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5.xml" ContentType="application/vnd.openxmlformats-officedocument.spreadsheetml.comments+xml"/>
  <Override PartName="/xl/comments24.xml" ContentType="application/vnd.openxmlformats-officedocument.spreadsheetml.comments+xml"/>
  <Override PartName="/xl/comments23.xml" ContentType="application/vnd.openxmlformats-officedocument.spreadsheetml.comments+xml"/>
  <Override PartName="/xl/comments22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6.xml" ContentType="application/vnd.openxmlformats-officedocument.spreadsheetml.comments+xml"/>
  <Override PartName="/xl/comments32.xml" ContentType="application/vnd.openxmlformats-officedocument.spreadsheetml.comments+xml"/>
  <Override PartName="/xl/styles.xml" ContentType="application/vnd.openxmlformats-officedocument.spreadsheetml.styles+xml"/>
  <Override PartName="/xl/comments28.xml" ContentType="application/vnd.openxmlformats-officedocument.spreadsheetml.comments+xml"/>
  <Override PartName="/xl/comments4.xml" ContentType="application/vnd.openxmlformats-officedocument.spreadsheetml.comments+xml"/>
  <Override PartName="/xl/comments30.xml" ContentType="application/vnd.openxmlformats-officedocument.spreadsheetml.comments+xml"/>
  <Override PartName="/xl/comments36.xml" ContentType="application/vnd.openxmlformats-officedocument.spreadsheetml.comments+xml"/>
  <Override PartName="/xl/comments37.xml" ContentType="application/vnd.openxmlformats-officedocument.spreadsheetml.comments+xml"/>
  <Override PartName="/xl/comments26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41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42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43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14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comments38.xml" ContentType="application/vnd.openxmlformats-officedocument.spreadsheetml.comments+xml"/>
  <Override PartName="/xl/comments40.xml" ContentType="application/vnd.openxmlformats-officedocument.spreadsheetml.comments+xml"/>
  <Override PartName="/xl/comments27.xml" ContentType="application/vnd.openxmlformats-officedocument.spreadsheetml.comments+xml"/>
  <Override PartName="/xl/comments39.xml" ContentType="application/vnd.openxmlformats-officedocument.spreadsheetml.comments+xml"/>
  <Override PartName="/xl/comments41.xml" ContentType="application/vnd.openxmlformats-officedocument.spreadsheetml.comments+xml"/>
  <Override PartName="/xl/comments29.xml" ContentType="application/vnd.openxmlformats-officedocument.spreadsheetml.comments+xml"/>
  <Override PartName="/xl/comments5.xml" ContentType="application/vnd.openxmlformats-officedocument.spreadsheetml.comments+xml"/>
  <Override PartName="/xl/comments31.xml" ContentType="application/vnd.openxmlformats-officedocument.spreadsheetml.comments+xml"/>
  <Override PartName="/xl/comments42.xml" ContentType="application/vnd.openxmlformats-officedocument.spreadsheetml.comments+xml"/>
  <Override PartName="/xl/comments35.xml" ContentType="application/vnd.openxmlformats-officedocument.spreadsheetml.comments+xml"/>
  <Override PartName="/xl/comments9.xml" ContentType="application/vnd.openxmlformats-officedocument.spreadsheetml.comments+xml"/>
  <Override PartName="/xl/comments43.xml" ContentType="application/vnd.openxmlformats-officedocument.spreadsheetml.comments+xml"/>
  <Override PartName="/xl/comments8.xml" ContentType="application/vnd.openxmlformats-officedocument.spreadsheetml.comments+xml"/>
  <Override PartName="/xl/comments34.xml" ContentType="application/vnd.openxmlformats-officedocument.spreadsheetml.comments+xml"/>
  <Override PartName="/xl/comments7.xml" ContentType="application/vnd.openxmlformats-officedocument.spreadsheetml.comments+xml"/>
  <Override PartName="/xl/comments33.xml" ContentType="application/vnd.openxmlformats-officedocument.spreadsheetml.comments+xml"/>
  <Override PartName="/xl/comments2.xml" ContentType="application/vnd.openxmlformats-officedocument.spreadsheetml.comment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xl/sharedStrings.xml" ContentType="application/vnd.openxmlformats-officedocument.spreadsheetml.sharedStrings+xml"/>
  <Override PartName="/xl/drawings/_rels/drawing1.xml.rels" ContentType="application/vnd.openxmlformats-package.relationships+xml"/>
  <Override PartName="/xl/drawings/vmlDrawing24.vml" ContentType="application/vnd.openxmlformats-officedocument.vmlDrawing"/>
  <Override PartName="/xl/drawings/vmlDrawing23.vml" ContentType="application/vnd.openxmlformats-officedocument.vmlDrawing"/>
  <Override PartName="/xl/drawings/vmlDrawing22.vml" ContentType="application/vnd.openxmlformats-officedocument.vmlDrawing"/>
  <Override PartName="/xl/drawings/vmlDrawing21.vml" ContentType="application/vnd.openxmlformats-officedocument.vmlDrawing"/>
  <Override PartName="/xl/drawings/vmlDrawing19.vml" ContentType="application/vnd.openxmlformats-officedocument.vmlDrawing"/>
  <Override PartName="/xl/drawings/vmlDrawing20.vml" ContentType="application/vnd.openxmlformats-officedocument.vmlDrawing"/>
  <Override PartName="/xl/drawings/vmlDrawing18.vml" ContentType="application/vnd.openxmlformats-officedocument.vmlDrawing"/>
  <Override PartName="/xl/drawings/vmlDrawing17.vml" ContentType="application/vnd.openxmlformats-officedocument.vmlDrawing"/>
  <Override PartName="/xl/drawings/vmlDrawing16.vml" ContentType="application/vnd.openxmlformats-officedocument.vmlDrawing"/>
  <Override PartName="/xl/drawings/vmlDrawing15.vml" ContentType="application/vnd.openxmlformats-officedocument.vmlDrawing"/>
  <Override PartName="/xl/drawings/vmlDrawing14.vml" ContentType="application/vnd.openxmlformats-officedocument.vmlDrawing"/>
  <Override PartName="/xl/drawings/vmlDrawing13.vml" ContentType="application/vnd.openxmlformats-officedocument.vmlDrawing"/>
  <Override PartName="/xl/drawings/vmlDrawing9.vml" ContentType="application/vnd.openxmlformats-officedocument.vmlDrawing"/>
  <Override PartName="/xl/drawings/vmlDrawing31.vml" ContentType="application/vnd.openxmlformats-officedocument.vmlDrawing"/>
  <Override PartName="/xl/drawings/vmlDrawing29.vml" ContentType="application/vnd.openxmlformats-officedocument.vmlDrawing"/>
  <Override PartName="/xl/drawings/vmlDrawing5.vml" ContentType="application/vnd.openxmlformats-officedocument.vmlDrawing"/>
  <Override PartName="/xl/drawings/vmlDrawing32.vml" ContentType="application/vnd.openxmlformats-officedocument.vmlDrawing"/>
  <Override PartName="/xl/drawings/vmlDrawing6.vml" ContentType="application/vnd.openxmlformats-officedocument.vmlDrawing"/>
  <Override PartName="/xl/drawings/vmlDrawing33.vml" ContentType="application/vnd.openxmlformats-officedocument.vmlDrawing"/>
  <Override PartName="/xl/drawings/vmlDrawing7.vml" ContentType="application/vnd.openxmlformats-officedocument.vmlDrawing"/>
  <Override PartName="/xl/drawings/vmlDrawing34.vml" ContentType="application/vnd.openxmlformats-officedocument.vmlDrawing"/>
  <Override PartName="/xl/drawings/vmlDrawing8.vml" ContentType="application/vnd.openxmlformats-officedocument.vmlDrawing"/>
  <Override PartName="/xl/drawings/vmlDrawing35.vml" ContentType="application/vnd.openxmlformats-officedocument.vmlDrawing"/>
  <Override PartName="/xl/drawings/vmlDrawing36.vml" ContentType="application/vnd.openxmlformats-officedocument.vmlDrawing"/>
  <Override PartName="/xl/drawings/vmlDrawing37.vml" ContentType="application/vnd.openxmlformats-officedocument.vmlDrawing"/>
  <Override PartName="/xl/drawings/vmlDrawing38.vml" ContentType="application/vnd.openxmlformats-officedocument.vmlDrawing"/>
  <Override PartName="/xl/drawings/vmlDrawing40.vml" ContentType="application/vnd.openxmlformats-officedocument.vmlDrawing"/>
  <Override PartName="/xl/drawings/vmlDrawing39.vml" ContentType="application/vnd.openxmlformats-officedocument.vmlDrawing"/>
  <Override PartName="/xl/drawings/vmlDrawing41.vml" ContentType="application/vnd.openxmlformats-officedocument.vmlDrawing"/>
  <Override PartName="/xl/drawings/vmlDrawing12.vml" ContentType="application/vnd.openxmlformats-officedocument.vmlDrawing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vmlDrawing4.vml" ContentType="application/vnd.openxmlformats-officedocument.vmlDrawing"/>
  <Override PartName="/xl/drawings/vmlDrawing28.vml" ContentType="application/vnd.openxmlformats-officedocument.vmlDrawing"/>
  <Override PartName="/xl/drawings/vmlDrawing3.vml" ContentType="application/vnd.openxmlformats-officedocument.vmlDrawing"/>
  <Override PartName="/xl/drawings/vmlDrawing27.vml" ContentType="application/vnd.openxmlformats-officedocument.vmlDrawing"/>
  <Override PartName="/xl/drawings/vmlDrawing2.vml" ContentType="application/vnd.openxmlformats-officedocument.vmlDrawing"/>
  <Override PartName="/xl/drawings/vmlDrawing30.vml" ContentType="application/vnd.openxmlformats-officedocument.vmlDrawing"/>
  <Override PartName="/xl/drawings/drawing1.xml" ContentType="application/vnd.openxmlformats-officedocument.drawing+xml"/>
  <Override PartName="/xl/drawings/vmlDrawing26.vml" ContentType="application/vnd.openxmlformats-officedocument.vmlDrawing"/>
  <Override PartName="/xl/drawings/vmlDrawing1.vml" ContentType="application/vnd.openxmlformats-officedocument.vmlDrawing"/>
  <Override PartName="/xl/drawings/vmlDrawing25.vml" ContentType="application/vnd.openxmlformats-officedocument.vmlDrawing"/>
  <Override PartName="/xl/comments1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2"/>
  </bookViews>
  <sheets>
    <sheet name="readme" sheetId="1" state="visible" r:id="rId2"/>
    <sheet name="Vorrat_Results" sheetId="2" state="visible" r:id="rId3"/>
    <sheet name="EF_90_12_csv" sheetId="3" state="visible" r:id="rId4"/>
    <sheet name="EF_90_2012_NadelLaub_csv" sheetId="4" state="visible" r:id="rId5"/>
    <sheet name="V_Z_N_1996-2012" sheetId="5" state="visible" r:id="rId6"/>
    <sheet name="C_1990" sheetId="6" state="visible" r:id="rId7"/>
    <sheet name="C_1991" sheetId="7" state="visible" r:id="rId8"/>
    <sheet name="C_1992" sheetId="8" state="visible" r:id="rId9"/>
    <sheet name="C_1993" sheetId="9" state="visible" r:id="rId10"/>
    <sheet name="C_1994" sheetId="10" state="visible" r:id="rId11"/>
    <sheet name="C_1995" sheetId="11" state="visible" r:id="rId12"/>
    <sheet name="C_1996" sheetId="12" state="visible" r:id="rId13"/>
    <sheet name="C_1997" sheetId="13" state="visible" r:id="rId14"/>
    <sheet name="C_1998" sheetId="14" state="visible" r:id="rId15"/>
    <sheet name="C_1999" sheetId="15" state="visible" r:id="rId16"/>
    <sheet name="C_2000" sheetId="16" state="visible" r:id="rId17"/>
    <sheet name="C_2001" sheetId="17" state="visible" r:id="rId18"/>
    <sheet name="C_2002" sheetId="18" state="visible" r:id="rId19"/>
    <sheet name="C_2003" sheetId="19" state="visible" r:id="rId20"/>
    <sheet name="C_2004" sheetId="20" state="visible" r:id="rId21"/>
    <sheet name="C_2005" sheetId="21" state="visible" r:id="rId22"/>
    <sheet name="C_2006" sheetId="22" state="visible" r:id="rId23"/>
    <sheet name="C_2007" sheetId="23" state="visible" r:id="rId24"/>
    <sheet name="C_2008" sheetId="24" state="visible" r:id="rId25"/>
    <sheet name="C_1990_NoKKF" sheetId="25" state="visible" r:id="rId26"/>
    <sheet name="C_1991_NoKKF" sheetId="26" state="visible" r:id="rId27"/>
    <sheet name="C_1992 _NoKKF" sheetId="27" state="visible" r:id="rId28"/>
    <sheet name="C_1993_NoKKF" sheetId="28" state="visible" r:id="rId29"/>
    <sheet name="C_1994_NoKKF" sheetId="29" state="visible" r:id="rId30"/>
    <sheet name="C_1995_NoKKF" sheetId="30" state="visible" r:id="rId31"/>
    <sheet name="C_1996_NoKKF" sheetId="31" state="visible" r:id="rId32"/>
    <sheet name="C_1997_NoKKF" sheetId="32" state="visible" r:id="rId33"/>
    <sheet name="C_1998 _NoKKF" sheetId="33" state="visible" r:id="rId34"/>
    <sheet name="C_1999 _NoKKF" sheetId="34" state="visible" r:id="rId35"/>
    <sheet name="C_2000_NoKKF" sheetId="35" state="visible" r:id="rId36"/>
    <sheet name="C_2001_NoKKF" sheetId="36" state="visible" r:id="rId37"/>
    <sheet name="C_2002_NoKKF" sheetId="37" state="visible" r:id="rId38"/>
    <sheet name="C_2003_NoKKF" sheetId="38" state="visible" r:id="rId39"/>
    <sheet name="C_2004_NoKKF" sheetId="39" state="visible" r:id="rId40"/>
    <sheet name="C_2005_NoKKF" sheetId="40" state="visible" r:id="rId41"/>
    <sheet name="C_2006_NoKKF" sheetId="41" state="visible" r:id="rId42"/>
    <sheet name="C_2007_NoKKF" sheetId="42" state="visible" r:id="rId43"/>
    <sheet name="C_2008_NoKKF" sheetId="43" state="visible" r:id="rId44"/>
  </sheets>
  <definedNames>
    <definedName function="false" hidden="false" localSheetId="4" name="_xlnm.Print_Area" vbProcedure="false">'V_Z_N_1996-2012'!$A$41:$K$60</definedName>
    <definedName function="false" hidden="false" localSheetId="3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noch anpassen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65</xdr:colOff>
                <xdr:row>1</xdr:row>
                <xdr:rowOff>-9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Data07 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10</xdr:col>
                <xdr:colOff>20</xdr:colOff>
                <xdr:row>1</xdr:row>
                <xdr:rowOff>-9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Aufgeteilt nach Nadel und Laubholz - auf Grund von Basalfläc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1</xdr:col>
                <xdr:colOff>33</xdr:colOff>
                <xdr:row>1</xdr:row>
                <xdr:rowOff>-9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noch anpass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2</xdr:rowOff>
              </xdr:from>
              <xdr:to>
                <xdr:col>17</xdr:col>
                <xdr:colOff>64</xdr:colOff>
                <xdr:row>1</xdr:row>
                <xdr:rowOff>-9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noch anpassen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65</xdr:colOff>
                <xdr:row>1</xdr:row>
                <xdr:rowOff>-9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Data07 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10</xdr:col>
                <xdr:colOff>20</xdr:colOff>
                <xdr:row>1</xdr:row>
                <xdr:rowOff>-9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Aufgeteilt nach Nadel und Laubholz - auf Grund von Basalfläc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1</xdr:col>
                <xdr:colOff>33</xdr:colOff>
                <xdr:row>1</xdr:row>
                <xdr:rowOff>-9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noch anpass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2</xdr:rowOff>
              </xdr:from>
              <xdr:to>
                <xdr:col>17</xdr:col>
                <xdr:colOff>64</xdr:colOff>
                <xdr:row>1</xdr:row>
                <xdr:rowOff>-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noch anpassen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65</xdr:colOff>
                <xdr:row>1</xdr:row>
                <xdr:rowOff>-9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Data07 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10</xdr:col>
                <xdr:colOff>20</xdr:colOff>
                <xdr:row>1</xdr:row>
                <xdr:rowOff>-9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Aufgeteilt nach Nadel und Laubholz - auf Grund von Basalfläc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1</xdr:col>
                <xdr:colOff>33</xdr:colOff>
                <xdr:row>1</xdr:row>
                <xdr:rowOff>-9</xdr:rowOff>
              </xdr:to>
            </anchor>
          </commentPr>
        </mc:Choice>
        <mc:Fallback/>
      </mc:AlternateContent>
    </comment>
    <comment ref="N4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hier noch Minus Zeichen setzten???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8</xdr:colOff>
                <xdr:row>39</xdr:row>
                <xdr:rowOff>15</xdr:rowOff>
              </xdr:from>
              <xdr:to>
                <xdr:col>15</xdr:col>
                <xdr:colOff>41</xdr:colOff>
                <xdr:row>43</xdr:row>
                <xdr:rowOff>13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noch anpass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2</xdr:rowOff>
              </xdr:from>
              <xdr:to>
                <xdr:col>17</xdr:col>
                <xdr:colOff>64</xdr:colOff>
                <xdr:row>1</xdr:row>
                <xdr:rowOff>-9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noch anpassen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65</xdr:colOff>
                <xdr:row>1</xdr:row>
                <xdr:rowOff>-9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Data07 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10</xdr:col>
                <xdr:colOff>20</xdr:colOff>
                <xdr:row>1</xdr:row>
                <xdr:rowOff>-9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Aufgeteilt nach Nadel und Laubholz - auf Grund von Basalfläc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1</xdr:col>
                <xdr:colOff>33</xdr:colOff>
                <xdr:row>1</xdr:row>
                <xdr:rowOff>-9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noch anpass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2</xdr:rowOff>
              </xdr:from>
              <xdr:to>
                <xdr:col>17</xdr:col>
                <xdr:colOff>64</xdr:colOff>
                <xdr:row>1</xdr:row>
                <xdr:rowOff>-9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noch anpassen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65</xdr:colOff>
                <xdr:row>1</xdr:row>
                <xdr:rowOff>-9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Data07 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10</xdr:col>
                <xdr:colOff>20</xdr:colOff>
                <xdr:row>1</xdr:row>
                <xdr:rowOff>-9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Aufgeteilt nach Nadel und Laubholz - auf Grund von Basalfläc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1</xdr:col>
                <xdr:colOff>33</xdr:colOff>
                <xdr:row>1</xdr:row>
                <xdr:rowOff>-9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noch anpass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2</xdr:rowOff>
              </xdr:from>
              <xdr:to>
                <xdr:col>17</xdr:col>
                <xdr:colOff>64</xdr:colOff>
                <xdr:row>1</xdr:row>
                <xdr:rowOff>-9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noch anpassen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65</xdr:colOff>
                <xdr:row>1</xdr:row>
                <xdr:rowOff>-9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Data07 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10</xdr:col>
                <xdr:colOff>20</xdr:colOff>
                <xdr:row>1</xdr:row>
                <xdr:rowOff>-9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Aufgeteilt nach Nadel und Laubholz - auf Grund von Basalfläc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1</xdr:col>
                <xdr:colOff>33</xdr:colOff>
                <xdr:row>1</xdr:row>
                <xdr:rowOff>-9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noch anpass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2</xdr:rowOff>
              </xdr:from>
              <xdr:to>
                <xdr:col>17</xdr:col>
                <xdr:colOff>64</xdr:colOff>
                <xdr:row>1</xdr:row>
                <xdr:rowOff>-9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noch anpassen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65</xdr:colOff>
                <xdr:row>1</xdr:row>
                <xdr:rowOff>-9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Data07 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10</xdr:col>
                <xdr:colOff>20</xdr:colOff>
                <xdr:row>1</xdr:row>
                <xdr:rowOff>-9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Aufgeteilt nach Nadel und Laubholz - auf Grund von Basalfläc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1</xdr:col>
                <xdr:colOff>33</xdr:colOff>
                <xdr:row>1</xdr:row>
                <xdr:rowOff>-9</xdr:rowOff>
              </xdr:to>
            </anchor>
          </commentPr>
        </mc:Choice>
        <mc:Fallback/>
      </mc:AlternateContent>
    </comment>
    <comment ref="N4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hier noch Minus Zeichen setzten???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8</xdr:colOff>
                <xdr:row>39</xdr:row>
                <xdr:rowOff>15</xdr:rowOff>
              </xdr:from>
              <xdr:to>
                <xdr:col>15</xdr:col>
                <xdr:colOff>41</xdr:colOff>
                <xdr:row>43</xdr:row>
                <xdr:rowOff>13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noch anpass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2</xdr:rowOff>
              </xdr:from>
              <xdr:to>
                <xdr:col>17</xdr:col>
                <xdr:colOff>64</xdr:colOff>
                <xdr:row>1</xdr:row>
                <xdr:rowOff>-9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noch anpassen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65</xdr:colOff>
                <xdr:row>1</xdr:row>
                <xdr:rowOff>-9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Data07 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10</xdr:col>
                <xdr:colOff>20</xdr:colOff>
                <xdr:row>1</xdr:row>
                <xdr:rowOff>-9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Aufgeteilt nach Nadel und Laubholz - auf Grund von Basalfläc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1</xdr:col>
                <xdr:colOff>33</xdr:colOff>
                <xdr:row>1</xdr:row>
                <xdr:rowOff>-9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noch anpass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2</xdr:rowOff>
              </xdr:from>
              <xdr:to>
                <xdr:col>17</xdr:col>
                <xdr:colOff>64</xdr:colOff>
                <xdr:row>1</xdr:row>
                <xdr:rowOff>-9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noch anpassen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65</xdr:colOff>
                <xdr:row>1</xdr:row>
                <xdr:rowOff>-9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Data07 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10</xdr:col>
                <xdr:colOff>20</xdr:colOff>
                <xdr:row>1</xdr:row>
                <xdr:rowOff>-9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Aufgeteilt nach Nadel und Laubholz - auf Grund von Basalfläc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1</xdr:col>
                <xdr:colOff>33</xdr:colOff>
                <xdr:row>1</xdr:row>
                <xdr:rowOff>-9</xdr:rowOff>
              </xdr:to>
            </anchor>
          </commentPr>
        </mc:Choice>
        <mc:Fallback/>
      </mc:AlternateContent>
    </comment>
    <comment ref="N4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hier noch Minus Zeichen setzten???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8</xdr:colOff>
                <xdr:row>39</xdr:row>
                <xdr:rowOff>15</xdr:rowOff>
              </xdr:from>
              <xdr:to>
                <xdr:col>15</xdr:col>
                <xdr:colOff>41</xdr:colOff>
                <xdr:row>43</xdr:row>
                <xdr:rowOff>13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noch anpass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2</xdr:rowOff>
              </xdr:from>
              <xdr:to>
                <xdr:col>17</xdr:col>
                <xdr:colOff>64</xdr:colOff>
                <xdr:row>1</xdr:row>
                <xdr:rowOff>-9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noch anpassen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65</xdr:colOff>
                <xdr:row>1</xdr:row>
                <xdr:rowOff>-9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Data07 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10</xdr:col>
                <xdr:colOff>20</xdr:colOff>
                <xdr:row>1</xdr:row>
                <xdr:rowOff>-9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Aufgeteilt nach Nadel und Laubholz - auf Grund von Basalfläc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1</xdr:col>
                <xdr:colOff>33</xdr:colOff>
                <xdr:row>1</xdr:row>
                <xdr:rowOff>-9</xdr:rowOff>
              </xdr:to>
            </anchor>
          </commentPr>
        </mc:Choice>
        <mc:Fallback/>
      </mc:AlternateContent>
    </comment>
    <comment ref="N4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hier noch Minus Zeichen setzten???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8</xdr:colOff>
                <xdr:row>39</xdr:row>
                <xdr:rowOff>15</xdr:rowOff>
              </xdr:from>
              <xdr:to>
                <xdr:col>15</xdr:col>
                <xdr:colOff>41</xdr:colOff>
                <xdr:row>43</xdr:row>
                <xdr:rowOff>13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noch anpass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2</xdr:rowOff>
              </xdr:from>
              <xdr:to>
                <xdr:col>17</xdr:col>
                <xdr:colOff>64</xdr:colOff>
                <xdr:row>1</xdr:row>
                <xdr:rowOff>-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Rogiers Nele:
Vorrat = Vorrat95+ Brutto-zuwachs - Nutzung&amp;M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14</xdr:rowOff>
              </xdr:from>
              <xdr:to>
                <xdr:col>13</xdr:col>
                <xdr:colOff>81</xdr:colOff>
                <xdr:row>1</xdr:row>
                <xdr:rowOff>5</xdr:rowOff>
              </xdr:to>
            </anchor>
          </commentPr>
        </mc:Choice>
        <mc:Fallback/>
      </mc:AlternateContent>
    </comment>
    <comment ref="L2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Rogiers Nele:
Vorrat = Vorrat95+ Brutto-zuwachs - Nutzung&amp;M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0</xdr:row>
                <xdr:rowOff>14</xdr:rowOff>
              </xdr:from>
              <xdr:to>
                <xdr:col>13</xdr:col>
                <xdr:colOff>23</xdr:colOff>
                <xdr:row>1</xdr:row>
                <xdr:rowOff>5</xdr:rowOff>
              </xdr:to>
            </anchor>
          </commentPr>
        </mc:Choice>
        <mc:Fallback/>
      </mc:AlternateContent>
    </comment>
    <comment ref="AJ2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Rogiers Nele:
Vorrat = Vorrat95+ Brutto-zuwachs - Nutzung&amp;M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5</xdr:colOff>
                <xdr:row>0</xdr:row>
                <xdr:rowOff>14</xdr:rowOff>
              </xdr:from>
              <xdr:to>
                <xdr:col>38</xdr:col>
                <xdr:colOff>81</xdr:colOff>
                <xdr:row>1</xdr:row>
                <xdr:rowOff>5</xdr:rowOff>
              </xdr:to>
            </anchor>
          </commentPr>
        </mc:Choice>
        <mc:Fallback/>
      </mc:AlternateContent>
    </comment>
    <comment ref="AK2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Rogiers Nele:
Vorrat = Vorrat95+ Brutto-zuwachs - Nutzung&amp;M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5</xdr:colOff>
                <xdr:row>0</xdr:row>
                <xdr:rowOff>14</xdr:rowOff>
              </xdr:from>
              <xdr:to>
                <xdr:col>38</xdr:col>
                <xdr:colOff>23</xdr:colOff>
                <xdr:row>1</xdr:row>
                <xdr:rowOff>5</xdr:rowOff>
              </xdr:to>
            </anchor>
          </commentPr>
        </mc:Choice>
        <mc:Fallback/>
      </mc:AlternateContent>
    </comment>
    <comment ref="BI2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Rogiers Nele:
Vorrat = Vorrat95+ Brutto-zuwachs - Nutzung&amp;M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1</xdr:col>
                <xdr:colOff>15</xdr:colOff>
                <xdr:row>0</xdr:row>
                <xdr:rowOff>14</xdr:rowOff>
              </xdr:from>
              <xdr:to>
                <xdr:col>63</xdr:col>
                <xdr:colOff>81</xdr:colOff>
                <xdr:row>1</xdr:row>
                <xdr:rowOff>5</xdr:rowOff>
              </xdr:to>
            </anchor>
          </commentPr>
        </mc:Choice>
        <mc:Fallback/>
      </mc:AlternateContent>
    </comment>
    <comment ref="BJ2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Rogiers Nele:
Vorrat = Vorrat95+ Brutto-zuwachs - Nutzung&amp;M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2</xdr:col>
                <xdr:colOff>15</xdr:colOff>
                <xdr:row>0</xdr:row>
                <xdr:rowOff>14</xdr:rowOff>
              </xdr:from>
              <xdr:to>
                <xdr:col>63</xdr:col>
                <xdr:colOff>23</xdr:colOff>
                <xdr:row>1</xdr:row>
                <xdr:rowOff>5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noch anpassen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65</xdr:colOff>
                <xdr:row>1</xdr:row>
                <xdr:rowOff>-9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Data07 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10</xdr:col>
                <xdr:colOff>20</xdr:colOff>
                <xdr:row>1</xdr:row>
                <xdr:rowOff>-9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Aufgeteilt nach Nadel und Laubholz - auf Grund von Basalfläc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1</xdr:col>
                <xdr:colOff>33</xdr:colOff>
                <xdr:row>1</xdr:row>
                <xdr:rowOff>-9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noch anpass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2</xdr:rowOff>
              </xdr:from>
              <xdr:to>
                <xdr:col>17</xdr:col>
                <xdr:colOff>64</xdr:colOff>
                <xdr:row>1</xdr:row>
                <xdr:rowOff>-9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noch anpassen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65</xdr:colOff>
                <xdr:row>1</xdr:row>
                <xdr:rowOff>-9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Data07 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10</xdr:col>
                <xdr:colOff>20</xdr:colOff>
                <xdr:row>1</xdr:row>
                <xdr:rowOff>-9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Aufgeteilt nach Nadel und Laubholz - auf Grund von Basalfläc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1</xdr:col>
                <xdr:colOff>33</xdr:colOff>
                <xdr:row>1</xdr:row>
                <xdr:rowOff>-9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noch anpass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2</xdr:rowOff>
              </xdr:from>
              <xdr:to>
                <xdr:col>17</xdr:col>
                <xdr:colOff>64</xdr:colOff>
                <xdr:row>1</xdr:row>
                <xdr:rowOff>-9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noch anpassen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65</xdr:colOff>
                <xdr:row>1</xdr:row>
                <xdr:rowOff>-9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Data07 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10</xdr:col>
                <xdr:colOff>20</xdr:colOff>
                <xdr:row>1</xdr:row>
                <xdr:rowOff>-9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Aufgeteilt nach Nadel und Laubholz - auf Grund von Basalfläc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1</xdr:col>
                <xdr:colOff>33</xdr:colOff>
                <xdr:row>1</xdr:row>
                <xdr:rowOff>-9</xdr:rowOff>
              </xdr:to>
            </anchor>
          </commentPr>
        </mc:Choice>
        <mc:Fallback/>
      </mc:AlternateContent>
    </comment>
    <comment ref="N4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hier noch Minus Zeichen setzten???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8</xdr:colOff>
                <xdr:row>39</xdr:row>
                <xdr:rowOff>15</xdr:rowOff>
              </xdr:from>
              <xdr:to>
                <xdr:col>15</xdr:col>
                <xdr:colOff>41</xdr:colOff>
                <xdr:row>43</xdr:row>
                <xdr:rowOff>13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noch anpass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2</xdr:rowOff>
              </xdr:from>
              <xdr:to>
                <xdr:col>17</xdr:col>
                <xdr:colOff>64</xdr:colOff>
                <xdr:row>1</xdr:row>
                <xdr:rowOff>-9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noch anpassen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65</xdr:colOff>
                <xdr:row>1</xdr:row>
                <xdr:rowOff>-9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Data07 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10</xdr:col>
                <xdr:colOff>20</xdr:colOff>
                <xdr:row>1</xdr:row>
                <xdr:rowOff>-9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Aufgeteilt nach Nadel und Laubholz - auf Grund von Basalfläc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1</xdr:col>
                <xdr:colOff>33</xdr:colOff>
                <xdr:row>1</xdr:row>
                <xdr:rowOff>-9</xdr:rowOff>
              </xdr:to>
            </anchor>
          </commentPr>
        </mc:Choice>
        <mc:Fallback/>
      </mc:AlternateContent>
    </comment>
    <comment ref="N4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hier noch Minus Zeichen setzten???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8</xdr:colOff>
                <xdr:row>39</xdr:row>
                <xdr:rowOff>15</xdr:rowOff>
              </xdr:from>
              <xdr:to>
                <xdr:col>15</xdr:col>
                <xdr:colOff>41</xdr:colOff>
                <xdr:row>43</xdr:row>
                <xdr:rowOff>13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noch anpass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2</xdr:rowOff>
              </xdr:from>
              <xdr:to>
                <xdr:col>17</xdr:col>
                <xdr:colOff>64</xdr:colOff>
                <xdr:row>1</xdr:row>
                <xdr:rowOff>-9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noch anpassen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65</xdr:colOff>
                <xdr:row>1</xdr:row>
                <xdr:rowOff>-9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Data07 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10</xdr:col>
                <xdr:colOff>20</xdr:colOff>
                <xdr:row>1</xdr:row>
                <xdr:rowOff>-9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Aufgeteilt nach Nadel und Laubholz - auf Grund von Basalfläc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1</xdr:col>
                <xdr:colOff>33</xdr:colOff>
                <xdr:row>1</xdr:row>
                <xdr:rowOff>-9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noch anpass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2</xdr:rowOff>
              </xdr:from>
              <xdr:to>
                <xdr:col>17</xdr:col>
                <xdr:colOff>64</xdr:colOff>
                <xdr:row>1</xdr:row>
                <xdr:rowOff>-9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noch anpassen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65</xdr:colOff>
                <xdr:row>1</xdr:row>
                <xdr:rowOff>-9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Data07 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10</xdr:col>
                <xdr:colOff>20</xdr:colOff>
                <xdr:row>1</xdr:row>
                <xdr:rowOff>-9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Aufgeteilt nach Nadel und Laubholz - auf Grund von Basalfläc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1</xdr:col>
                <xdr:colOff>33</xdr:colOff>
                <xdr:row>1</xdr:row>
                <xdr:rowOff>-9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noch anpass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2</xdr:rowOff>
              </xdr:from>
              <xdr:to>
                <xdr:col>17</xdr:col>
                <xdr:colOff>64</xdr:colOff>
                <xdr:row>1</xdr:row>
                <xdr:rowOff>-9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noch anpassen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65</xdr:colOff>
                <xdr:row>1</xdr:row>
                <xdr:rowOff>-9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Data07 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10</xdr:col>
                <xdr:colOff>20</xdr:colOff>
                <xdr:row>1</xdr:row>
                <xdr:rowOff>-9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Aufgeteilt nach Nadel und Laubholz - auf Grund von Basalfläc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1</xdr:col>
                <xdr:colOff>33</xdr:colOff>
                <xdr:row>1</xdr:row>
                <xdr:rowOff>-9</xdr:rowOff>
              </xdr:to>
            </anchor>
          </commentPr>
        </mc:Choice>
        <mc:Fallback/>
      </mc:AlternateContent>
    </comment>
    <comment ref="J38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noch nicht gemac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6</xdr:row>
                <xdr:rowOff>7</xdr:rowOff>
              </xdr:from>
              <xdr:to>
                <xdr:col>12</xdr:col>
                <xdr:colOff>31</xdr:colOff>
                <xdr:row>38</xdr:row>
                <xdr:rowOff>47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noch anpass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2</xdr:rowOff>
              </xdr:from>
              <xdr:to>
                <xdr:col>17</xdr:col>
                <xdr:colOff>64</xdr:colOff>
                <xdr:row>1</xdr:row>
                <xdr:rowOff>-9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noch anpassen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65</xdr:colOff>
                <xdr:row>1</xdr:row>
                <xdr:rowOff>-9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Data07 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10</xdr:col>
                <xdr:colOff>20</xdr:colOff>
                <xdr:row>1</xdr:row>
                <xdr:rowOff>-9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Aufgeteilt nach Nadel und Laubholz - auf Grund von Basalfläc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1</xdr:col>
                <xdr:colOff>33</xdr:colOff>
                <xdr:row>1</xdr:row>
                <xdr:rowOff>-9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noch anpass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2</xdr:rowOff>
              </xdr:from>
              <xdr:to>
                <xdr:col>17</xdr:col>
                <xdr:colOff>64</xdr:colOff>
                <xdr:row>1</xdr:row>
                <xdr:rowOff>-9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noch anpassen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65</xdr:colOff>
                <xdr:row>1</xdr:row>
                <xdr:rowOff>-9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Data07 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10</xdr:col>
                <xdr:colOff>20</xdr:colOff>
                <xdr:row>1</xdr:row>
                <xdr:rowOff>-9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Aufgeteilt nach Nadel und Laubholz - auf Grund von Basalfläc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1</xdr:col>
                <xdr:colOff>33</xdr:colOff>
                <xdr:row>1</xdr:row>
                <xdr:rowOff>-9</xdr:rowOff>
              </xdr:to>
            </anchor>
          </commentPr>
        </mc:Choice>
        <mc:Fallback/>
      </mc:AlternateContent>
    </comment>
    <comment ref="J38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noch nicht gemac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6</xdr:row>
                <xdr:rowOff>7</xdr:rowOff>
              </xdr:from>
              <xdr:to>
                <xdr:col>12</xdr:col>
                <xdr:colOff>31</xdr:colOff>
                <xdr:row>38</xdr:row>
                <xdr:rowOff>47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noch anpass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2</xdr:rowOff>
              </xdr:from>
              <xdr:to>
                <xdr:col>17</xdr:col>
                <xdr:colOff>64</xdr:colOff>
                <xdr:row>1</xdr:row>
                <xdr:rowOff>-9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noch anpassen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65</xdr:colOff>
                <xdr:row>1</xdr:row>
                <xdr:rowOff>-9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Data07 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10</xdr:col>
                <xdr:colOff>20</xdr:colOff>
                <xdr:row>1</xdr:row>
                <xdr:rowOff>-9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Aufgeteilt nach Nadel und Laubholz - auf Grund von Basalfläc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1</xdr:col>
                <xdr:colOff>33</xdr:colOff>
                <xdr:row>1</xdr:row>
                <xdr:rowOff>-9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noch anpass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2</xdr:rowOff>
              </xdr:from>
              <xdr:to>
                <xdr:col>17</xdr:col>
                <xdr:colOff>64</xdr:colOff>
                <xdr:row>1</xdr:row>
                <xdr:rowOff>-9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noch anpassen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65</xdr:colOff>
                <xdr:row>1</xdr:row>
                <xdr:rowOff>-9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Data07 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10</xdr:col>
                <xdr:colOff>20</xdr:colOff>
                <xdr:row>1</xdr:row>
                <xdr:rowOff>-9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Aufgeteilt nach Nadel und Laubholz - auf Grund von Basalfläc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1</xdr:col>
                <xdr:colOff>33</xdr:colOff>
                <xdr:row>1</xdr:row>
                <xdr:rowOff>-9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noch anpass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2</xdr:rowOff>
              </xdr:from>
              <xdr:to>
                <xdr:col>17</xdr:col>
                <xdr:colOff>64</xdr:colOff>
                <xdr:row>1</xdr:row>
                <xdr:rowOff>-9</xdr:rowOff>
              </xdr:to>
            </anchor>
          </commentPr>
        </mc:Choice>
        <mc:Fallback/>
      </mc:AlternateContent>
    </comment>
  </commentList>
</comments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noch anpassen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65</xdr:colOff>
                <xdr:row>1</xdr:row>
                <xdr:rowOff>-9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Data07 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10</xdr:col>
                <xdr:colOff>20</xdr:colOff>
                <xdr:row>1</xdr:row>
                <xdr:rowOff>-9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Aufgeteilt nach Nadel und Laubholz - auf Grund von Basalfläc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1</xdr:col>
                <xdr:colOff>33</xdr:colOff>
                <xdr:row>1</xdr:row>
                <xdr:rowOff>-9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noch anpass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2</xdr:rowOff>
              </xdr:from>
              <xdr:to>
                <xdr:col>17</xdr:col>
                <xdr:colOff>64</xdr:colOff>
                <xdr:row>1</xdr:row>
                <xdr:rowOff>-9</xdr:rowOff>
              </xdr:to>
            </anchor>
          </commentPr>
        </mc:Choice>
        <mc:Fallback/>
      </mc:AlternateContent>
    </comment>
  </commentList>
</comments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noch anpassen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65</xdr:colOff>
                <xdr:row>1</xdr:row>
                <xdr:rowOff>-9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Data07 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10</xdr:col>
                <xdr:colOff>20</xdr:colOff>
                <xdr:row>1</xdr:row>
                <xdr:rowOff>-9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Aufgeteilt nach Nadel und Laubholz - auf Grund von Basalfläc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1</xdr:col>
                <xdr:colOff>33</xdr:colOff>
                <xdr:row>1</xdr:row>
                <xdr:rowOff>-9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noch anpass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2</xdr:rowOff>
              </xdr:from>
              <xdr:to>
                <xdr:col>17</xdr:col>
                <xdr:colOff>64</xdr:colOff>
                <xdr:row>1</xdr:row>
                <xdr:rowOff>-9</xdr:rowOff>
              </xdr:to>
            </anchor>
          </commentPr>
        </mc:Choice>
        <mc:Fallback/>
      </mc:AlternateContent>
    </comment>
  </commentList>
</comments>
</file>

<file path=xl/comments3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noch anpassen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65</xdr:colOff>
                <xdr:row>1</xdr:row>
                <xdr:rowOff>-9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Data07 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10</xdr:col>
                <xdr:colOff>20</xdr:colOff>
                <xdr:row>1</xdr:row>
                <xdr:rowOff>-9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Aufgeteilt nach Nadel und Laubholz - auf Grund von Basalfläc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1</xdr:col>
                <xdr:colOff>33</xdr:colOff>
                <xdr:row>1</xdr:row>
                <xdr:rowOff>-9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noch anpass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2</xdr:rowOff>
              </xdr:from>
              <xdr:to>
                <xdr:col>17</xdr:col>
                <xdr:colOff>64</xdr:colOff>
                <xdr:row>1</xdr:row>
                <xdr:rowOff>-9</xdr:rowOff>
              </xdr:to>
            </anchor>
          </commentPr>
        </mc:Choice>
        <mc:Fallback/>
      </mc:AlternateContent>
    </comment>
  </commentList>
</comments>
</file>

<file path=xl/comments3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noch anpassen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65</xdr:colOff>
                <xdr:row>1</xdr:row>
                <xdr:rowOff>-9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Data07 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10</xdr:col>
                <xdr:colOff>20</xdr:colOff>
                <xdr:row>1</xdr:row>
                <xdr:rowOff>-9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Aufgeteilt nach Nadel und Laubholz - auf Grund von Basalfläc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1</xdr:col>
                <xdr:colOff>33</xdr:colOff>
                <xdr:row>1</xdr:row>
                <xdr:rowOff>-9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noch anpass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2</xdr:rowOff>
              </xdr:from>
              <xdr:to>
                <xdr:col>17</xdr:col>
                <xdr:colOff>64</xdr:colOff>
                <xdr:row>1</xdr:row>
                <xdr:rowOff>-9</xdr:rowOff>
              </xdr:to>
            </anchor>
          </commentPr>
        </mc:Choice>
        <mc:Fallback/>
      </mc:AlternateContent>
    </comment>
  </commentList>
</comments>
</file>

<file path=xl/comments3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noch anpassen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65</xdr:colOff>
                <xdr:row>1</xdr:row>
                <xdr:rowOff>-9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Data07 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10</xdr:col>
                <xdr:colOff>20</xdr:colOff>
                <xdr:row>1</xdr:row>
                <xdr:rowOff>-9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Aufgeteilt nach Nadel und Laubholz - auf Grund von Basalfläc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1</xdr:col>
                <xdr:colOff>33</xdr:colOff>
                <xdr:row>1</xdr:row>
                <xdr:rowOff>-9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noch anpass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2</xdr:rowOff>
              </xdr:from>
              <xdr:to>
                <xdr:col>17</xdr:col>
                <xdr:colOff>64</xdr:colOff>
                <xdr:row>1</xdr:row>
                <xdr:rowOff>-9</xdr:rowOff>
              </xdr:to>
            </anchor>
          </commentPr>
        </mc:Choice>
        <mc:Fallback/>
      </mc:AlternateContent>
    </comment>
  </commentList>
</comments>
</file>

<file path=xl/comments3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noch anpassen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65</xdr:colOff>
                <xdr:row>1</xdr:row>
                <xdr:rowOff>-9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Data07 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10</xdr:col>
                <xdr:colOff>20</xdr:colOff>
                <xdr:row>1</xdr:row>
                <xdr:rowOff>-9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Aufgeteilt nach Nadel und Laubholz - auf Grund von Basalfläc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1</xdr:col>
                <xdr:colOff>33</xdr:colOff>
                <xdr:row>1</xdr:row>
                <xdr:rowOff>-9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noch anpass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2</xdr:rowOff>
              </xdr:from>
              <xdr:to>
                <xdr:col>17</xdr:col>
                <xdr:colOff>64</xdr:colOff>
                <xdr:row>1</xdr:row>
                <xdr:rowOff>-9</xdr:rowOff>
              </xdr:to>
            </anchor>
          </commentPr>
        </mc:Choice>
        <mc:Fallback/>
      </mc:AlternateContent>
    </comment>
  </commentList>
</comments>
</file>

<file path=xl/comments3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noch anpassen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65</xdr:colOff>
                <xdr:row>1</xdr:row>
                <xdr:rowOff>-9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Data07 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10</xdr:col>
                <xdr:colOff>20</xdr:colOff>
                <xdr:row>1</xdr:row>
                <xdr:rowOff>-9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Aufgeteilt nach Nadel und Laubholz - auf Grund von Basalfläc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1</xdr:col>
                <xdr:colOff>33</xdr:colOff>
                <xdr:row>1</xdr:row>
                <xdr:rowOff>-9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noch anpass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2</xdr:rowOff>
              </xdr:from>
              <xdr:to>
                <xdr:col>17</xdr:col>
                <xdr:colOff>64</xdr:colOff>
                <xdr:row>1</xdr:row>
                <xdr:rowOff>-9</xdr:rowOff>
              </xdr:to>
            </anchor>
          </commentPr>
        </mc:Choice>
        <mc:Fallback/>
      </mc:AlternateContent>
    </comment>
  </commentList>
</comments>
</file>

<file path=xl/comments3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noch anpassen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65</xdr:colOff>
                <xdr:row>1</xdr:row>
                <xdr:rowOff>-9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Data07 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10</xdr:col>
                <xdr:colOff>20</xdr:colOff>
                <xdr:row>1</xdr:row>
                <xdr:rowOff>-9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Aufgeteilt nach Nadel und Laubholz - auf Grund von Basalfläc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1</xdr:col>
                <xdr:colOff>33</xdr:colOff>
                <xdr:row>1</xdr:row>
                <xdr:rowOff>-9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noch anpass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2</xdr:rowOff>
              </xdr:from>
              <xdr:to>
                <xdr:col>17</xdr:col>
                <xdr:colOff>64</xdr:colOff>
                <xdr:row>1</xdr:row>
                <xdr:rowOff>-9</xdr:rowOff>
              </xdr:to>
            </anchor>
          </commentPr>
        </mc:Choice>
        <mc:Fallback/>
      </mc:AlternateContent>
    </comment>
  </commentList>
</comments>
</file>

<file path=xl/comments3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noch anpassen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65</xdr:colOff>
                <xdr:row>1</xdr:row>
                <xdr:rowOff>-9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Data07 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10</xdr:col>
                <xdr:colOff>20</xdr:colOff>
                <xdr:row>1</xdr:row>
                <xdr:rowOff>-9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Aufgeteilt nach Nadel und Laubholz - auf Grund von Basalfläc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1</xdr:col>
                <xdr:colOff>33</xdr:colOff>
                <xdr:row>1</xdr:row>
                <xdr:rowOff>-9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noch anpass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2</xdr:rowOff>
              </xdr:from>
              <xdr:to>
                <xdr:col>17</xdr:col>
                <xdr:colOff>64</xdr:colOff>
                <xdr:row>1</xdr:row>
                <xdr:rowOff>-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P2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Brutto-zuwachs=Vorrat95+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97</xdr:colOff>
                <xdr:row>1</xdr:row>
                <xdr:rowOff>11</xdr:rowOff>
              </xdr:from>
              <xdr:to>
                <xdr:col>40</xdr:col>
                <xdr:colOff>35</xdr:colOff>
                <xdr:row>2</xdr:row>
                <xdr:rowOff>-5</xdr:rowOff>
              </xdr:to>
            </anchor>
          </commentPr>
        </mc:Choice>
        <mc:Fallback/>
      </mc:AlternateContent>
    </comment>
    <comment ref="AQ2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Brutto-zuwachs=Vorrat95+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88</xdr:colOff>
                <xdr:row>1</xdr:row>
                <xdr:rowOff>11</xdr:rowOff>
              </xdr:from>
              <xdr:to>
                <xdr:col>41</xdr:col>
                <xdr:colOff>18</xdr:colOff>
                <xdr:row>2</xdr:row>
                <xdr:rowOff>-5</xdr:rowOff>
              </xdr:to>
            </anchor>
          </commentPr>
        </mc:Choice>
        <mc:Fallback/>
      </mc:AlternateContent>
    </comment>
    <comment ref="BR2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Brutto-zuwachs=Vorrat95+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9</xdr:col>
                <xdr:colOff>112</xdr:colOff>
                <xdr:row>1</xdr:row>
                <xdr:rowOff>12</xdr:rowOff>
              </xdr:from>
              <xdr:to>
                <xdr:col>72</xdr:col>
                <xdr:colOff>47</xdr:colOff>
                <xdr:row>2</xdr:row>
                <xdr:rowOff>-4</xdr:rowOff>
              </xdr:to>
            </anchor>
          </commentPr>
        </mc:Choice>
        <mc:Fallback/>
      </mc:AlternateContent>
    </comment>
    <comment ref="BS2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Brutto-zuwachs=Vorrat95+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0</xdr:col>
                <xdr:colOff>112</xdr:colOff>
                <xdr:row>1</xdr:row>
                <xdr:rowOff>12</xdr:rowOff>
              </xdr:from>
              <xdr:to>
                <xdr:col>73</xdr:col>
                <xdr:colOff>42</xdr:colOff>
                <xdr:row>2</xdr:row>
                <xdr:rowOff>-4</xdr:rowOff>
              </xdr:to>
            </anchor>
          </commentPr>
        </mc:Choice>
        <mc:Fallback/>
      </mc:AlternateContent>
    </comment>
    <comment ref="DP2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Rogiers Nele:
Vorrat = Vorrat95+ Brutto-zuwachs - Nutzung&amp;M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8</xdr:col>
                <xdr:colOff>90</xdr:colOff>
                <xdr:row>1</xdr:row>
                <xdr:rowOff>12</xdr:rowOff>
              </xdr:from>
              <xdr:to>
                <xdr:col>119</xdr:col>
                <xdr:colOff>77</xdr:colOff>
                <xdr:row>2</xdr:row>
                <xdr:rowOff>-4</xdr:rowOff>
              </xdr:to>
            </anchor>
          </commentPr>
        </mc:Choice>
        <mc:Fallback/>
      </mc:AlternateContent>
    </comment>
    <comment ref="DQ2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Rogiers Nele:
Vorrat = Vorrat95+ Brutto-zuwachs - Nutzung&amp;M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9</xdr:col>
                <xdr:colOff>58</xdr:colOff>
                <xdr:row>1</xdr:row>
                <xdr:rowOff>12</xdr:rowOff>
              </xdr:from>
              <xdr:to>
                <xdr:col>120</xdr:col>
                <xdr:colOff>69</xdr:colOff>
                <xdr:row>2</xdr:row>
                <xdr:rowOff>-4</xdr:rowOff>
              </xdr:to>
            </anchor>
          </commentPr>
        </mc:Choice>
        <mc:Fallback/>
      </mc:AlternateContent>
    </comment>
  </commentList>
</comments>
</file>

<file path=xl/comments4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noch anpassen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65</xdr:colOff>
                <xdr:row>1</xdr:row>
                <xdr:rowOff>-9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Data07 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10</xdr:col>
                <xdr:colOff>20</xdr:colOff>
                <xdr:row>1</xdr:row>
                <xdr:rowOff>-9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Aufgeteilt nach Nadel und Laubholz - auf Grund von Basalfläc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1</xdr:col>
                <xdr:colOff>33</xdr:colOff>
                <xdr:row>1</xdr:row>
                <xdr:rowOff>-9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noch anpass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2</xdr:rowOff>
              </xdr:from>
              <xdr:to>
                <xdr:col>17</xdr:col>
                <xdr:colOff>64</xdr:colOff>
                <xdr:row>1</xdr:row>
                <xdr:rowOff>-9</xdr:rowOff>
              </xdr:to>
            </anchor>
          </commentPr>
        </mc:Choice>
        <mc:Fallback/>
      </mc:AlternateContent>
    </comment>
  </commentList>
</comments>
</file>

<file path=xl/comments4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noch anpassen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65</xdr:colOff>
                <xdr:row>1</xdr:row>
                <xdr:rowOff>-9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Data07 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10</xdr:col>
                <xdr:colOff>20</xdr:colOff>
                <xdr:row>1</xdr:row>
                <xdr:rowOff>-9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Aufgeteilt nach Nadel und Laubholz - auf Grund von Basalfläc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1</xdr:col>
                <xdr:colOff>33</xdr:colOff>
                <xdr:row>1</xdr:row>
                <xdr:rowOff>-9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noch anpass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2</xdr:rowOff>
              </xdr:from>
              <xdr:to>
                <xdr:col>17</xdr:col>
                <xdr:colOff>64</xdr:colOff>
                <xdr:row>1</xdr:row>
                <xdr:rowOff>-9</xdr:rowOff>
              </xdr:to>
            </anchor>
          </commentPr>
        </mc:Choice>
        <mc:Fallback/>
      </mc:AlternateContent>
    </comment>
  </commentList>
</comments>
</file>

<file path=xl/comments4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noch anpassen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65</xdr:colOff>
                <xdr:row>1</xdr:row>
                <xdr:rowOff>-9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Data07 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10</xdr:col>
                <xdr:colOff>20</xdr:colOff>
                <xdr:row>1</xdr:row>
                <xdr:rowOff>-9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Aufgeteilt nach Nadel und Laubholz - auf Grund von Basalfläc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1</xdr:col>
                <xdr:colOff>33</xdr:colOff>
                <xdr:row>1</xdr:row>
                <xdr:rowOff>-9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noch anpass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2</xdr:rowOff>
              </xdr:from>
              <xdr:to>
                <xdr:col>17</xdr:col>
                <xdr:colOff>64</xdr:colOff>
                <xdr:row>1</xdr:row>
                <xdr:rowOff>-9</xdr:rowOff>
              </xdr:to>
            </anchor>
          </commentPr>
        </mc:Choice>
        <mc:Fallback/>
      </mc:AlternateContent>
    </comment>
  </commentList>
</comments>
</file>

<file path=xl/comments4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noch anpassen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65</xdr:colOff>
                <xdr:row>1</xdr:row>
                <xdr:rowOff>-9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Data07 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10</xdr:col>
                <xdr:colOff>20</xdr:colOff>
                <xdr:row>1</xdr:row>
                <xdr:rowOff>-9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Aufgeteilt nach Nadel und Laubholz - auf Grund von Basalfläc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1</xdr:col>
                <xdr:colOff>33</xdr:colOff>
                <xdr:row>1</xdr:row>
                <xdr:rowOff>-9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noch anpass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1</xdr:colOff>
                <xdr:row>0</xdr:row>
                <xdr:rowOff>2</xdr:rowOff>
              </xdr:from>
              <xdr:to>
                <xdr:col>17</xdr:col>
                <xdr:colOff>48</xdr:colOff>
                <xdr:row>1</xdr:row>
                <xdr:rowOff>-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Diese Daten sind nur zur Information; die Totholzdaten werden separat gerechnet (sieh Handbuch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0</xdr:row>
                <xdr:rowOff>26</xdr:rowOff>
              </xdr:from>
              <xdr:to>
                <xdr:col>9</xdr:col>
                <xdr:colOff>2</xdr:colOff>
                <xdr:row>1</xdr:row>
                <xdr:rowOff>64</xdr:rowOff>
              </xdr:to>
            </anchor>
          </commentPr>
        </mc:Choice>
        <mc:Fallback/>
      </mc:AlternateContent>
    </comment>
    <comment ref="N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wozu diese Daten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8</xdr:colOff>
                <xdr:row>0</xdr:row>
                <xdr:rowOff>2</xdr:rowOff>
              </xdr:from>
              <xdr:to>
                <xdr:col>14</xdr:col>
                <xdr:colOff>88</xdr:colOff>
                <xdr:row>1</xdr:row>
                <xdr:rowOff>40</xdr:rowOff>
              </xdr:to>
            </anchor>
          </commentPr>
        </mc:Choice>
        <mc:Fallback/>
      </mc:AlternateContent>
    </comment>
    <comment ref="BZ2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Brutto-zuwachs=Vorrat95+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72</xdr:colOff>
                <xdr:row>1</xdr:row>
                <xdr:rowOff>62</xdr:rowOff>
              </xdr:from>
              <xdr:to>
                <xdr:col>82</xdr:col>
                <xdr:colOff>44</xdr:colOff>
                <xdr:row>2</xdr:row>
                <xdr:rowOff>-20</xdr:rowOff>
              </xdr:to>
            </anchor>
          </commentPr>
        </mc:Choice>
        <mc:Fallback/>
      </mc:AlternateContent>
    </comment>
    <comment ref="CA2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Brutto-zuwachs=Vorrat95+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2</xdr:col>
                <xdr:colOff>5</xdr:colOff>
                <xdr:row>1</xdr:row>
                <xdr:rowOff>62</xdr:rowOff>
              </xdr:from>
              <xdr:to>
                <xdr:col>83</xdr:col>
                <xdr:colOff>68</xdr:colOff>
                <xdr:row>2</xdr:row>
                <xdr:rowOff>-20</xdr:rowOff>
              </xdr:to>
            </anchor>
          </commentPr>
        </mc:Choice>
        <mc:Fallback/>
      </mc:AlternateContent>
    </comment>
    <comment ref="CY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gemittelt mit 3 VORHERRIGEN Jahren wie losses au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53</xdr:colOff>
                <xdr:row>0</xdr:row>
                <xdr:rowOff>2</xdr:rowOff>
              </xdr:from>
              <xdr:to>
                <xdr:col>104</xdr:col>
                <xdr:colOff>36</xdr:colOff>
                <xdr:row>1</xdr:row>
                <xdr:rowOff>40</xdr:rowOff>
              </xdr:to>
            </anchor>
          </commentPr>
        </mc:Choice>
        <mc:Fallback/>
      </mc:AlternateContent>
    </comment>
    <comment ref="DD2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Brutto-zuwachs=Vorrat95+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9</xdr:col>
                <xdr:colOff>15</xdr:colOff>
                <xdr:row>0</xdr:row>
                <xdr:rowOff>15</xdr:rowOff>
              </xdr:from>
              <xdr:to>
                <xdr:col>110</xdr:col>
                <xdr:colOff>48</xdr:colOff>
                <xdr:row>1</xdr:row>
                <xdr:rowOff>-6</xdr:rowOff>
              </xdr:to>
            </anchor>
          </commentPr>
        </mc:Choice>
        <mc:Fallback/>
      </mc:AlternateContent>
    </comment>
    <comment ref="DE2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Brutto-zuwachs=Vorrat95+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9</xdr:col>
                <xdr:colOff>71</xdr:colOff>
                <xdr:row>0</xdr:row>
                <xdr:rowOff>15</xdr:rowOff>
              </xdr:from>
              <xdr:to>
                <xdr:col>111</xdr:col>
                <xdr:colOff>6</xdr:colOff>
                <xdr:row>1</xdr:row>
                <xdr:rowOff>-6</xdr:rowOff>
              </xdr:to>
            </anchor>
          </commentPr>
        </mc:Choice>
        <mc:Fallback/>
      </mc:AlternateContent>
    </comment>
    <comment ref="EF2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Rogiers Nele:
Vorrat = Vorrat95+ Brutto-zuwachs - Nutzung&amp;M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3</xdr:col>
                <xdr:colOff>25</xdr:colOff>
                <xdr:row>1</xdr:row>
                <xdr:rowOff>62</xdr:rowOff>
              </xdr:from>
              <xdr:to>
                <xdr:col>126</xdr:col>
                <xdr:colOff>21</xdr:colOff>
                <xdr:row>2</xdr:row>
                <xdr:rowOff>-20</xdr:rowOff>
              </xdr:to>
            </anchor>
          </commentPr>
        </mc:Choice>
        <mc:Fallback/>
      </mc:AlternateContent>
    </comment>
    <comment ref="EG2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Rogiers Nele:
Vorrat = Vorrat95+ Brutto-zuwachs - Nutzung&amp;M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5</xdr:col>
                <xdr:colOff>22</xdr:colOff>
                <xdr:row>1</xdr:row>
                <xdr:rowOff>62</xdr:rowOff>
              </xdr:from>
              <xdr:to>
                <xdr:col>126</xdr:col>
                <xdr:colOff>34</xdr:colOff>
                <xdr:row>2</xdr:row>
                <xdr:rowOff>-20</xdr:rowOff>
              </xdr:to>
            </anchor>
          </commentPr>
        </mc:Choice>
        <mc:Fallback/>
      </mc:AlternateContent>
    </comment>
    <comment ref="FE2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Rogiers Nele:
Vorrat = Vorrat95+ Brutto-zuwachs - Nutzung&amp;M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3</xdr:col>
                <xdr:colOff>40</xdr:colOff>
                <xdr:row>0</xdr:row>
                <xdr:rowOff>15</xdr:rowOff>
              </xdr:from>
              <xdr:to>
                <xdr:col>164</xdr:col>
                <xdr:colOff>50</xdr:colOff>
                <xdr:row>1</xdr:row>
                <xdr:rowOff>-6</xdr:rowOff>
              </xdr:to>
            </anchor>
          </commentPr>
        </mc:Choice>
        <mc:Fallback/>
      </mc:AlternateContent>
    </comment>
    <comment ref="FF2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Rogiers Nele:
Vorrat = Vorrat95+ Brutto-zuwachs - Nutzung&amp;M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4</xdr:col>
                <xdr:colOff>26</xdr:colOff>
                <xdr:row>0</xdr:row>
                <xdr:rowOff>15</xdr:rowOff>
              </xdr:from>
              <xdr:to>
                <xdr:col>165</xdr:col>
                <xdr:colOff>36</xdr:colOff>
                <xdr:row>1</xdr:row>
                <xdr:rowOff>-6</xdr:rowOff>
              </xdr:to>
            </anchor>
          </commentPr>
        </mc:Choice>
        <mc:Fallback/>
      </mc:AlternateContent>
    </comment>
    <comment ref="GD2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Rogiers Nele:
Vorrat = Vorrat95+ Brutto-zuwachs - Nutzung&amp;M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3</xdr:col>
                <xdr:colOff>56</xdr:colOff>
                <xdr:row>0</xdr:row>
                <xdr:rowOff>26</xdr:rowOff>
              </xdr:from>
              <xdr:to>
                <xdr:col>185</xdr:col>
                <xdr:colOff>39</xdr:colOff>
                <xdr:row>1</xdr:row>
                <xdr:rowOff>5</xdr:rowOff>
              </xdr:to>
            </anchor>
          </commentPr>
        </mc:Choice>
        <mc:Fallback/>
      </mc:AlternateContent>
    </comment>
    <comment ref="GE2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Rogiers Nele:
Vorrat = Vorrat95+ Brutto-zuwachs - Nutzung&amp;M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4</xdr:col>
                <xdr:colOff>40</xdr:colOff>
                <xdr:row>0</xdr:row>
                <xdr:rowOff>26</xdr:rowOff>
              </xdr:from>
              <xdr:to>
                <xdr:col>187</xdr:col>
                <xdr:colOff>19</xdr:colOff>
                <xdr:row>1</xdr:row>
                <xdr:rowOff>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noch anpassen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65</xdr:colOff>
                <xdr:row>1</xdr:row>
                <xdr:rowOff>-9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Data07 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10</xdr:col>
                <xdr:colOff>20</xdr:colOff>
                <xdr:row>1</xdr:row>
                <xdr:rowOff>-9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Aufgeteilt nach Nadel und Laubholz - auf Grund von Basalfläc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1</xdr:col>
                <xdr:colOff>33</xdr:colOff>
                <xdr:row>1</xdr:row>
                <xdr:rowOff>-9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noch anpass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2</xdr:rowOff>
              </xdr:from>
              <xdr:to>
                <xdr:col>17</xdr:col>
                <xdr:colOff>64</xdr:colOff>
                <xdr:row>1</xdr:row>
                <xdr:rowOff>-9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noch anpassen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65</xdr:colOff>
                <xdr:row>1</xdr:row>
                <xdr:rowOff>-9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Data07 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10</xdr:col>
                <xdr:colOff>20</xdr:colOff>
                <xdr:row>1</xdr:row>
                <xdr:rowOff>-9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Aufgeteilt nach Nadel und Laubholz - auf Grund von Basalfläc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1</xdr:col>
                <xdr:colOff>33</xdr:colOff>
                <xdr:row>1</xdr:row>
                <xdr:rowOff>-9</xdr:rowOff>
              </xdr:to>
            </anchor>
          </commentPr>
        </mc:Choice>
        <mc:Fallback/>
      </mc:AlternateContent>
    </comment>
    <comment ref="J38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noch nicht gemac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6</xdr:row>
                <xdr:rowOff>7</xdr:rowOff>
              </xdr:from>
              <xdr:to>
                <xdr:col>12</xdr:col>
                <xdr:colOff>31</xdr:colOff>
                <xdr:row>38</xdr:row>
                <xdr:rowOff>47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noch anpass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2</xdr:rowOff>
              </xdr:from>
              <xdr:to>
                <xdr:col>17</xdr:col>
                <xdr:colOff>64</xdr:colOff>
                <xdr:row>1</xdr:row>
                <xdr:rowOff>-9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noch anpassen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65</xdr:colOff>
                <xdr:row>1</xdr:row>
                <xdr:rowOff>-9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Data07 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10</xdr:col>
                <xdr:colOff>20</xdr:colOff>
                <xdr:row>1</xdr:row>
                <xdr:rowOff>-9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Aufgeteilt nach Nadel und Laubholz - auf Grund von Basalfläc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1</xdr:col>
                <xdr:colOff>33</xdr:colOff>
                <xdr:row>1</xdr:row>
                <xdr:rowOff>-9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noch anpass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2</xdr:rowOff>
              </xdr:from>
              <xdr:to>
                <xdr:col>17</xdr:col>
                <xdr:colOff>64</xdr:colOff>
                <xdr:row>1</xdr:row>
                <xdr:rowOff>-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noch anpassen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65</xdr:colOff>
                <xdr:row>1</xdr:row>
                <xdr:rowOff>-9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Data07 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10</xdr:col>
                <xdr:colOff>20</xdr:colOff>
                <xdr:row>1</xdr:row>
                <xdr:rowOff>-9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Aufgeteilt nach Nadel und Laubholz - auf Grund von Basalfläc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1</xdr:col>
                <xdr:colOff>33</xdr:colOff>
                <xdr:row>1</xdr:row>
                <xdr:rowOff>-9</xdr:rowOff>
              </xdr:to>
            </anchor>
          </commentPr>
        </mc:Choice>
        <mc:Fallback/>
      </mc:AlternateContent>
    </comment>
    <comment ref="J38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noch nicht gemac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6</xdr:row>
                <xdr:rowOff>7</xdr:rowOff>
              </xdr:from>
              <xdr:to>
                <xdr:col>12</xdr:col>
                <xdr:colOff>31</xdr:colOff>
                <xdr:row>38</xdr:row>
                <xdr:rowOff>47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noch anpass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2</xdr:rowOff>
              </xdr:from>
              <xdr:to>
                <xdr:col>17</xdr:col>
                <xdr:colOff>64</xdr:colOff>
                <xdr:row>1</xdr:row>
                <xdr:rowOff>-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89" uniqueCount="444">
  <si>
    <t xml:space="preserve">Tabblat</t>
  </si>
  <si>
    <t xml:space="preserve">Info</t>
  </si>
  <si>
    <t xml:space="preserve">Vorrat_Results</t>
  </si>
  <si>
    <t xml:space="preserve">Hier sind die Resultate der Vorräte gemäss 3 Varianten grafisch dargestellt</t>
  </si>
  <si>
    <t xml:space="preserve">V_Z_N_1996-2012</t>
  </si>
  <si>
    <r>
      <rPr>
        <sz val="10"/>
        <rFont val="Arial"/>
        <family val="0"/>
      </rPr>
      <t xml:space="preserve">Vorräte werden zurückgerechnet ab Vorrat 2005 (LFI3); somit gibt es nur beim Vorrat 95 eine Differenz zwischen gerechneten und LFI2 Vorrat; </t>
    </r>
    <r>
      <rPr>
        <b val="true"/>
        <sz val="10"/>
        <rFont val="Arial"/>
        <family val="2"/>
      </rPr>
      <t xml:space="preserve">Rückwärts</t>
    </r>
    <r>
      <rPr>
        <sz val="10"/>
        <rFont val="Arial"/>
        <family val="0"/>
      </rPr>
      <t xml:space="preserve">: ab 2005bis 1990 - Für Periode mit LFI-Daten; </t>
    </r>
    <r>
      <rPr>
        <b val="true"/>
        <sz val="10"/>
        <rFont val="Arial"/>
        <family val="2"/>
      </rPr>
      <t xml:space="preserve">Vorwarts</t>
    </r>
    <r>
      <rPr>
        <sz val="10"/>
        <rFont val="Arial"/>
        <family val="0"/>
      </rPr>
      <t xml:space="preserve">: ab 2005-2012 -&gt; solange keine neue LFI-Daten</t>
    </r>
  </si>
  <si>
    <t xml:space="preserve">Vorrat: 3 Varianten werden gerechnet</t>
  </si>
  <si>
    <t xml:space="preserve">1. Zuwachs mit Klimakorrekturfaktor; gains Jahreswerte, Losses 3-Jahresmittel</t>
  </si>
  <si>
    <t xml:space="preserve">2. Zuwachs mit Klimakorrekturfaktor; gains &amp; losses 3-Jahresmittel   --&gt; diese Variante wird für NIR09 verwendet</t>
  </si>
  <si>
    <t xml:space="preserve">3. Zuwachs ohne Klimakorrekturfaktor; gains Jahreswerte &amp; losses 3-Jahresmittel</t>
  </si>
  <si>
    <t xml:space="preserve">4. Zuwachs ohne Klimakorrekturfaktor; gains &amp; losses 3-Jahresmittel -&gt; entspricht Variante 3</t>
  </si>
  <si>
    <r>
      <rPr>
        <b val="true"/>
        <sz val="10"/>
        <rFont val="Arial"/>
        <family val="2"/>
      </rPr>
      <t xml:space="preserve">Mittlung der Daten: 
</t>
    </r>
    <r>
      <rPr>
        <sz val="10"/>
        <rFont val="Arial"/>
        <family val="0"/>
      </rPr>
      <t xml:space="preserve">- fürs Inventarjahr X wird Gemittelt über die Jahre X, X-1 und X-2; 
- Berechnung gemittelten Zuwachsdaten: 
Mittlerer Zuwachs * Klimakorrekturfaktor = Jährlicher Zuwachs
Jährlicher Zuwachs vom Jahr X, X-1 und X-2 gemittelt fürs Inventarjahr X
da es einen mittleren Zuwachs für die Periode 85-95 und einen anderen mittleren Zuwachs für die Periode 95-05, werden zuerst die jährlichen Zuwachsdaten gerechnet und erst dann gemittelt</t>
    </r>
  </si>
  <si>
    <t xml:space="preserve">EF_90_12_csv</t>
  </si>
  <si>
    <t xml:space="preserve">t C ha-1; values for gains without climate factors and averaged over 3 years</t>
  </si>
  <si>
    <t xml:space="preserve">S90 carbonstock 90</t>
  </si>
  <si>
    <t xml:space="preserve">G90 Carbon Gains 90</t>
  </si>
  <si>
    <t xml:space="preserve">CM90 Cut and Mortality 90</t>
  </si>
  <si>
    <t xml:space="preserve">SDW90 Carbon Stock Dead Wood</t>
  </si>
  <si>
    <t xml:space="preserve">EF_90_2012_NadelLaub_csv</t>
  </si>
  <si>
    <t xml:space="preserve">Diese Zusammenstellung funktioniert nicht da für die Kyoto-Tabellen keine Flächenangaben vorliegen pro Nadel/Laub-Holz und auch kein Unterschied gemacht wird nach Alpen Ost und West</t>
  </si>
  <si>
    <t xml:space="preserve">Datei umfasst Daten aus Tabblat "V_Z_N_1996-2012" (Querverweise). Folgende Abkürzungen werden verwendet:</t>
  </si>
  <si>
    <t xml:space="preserve">S1985, S1995, S2005: Stock der betreffenden Jahren</t>
  </si>
  <si>
    <t xml:space="preserve">G1995, G2005: Gains</t>
  </si>
  <si>
    <t xml:space="preserve">Gkkf12: Gains berechnet mit KKF für 2012</t>
  </si>
  <si>
    <t xml:space="preserve">Gkkf3y12: Gains berechnet mit KKF und über 3 Jahre gemittelt für 2012</t>
  </si>
  <si>
    <t xml:space="preserve">SGL3y12: Stock berechnet mit Gains ohne KKF und Gains und Losses über 3 Jahre gemittelt für 2012</t>
  </si>
  <si>
    <t xml:space="preserve">SGkkfGL3y12: Stock berechnet mit Gains mit KKF und Gains und Losses über 3 Jahre gemittelt für 2012</t>
  </si>
  <si>
    <t xml:space="preserve">Tabblat wird als crf-Datei abgelegt um nachher in R eingelesen zu werden</t>
  </si>
  <si>
    <t xml:space="preserve">MIT KLIMAKORREKTURFAKTOR; losses 3 Jahresmittel; Gains Jahreswerte</t>
  </si>
  <si>
    <t xml:space="preserve">OHNE KLIMAKORREKTURFAKTOR; losses 3 Jahresmittel; Gains Jahreswerte</t>
  </si>
  <si>
    <t xml:space="preserve">MIT KLIMAKORREKTURFAKTOR; losses &amp; gains 3 Jahresmittel</t>
  </si>
  <si>
    <t xml:space="preserve">Prod Reg</t>
  </si>
  <si>
    <t xml:space="preserve">Höhen stufe</t>
  </si>
  <si>
    <t xml:space="preserve">Reg</t>
  </si>
  <si>
    <t xml:space="preserve">Bauma</t>
  </si>
  <si>
    <t xml:space="preserve">NAME</t>
  </si>
  <si>
    <t xml:space="preserve">Vorrat 2012</t>
  </si>
  <si>
    <t xml:space="preserve">Vorrat 2011</t>
  </si>
  <si>
    <t xml:space="preserve">Vorrat 2010</t>
  </si>
  <si>
    <t xml:space="preserve">Vorrat 2009</t>
  </si>
  <si>
    <t xml:space="preserve">Vorrat 2008</t>
  </si>
  <si>
    <t xml:space="preserve">Vorrat 2007</t>
  </si>
  <si>
    <t xml:space="preserve">Vorrat 2006</t>
  </si>
  <si>
    <t xml:space="preserve">Vorrat 2005
nach LFI3</t>
  </si>
  <si>
    <t xml:space="preserve">Vorrat 2004</t>
  </si>
  <si>
    <t xml:space="preserve">Vorrat 2003</t>
  </si>
  <si>
    <t xml:space="preserve">Vorrat 2002</t>
  </si>
  <si>
    <t xml:space="preserve">Vorrat 2001</t>
  </si>
  <si>
    <t xml:space="preserve">Vorrat 2000</t>
  </si>
  <si>
    <t xml:space="preserve">Vorrat 1999</t>
  </si>
  <si>
    <t xml:space="preserve">Vorrat 1998</t>
  </si>
  <si>
    <t xml:space="preserve">Vorrat 1997</t>
  </si>
  <si>
    <t xml:space="preserve">Vorrat 1996</t>
  </si>
  <si>
    <t xml:space="preserve">Vorrat 1995</t>
  </si>
  <si>
    <t xml:space="preserve">Vorrat 1995
nach LFI2</t>
  </si>
  <si>
    <t xml:space="preserve">Vorrat 1994</t>
  </si>
  <si>
    <t xml:space="preserve">Vorrat 1993</t>
  </si>
  <si>
    <t xml:space="preserve">Vorrat 1992</t>
  </si>
  <si>
    <t xml:space="preserve">Vorrat 1991</t>
  </si>
  <si>
    <t xml:space="preserve">Vorrat 1990</t>
  </si>
  <si>
    <t xml:space="preserve">NA</t>
  </si>
  <si>
    <t xml:space="preserve">Ost</t>
  </si>
  <si>
    <t xml:space="preserve">West</t>
  </si>
  <si>
    <t xml:space="preserve">SUMME</t>
  </si>
  <si>
    <t xml:space="preserve">MITTELWERT</t>
  </si>
  <si>
    <t xml:space="preserve">Presentation ISPRA</t>
  </si>
  <si>
    <t xml:space="preserve">kleine Unterschiede zwischen Varianten - </t>
  </si>
  <si>
    <t xml:space="preserve">2. Zuwachs mit Klimakorrekturfaktor; gains &amp; losses 3-Jahresmittel</t>
  </si>
  <si>
    <t xml:space="preserve">Interpolated</t>
  </si>
  <si>
    <t xml:space="preserve">Inventory</t>
  </si>
  <si>
    <t xml:space="preserve">"smoothest curve"; Vorrat 1990 etwas höher; Mittlung der Zuwachswerte</t>
  </si>
  <si>
    <t xml:space="preserve">Calculated</t>
  </si>
  <si>
    <t xml:space="preserve">REG</t>
  </si>
  <si>
    <t xml:space="preserve">Z</t>
  </si>
  <si>
    <t xml:space="preserve">S90</t>
  </si>
  <si>
    <t xml:space="preserve">G90</t>
  </si>
  <si>
    <t xml:space="preserve">CM90</t>
  </si>
  <si>
    <t xml:space="preserve">SDW90</t>
  </si>
  <si>
    <t xml:space="preserve">S91</t>
  </si>
  <si>
    <t xml:space="preserve">G91</t>
  </si>
  <si>
    <t xml:space="preserve">CM91</t>
  </si>
  <si>
    <t xml:space="preserve">SDW91</t>
  </si>
  <si>
    <t xml:space="preserve">S92</t>
  </si>
  <si>
    <t xml:space="preserve">G92</t>
  </si>
  <si>
    <t xml:space="preserve">CM92</t>
  </si>
  <si>
    <t xml:space="preserve">SDW92</t>
  </si>
  <si>
    <t xml:space="preserve">S93</t>
  </si>
  <si>
    <t xml:space="preserve">G93</t>
  </si>
  <si>
    <t xml:space="preserve">CM93</t>
  </si>
  <si>
    <t xml:space="preserve">SDW93</t>
  </si>
  <si>
    <t xml:space="preserve">S94</t>
  </si>
  <si>
    <t xml:space="preserve">G94</t>
  </si>
  <si>
    <t xml:space="preserve">CM94</t>
  </si>
  <si>
    <t xml:space="preserve">SDW94</t>
  </si>
  <si>
    <t xml:space="preserve">S95</t>
  </si>
  <si>
    <t xml:space="preserve">G95</t>
  </si>
  <si>
    <t xml:space="preserve">CM95</t>
  </si>
  <si>
    <t xml:space="preserve">SDW95</t>
  </si>
  <si>
    <t xml:space="preserve">S96</t>
  </si>
  <si>
    <t xml:space="preserve">G96</t>
  </si>
  <si>
    <t xml:space="preserve">CM96</t>
  </si>
  <si>
    <t xml:space="preserve">SDW96</t>
  </si>
  <si>
    <t xml:space="preserve">S97</t>
  </si>
  <si>
    <t xml:space="preserve">G97</t>
  </si>
  <si>
    <t xml:space="preserve">CM97</t>
  </si>
  <si>
    <t xml:space="preserve">SDW97</t>
  </si>
  <si>
    <t xml:space="preserve">S98</t>
  </si>
  <si>
    <t xml:space="preserve">G98</t>
  </si>
  <si>
    <t xml:space="preserve">CM98</t>
  </si>
  <si>
    <t xml:space="preserve">SDW98</t>
  </si>
  <si>
    <t xml:space="preserve">S99</t>
  </si>
  <si>
    <t xml:space="preserve">G99</t>
  </si>
  <si>
    <t xml:space="preserve">CM99</t>
  </si>
  <si>
    <t xml:space="preserve">SDW99</t>
  </si>
  <si>
    <t xml:space="preserve">S00</t>
  </si>
  <si>
    <t xml:space="preserve">G00</t>
  </si>
  <si>
    <t xml:space="preserve">CM00</t>
  </si>
  <si>
    <t xml:space="preserve">SDW00</t>
  </si>
  <si>
    <t xml:space="preserve">S01</t>
  </si>
  <si>
    <t xml:space="preserve">G01</t>
  </si>
  <si>
    <t xml:space="preserve">CM01</t>
  </si>
  <si>
    <t xml:space="preserve">SDW01</t>
  </si>
  <si>
    <t xml:space="preserve">S02</t>
  </si>
  <si>
    <t xml:space="preserve">G02</t>
  </si>
  <si>
    <t xml:space="preserve">CM02</t>
  </si>
  <si>
    <t xml:space="preserve">SDW02</t>
  </si>
  <si>
    <t xml:space="preserve">S03</t>
  </si>
  <si>
    <t xml:space="preserve">G03</t>
  </si>
  <si>
    <t xml:space="preserve">CM03</t>
  </si>
  <si>
    <t xml:space="preserve">SDW03</t>
  </si>
  <si>
    <t xml:space="preserve">S04</t>
  </si>
  <si>
    <t xml:space="preserve">G04</t>
  </si>
  <si>
    <t xml:space="preserve">CM04</t>
  </si>
  <si>
    <t xml:space="preserve">SDW04</t>
  </si>
  <si>
    <t xml:space="preserve">S05</t>
  </si>
  <si>
    <t xml:space="preserve">G05</t>
  </si>
  <si>
    <t xml:space="preserve">CM05</t>
  </si>
  <si>
    <t xml:space="preserve">SDW05</t>
  </si>
  <si>
    <t xml:space="preserve">S06</t>
  </si>
  <si>
    <t xml:space="preserve">G06</t>
  </si>
  <si>
    <t xml:space="preserve">CM06</t>
  </si>
  <si>
    <t xml:space="preserve">SDW06</t>
  </si>
  <si>
    <t xml:space="preserve">S07</t>
  </si>
  <si>
    <t xml:space="preserve">G07</t>
  </si>
  <si>
    <t xml:space="preserve">CM07</t>
  </si>
  <si>
    <t xml:space="preserve">SDW07</t>
  </si>
  <si>
    <t xml:space="preserve">S08</t>
  </si>
  <si>
    <t xml:space="preserve">G08</t>
  </si>
  <si>
    <t xml:space="preserve">CM08</t>
  </si>
  <si>
    <t xml:space="preserve">SDW08</t>
  </si>
  <si>
    <t xml:space="preserve">Z1</t>
  </si>
  <si>
    <t xml:space="preserve">Z2</t>
  </si>
  <si>
    <t xml:space="preserve">Z3</t>
  </si>
  <si>
    <t xml:space="preserve">L</t>
  </si>
  <si>
    <t xml:space="preserve">S1985</t>
  </si>
  <si>
    <t xml:space="preserve">S1995</t>
  </si>
  <si>
    <t xml:space="preserve">S2005</t>
  </si>
  <si>
    <t xml:space="preserve">G1995</t>
  </si>
  <si>
    <t xml:space="preserve">G2005</t>
  </si>
  <si>
    <t xml:space="preserve">CM12</t>
  </si>
  <si>
    <t xml:space="preserve">CM11</t>
  </si>
  <si>
    <t xml:space="preserve">CM10</t>
  </si>
  <si>
    <t xml:space="preserve">CM09</t>
  </si>
  <si>
    <t xml:space="preserve">CM89</t>
  </si>
  <si>
    <t xml:space="preserve">CM88</t>
  </si>
  <si>
    <t xml:space="preserve">CM87</t>
  </si>
  <si>
    <t xml:space="preserve">CM86</t>
  </si>
  <si>
    <t xml:space="preserve">Gkkf12</t>
  </si>
  <si>
    <t xml:space="preserve">Gkkf11</t>
  </si>
  <si>
    <t xml:space="preserve">Gkkf10</t>
  </si>
  <si>
    <t xml:space="preserve">Gkkf09</t>
  </si>
  <si>
    <t xml:space="preserve">Gkkf08</t>
  </si>
  <si>
    <t xml:space="preserve">Gkkf07</t>
  </si>
  <si>
    <t xml:space="preserve">Gkkf06</t>
  </si>
  <si>
    <t xml:space="preserve">Gkkf05</t>
  </si>
  <si>
    <t xml:space="preserve">Gkkf04</t>
  </si>
  <si>
    <t xml:space="preserve">Gkkf03</t>
  </si>
  <si>
    <t xml:space="preserve">Gkkf02</t>
  </si>
  <si>
    <t xml:space="preserve">Gkkf01</t>
  </si>
  <si>
    <t xml:space="preserve">Gkkf00</t>
  </si>
  <si>
    <t xml:space="preserve">Gkkf99</t>
  </si>
  <si>
    <t xml:space="preserve">Gkkf98</t>
  </si>
  <si>
    <t xml:space="preserve">Gkkf97</t>
  </si>
  <si>
    <t xml:space="preserve">Gkkf96</t>
  </si>
  <si>
    <t xml:space="preserve">Gkkf95</t>
  </si>
  <si>
    <t xml:space="preserve">Gkkf94</t>
  </si>
  <si>
    <t xml:space="preserve">Gkkf93</t>
  </si>
  <si>
    <t xml:space="preserve">Gkkf92</t>
  </si>
  <si>
    <t xml:space="preserve">Gkkf91</t>
  </si>
  <si>
    <t xml:space="preserve">Gkkf90</t>
  </si>
  <si>
    <t xml:space="preserve">Gkkf89</t>
  </si>
  <si>
    <t xml:space="preserve">Gkkf88</t>
  </si>
  <si>
    <t xml:space="preserve">Gkkf87</t>
  </si>
  <si>
    <t xml:space="preserve">Gkkf86</t>
  </si>
  <si>
    <t xml:space="preserve">Gkkf85</t>
  </si>
  <si>
    <t xml:space="preserve">Gkkf3y12</t>
  </si>
  <si>
    <t xml:space="preserve">Gkkf3y11</t>
  </si>
  <si>
    <t xml:space="preserve">Gkkf3y10</t>
  </si>
  <si>
    <t xml:space="preserve">Gkkf3y09</t>
  </si>
  <si>
    <t xml:space="preserve">Gkkf3y08</t>
  </si>
  <si>
    <t xml:space="preserve">Gkkf3y07</t>
  </si>
  <si>
    <t xml:space="preserve">Gkkf3y06</t>
  </si>
  <si>
    <t xml:space="preserve">Gkkf3y05</t>
  </si>
  <si>
    <t xml:space="preserve">Gkkf3y04</t>
  </si>
  <si>
    <t xml:space="preserve">Gkkf3y03</t>
  </si>
  <si>
    <t xml:space="preserve">Gkkf3y02</t>
  </si>
  <si>
    <t xml:space="preserve">Gkkf3y01</t>
  </si>
  <si>
    <t xml:space="preserve">Gkkf3y00</t>
  </si>
  <si>
    <t xml:space="preserve">Gkkf3y99</t>
  </si>
  <si>
    <t xml:space="preserve">Gkkf3y98</t>
  </si>
  <si>
    <t xml:space="preserve">Gkkf3y97</t>
  </si>
  <si>
    <t xml:space="preserve">Gkkf3y96</t>
  </si>
  <si>
    <t xml:space="preserve">Gkkf3y95</t>
  </si>
  <si>
    <t xml:space="preserve">Gkkf3y94</t>
  </si>
  <si>
    <t xml:space="preserve">Gkkf3y93</t>
  </si>
  <si>
    <t xml:space="preserve">Gkkf3y92</t>
  </si>
  <si>
    <t xml:space="preserve">Gkkf3y91</t>
  </si>
  <si>
    <t xml:space="preserve">Gkkf3y90</t>
  </si>
  <si>
    <t xml:space="preserve">Gkkf3y89</t>
  </si>
  <si>
    <t xml:space="preserve">Gkkf3y88</t>
  </si>
  <si>
    <t xml:space="preserve">Gkkf3y87</t>
  </si>
  <si>
    <t xml:space="preserve">Gkkf3y86</t>
  </si>
  <si>
    <t xml:space="preserve">SGL3y12</t>
  </si>
  <si>
    <t xml:space="preserve">SGL3y11</t>
  </si>
  <si>
    <t xml:space="preserve">SGL3y10</t>
  </si>
  <si>
    <t xml:space="preserve">SGL3y09</t>
  </si>
  <si>
    <t xml:space="preserve">SGL3y08</t>
  </si>
  <si>
    <t xml:space="preserve">SGL3y07</t>
  </si>
  <si>
    <t xml:space="preserve">SGL3y06</t>
  </si>
  <si>
    <t xml:space="preserve">SGL3y05</t>
  </si>
  <si>
    <t xml:space="preserve">SGL3y04</t>
  </si>
  <si>
    <t xml:space="preserve">SGL3y03</t>
  </si>
  <si>
    <t xml:space="preserve">SGL3y02</t>
  </si>
  <si>
    <t xml:space="preserve">SGL3y01</t>
  </si>
  <si>
    <t xml:space="preserve">SGL3y00</t>
  </si>
  <si>
    <t xml:space="preserve">SGL3y99</t>
  </si>
  <si>
    <t xml:space="preserve">SGL3y98</t>
  </si>
  <si>
    <t xml:space="preserve">SGL3y97</t>
  </si>
  <si>
    <t xml:space="preserve">SGL3y96</t>
  </si>
  <si>
    <t xml:space="preserve">SGL3y95</t>
  </si>
  <si>
    <t xml:space="preserve">SGL3y94</t>
  </si>
  <si>
    <t xml:space="preserve">SGL3y93</t>
  </si>
  <si>
    <t xml:space="preserve">SGL3y92</t>
  </si>
  <si>
    <t xml:space="preserve">SGL3y91</t>
  </si>
  <si>
    <t xml:space="preserve">SGL3y90</t>
  </si>
  <si>
    <t xml:space="preserve">SGkkfGL3y12</t>
  </si>
  <si>
    <t xml:space="preserve">SGkkfGL3y11</t>
  </si>
  <si>
    <t xml:space="preserve">SGkkfGL3y10</t>
  </si>
  <si>
    <t xml:space="preserve">SGkkfGL3y09</t>
  </si>
  <si>
    <t xml:space="preserve">SGkkfGL3y08</t>
  </si>
  <si>
    <t xml:space="preserve">SGkkfGL3y07</t>
  </si>
  <si>
    <t xml:space="preserve">SGkkfGL3y06</t>
  </si>
  <si>
    <t xml:space="preserve">SGkkfGL3y05</t>
  </si>
  <si>
    <t xml:space="preserve">SGkkfGL3y04</t>
  </si>
  <si>
    <t xml:space="preserve">SGkkfGL3y03</t>
  </si>
  <si>
    <t xml:space="preserve">SGkkfGL3y02</t>
  </si>
  <si>
    <t xml:space="preserve">SGkkfGL3y01</t>
  </si>
  <si>
    <t xml:space="preserve">SGkkfGL3y00</t>
  </si>
  <si>
    <t xml:space="preserve">SGkkfGL3y99</t>
  </si>
  <si>
    <t xml:space="preserve">SGkkfGL3y98</t>
  </si>
  <si>
    <t xml:space="preserve">SGkkfGL3y97</t>
  </si>
  <si>
    <t xml:space="preserve">SGkkfGL3y96</t>
  </si>
  <si>
    <t xml:space="preserve">SGkkfGL3y95</t>
  </si>
  <si>
    <t xml:space="preserve">SGkkfGL3y94</t>
  </si>
  <si>
    <t xml:space="preserve">SGkkfGL3y93</t>
  </si>
  <si>
    <t xml:space="preserve">SGkkfGL3y92</t>
  </si>
  <si>
    <t xml:space="preserve">SGkkfGL3y91</t>
  </si>
  <si>
    <t xml:space="preserve">SGkkfGL3y90</t>
  </si>
  <si>
    <t xml:space="preserve">Zuwachs - Jahreswerte mit KKF</t>
  </si>
  <si>
    <t xml:space="preserve">3 Jahresmittel</t>
  </si>
  <si>
    <t xml:space="preserve">Um die Jahre 1995-1990 muss man rückwärts rechnen: Zuwachs abziehen und N&amp;M addieren zum Vorrat 1995</t>
  </si>
  <si>
    <t xml:space="preserve">Vorrat 1985</t>
  </si>
  <si>
    <t xml:space="preserve">VegPer12</t>
  </si>
  <si>
    <t xml:space="preserve">Dead wood 12</t>
  </si>
  <si>
    <t xml:space="preserve">Dead wood 23</t>
  </si>
  <si>
    <t xml:space="preserve">Vorrat 1995
Netzt 23 </t>
  </si>
  <si>
    <t xml:space="preserve">Vorrat 2005
Netzt 23</t>
  </si>
  <si>
    <t xml:space="preserve">Brutto Zuwachs (inkl. Nutzung und Mortalität) 12</t>
  </si>
  <si>
    <t xml:space="preserve">Brutto Zuwachs (inkl. Nutzung und Mortalität) 23
NEU LFI3</t>
  </si>
  <si>
    <t xml:space="preserve">Nutzung und Mortalität 12</t>
  </si>
  <si>
    <t xml:space="preserve">jährliche Nutzung und Mortalität 12</t>
  </si>
  <si>
    <t xml:space="preserve">jährliche Nutzung und Mortalität 23</t>
  </si>
  <si>
    <t xml:space="preserve">N &amp; M 2012</t>
  </si>
  <si>
    <t xml:space="preserve">N &amp; M 2011</t>
  </si>
  <si>
    <t xml:space="preserve">N &amp; M 2010</t>
  </si>
  <si>
    <t xml:space="preserve">N &amp; M 2009</t>
  </si>
  <si>
    <t xml:space="preserve">N &amp; M 2008</t>
  </si>
  <si>
    <t xml:space="preserve">N &amp; M 2007</t>
  </si>
  <si>
    <t xml:space="preserve">N &amp; M 2006</t>
  </si>
  <si>
    <t xml:space="preserve">N &amp; M 2005</t>
  </si>
  <si>
    <t xml:space="preserve">N &amp; M 2004</t>
  </si>
  <si>
    <t xml:space="preserve">N &amp; M 2003</t>
  </si>
  <si>
    <t xml:space="preserve">N &amp; M 2002</t>
  </si>
  <si>
    <t xml:space="preserve">N &amp; M 2001</t>
  </si>
  <si>
    <t xml:space="preserve">N &amp; M 2000</t>
  </si>
  <si>
    <t xml:space="preserve">N &amp; M 1999</t>
  </si>
  <si>
    <t xml:space="preserve">N &amp; M 1998</t>
  </si>
  <si>
    <t xml:space="preserve">N &amp; M 1997</t>
  </si>
  <si>
    <t xml:space="preserve">N &amp; M 1996</t>
  </si>
  <si>
    <t xml:space="preserve">N &amp; M 1995</t>
  </si>
  <si>
    <t xml:space="preserve">N &amp; M 1994</t>
  </si>
  <si>
    <t xml:space="preserve">N &amp; M 1993</t>
  </si>
  <si>
    <t xml:space="preserve">N &amp; M 1992</t>
  </si>
  <si>
    <t xml:space="preserve">N &amp; M 1991</t>
  </si>
  <si>
    <t xml:space="preserve">N &amp; M 1990</t>
  </si>
  <si>
    <t xml:space="preserve">N &amp; M 1989</t>
  </si>
  <si>
    <t xml:space="preserve">N &amp; M 1988</t>
  </si>
  <si>
    <t xml:space="preserve">N &amp; M 1987</t>
  </si>
  <si>
    <t xml:space="preserve">N &amp; M 1986</t>
  </si>
  <si>
    <t xml:space="preserve">Standard. Klimafakt. 2012</t>
  </si>
  <si>
    <t xml:space="preserve">Standard. Klimafakt. 2011</t>
  </si>
  <si>
    <t xml:space="preserve">Standard. Klimafakt. 2010</t>
  </si>
  <si>
    <t xml:space="preserve">Standard. Klimafakt. 2009</t>
  </si>
  <si>
    <t xml:space="preserve">Standard. Klimafakt. 2008</t>
  </si>
  <si>
    <t xml:space="preserve">Standard. Klimafakt. 2007</t>
  </si>
  <si>
    <t xml:space="preserve">Standard. Klimafakt. 2006</t>
  </si>
  <si>
    <t xml:space="preserve">Standard. Klimafakt. 2005</t>
  </si>
  <si>
    <t xml:space="preserve">Standard. Klimafakt. 2004</t>
  </si>
  <si>
    <t xml:space="preserve">Standard. Klimafakt. 2003</t>
  </si>
  <si>
    <t xml:space="preserve">Standard. Klimafakt. 2002</t>
  </si>
  <si>
    <t xml:space="preserve">Standard. Klimafakt. 2001</t>
  </si>
  <si>
    <t xml:space="preserve">Standard. Klimafakt. 2000</t>
  </si>
  <si>
    <t xml:space="preserve">Standard. Klimafakt. 1999</t>
  </si>
  <si>
    <t xml:space="preserve">Standard. Klimafakt. 1998</t>
  </si>
  <si>
    <t xml:space="preserve">Standard. Klimafakt. 1997</t>
  </si>
  <si>
    <t xml:space="preserve">Standard. Klimafakt. 1996</t>
  </si>
  <si>
    <t xml:space="preserve">Standard. Klimafakt. 1995</t>
  </si>
  <si>
    <t xml:space="preserve">Standard. Klimafakt. 1994</t>
  </si>
  <si>
    <t xml:space="preserve">Standard. Klimafakt. 1993</t>
  </si>
  <si>
    <t xml:space="preserve">Standard. Klimafakt. 1992</t>
  </si>
  <si>
    <t xml:space="preserve">Standard. Klimafakt. 1991</t>
  </si>
  <si>
    <t xml:space="preserve">Standard. Klimafakt. 1990</t>
  </si>
  <si>
    <t xml:space="preserve">Standard. Klimafakt. 1989</t>
  </si>
  <si>
    <t xml:space="preserve">Standard. Klimafakt. 1988</t>
  </si>
  <si>
    <t xml:space="preserve">Standard. Klimafakt. 1987</t>
  </si>
  <si>
    <t xml:space="preserve">Standard. Klimafakt. 1986</t>
  </si>
  <si>
    <t xml:space="preserve">Brutto-zuwachs klimakorr. 2012</t>
  </si>
  <si>
    <t xml:space="preserve">Brutto-zuwachs klimakorr. 2011</t>
  </si>
  <si>
    <t xml:space="preserve">Brutto-zuwachs klimakorr. 2010</t>
  </si>
  <si>
    <t xml:space="preserve">Brutto-zuwachs klimakorr. 2009</t>
  </si>
  <si>
    <t xml:space="preserve">Brutto-zuwachs klimakorr. 2008</t>
  </si>
  <si>
    <t xml:space="preserve">Brutto-zuwachs klimakorr. 2007</t>
  </si>
  <si>
    <t xml:space="preserve">Brutto-zuwachs klimakorr. 2006</t>
  </si>
  <si>
    <t xml:space="preserve">Brutto-zuwachs klimakorr. 2005</t>
  </si>
  <si>
    <t xml:space="preserve">Brutto-zuwachs klimakorr. 2004</t>
  </si>
  <si>
    <t xml:space="preserve">Brutto-zuwachs klimakorr. 2003</t>
  </si>
  <si>
    <t xml:space="preserve">Brutto-zuwachs klimakorr. 2002</t>
  </si>
  <si>
    <t xml:space="preserve">Brutto-zuwachs klimakorr. 2001</t>
  </si>
  <si>
    <t xml:space="preserve">Brutto-zuwachs klimakorr. 2000</t>
  </si>
  <si>
    <t xml:space="preserve">Brutto-zuwachs klimakorr. 1999</t>
  </si>
  <si>
    <t xml:space="preserve">Brutto-zuwachs klimakorr. 1998</t>
  </si>
  <si>
    <t xml:space="preserve">Brutto-zuwachs klimakorr. 1997</t>
  </si>
  <si>
    <t xml:space="preserve">Brutto-zuwachs klimakorr. 1996</t>
  </si>
  <si>
    <t xml:space="preserve">Brutto-zuwachs klimakorr. 1995</t>
  </si>
  <si>
    <t xml:space="preserve">Brutto-zuwachs klimakorr. 1994</t>
  </si>
  <si>
    <t xml:space="preserve">Brutto-zuwachs klimakorr. 1993</t>
  </si>
  <si>
    <t xml:space="preserve">Brutto-zuwachs klimakorr. 1992</t>
  </si>
  <si>
    <t xml:space="preserve">Brutto-zuwachs klimakorr. 1991</t>
  </si>
  <si>
    <t xml:space="preserve">Brutto-zuwachs klimakorr. 1990</t>
  </si>
  <si>
    <t xml:space="preserve">Brutto-zuwachs klimakorr. 1989</t>
  </si>
  <si>
    <t xml:space="preserve">Brutto-zuwachs klimakorr. 1988</t>
  </si>
  <si>
    <t xml:space="preserve">Brutto-zuwachs klimakorr. 1987</t>
  </si>
  <si>
    <t xml:space="preserve">Brutto-zuwachs klimakorr. 1986</t>
  </si>
  <si>
    <t xml:space="preserve">Brutto-zuwachs klimakorr. 1985</t>
  </si>
  <si>
    <t xml:space="preserve">Vorrat 1995
nach LFI3</t>
  </si>
  <si>
    <r>
      <rPr>
        <b val="true"/>
        <sz val="10"/>
        <rFont val="Arial"/>
        <family val="2"/>
      </rPr>
      <t xml:space="preserve">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 ha</t>
    </r>
    <r>
      <rPr>
        <b val="true"/>
        <vertAlign val="superscript"/>
        <sz val="10"/>
        <rFont val="Arial"/>
        <family val="2"/>
      </rPr>
      <t xml:space="preserve">-1</t>
    </r>
  </si>
  <si>
    <r>
      <rPr>
        <b val="true"/>
        <sz val="10"/>
        <rFont val="Arial"/>
        <family val="2"/>
      </rPr>
      <t xml:space="preserve">m</t>
    </r>
    <r>
      <rPr>
        <b val="true"/>
        <vertAlign val="superscript"/>
        <sz val="10"/>
        <rFont val="Arial"/>
        <family val="2"/>
      </rPr>
      <t xml:space="preserve">3 </t>
    </r>
    <r>
      <rPr>
        <b val="true"/>
        <sz val="10"/>
        <rFont val="Arial"/>
        <family val="2"/>
      </rPr>
      <t xml:space="preserve">ha</t>
    </r>
    <r>
      <rPr>
        <b val="true"/>
        <vertAlign val="superscript"/>
        <sz val="10"/>
        <rFont val="Arial"/>
        <family val="2"/>
      </rPr>
      <t xml:space="preserve">-1</t>
    </r>
    <r>
      <rPr>
        <b val="true"/>
        <sz val="10"/>
        <rFont val="Arial"/>
        <family val="2"/>
      </rPr>
      <t xml:space="preserve"> 10.1yr</t>
    </r>
    <r>
      <rPr>
        <b val="true"/>
        <vertAlign val="superscript"/>
        <sz val="10"/>
        <rFont val="Arial"/>
        <family val="2"/>
      </rPr>
      <t xml:space="preserve">-1</t>
    </r>
  </si>
  <si>
    <r>
      <rPr>
        <b val="true"/>
        <sz val="10"/>
        <rFont val="Arial"/>
        <family val="2"/>
      </rPr>
      <t xml:space="preserve">m</t>
    </r>
    <r>
      <rPr>
        <b val="true"/>
        <vertAlign val="superscript"/>
        <sz val="10"/>
        <rFont val="Arial"/>
        <family val="2"/>
      </rPr>
      <t xml:space="preserve">3 </t>
    </r>
    <r>
      <rPr>
        <b val="true"/>
        <sz val="10"/>
        <rFont val="Arial"/>
        <family val="2"/>
      </rPr>
      <t xml:space="preserve">ha</t>
    </r>
    <r>
      <rPr>
        <b val="true"/>
        <vertAlign val="superscript"/>
        <sz val="10"/>
        <rFont val="Arial"/>
        <family val="2"/>
      </rPr>
      <t xml:space="preserve">-1</t>
    </r>
    <r>
      <rPr>
        <b val="true"/>
        <sz val="10"/>
        <rFont val="Arial"/>
        <family val="2"/>
      </rPr>
      <t xml:space="preserve"> yr</t>
    </r>
    <r>
      <rPr>
        <b val="true"/>
        <vertAlign val="superscript"/>
        <sz val="10"/>
        <rFont val="Arial"/>
        <family val="2"/>
      </rPr>
      <t xml:space="preserve">-1</t>
    </r>
  </si>
  <si>
    <t xml:space="preserve">m3·y-1·ha-1</t>
  </si>
  <si>
    <t xml:space="preserve">KONTROLE</t>
  </si>
  <si>
    <t xml:space="preserve">years since
 inventory</t>
  </si>
  <si>
    <t xml:space="preserve">Vorrat 85 noch nicht erneuert; stand Okt08</t>
  </si>
  <si>
    <t xml:space="preserve">KKF nur bis 1986; 
deswegen für 85-87 KKF=1</t>
  </si>
  <si>
    <t xml:space="preserve">nur über 2 Jahre 
gemittelt</t>
  </si>
  <si>
    <t xml:space="preserve">MITTEL</t>
  </si>
  <si>
    <t xml:space="preserve">Nadel</t>
  </si>
  <si>
    <t xml:space="preserve">Laub</t>
  </si>
  <si>
    <t xml:space="preserve">Kontrolle; Grössenordnung sollte mit Vorratszahlen LFI2 übereinstimmen</t>
  </si>
  <si>
    <t xml:space="preserve">LFI12</t>
  </si>
  <si>
    <t xml:space="preserve">LFI23</t>
  </si>
  <si>
    <t xml:space="preserve">Zuwachs</t>
  </si>
  <si>
    <t xml:space="preserve">C&amp;M</t>
  </si>
  <si>
    <t xml:space="preserve">ProdReg</t>
  </si>
  <si>
    <t xml:space="preserve">Höhenstufe</t>
  </si>
  <si>
    <t xml:space="preserve">Baumart</t>
  </si>
  <si>
    <t xml:space="preserve">Gross increment 1990</t>
  </si>
  <si>
    <t xml:space="preserve">Cut and Mortality 1990</t>
  </si>
  <si>
    <t xml:space="preserve">Percentage of tree species</t>
  </si>
  <si>
    <t xml:space="preserve">Anteil Kyoto Wald (LFI2 Netz)</t>
  </si>
  <si>
    <t xml:space="preserve">BCEF</t>
  </si>
  <si>
    <t xml:space="preserve">C content</t>
  </si>
  <si>
    <t xml:space="preserve">Carbon Stock in living Biomass</t>
  </si>
  <si>
    <t xml:space="preserve">C in gross increment </t>
  </si>
  <si>
    <t xml:space="preserve">C in Cut and Mortality</t>
  </si>
  <si>
    <r>
      <rPr>
        <b val="true"/>
        <sz val="11"/>
        <rFont val="Times New Roman"/>
        <family val="1"/>
      </rPr>
      <t xml:space="preserve">m</t>
    </r>
    <r>
      <rPr>
        <b val="true"/>
        <vertAlign val="superscript"/>
        <sz val="11"/>
        <rFont val="Times New Roman"/>
        <family val="1"/>
      </rPr>
      <t xml:space="preserve">3 </t>
    </r>
    <r>
      <rPr>
        <b val="true"/>
        <sz val="11"/>
        <rFont val="Times New Roman"/>
        <family val="1"/>
      </rPr>
      <t xml:space="preserve">ha</t>
    </r>
    <r>
      <rPr>
        <b val="true"/>
        <vertAlign val="superscript"/>
        <sz val="11"/>
        <rFont val="Times New Roman"/>
        <family val="1"/>
      </rPr>
      <t xml:space="preserve">-1</t>
    </r>
  </si>
  <si>
    <r>
      <rPr>
        <b val="true"/>
        <sz val="10"/>
        <rFont val="Arial"/>
        <family val="2"/>
      </rPr>
      <t xml:space="preserve">t C ha</t>
    </r>
    <r>
      <rPr>
        <b val="true"/>
        <vertAlign val="superscript"/>
        <sz val="10"/>
        <rFont val="Arial"/>
        <family val="2"/>
      </rPr>
      <t xml:space="preserve">-1</t>
    </r>
  </si>
  <si>
    <t xml:space="preserve">Zusammenfassend für Nadel- Und Laubholz</t>
  </si>
  <si>
    <t xml:space="preserve">Von Hand hier einfüllen oder Resultate von sortierte Tabelle übernehmen!!!</t>
  </si>
  <si>
    <t xml:space="preserve">für Kyoto Tabellen - Rodungen</t>
  </si>
  <si>
    <t xml:space="preserve">Prodreg</t>
  </si>
  <si>
    <t xml:space="preserve">C in gross increment</t>
  </si>
  <si>
    <t xml:space="preserve">Carbon in dead wood</t>
  </si>
  <si>
    <t xml:space="preserve">Höhen-stufe</t>
  </si>
  <si>
    <t xml:space="preserve">C in gross increment * 0</t>
  </si>
  <si>
    <r>
      <rPr>
        <b val="true"/>
        <sz val="11"/>
        <rFont val="Times New Roman"/>
        <family val="1"/>
      </rPr>
      <t xml:space="preserve">t C ha</t>
    </r>
    <r>
      <rPr>
        <b val="true"/>
        <vertAlign val="superscript"/>
        <sz val="11"/>
        <rFont val="Times New Roman"/>
        <family val="1"/>
      </rPr>
      <t xml:space="preserve">-1</t>
    </r>
  </si>
  <si>
    <t xml:space="preserve">t C ha-1</t>
  </si>
  <si>
    <t xml:space="preserve">Sortieren der Tabelle nach Höhenstufe und nachher oben rechts (blau hinterlegt) ausfüllen; oder eben von Hand einfüllen</t>
  </si>
  <si>
    <t xml:space="preserve">Gross increment 1991</t>
  </si>
  <si>
    <t xml:space="preserve">Cut and Mortality 1991</t>
  </si>
  <si>
    <t xml:space="preserve">Gross increment 1992</t>
  </si>
  <si>
    <t xml:space="preserve">Cut and Mortality 1992</t>
  </si>
  <si>
    <t xml:space="preserve">Gross increment 1993</t>
  </si>
  <si>
    <t xml:space="preserve">Cut and Mortality 1993</t>
  </si>
  <si>
    <t xml:space="preserve">Gross increment 1994</t>
  </si>
  <si>
    <t xml:space="preserve">Cut and Mortality 1994</t>
  </si>
  <si>
    <t xml:space="preserve">Gross increment 1995</t>
  </si>
  <si>
    <t xml:space="preserve">Cut and Mortality 1995</t>
  </si>
  <si>
    <t xml:space="preserve">Gross increment 1996</t>
  </si>
  <si>
    <t xml:space="preserve">Cut and Mortality 1996</t>
  </si>
  <si>
    <t xml:space="preserve">Gross increment 1997</t>
  </si>
  <si>
    <t xml:space="preserve">Cut and Mortality 1997</t>
  </si>
  <si>
    <t xml:space="preserve">Gross increment 1998</t>
  </si>
  <si>
    <t xml:space="preserve">Cut and Mortality 1998</t>
  </si>
  <si>
    <t xml:space="preserve">Gross increment 1999</t>
  </si>
  <si>
    <t xml:space="preserve">Cut and Mortality 1999</t>
  </si>
  <si>
    <t xml:space="preserve">Gross increment 2000</t>
  </si>
  <si>
    <t xml:space="preserve">Cut and Mortality 2000</t>
  </si>
  <si>
    <t xml:space="preserve">Gross increment 2001</t>
  </si>
  <si>
    <t xml:space="preserve">Cut and Mortality 2001</t>
  </si>
  <si>
    <t xml:space="preserve">Gross increment 2002</t>
  </si>
  <si>
    <t xml:space="preserve">Cut and Mortality 2002</t>
  </si>
  <si>
    <t xml:space="preserve">Gross increment 2003</t>
  </si>
  <si>
    <t xml:space="preserve">Cut and Mortality 2003</t>
  </si>
  <si>
    <t xml:space="preserve">Gross increment 2004</t>
  </si>
  <si>
    <t xml:space="preserve">Cut and Mortality 2004</t>
  </si>
  <si>
    <t xml:space="preserve">Vorrat 2005</t>
  </si>
  <si>
    <t xml:space="preserve">Gross increment 2005</t>
  </si>
  <si>
    <t xml:space="preserve">Cut and Mortality 2005</t>
  </si>
  <si>
    <t xml:space="preserve">Gross increment 2006</t>
  </si>
  <si>
    <t xml:space="preserve">Cut and Mortality 2006</t>
  </si>
  <si>
    <t xml:space="preserve">Gross increment 2007</t>
  </si>
  <si>
    <t xml:space="preserve">Cut and Mortality 2007</t>
  </si>
  <si>
    <t xml:space="preserve">Gross increment 2008</t>
  </si>
  <si>
    <t xml:space="preserve">Cut and Mortality 200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00000"/>
    <numFmt numFmtId="167" formatCode="0.00"/>
    <numFmt numFmtId="168" formatCode="0"/>
    <numFmt numFmtId="169" formatCode="0.0000"/>
    <numFmt numFmtId="170" formatCode="0.0000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339966"/>
      <name val="Arial"/>
      <family val="2"/>
    </font>
    <font>
      <sz val="10"/>
      <color rgb="FF969696"/>
      <name val="Arial"/>
      <family val="0"/>
    </font>
    <font>
      <sz val="10"/>
      <name val="Arial"/>
      <family val="2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4"/>
      <name val="Arial"/>
      <family val="2"/>
    </font>
    <font>
      <sz val="10"/>
      <color rgb="FFFF0000"/>
      <name val="Arial"/>
      <family val="0"/>
    </font>
    <font>
      <b val="true"/>
      <sz val="11"/>
      <color rgb="FF993300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0.75"/>
      <color rgb="FF000000"/>
      <name val="Arial"/>
      <family val="2"/>
    </font>
    <font>
      <sz val="11.25"/>
      <color rgb="FF000000"/>
      <name val="Arial"/>
      <family val="2"/>
    </font>
    <font>
      <b val="true"/>
      <sz val="17.25"/>
      <color rgb="FF000000"/>
      <name val="Arial"/>
      <family val="2"/>
    </font>
    <font>
      <sz val="17.25"/>
      <color rgb="FF000000"/>
      <name val="Arial"/>
      <family val="2"/>
    </font>
    <font>
      <sz val="12"/>
      <color rgb="FF000000"/>
      <name val="Arial"/>
      <family val="2"/>
    </font>
    <font>
      <b val="true"/>
      <sz val="22.5"/>
      <color rgb="FF000000"/>
      <name val="Arial"/>
      <family val="2"/>
    </font>
    <font>
      <b val="true"/>
      <sz val="18.75"/>
      <color rgb="FF000000"/>
      <name val="Arial"/>
      <family val="2"/>
    </font>
    <font>
      <sz val="18.75"/>
      <color rgb="FF000000"/>
      <name val="Arial"/>
      <family val="2"/>
    </font>
    <font>
      <b val="true"/>
      <sz val="20"/>
      <color rgb="FF000000"/>
      <name val="Arial"/>
      <family val="2"/>
    </font>
    <font>
      <sz val="8"/>
      <color rgb="FF000000"/>
      <name val="Arial"/>
      <family val="2"/>
    </font>
    <font>
      <b val="true"/>
      <sz val="16.5"/>
      <color rgb="FF000000"/>
      <name val="Arial"/>
      <family val="2"/>
    </font>
    <font>
      <sz val="16.5"/>
      <color rgb="FF000000"/>
      <name val="Arial"/>
      <family val="2"/>
    </font>
    <font>
      <sz val="9.5"/>
      <color rgb="FF000000"/>
      <name val="Arial"/>
      <family val="2"/>
    </font>
    <font>
      <b val="true"/>
      <sz val="12.5"/>
      <name val="Arial"/>
      <family val="2"/>
    </font>
    <font>
      <b val="true"/>
      <vertAlign val="superscript"/>
      <sz val="12.5"/>
      <name val="Arial"/>
      <family val="2"/>
    </font>
    <font>
      <sz val="14"/>
      <color rgb="FF000000"/>
      <name val="Arial"/>
      <family val="2"/>
    </font>
    <font>
      <b val="true"/>
      <sz val="12"/>
      <name val="Arial"/>
      <family val="2"/>
    </font>
    <font>
      <sz val="10"/>
      <color rgb="FFFF0000"/>
      <name val="Arial"/>
      <family val="2"/>
    </font>
    <font>
      <b val="true"/>
      <sz val="20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993366"/>
      <name val="Times New Roman"/>
      <family val="1"/>
    </font>
    <font>
      <b val="true"/>
      <vertAlign val="superscript"/>
      <sz val="10"/>
      <name val="Arial"/>
      <family val="2"/>
    </font>
    <font>
      <sz val="10"/>
      <color rgb="FF993300"/>
      <name val="Arial"/>
      <family val="0"/>
    </font>
    <font>
      <sz val="10"/>
      <color rgb="FF993366"/>
      <name val="Arial"/>
      <family val="0"/>
    </font>
    <font>
      <sz val="10"/>
      <name val="Geneva"/>
      <family val="0"/>
    </font>
    <font>
      <b val="true"/>
      <vertAlign val="superscript"/>
      <sz val="11"/>
      <name val="Times New Roman"/>
      <family val="1"/>
    </font>
    <font>
      <b val="true"/>
      <sz val="10"/>
      <name val="Arial"/>
      <family val="0"/>
    </font>
    <font>
      <sz val="10"/>
      <color rgb="FF339966"/>
      <name val="Arial"/>
      <family val="0"/>
    </font>
  </fonts>
  <fills count="1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FF00FF"/>
        <bgColor rgb="FFFF00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6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8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8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1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11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1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11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1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1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1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  <a:r>
              <a:rPr b="1" sz="2075" spc="-1" strike="noStrike">
                <a:solidFill>
                  <a:srgbClr val="000000"/>
                </a:solidFill>
                <a:latin typeface="Arial"/>
              </a:rPr>
              <a:t>Vorrat mit KKF, Losses 3M, Gains 1-J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2546788236101"/>
          <c:y val="0.0763732497796926"/>
          <c:w val="0.935421951052307"/>
          <c:h val="0.608538137667679"/>
        </c:manualLayout>
      </c:layout>
      <c:lineChart>
        <c:grouping val="standard"/>
        <c:varyColors val="0"/>
        <c:ser>
          <c:idx val="0"/>
          <c:order val="0"/>
          <c:tx>
            <c:strRef>
              <c:f>Vorrat_Results!$K$2</c:f>
              <c:strCache>
                <c:ptCount val="1"/>
                <c:pt idx="0">
                  <c:v>Vorrat 200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rrat_Results!$E$3:$E$36</c:f>
              <c:strCache>
                <c:ptCount val="34"/>
                <c:pt idx="0">
                  <c:v>1-600-NA-1</c:v>
                </c:pt>
                <c:pt idx="1">
                  <c:v>1-600-NA-2</c:v>
                </c:pt>
                <c:pt idx="2">
                  <c:v>1-1200-NA-1</c:v>
                </c:pt>
                <c:pt idx="3">
                  <c:v>1-1200-NA-2</c:v>
                </c:pt>
                <c:pt idx="4">
                  <c:v>1-1800-NA-1</c:v>
                </c:pt>
                <c:pt idx="5">
                  <c:v>1-1800-NA-2</c:v>
                </c:pt>
                <c:pt idx="6">
                  <c:v>2-600-NA-1</c:v>
                </c:pt>
                <c:pt idx="7">
                  <c:v>2-600-NA-2</c:v>
                </c:pt>
                <c:pt idx="8">
                  <c:v>2-1200-NA-1</c:v>
                </c:pt>
                <c:pt idx="9">
                  <c:v>2-1200-NA-2</c:v>
                </c:pt>
                <c:pt idx="10">
                  <c:v>2-1800-NA-1</c:v>
                </c:pt>
                <c:pt idx="11">
                  <c:v>2-1800-NA-2</c:v>
                </c:pt>
                <c:pt idx="12">
                  <c:v>3-600-NA-1</c:v>
                </c:pt>
                <c:pt idx="13">
                  <c:v>3-600-NA-2</c:v>
                </c:pt>
                <c:pt idx="14">
                  <c:v>3-1200-NA-1</c:v>
                </c:pt>
                <c:pt idx="15">
                  <c:v>3-1200-NA-2</c:v>
                </c:pt>
                <c:pt idx="16">
                  <c:v>3-1800-NA-1</c:v>
                </c:pt>
                <c:pt idx="17">
                  <c:v>3-1800-NA-2</c:v>
                </c:pt>
                <c:pt idx="18">
                  <c:v>4-600-Ost-1</c:v>
                </c:pt>
                <c:pt idx="19">
                  <c:v>4-600-Ost-2</c:v>
                </c:pt>
                <c:pt idx="20">
                  <c:v>4-600-West-1</c:v>
                </c:pt>
                <c:pt idx="21">
                  <c:v>4-600-West-2</c:v>
                </c:pt>
                <c:pt idx="22">
                  <c:v>4-1200-Ost-1</c:v>
                </c:pt>
                <c:pt idx="23">
                  <c:v>4-1200-Ost-2</c:v>
                </c:pt>
                <c:pt idx="24">
                  <c:v>4-1200-West-1</c:v>
                </c:pt>
                <c:pt idx="25">
                  <c:v>4-1200-West-2</c:v>
                </c:pt>
                <c:pt idx="26">
                  <c:v>4-1800-NA-1</c:v>
                </c:pt>
                <c:pt idx="27">
                  <c:v>4-1800-NA-2</c:v>
                </c:pt>
                <c:pt idx="28">
                  <c:v>5-600-NA-1</c:v>
                </c:pt>
                <c:pt idx="29">
                  <c:v>5-600-NA-2</c:v>
                </c:pt>
                <c:pt idx="30">
                  <c:v>5-1200-NA-1</c:v>
                </c:pt>
                <c:pt idx="31">
                  <c:v>5-1200-NA-2</c:v>
                </c:pt>
                <c:pt idx="32">
                  <c:v>5-1800-NA-1</c:v>
                </c:pt>
                <c:pt idx="33">
                  <c:v>5-1800-NA-2</c:v>
                </c:pt>
              </c:strCache>
            </c:strRef>
          </c:cat>
          <c:val>
            <c:numRef>
              <c:f>Vorrat_Results!$K$3:$K$36</c:f>
              <c:numCache>
                <c:formatCode>General</c:formatCode>
                <c:ptCount val="34"/>
                <c:pt idx="0">
                  <c:v>359.083584954273</c:v>
                </c:pt>
                <c:pt idx="1">
                  <c:v>334.076003561847</c:v>
                </c:pt>
                <c:pt idx="2">
                  <c:v>415.040125497326</c:v>
                </c:pt>
                <c:pt idx="3">
                  <c:v>397.064093907233</c:v>
                </c:pt>
                <c:pt idx="4">
                  <c:v>279.429181323849</c:v>
                </c:pt>
                <c:pt idx="5">
                  <c:v>243.427405585012</c:v>
                </c:pt>
                <c:pt idx="6">
                  <c:v>384.244723378431</c:v>
                </c:pt>
                <c:pt idx="7">
                  <c:v>362.744342570795</c:v>
                </c:pt>
                <c:pt idx="8">
                  <c:v>434.424211058359</c:v>
                </c:pt>
                <c:pt idx="9">
                  <c:v>416.911288873415</c:v>
                </c:pt>
                <c:pt idx="10">
                  <c:v>293.924986104727</c:v>
                </c:pt>
                <c:pt idx="11">
                  <c:v>294.407918916501</c:v>
                </c:pt>
                <c:pt idx="12">
                  <c:v>484.451850234018</c:v>
                </c:pt>
                <c:pt idx="13">
                  <c:v>423.224385095977</c:v>
                </c:pt>
                <c:pt idx="14">
                  <c:v>515.148766933466</c:v>
                </c:pt>
                <c:pt idx="15">
                  <c:v>439.875643721853</c:v>
                </c:pt>
                <c:pt idx="16">
                  <c:v>382.587093219794</c:v>
                </c:pt>
                <c:pt idx="17">
                  <c:v>325.22812253176</c:v>
                </c:pt>
                <c:pt idx="18">
                  <c:v>417.361088684041</c:v>
                </c:pt>
                <c:pt idx="19">
                  <c:v>369.50944002</c:v>
                </c:pt>
                <c:pt idx="20">
                  <c:v>248.860034460656</c:v>
                </c:pt>
                <c:pt idx="21">
                  <c:v>247.743087480685</c:v>
                </c:pt>
                <c:pt idx="22">
                  <c:v>428.89183281839</c:v>
                </c:pt>
                <c:pt idx="23">
                  <c:v>324.930732184868</c:v>
                </c:pt>
                <c:pt idx="24">
                  <c:v>302.913057561331</c:v>
                </c:pt>
                <c:pt idx="25">
                  <c:v>273.208302265069</c:v>
                </c:pt>
                <c:pt idx="26">
                  <c:v>321.451744157779</c:v>
                </c:pt>
                <c:pt idx="27">
                  <c:v>197.67967322867</c:v>
                </c:pt>
                <c:pt idx="28">
                  <c:v>240.462756420147</c:v>
                </c:pt>
                <c:pt idx="29">
                  <c:v>211.858088120778</c:v>
                </c:pt>
                <c:pt idx="30">
                  <c:v>331.191933841307</c:v>
                </c:pt>
                <c:pt idx="31">
                  <c:v>217.326219215065</c:v>
                </c:pt>
                <c:pt idx="32">
                  <c:v>286.381515660147</c:v>
                </c:pt>
                <c:pt idx="33">
                  <c:v>230.9485057805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orrat_Results!$L$2</c:f>
              <c:strCache>
                <c:ptCount val="1"/>
                <c:pt idx="0">
                  <c:v>Vorrat 2006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rrat_Results!$E$3:$E$36</c:f>
              <c:strCache>
                <c:ptCount val="34"/>
                <c:pt idx="0">
                  <c:v>1-600-NA-1</c:v>
                </c:pt>
                <c:pt idx="1">
                  <c:v>1-600-NA-2</c:v>
                </c:pt>
                <c:pt idx="2">
                  <c:v>1-1200-NA-1</c:v>
                </c:pt>
                <c:pt idx="3">
                  <c:v>1-1200-NA-2</c:v>
                </c:pt>
                <c:pt idx="4">
                  <c:v>1-1800-NA-1</c:v>
                </c:pt>
                <c:pt idx="5">
                  <c:v>1-1800-NA-2</c:v>
                </c:pt>
                <c:pt idx="6">
                  <c:v>2-600-NA-1</c:v>
                </c:pt>
                <c:pt idx="7">
                  <c:v>2-600-NA-2</c:v>
                </c:pt>
                <c:pt idx="8">
                  <c:v>2-1200-NA-1</c:v>
                </c:pt>
                <c:pt idx="9">
                  <c:v>2-1200-NA-2</c:v>
                </c:pt>
                <c:pt idx="10">
                  <c:v>2-1800-NA-1</c:v>
                </c:pt>
                <c:pt idx="11">
                  <c:v>2-1800-NA-2</c:v>
                </c:pt>
                <c:pt idx="12">
                  <c:v>3-600-NA-1</c:v>
                </c:pt>
                <c:pt idx="13">
                  <c:v>3-600-NA-2</c:v>
                </c:pt>
                <c:pt idx="14">
                  <c:v>3-1200-NA-1</c:v>
                </c:pt>
                <c:pt idx="15">
                  <c:v>3-1200-NA-2</c:v>
                </c:pt>
                <c:pt idx="16">
                  <c:v>3-1800-NA-1</c:v>
                </c:pt>
                <c:pt idx="17">
                  <c:v>3-1800-NA-2</c:v>
                </c:pt>
                <c:pt idx="18">
                  <c:v>4-600-Ost-1</c:v>
                </c:pt>
                <c:pt idx="19">
                  <c:v>4-600-Ost-2</c:v>
                </c:pt>
                <c:pt idx="20">
                  <c:v>4-600-West-1</c:v>
                </c:pt>
                <c:pt idx="21">
                  <c:v>4-600-West-2</c:v>
                </c:pt>
                <c:pt idx="22">
                  <c:v>4-1200-Ost-1</c:v>
                </c:pt>
                <c:pt idx="23">
                  <c:v>4-1200-Ost-2</c:v>
                </c:pt>
                <c:pt idx="24">
                  <c:v>4-1200-West-1</c:v>
                </c:pt>
                <c:pt idx="25">
                  <c:v>4-1200-West-2</c:v>
                </c:pt>
                <c:pt idx="26">
                  <c:v>4-1800-NA-1</c:v>
                </c:pt>
                <c:pt idx="27">
                  <c:v>4-1800-NA-2</c:v>
                </c:pt>
                <c:pt idx="28">
                  <c:v>5-600-NA-1</c:v>
                </c:pt>
                <c:pt idx="29">
                  <c:v>5-600-NA-2</c:v>
                </c:pt>
                <c:pt idx="30">
                  <c:v>5-1200-NA-1</c:v>
                </c:pt>
                <c:pt idx="31">
                  <c:v>5-1200-NA-2</c:v>
                </c:pt>
                <c:pt idx="32">
                  <c:v>5-1800-NA-1</c:v>
                </c:pt>
                <c:pt idx="33">
                  <c:v>5-1800-NA-2</c:v>
                </c:pt>
              </c:strCache>
            </c:strRef>
          </c:cat>
          <c:val>
            <c:numRef>
              <c:f>Vorrat_Results!$L$3:$L$36</c:f>
              <c:numCache>
                <c:formatCode>General</c:formatCode>
                <c:ptCount val="34"/>
                <c:pt idx="0">
                  <c:v>361.877894481902</c:v>
                </c:pt>
                <c:pt idx="1">
                  <c:v>335.110758907654</c:v>
                </c:pt>
                <c:pt idx="2">
                  <c:v>414.574093695948</c:v>
                </c:pt>
                <c:pt idx="3">
                  <c:v>394.578553880079</c:v>
                </c:pt>
                <c:pt idx="4">
                  <c:v>277.384397161402</c:v>
                </c:pt>
                <c:pt idx="5">
                  <c:v>241.822825821376</c:v>
                </c:pt>
                <c:pt idx="6">
                  <c:v>386.468135226956</c:v>
                </c:pt>
                <c:pt idx="7">
                  <c:v>360.016288333912</c:v>
                </c:pt>
                <c:pt idx="8">
                  <c:v>437.035049408409</c:v>
                </c:pt>
                <c:pt idx="9">
                  <c:v>412.60938725523</c:v>
                </c:pt>
                <c:pt idx="10">
                  <c:v>296.99148880494</c:v>
                </c:pt>
                <c:pt idx="11">
                  <c:v>290.174882249389</c:v>
                </c:pt>
                <c:pt idx="12">
                  <c:v>479.667973363447</c:v>
                </c:pt>
                <c:pt idx="13">
                  <c:v>419.750745655016</c:v>
                </c:pt>
                <c:pt idx="14">
                  <c:v>513.171404443816</c:v>
                </c:pt>
                <c:pt idx="15">
                  <c:v>434.235688067938</c:v>
                </c:pt>
                <c:pt idx="16">
                  <c:v>380.483476557922</c:v>
                </c:pt>
                <c:pt idx="17">
                  <c:v>320.904706775916</c:v>
                </c:pt>
                <c:pt idx="18">
                  <c:v>412.994963562669</c:v>
                </c:pt>
                <c:pt idx="19">
                  <c:v>366.793001958566</c:v>
                </c:pt>
                <c:pt idx="20">
                  <c:v>243.33114913014</c:v>
                </c:pt>
                <c:pt idx="21">
                  <c:v>240.047186117269</c:v>
                </c:pt>
                <c:pt idx="22">
                  <c:v>424.610501353243</c:v>
                </c:pt>
                <c:pt idx="23">
                  <c:v>321.53300616794</c:v>
                </c:pt>
                <c:pt idx="24">
                  <c:v>299.383354109161</c:v>
                </c:pt>
                <c:pt idx="25">
                  <c:v>266.244370183407</c:v>
                </c:pt>
                <c:pt idx="26">
                  <c:v>320.585459252665</c:v>
                </c:pt>
                <c:pt idx="27">
                  <c:v>194.899269791712</c:v>
                </c:pt>
                <c:pt idx="28">
                  <c:v>240.75536927247</c:v>
                </c:pt>
                <c:pt idx="29">
                  <c:v>209.507000086848</c:v>
                </c:pt>
                <c:pt idx="30">
                  <c:v>329.071841303459</c:v>
                </c:pt>
                <c:pt idx="31">
                  <c:v>213.328649173083</c:v>
                </c:pt>
                <c:pt idx="32">
                  <c:v>284.715016811113</c:v>
                </c:pt>
                <c:pt idx="33">
                  <c:v>226.9510141806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Vorrat_Results!$M$2</c:f>
              <c:strCache>
                <c:ptCount val="1"/>
                <c:pt idx="0">
                  <c:v>Vorrat 2005
nach LFI3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rrat_Results!$E$3:$E$36</c:f>
              <c:strCache>
                <c:ptCount val="34"/>
                <c:pt idx="0">
                  <c:v>1-600-NA-1</c:v>
                </c:pt>
                <c:pt idx="1">
                  <c:v>1-600-NA-2</c:v>
                </c:pt>
                <c:pt idx="2">
                  <c:v>1-1200-NA-1</c:v>
                </c:pt>
                <c:pt idx="3">
                  <c:v>1-1200-NA-2</c:v>
                </c:pt>
                <c:pt idx="4">
                  <c:v>1-1800-NA-1</c:v>
                </c:pt>
                <c:pt idx="5">
                  <c:v>1-1800-NA-2</c:v>
                </c:pt>
                <c:pt idx="6">
                  <c:v>2-600-NA-1</c:v>
                </c:pt>
                <c:pt idx="7">
                  <c:v>2-600-NA-2</c:v>
                </c:pt>
                <c:pt idx="8">
                  <c:v>2-1200-NA-1</c:v>
                </c:pt>
                <c:pt idx="9">
                  <c:v>2-1200-NA-2</c:v>
                </c:pt>
                <c:pt idx="10">
                  <c:v>2-1800-NA-1</c:v>
                </c:pt>
                <c:pt idx="11">
                  <c:v>2-1800-NA-2</c:v>
                </c:pt>
                <c:pt idx="12">
                  <c:v>3-600-NA-1</c:v>
                </c:pt>
                <c:pt idx="13">
                  <c:v>3-600-NA-2</c:v>
                </c:pt>
                <c:pt idx="14">
                  <c:v>3-1200-NA-1</c:v>
                </c:pt>
                <c:pt idx="15">
                  <c:v>3-1200-NA-2</c:v>
                </c:pt>
                <c:pt idx="16">
                  <c:v>3-1800-NA-1</c:v>
                </c:pt>
                <c:pt idx="17">
                  <c:v>3-1800-NA-2</c:v>
                </c:pt>
                <c:pt idx="18">
                  <c:v>4-600-Ost-1</c:v>
                </c:pt>
                <c:pt idx="19">
                  <c:v>4-600-Ost-2</c:v>
                </c:pt>
                <c:pt idx="20">
                  <c:v>4-600-West-1</c:v>
                </c:pt>
                <c:pt idx="21">
                  <c:v>4-600-West-2</c:v>
                </c:pt>
                <c:pt idx="22">
                  <c:v>4-1200-Ost-1</c:v>
                </c:pt>
                <c:pt idx="23">
                  <c:v>4-1200-Ost-2</c:v>
                </c:pt>
                <c:pt idx="24">
                  <c:v>4-1200-West-1</c:v>
                </c:pt>
                <c:pt idx="25">
                  <c:v>4-1200-West-2</c:v>
                </c:pt>
                <c:pt idx="26">
                  <c:v>4-1800-NA-1</c:v>
                </c:pt>
                <c:pt idx="27">
                  <c:v>4-1800-NA-2</c:v>
                </c:pt>
                <c:pt idx="28">
                  <c:v>5-600-NA-1</c:v>
                </c:pt>
                <c:pt idx="29">
                  <c:v>5-600-NA-2</c:v>
                </c:pt>
                <c:pt idx="30">
                  <c:v>5-1200-NA-1</c:v>
                </c:pt>
                <c:pt idx="31">
                  <c:v>5-1200-NA-2</c:v>
                </c:pt>
                <c:pt idx="32">
                  <c:v>5-1800-NA-1</c:v>
                </c:pt>
                <c:pt idx="33">
                  <c:v>5-1800-NA-2</c:v>
                </c:pt>
              </c:strCache>
            </c:strRef>
          </c:cat>
          <c:val>
            <c:numRef>
              <c:f>Vorrat_Results!$M$3:$M$36</c:f>
              <c:numCache>
                <c:formatCode>General</c:formatCode>
                <c:ptCount val="34"/>
                <c:pt idx="0">
                  <c:v>364.821515409765</c:v>
                </c:pt>
                <c:pt idx="1">
                  <c:v>334.881035600282</c:v>
                </c:pt>
                <c:pt idx="2">
                  <c:v>413.973901446869</c:v>
                </c:pt>
                <c:pt idx="3">
                  <c:v>392.044877929514</c:v>
                </c:pt>
                <c:pt idx="4">
                  <c:v>275.988823904219</c:v>
                </c:pt>
                <c:pt idx="5">
                  <c:v>240.485672191756</c:v>
                </c:pt>
                <c:pt idx="6">
                  <c:v>391.096925979861</c:v>
                </c:pt>
                <c:pt idx="7">
                  <c:v>357.233686367183</c:v>
                </c:pt>
                <c:pt idx="8">
                  <c:v>441.761976706</c:v>
                </c:pt>
                <c:pt idx="9">
                  <c:v>407.982930534235</c:v>
                </c:pt>
                <c:pt idx="10">
                  <c:v>300.273205502405</c:v>
                </c:pt>
                <c:pt idx="11">
                  <c:v>285.814773508517</c:v>
                </c:pt>
                <c:pt idx="12">
                  <c:v>478.893039719523</c:v>
                </c:pt>
                <c:pt idx="13">
                  <c:v>417.422760423957</c:v>
                </c:pt>
                <c:pt idx="14">
                  <c:v>515.124400193561</c:v>
                </c:pt>
                <c:pt idx="15">
                  <c:v>429.69486907335</c:v>
                </c:pt>
                <c:pt idx="16">
                  <c:v>379.681099721749</c:v>
                </c:pt>
                <c:pt idx="17">
                  <c:v>316.985207311927</c:v>
                </c:pt>
                <c:pt idx="18">
                  <c:v>413.833391187459</c:v>
                </c:pt>
                <c:pt idx="19">
                  <c:v>365.782468296545</c:v>
                </c:pt>
                <c:pt idx="20">
                  <c:v>241.792116766354</c:v>
                </c:pt>
                <c:pt idx="21">
                  <c:v>235.310543220675</c:v>
                </c:pt>
                <c:pt idx="22">
                  <c:v>423.146763318825</c:v>
                </c:pt>
                <c:pt idx="23">
                  <c:v>319.423532572341</c:v>
                </c:pt>
                <c:pt idx="24">
                  <c:v>298.371479317658</c:v>
                </c:pt>
                <c:pt idx="25">
                  <c:v>262.756599810754</c:v>
                </c:pt>
                <c:pt idx="26">
                  <c:v>319.947279317092</c:v>
                </c:pt>
                <c:pt idx="27">
                  <c:v>192.388283393839</c:v>
                </c:pt>
                <c:pt idx="28">
                  <c:v>240.969013727293</c:v>
                </c:pt>
                <c:pt idx="29">
                  <c:v>208.478641096543</c:v>
                </c:pt>
                <c:pt idx="30">
                  <c:v>325.971926312939</c:v>
                </c:pt>
                <c:pt idx="31">
                  <c:v>210.275405907059</c:v>
                </c:pt>
                <c:pt idx="32">
                  <c:v>282.541703470291</c:v>
                </c:pt>
                <c:pt idx="33">
                  <c:v>222.39666653150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Vorrat_Results!$N$2</c:f>
              <c:strCache>
                <c:ptCount val="1"/>
                <c:pt idx="0">
                  <c:v>Vorrat 200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rrat_Results!$E$3:$E$36</c:f>
              <c:strCache>
                <c:ptCount val="34"/>
                <c:pt idx="0">
                  <c:v>1-600-NA-1</c:v>
                </c:pt>
                <c:pt idx="1">
                  <c:v>1-600-NA-2</c:v>
                </c:pt>
                <c:pt idx="2">
                  <c:v>1-1200-NA-1</c:v>
                </c:pt>
                <c:pt idx="3">
                  <c:v>1-1200-NA-2</c:v>
                </c:pt>
                <c:pt idx="4">
                  <c:v>1-1800-NA-1</c:v>
                </c:pt>
                <c:pt idx="5">
                  <c:v>1-1800-NA-2</c:v>
                </c:pt>
                <c:pt idx="6">
                  <c:v>2-600-NA-1</c:v>
                </c:pt>
                <c:pt idx="7">
                  <c:v>2-600-NA-2</c:v>
                </c:pt>
                <c:pt idx="8">
                  <c:v>2-1200-NA-1</c:v>
                </c:pt>
                <c:pt idx="9">
                  <c:v>2-1200-NA-2</c:v>
                </c:pt>
                <c:pt idx="10">
                  <c:v>2-1800-NA-1</c:v>
                </c:pt>
                <c:pt idx="11">
                  <c:v>2-1800-NA-2</c:v>
                </c:pt>
                <c:pt idx="12">
                  <c:v>3-600-NA-1</c:v>
                </c:pt>
                <c:pt idx="13">
                  <c:v>3-600-NA-2</c:v>
                </c:pt>
                <c:pt idx="14">
                  <c:v>3-1200-NA-1</c:v>
                </c:pt>
                <c:pt idx="15">
                  <c:v>3-1200-NA-2</c:v>
                </c:pt>
                <c:pt idx="16">
                  <c:v>3-1800-NA-1</c:v>
                </c:pt>
                <c:pt idx="17">
                  <c:v>3-1800-NA-2</c:v>
                </c:pt>
                <c:pt idx="18">
                  <c:v>4-600-Ost-1</c:v>
                </c:pt>
                <c:pt idx="19">
                  <c:v>4-600-Ost-2</c:v>
                </c:pt>
                <c:pt idx="20">
                  <c:v>4-600-West-1</c:v>
                </c:pt>
                <c:pt idx="21">
                  <c:v>4-600-West-2</c:v>
                </c:pt>
                <c:pt idx="22">
                  <c:v>4-1200-Ost-1</c:v>
                </c:pt>
                <c:pt idx="23">
                  <c:v>4-1200-Ost-2</c:v>
                </c:pt>
                <c:pt idx="24">
                  <c:v>4-1200-West-1</c:v>
                </c:pt>
                <c:pt idx="25">
                  <c:v>4-1200-West-2</c:v>
                </c:pt>
                <c:pt idx="26">
                  <c:v>4-1800-NA-1</c:v>
                </c:pt>
                <c:pt idx="27">
                  <c:v>4-1800-NA-2</c:v>
                </c:pt>
                <c:pt idx="28">
                  <c:v>5-600-NA-1</c:v>
                </c:pt>
                <c:pt idx="29">
                  <c:v>5-600-NA-2</c:v>
                </c:pt>
                <c:pt idx="30">
                  <c:v>5-1200-NA-1</c:v>
                </c:pt>
                <c:pt idx="31">
                  <c:v>5-1200-NA-2</c:v>
                </c:pt>
                <c:pt idx="32">
                  <c:v>5-1800-NA-1</c:v>
                </c:pt>
                <c:pt idx="33">
                  <c:v>5-1800-NA-2</c:v>
                </c:pt>
              </c:strCache>
            </c:strRef>
          </c:cat>
          <c:val>
            <c:numRef>
              <c:f>Vorrat_Results!$N$3:$N$36</c:f>
              <c:numCache>
                <c:formatCode>General</c:formatCode>
                <c:ptCount val="34"/>
                <c:pt idx="0">
                  <c:v>368.077748014505</c:v>
                </c:pt>
                <c:pt idx="1">
                  <c:v>336.479765852384</c:v>
                </c:pt>
                <c:pt idx="2">
                  <c:v>412.798830761104</c:v>
                </c:pt>
                <c:pt idx="3">
                  <c:v>388.27652717555</c:v>
                </c:pt>
                <c:pt idx="4">
                  <c:v>273.599877463715</c:v>
                </c:pt>
                <c:pt idx="5">
                  <c:v>238.728962424041</c:v>
                </c:pt>
                <c:pt idx="6">
                  <c:v>399.114022192985</c:v>
                </c:pt>
                <c:pt idx="7">
                  <c:v>354.956145451253</c:v>
                </c:pt>
                <c:pt idx="8">
                  <c:v>448.884677512081</c:v>
                </c:pt>
                <c:pt idx="9">
                  <c:v>404.183780635568</c:v>
                </c:pt>
                <c:pt idx="10">
                  <c:v>303.357450947017</c:v>
                </c:pt>
                <c:pt idx="11">
                  <c:v>281.959340051401</c:v>
                </c:pt>
                <c:pt idx="12">
                  <c:v>480.632859054649</c:v>
                </c:pt>
                <c:pt idx="13">
                  <c:v>414.052700363924</c:v>
                </c:pt>
                <c:pt idx="14">
                  <c:v>519.616231805715</c:v>
                </c:pt>
                <c:pt idx="15">
                  <c:v>424.387022709023</c:v>
                </c:pt>
                <c:pt idx="16">
                  <c:v>380.123786518669</c:v>
                </c:pt>
                <c:pt idx="17">
                  <c:v>312.875444673768</c:v>
                </c:pt>
                <c:pt idx="18">
                  <c:v>413.803612438878</c:v>
                </c:pt>
                <c:pt idx="19">
                  <c:v>364.018746160111</c:v>
                </c:pt>
                <c:pt idx="20">
                  <c:v>242.890297193262</c:v>
                </c:pt>
                <c:pt idx="21">
                  <c:v>231.768011500144</c:v>
                </c:pt>
                <c:pt idx="22">
                  <c:v>421.485378192509</c:v>
                </c:pt>
                <c:pt idx="23">
                  <c:v>316.823196773274</c:v>
                </c:pt>
                <c:pt idx="24">
                  <c:v>298.938702630511</c:v>
                </c:pt>
                <c:pt idx="25">
                  <c:v>260.401831588461</c:v>
                </c:pt>
                <c:pt idx="26">
                  <c:v>319.017752755108</c:v>
                </c:pt>
                <c:pt idx="27">
                  <c:v>189.539553063629</c:v>
                </c:pt>
                <c:pt idx="28">
                  <c:v>241.086449615688</c:v>
                </c:pt>
                <c:pt idx="29">
                  <c:v>206.863647079832</c:v>
                </c:pt>
                <c:pt idx="30">
                  <c:v>321.939795423102</c:v>
                </c:pt>
                <c:pt idx="31">
                  <c:v>207.094784177465</c:v>
                </c:pt>
                <c:pt idx="32">
                  <c:v>280.080760688559</c:v>
                </c:pt>
                <c:pt idx="33">
                  <c:v>218.02188858287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Vorrat_Results!$O$2</c:f>
              <c:strCache>
                <c:ptCount val="1"/>
                <c:pt idx="0">
                  <c:v>Vorrat 2003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rrat_Results!$E$3:$E$36</c:f>
              <c:strCache>
                <c:ptCount val="34"/>
                <c:pt idx="0">
                  <c:v>1-600-NA-1</c:v>
                </c:pt>
                <c:pt idx="1">
                  <c:v>1-600-NA-2</c:v>
                </c:pt>
                <c:pt idx="2">
                  <c:v>1-1200-NA-1</c:v>
                </c:pt>
                <c:pt idx="3">
                  <c:v>1-1200-NA-2</c:v>
                </c:pt>
                <c:pt idx="4">
                  <c:v>1-1800-NA-1</c:v>
                </c:pt>
                <c:pt idx="5">
                  <c:v>1-1800-NA-2</c:v>
                </c:pt>
                <c:pt idx="6">
                  <c:v>2-600-NA-1</c:v>
                </c:pt>
                <c:pt idx="7">
                  <c:v>2-600-NA-2</c:v>
                </c:pt>
                <c:pt idx="8">
                  <c:v>2-1200-NA-1</c:v>
                </c:pt>
                <c:pt idx="9">
                  <c:v>2-1200-NA-2</c:v>
                </c:pt>
                <c:pt idx="10">
                  <c:v>2-1800-NA-1</c:v>
                </c:pt>
                <c:pt idx="11">
                  <c:v>2-1800-NA-2</c:v>
                </c:pt>
                <c:pt idx="12">
                  <c:v>3-600-NA-1</c:v>
                </c:pt>
                <c:pt idx="13">
                  <c:v>3-600-NA-2</c:v>
                </c:pt>
                <c:pt idx="14">
                  <c:v>3-1200-NA-1</c:v>
                </c:pt>
                <c:pt idx="15">
                  <c:v>3-1200-NA-2</c:v>
                </c:pt>
                <c:pt idx="16">
                  <c:v>3-1800-NA-1</c:v>
                </c:pt>
                <c:pt idx="17">
                  <c:v>3-1800-NA-2</c:v>
                </c:pt>
                <c:pt idx="18">
                  <c:v>4-600-Ost-1</c:v>
                </c:pt>
                <c:pt idx="19">
                  <c:v>4-600-Ost-2</c:v>
                </c:pt>
                <c:pt idx="20">
                  <c:v>4-600-West-1</c:v>
                </c:pt>
                <c:pt idx="21">
                  <c:v>4-600-West-2</c:v>
                </c:pt>
                <c:pt idx="22">
                  <c:v>4-1200-Ost-1</c:v>
                </c:pt>
                <c:pt idx="23">
                  <c:v>4-1200-Ost-2</c:v>
                </c:pt>
                <c:pt idx="24">
                  <c:v>4-1200-West-1</c:v>
                </c:pt>
                <c:pt idx="25">
                  <c:v>4-1200-West-2</c:v>
                </c:pt>
                <c:pt idx="26">
                  <c:v>4-1800-NA-1</c:v>
                </c:pt>
                <c:pt idx="27">
                  <c:v>4-1800-NA-2</c:v>
                </c:pt>
                <c:pt idx="28">
                  <c:v>5-600-NA-1</c:v>
                </c:pt>
                <c:pt idx="29">
                  <c:v>5-600-NA-2</c:v>
                </c:pt>
                <c:pt idx="30">
                  <c:v>5-1200-NA-1</c:v>
                </c:pt>
                <c:pt idx="31">
                  <c:v>5-1200-NA-2</c:v>
                </c:pt>
                <c:pt idx="32">
                  <c:v>5-1800-NA-1</c:v>
                </c:pt>
                <c:pt idx="33">
                  <c:v>5-1800-NA-2</c:v>
                </c:pt>
              </c:strCache>
            </c:strRef>
          </c:cat>
          <c:val>
            <c:numRef>
              <c:f>Vorrat_Results!$O$3:$O$36</c:f>
              <c:numCache>
                <c:formatCode>General</c:formatCode>
                <c:ptCount val="34"/>
                <c:pt idx="0">
                  <c:v>374.848102714726</c:v>
                </c:pt>
                <c:pt idx="1">
                  <c:v>339.565829529745</c:v>
                </c:pt>
                <c:pt idx="2">
                  <c:v>413.362443329561</c:v>
                </c:pt>
                <c:pt idx="3">
                  <c:v>386.117490530017</c:v>
                </c:pt>
                <c:pt idx="4">
                  <c:v>272.288886124622</c:v>
                </c:pt>
                <c:pt idx="5">
                  <c:v>237.151272670361</c:v>
                </c:pt>
                <c:pt idx="6">
                  <c:v>411.546580914959</c:v>
                </c:pt>
                <c:pt idx="7">
                  <c:v>355.166256055517</c:v>
                </c:pt>
                <c:pt idx="8">
                  <c:v>460.314365920424</c:v>
                </c:pt>
                <c:pt idx="9">
                  <c:v>403.607377971461</c:v>
                </c:pt>
                <c:pt idx="10">
                  <c:v>306.866863719602</c:v>
                </c:pt>
                <c:pt idx="11">
                  <c:v>279.227933459746</c:v>
                </c:pt>
                <c:pt idx="12">
                  <c:v>486.607542838259</c:v>
                </c:pt>
                <c:pt idx="13">
                  <c:v>412.149807184839</c:v>
                </c:pt>
                <c:pt idx="14">
                  <c:v>527.854534999426</c:v>
                </c:pt>
                <c:pt idx="15">
                  <c:v>420.354558944205</c:v>
                </c:pt>
                <c:pt idx="16">
                  <c:v>383.542459493228</c:v>
                </c:pt>
                <c:pt idx="17">
                  <c:v>308.890135371353</c:v>
                </c:pt>
                <c:pt idx="18">
                  <c:v>417.075013714853</c:v>
                </c:pt>
                <c:pt idx="19">
                  <c:v>362.751904447235</c:v>
                </c:pt>
                <c:pt idx="20">
                  <c:v>244.012234730037</c:v>
                </c:pt>
                <c:pt idx="21">
                  <c:v>227.309519335094</c:v>
                </c:pt>
                <c:pt idx="22">
                  <c:v>421.111611138832</c:v>
                </c:pt>
                <c:pt idx="23">
                  <c:v>314.659353770091</c:v>
                </c:pt>
                <c:pt idx="24">
                  <c:v>299.260374057637</c:v>
                </c:pt>
                <c:pt idx="25">
                  <c:v>256.744784794735</c:v>
                </c:pt>
                <c:pt idx="26">
                  <c:v>318.994136644987</c:v>
                </c:pt>
                <c:pt idx="27">
                  <c:v>186.336862629281</c:v>
                </c:pt>
                <c:pt idx="28">
                  <c:v>241.471875487053</c:v>
                </c:pt>
                <c:pt idx="29">
                  <c:v>206.713277490197</c:v>
                </c:pt>
                <c:pt idx="30">
                  <c:v>321.634151233431</c:v>
                </c:pt>
                <c:pt idx="31">
                  <c:v>204.244863356511</c:v>
                </c:pt>
                <c:pt idx="32">
                  <c:v>278.614372870137</c:v>
                </c:pt>
                <c:pt idx="33">
                  <c:v>213.73998513700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Vorrat_Results!$P$2</c:f>
              <c:strCache>
                <c:ptCount val="1"/>
                <c:pt idx="0">
                  <c:v>Vorrat 2002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rrat_Results!$E$3:$E$36</c:f>
              <c:strCache>
                <c:ptCount val="34"/>
                <c:pt idx="0">
                  <c:v>1-600-NA-1</c:v>
                </c:pt>
                <c:pt idx="1">
                  <c:v>1-600-NA-2</c:v>
                </c:pt>
                <c:pt idx="2">
                  <c:v>1-1200-NA-1</c:v>
                </c:pt>
                <c:pt idx="3">
                  <c:v>1-1200-NA-2</c:v>
                </c:pt>
                <c:pt idx="4">
                  <c:v>1-1800-NA-1</c:v>
                </c:pt>
                <c:pt idx="5">
                  <c:v>1-1800-NA-2</c:v>
                </c:pt>
                <c:pt idx="6">
                  <c:v>2-600-NA-1</c:v>
                </c:pt>
                <c:pt idx="7">
                  <c:v>2-600-NA-2</c:v>
                </c:pt>
                <c:pt idx="8">
                  <c:v>2-1200-NA-1</c:v>
                </c:pt>
                <c:pt idx="9">
                  <c:v>2-1200-NA-2</c:v>
                </c:pt>
                <c:pt idx="10">
                  <c:v>2-1800-NA-1</c:v>
                </c:pt>
                <c:pt idx="11">
                  <c:v>2-1800-NA-2</c:v>
                </c:pt>
                <c:pt idx="12">
                  <c:v>3-600-NA-1</c:v>
                </c:pt>
                <c:pt idx="13">
                  <c:v>3-600-NA-2</c:v>
                </c:pt>
                <c:pt idx="14">
                  <c:v>3-1200-NA-1</c:v>
                </c:pt>
                <c:pt idx="15">
                  <c:v>3-1200-NA-2</c:v>
                </c:pt>
                <c:pt idx="16">
                  <c:v>3-1800-NA-1</c:v>
                </c:pt>
                <c:pt idx="17">
                  <c:v>3-1800-NA-2</c:v>
                </c:pt>
                <c:pt idx="18">
                  <c:v>4-600-Ost-1</c:v>
                </c:pt>
                <c:pt idx="19">
                  <c:v>4-600-Ost-2</c:v>
                </c:pt>
                <c:pt idx="20">
                  <c:v>4-600-West-1</c:v>
                </c:pt>
                <c:pt idx="21">
                  <c:v>4-600-West-2</c:v>
                </c:pt>
                <c:pt idx="22">
                  <c:v>4-1200-Ost-1</c:v>
                </c:pt>
                <c:pt idx="23">
                  <c:v>4-1200-Ost-2</c:v>
                </c:pt>
                <c:pt idx="24">
                  <c:v>4-1200-West-1</c:v>
                </c:pt>
                <c:pt idx="25">
                  <c:v>4-1200-West-2</c:v>
                </c:pt>
                <c:pt idx="26">
                  <c:v>4-1800-NA-1</c:v>
                </c:pt>
                <c:pt idx="27">
                  <c:v>4-1800-NA-2</c:v>
                </c:pt>
                <c:pt idx="28">
                  <c:v>5-600-NA-1</c:v>
                </c:pt>
                <c:pt idx="29">
                  <c:v>5-600-NA-2</c:v>
                </c:pt>
                <c:pt idx="30">
                  <c:v>5-1200-NA-1</c:v>
                </c:pt>
                <c:pt idx="31">
                  <c:v>5-1200-NA-2</c:v>
                </c:pt>
                <c:pt idx="32">
                  <c:v>5-1800-NA-1</c:v>
                </c:pt>
                <c:pt idx="33">
                  <c:v>5-1800-NA-2</c:v>
                </c:pt>
              </c:strCache>
            </c:strRef>
          </c:cat>
          <c:val>
            <c:numRef>
              <c:f>Vorrat_Results!$P$3:$P$36</c:f>
              <c:numCache>
                <c:formatCode>General</c:formatCode>
                <c:ptCount val="34"/>
                <c:pt idx="0">
                  <c:v>374.950344837526</c:v>
                </c:pt>
                <c:pt idx="1">
                  <c:v>339.305316252098</c:v>
                </c:pt>
                <c:pt idx="2">
                  <c:v>411.675713660821</c:v>
                </c:pt>
                <c:pt idx="3">
                  <c:v>382.900765738933</c:v>
                </c:pt>
                <c:pt idx="4">
                  <c:v>270.580504289633</c:v>
                </c:pt>
                <c:pt idx="5">
                  <c:v>235.399261704556</c:v>
                </c:pt>
                <c:pt idx="6">
                  <c:v>425.605987479598</c:v>
                </c:pt>
                <c:pt idx="7">
                  <c:v>353.17827277878</c:v>
                </c:pt>
                <c:pt idx="8">
                  <c:v>473.340490798186</c:v>
                </c:pt>
                <c:pt idx="9">
                  <c:v>399.724318131279</c:v>
                </c:pt>
                <c:pt idx="10">
                  <c:v>311.762362180448</c:v>
                </c:pt>
                <c:pt idx="11">
                  <c:v>275.147941770586</c:v>
                </c:pt>
                <c:pt idx="12">
                  <c:v>492.284578050417</c:v>
                </c:pt>
                <c:pt idx="13">
                  <c:v>408.66596533236</c:v>
                </c:pt>
                <c:pt idx="14">
                  <c:v>537.963003942556</c:v>
                </c:pt>
                <c:pt idx="15">
                  <c:v>414.735816786453</c:v>
                </c:pt>
                <c:pt idx="16">
                  <c:v>386.656366198552</c:v>
                </c:pt>
                <c:pt idx="17">
                  <c:v>304.629956772723</c:v>
                </c:pt>
                <c:pt idx="18">
                  <c:v>411.267503289272</c:v>
                </c:pt>
                <c:pt idx="19">
                  <c:v>358.950114293493</c:v>
                </c:pt>
                <c:pt idx="20">
                  <c:v>240.658457878857</c:v>
                </c:pt>
                <c:pt idx="21">
                  <c:v>220.841924422851</c:v>
                </c:pt>
                <c:pt idx="22">
                  <c:v>417.202409409378</c:v>
                </c:pt>
                <c:pt idx="23">
                  <c:v>310.175031026047</c:v>
                </c:pt>
                <c:pt idx="24">
                  <c:v>297.385944433406</c:v>
                </c:pt>
                <c:pt idx="25">
                  <c:v>251.30080422305</c:v>
                </c:pt>
                <c:pt idx="26">
                  <c:v>317.031010908283</c:v>
                </c:pt>
                <c:pt idx="27">
                  <c:v>182.835803117192</c:v>
                </c:pt>
                <c:pt idx="28">
                  <c:v>241.322545938477</c:v>
                </c:pt>
                <c:pt idx="29">
                  <c:v>203.283345231919</c:v>
                </c:pt>
                <c:pt idx="30">
                  <c:v>315.980195240331</c:v>
                </c:pt>
                <c:pt idx="31">
                  <c:v>200.019679001874</c:v>
                </c:pt>
                <c:pt idx="32">
                  <c:v>274.387913073442</c:v>
                </c:pt>
                <c:pt idx="33">
                  <c:v>208.46977184975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Vorrat_Results!$Q$2</c:f>
              <c:strCache>
                <c:ptCount val="1"/>
                <c:pt idx="0">
                  <c:v>Vorrat 2001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rrat_Results!$E$3:$E$36</c:f>
              <c:strCache>
                <c:ptCount val="34"/>
                <c:pt idx="0">
                  <c:v>1-600-NA-1</c:v>
                </c:pt>
                <c:pt idx="1">
                  <c:v>1-600-NA-2</c:v>
                </c:pt>
                <c:pt idx="2">
                  <c:v>1-1200-NA-1</c:v>
                </c:pt>
                <c:pt idx="3">
                  <c:v>1-1200-NA-2</c:v>
                </c:pt>
                <c:pt idx="4">
                  <c:v>1-1800-NA-1</c:v>
                </c:pt>
                <c:pt idx="5">
                  <c:v>1-1800-NA-2</c:v>
                </c:pt>
                <c:pt idx="6">
                  <c:v>2-600-NA-1</c:v>
                </c:pt>
                <c:pt idx="7">
                  <c:v>2-600-NA-2</c:v>
                </c:pt>
                <c:pt idx="8">
                  <c:v>2-1200-NA-1</c:v>
                </c:pt>
                <c:pt idx="9">
                  <c:v>2-1200-NA-2</c:v>
                </c:pt>
                <c:pt idx="10">
                  <c:v>2-1800-NA-1</c:v>
                </c:pt>
                <c:pt idx="11">
                  <c:v>2-1800-NA-2</c:v>
                </c:pt>
                <c:pt idx="12">
                  <c:v>3-600-NA-1</c:v>
                </c:pt>
                <c:pt idx="13">
                  <c:v>3-600-NA-2</c:v>
                </c:pt>
                <c:pt idx="14">
                  <c:v>3-1200-NA-1</c:v>
                </c:pt>
                <c:pt idx="15">
                  <c:v>3-1200-NA-2</c:v>
                </c:pt>
                <c:pt idx="16">
                  <c:v>3-1800-NA-1</c:v>
                </c:pt>
                <c:pt idx="17">
                  <c:v>3-1800-NA-2</c:v>
                </c:pt>
                <c:pt idx="18">
                  <c:v>4-600-Ost-1</c:v>
                </c:pt>
                <c:pt idx="19">
                  <c:v>4-600-Ost-2</c:v>
                </c:pt>
                <c:pt idx="20">
                  <c:v>4-600-West-1</c:v>
                </c:pt>
                <c:pt idx="21">
                  <c:v>4-600-West-2</c:v>
                </c:pt>
                <c:pt idx="22">
                  <c:v>4-1200-Ost-1</c:v>
                </c:pt>
                <c:pt idx="23">
                  <c:v>4-1200-Ost-2</c:v>
                </c:pt>
                <c:pt idx="24">
                  <c:v>4-1200-West-1</c:v>
                </c:pt>
                <c:pt idx="25">
                  <c:v>4-1200-West-2</c:v>
                </c:pt>
                <c:pt idx="26">
                  <c:v>4-1800-NA-1</c:v>
                </c:pt>
                <c:pt idx="27">
                  <c:v>4-1800-NA-2</c:v>
                </c:pt>
                <c:pt idx="28">
                  <c:v>5-600-NA-1</c:v>
                </c:pt>
                <c:pt idx="29">
                  <c:v>5-600-NA-2</c:v>
                </c:pt>
                <c:pt idx="30">
                  <c:v>5-1200-NA-1</c:v>
                </c:pt>
                <c:pt idx="31">
                  <c:v>5-1200-NA-2</c:v>
                </c:pt>
                <c:pt idx="32">
                  <c:v>5-1800-NA-1</c:v>
                </c:pt>
                <c:pt idx="33">
                  <c:v>5-1800-NA-2</c:v>
                </c:pt>
              </c:strCache>
            </c:strRef>
          </c:cat>
          <c:val>
            <c:numRef>
              <c:f>Vorrat_Results!$Q$3:$Q$36</c:f>
              <c:numCache>
                <c:formatCode>General</c:formatCode>
                <c:ptCount val="34"/>
                <c:pt idx="0">
                  <c:v>380.338092105764</c:v>
                </c:pt>
                <c:pt idx="1">
                  <c:v>341.859312521268</c:v>
                </c:pt>
                <c:pt idx="2">
                  <c:v>411.195968586832</c:v>
                </c:pt>
                <c:pt idx="3">
                  <c:v>380.071613663218</c:v>
                </c:pt>
                <c:pt idx="4">
                  <c:v>268.330240200938</c:v>
                </c:pt>
                <c:pt idx="5">
                  <c:v>233.80333725131</c:v>
                </c:pt>
                <c:pt idx="6">
                  <c:v>440.387992211661</c:v>
                </c:pt>
                <c:pt idx="7">
                  <c:v>352.517659862614</c:v>
                </c:pt>
                <c:pt idx="8">
                  <c:v>486.914401834846</c:v>
                </c:pt>
                <c:pt idx="9">
                  <c:v>396.823385343516</c:v>
                </c:pt>
                <c:pt idx="10">
                  <c:v>316.641264987765</c:v>
                </c:pt>
                <c:pt idx="11">
                  <c:v>271.474169551457</c:v>
                </c:pt>
                <c:pt idx="12">
                  <c:v>495.539571227714</c:v>
                </c:pt>
                <c:pt idx="13">
                  <c:v>405.128200422888</c:v>
                </c:pt>
                <c:pt idx="14">
                  <c:v>545.407487264782</c:v>
                </c:pt>
                <c:pt idx="15">
                  <c:v>409.069841512241</c:v>
                </c:pt>
                <c:pt idx="16">
                  <c:v>388.289074008891</c:v>
                </c:pt>
                <c:pt idx="17">
                  <c:v>300.394852567182</c:v>
                </c:pt>
                <c:pt idx="18">
                  <c:v>402.505303097659</c:v>
                </c:pt>
                <c:pt idx="19">
                  <c:v>354.193386639916</c:v>
                </c:pt>
                <c:pt idx="20">
                  <c:v>237.847031570879</c:v>
                </c:pt>
                <c:pt idx="21">
                  <c:v>214.589734533549</c:v>
                </c:pt>
                <c:pt idx="22">
                  <c:v>411.062768126936</c:v>
                </c:pt>
                <c:pt idx="23">
                  <c:v>304.94703219529</c:v>
                </c:pt>
                <c:pt idx="24">
                  <c:v>295.467714458226</c:v>
                </c:pt>
                <c:pt idx="25">
                  <c:v>246.145486685437</c:v>
                </c:pt>
                <c:pt idx="26">
                  <c:v>314.365877981678</c:v>
                </c:pt>
                <c:pt idx="27">
                  <c:v>178.941209551712</c:v>
                </c:pt>
                <c:pt idx="28">
                  <c:v>241.335440902943</c:v>
                </c:pt>
                <c:pt idx="29">
                  <c:v>200.599700533141</c:v>
                </c:pt>
                <c:pt idx="30">
                  <c:v>312.164009629386</c:v>
                </c:pt>
                <c:pt idx="31">
                  <c:v>195.84721375323</c:v>
                </c:pt>
                <c:pt idx="32">
                  <c:v>270.673520371262</c:v>
                </c:pt>
                <c:pt idx="33">
                  <c:v>203.2441633686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Vorrat_Results!$R$2</c:f>
              <c:strCache>
                <c:ptCount val="1"/>
                <c:pt idx="0">
                  <c:v>Vorrat 2000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rrat_Results!$E$3:$E$36</c:f>
              <c:strCache>
                <c:ptCount val="34"/>
                <c:pt idx="0">
                  <c:v>1-600-NA-1</c:v>
                </c:pt>
                <c:pt idx="1">
                  <c:v>1-600-NA-2</c:v>
                </c:pt>
                <c:pt idx="2">
                  <c:v>1-1200-NA-1</c:v>
                </c:pt>
                <c:pt idx="3">
                  <c:v>1-1200-NA-2</c:v>
                </c:pt>
                <c:pt idx="4">
                  <c:v>1-1800-NA-1</c:v>
                </c:pt>
                <c:pt idx="5">
                  <c:v>1-1800-NA-2</c:v>
                </c:pt>
                <c:pt idx="6">
                  <c:v>2-600-NA-1</c:v>
                </c:pt>
                <c:pt idx="7">
                  <c:v>2-600-NA-2</c:v>
                </c:pt>
                <c:pt idx="8">
                  <c:v>2-1200-NA-1</c:v>
                </c:pt>
                <c:pt idx="9">
                  <c:v>2-1200-NA-2</c:v>
                </c:pt>
                <c:pt idx="10">
                  <c:v>2-1800-NA-1</c:v>
                </c:pt>
                <c:pt idx="11">
                  <c:v>2-1800-NA-2</c:v>
                </c:pt>
                <c:pt idx="12">
                  <c:v>3-600-NA-1</c:v>
                </c:pt>
                <c:pt idx="13">
                  <c:v>3-600-NA-2</c:v>
                </c:pt>
                <c:pt idx="14">
                  <c:v>3-1200-NA-1</c:v>
                </c:pt>
                <c:pt idx="15">
                  <c:v>3-1200-NA-2</c:v>
                </c:pt>
                <c:pt idx="16">
                  <c:v>3-1800-NA-1</c:v>
                </c:pt>
                <c:pt idx="17">
                  <c:v>3-1800-NA-2</c:v>
                </c:pt>
                <c:pt idx="18">
                  <c:v>4-600-Ost-1</c:v>
                </c:pt>
                <c:pt idx="19">
                  <c:v>4-600-Ost-2</c:v>
                </c:pt>
                <c:pt idx="20">
                  <c:v>4-600-West-1</c:v>
                </c:pt>
                <c:pt idx="21">
                  <c:v>4-600-West-2</c:v>
                </c:pt>
                <c:pt idx="22">
                  <c:v>4-1200-Ost-1</c:v>
                </c:pt>
                <c:pt idx="23">
                  <c:v>4-1200-Ost-2</c:v>
                </c:pt>
                <c:pt idx="24">
                  <c:v>4-1200-West-1</c:v>
                </c:pt>
                <c:pt idx="25">
                  <c:v>4-1200-West-2</c:v>
                </c:pt>
                <c:pt idx="26">
                  <c:v>4-1800-NA-1</c:v>
                </c:pt>
                <c:pt idx="27">
                  <c:v>4-1800-NA-2</c:v>
                </c:pt>
                <c:pt idx="28">
                  <c:v>5-600-NA-1</c:v>
                </c:pt>
                <c:pt idx="29">
                  <c:v>5-600-NA-2</c:v>
                </c:pt>
                <c:pt idx="30">
                  <c:v>5-1200-NA-1</c:v>
                </c:pt>
                <c:pt idx="31">
                  <c:v>5-1200-NA-2</c:v>
                </c:pt>
                <c:pt idx="32">
                  <c:v>5-1800-NA-1</c:v>
                </c:pt>
                <c:pt idx="33">
                  <c:v>5-1800-NA-2</c:v>
                </c:pt>
              </c:strCache>
            </c:strRef>
          </c:cat>
          <c:val>
            <c:numRef>
              <c:f>Vorrat_Results!$R$3:$R$36</c:f>
              <c:numCache>
                <c:formatCode>General</c:formatCode>
                <c:ptCount val="34"/>
                <c:pt idx="0">
                  <c:v>387.424789584353</c:v>
                </c:pt>
                <c:pt idx="1">
                  <c:v>345.723269555148</c:v>
                </c:pt>
                <c:pt idx="2">
                  <c:v>412.584772538479</c:v>
                </c:pt>
                <c:pt idx="3">
                  <c:v>377.675500465395</c:v>
                </c:pt>
                <c:pt idx="4">
                  <c:v>267.080415203951</c:v>
                </c:pt>
                <c:pt idx="5">
                  <c:v>232.556853375639</c:v>
                </c:pt>
                <c:pt idx="6">
                  <c:v>454.807271296356</c:v>
                </c:pt>
                <c:pt idx="7">
                  <c:v>353.209391768527</c:v>
                </c:pt>
                <c:pt idx="8">
                  <c:v>500.586249471719</c:v>
                </c:pt>
                <c:pt idx="9">
                  <c:v>394.821337742535</c:v>
                </c:pt>
                <c:pt idx="10">
                  <c:v>321.118838410539</c:v>
                </c:pt>
                <c:pt idx="11">
                  <c:v>267.98546661332</c:v>
                </c:pt>
                <c:pt idx="12">
                  <c:v>502.000606657579</c:v>
                </c:pt>
                <c:pt idx="13">
                  <c:v>404.723761260147</c:v>
                </c:pt>
                <c:pt idx="14">
                  <c:v>554.46263390868</c:v>
                </c:pt>
                <c:pt idx="15">
                  <c:v>406.295223599875</c:v>
                </c:pt>
                <c:pt idx="16">
                  <c:v>391.560858314193</c:v>
                </c:pt>
                <c:pt idx="17">
                  <c:v>296.835800990084</c:v>
                </c:pt>
                <c:pt idx="18">
                  <c:v>398.411669356846</c:v>
                </c:pt>
                <c:pt idx="19">
                  <c:v>351.990485756189</c:v>
                </c:pt>
                <c:pt idx="20">
                  <c:v>238.598250887626</c:v>
                </c:pt>
                <c:pt idx="21">
                  <c:v>211.457328176351</c:v>
                </c:pt>
                <c:pt idx="22">
                  <c:v>407.895765244768</c:v>
                </c:pt>
                <c:pt idx="23">
                  <c:v>302.269492620258</c:v>
                </c:pt>
                <c:pt idx="24">
                  <c:v>296.211963439333</c:v>
                </c:pt>
                <c:pt idx="25">
                  <c:v>243.85434351515</c:v>
                </c:pt>
                <c:pt idx="26">
                  <c:v>313.059309625773</c:v>
                </c:pt>
                <c:pt idx="27">
                  <c:v>175.925948445615</c:v>
                </c:pt>
                <c:pt idx="28">
                  <c:v>241.363918062258</c:v>
                </c:pt>
                <c:pt idx="29">
                  <c:v>197.523372739073</c:v>
                </c:pt>
                <c:pt idx="30">
                  <c:v>307.172983526036</c:v>
                </c:pt>
                <c:pt idx="31">
                  <c:v>191.80898310053</c:v>
                </c:pt>
                <c:pt idx="32">
                  <c:v>266.821152943708</c:v>
                </c:pt>
                <c:pt idx="33">
                  <c:v>197.76592283309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Vorrat_Results!$S$2</c:f>
              <c:strCache>
                <c:ptCount val="1"/>
                <c:pt idx="0">
                  <c:v>Vorrat 1999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rrat_Results!$E$3:$E$36</c:f>
              <c:strCache>
                <c:ptCount val="34"/>
                <c:pt idx="0">
                  <c:v>1-600-NA-1</c:v>
                </c:pt>
                <c:pt idx="1">
                  <c:v>1-600-NA-2</c:v>
                </c:pt>
                <c:pt idx="2">
                  <c:v>1-1200-NA-1</c:v>
                </c:pt>
                <c:pt idx="3">
                  <c:v>1-1200-NA-2</c:v>
                </c:pt>
                <c:pt idx="4">
                  <c:v>1-1800-NA-1</c:v>
                </c:pt>
                <c:pt idx="5">
                  <c:v>1-1800-NA-2</c:v>
                </c:pt>
                <c:pt idx="6">
                  <c:v>2-600-NA-1</c:v>
                </c:pt>
                <c:pt idx="7">
                  <c:v>2-600-NA-2</c:v>
                </c:pt>
                <c:pt idx="8">
                  <c:v>2-1200-NA-1</c:v>
                </c:pt>
                <c:pt idx="9">
                  <c:v>2-1200-NA-2</c:v>
                </c:pt>
                <c:pt idx="10">
                  <c:v>2-1800-NA-1</c:v>
                </c:pt>
                <c:pt idx="11">
                  <c:v>2-1800-NA-2</c:v>
                </c:pt>
                <c:pt idx="12">
                  <c:v>3-600-NA-1</c:v>
                </c:pt>
                <c:pt idx="13">
                  <c:v>3-600-NA-2</c:v>
                </c:pt>
                <c:pt idx="14">
                  <c:v>3-1200-NA-1</c:v>
                </c:pt>
                <c:pt idx="15">
                  <c:v>3-1200-NA-2</c:v>
                </c:pt>
                <c:pt idx="16">
                  <c:v>3-1800-NA-1</c:v>
                </c:pt>
                <c:pt idx="17">
                  <c:v>3-1800-NA-2</c:v>
                </c:pt>
                <c:pt idx="18">
                  <c:v>4-600-Ost-1</c:v>
                </c:pt>
                <c:pt idx="19">
                  <c:v>4-600-Ost-2</c:v>
                </c:pt>
                <c:pt idx="20">
                  <c:v>4-600-West-1</c:v>
                </c:pt>
                <c:pt idx="21">
                  <c:v>4-600-West-2</c:v>
                </c:pt>
                <c:pt idx="22">
                  <c:v>4-1200-Ost-1</c:v>
                </c:pt>
                <c:pt idx="23">
                  <c:v>4-1200-Ost-2</c:v>
                </c:pt>
                <c:pt idx="24">
                  <c:v>4-1200-West-1</c:v>
                </c:pt>
                <c:pt idx="25">
                  <c:v>4-1200-West-2</c:v>
                </c:pt>
                <c:pt idx="26">
                  <c:v>4-1800-NA-1</c:v>
                </c:pt>
                <c:pt idx="27">
                  <c:v>4-1800-NA-2</c:v>
                </c:pt>
                <c:pt idx="28">
                  <c:v>5-600-NA-1</c:v>
                </c:pt>
                <c:pt idx="29">
                  <c:v>5-600-NA-2</c:v>
                </c:pt>
                <c:pt idx="30">
                  <c:v>5-1200-NA-1</c:v>
                </c:pt>
                <c:pt idx="31">
                  <c:v>5-1200-NA-2</c:v>
                </c:pt>
                <c:pt idx="32">
                  <c:v>5-1800-NA-1</c:v>
                </c:pt>
                <c:pt idx="33">
                  <c:v>5-1800-NA-2</c:v>
                </c:pt>
              </c:strCache>
            </c:strRef>
          </c:cat>
          <c:val>
            <c:numRef>
              <c:f>Vorrat_Results!$S$3:$S$36</c:f>
              <c:numCache>
                <c:formatCode>General</c:formatCode>
                <c:ptCount val="34"/>
                <c:pt idx="0">
                  <c:v>388.305644044402</c:v>
                </c:pt>
                <c:pt idx="1">
                  <c:v>347.102928545277</c:v>
                </c:pt>
                <c:pt idx="2">
                  <c:v>410.857694021925</c:v>
                </c:pt>
                <c:pt idx="3">
                  <c:v>375.313150625548</c:v>
                </c:pt>
                <c:pt idx="4">
                  <c:v>265.003553851093</c:v>
                </c:pt>
                <c:pt idx="5">
                  <c:v>231.222821626016</c:v>
                </c:pt>
                <c:pt idx="6">
                  <c:v>451.111321720065</c:v>
                </c:pt>
                <c:pt idx="7">
                  <c:v>349.845619785438</c:v>
                </c:pt>
                <c:pt idx="8">
                  <c:v>497.519816901134</c:v>
                </c:pt>
                <c:pt idx="9">
                  <c:v>389.822047200705</c:v>
                </c:pt>
                <c:pt idx="10">
                  <c:v>323.108540931208</c:v>
                </c:pt>
                <c:pt idx="11">
                  <c:v>263.421141387841</c:v>
                </c:pt>
                <c:pt idx="12">
                  <c:v>495.294028861063</c:v>
                </c:pt>
                <c:pt idx="13">
                  <c:v>400.054073802662</c:v>
                </c:pt>
                <c:pt idx="14">
                  <c:v>549.641037387986</c:v>
                </c:pt>
                <c:pt idx="15">
                  <c:v>399.702967607369</c:v>
                </c:pt>
                <c:pt idx="16">
                  <c:v>388.191633345135</c:v>
                </c:pt>
                <c:pt idx="17">
                  <c:v>292.296293686569</c:v>
                </c:pt>
                <c:pt idx="18">
                  <c:v>389.731654426331</c:v>
                </c:pt>
                <c:pt idx="19">
                  <c:v>348.100626936763</c:v>
                </c:pt>
                <c:pt idx="20">
                  <c:v>234.649269140261</c:v>
                </c:pt>
                <c:pt idx="21">
                  <c:v>204.644783270768</c:v>
                </c:pt>
                <c:pt idx="22">
                  <c:v>401.638434881553</c:v>
                </c:pt>
                <c:pt idx="23">
                  <c:v>297.980729246935</c:v>
                </c:pt>
                <c:pt idx="24">
                  <c:v>293.845882072201</c:v>
                </c:pt>
                <c:pt idx="25">
                  <c:v>237.892937088947</c:v>
                </c:pt>
                <c:pt idx="26">
                  <c:v>310.862579600046</c:v>
                </c:pt>
                <c:pt idx="27">
                  <c:v>172.391407237486</c:v>
                </c:pt>
                <c:pt idx="28">
                  <c:v>241.574335722188</c:v>
                </c:pt>
                <c:pt idx="29">
                  <c:v>194.257777834156</c:v>
                </c:pt>
                <c:pt idx="30">
                  <c:v>303.012843966495</c:v>
                </c:pt>
                <c:pt idx="31">
                  <c:v>187.783949483993</c:v>
                </c:pt>
                <c:pt idx="32">
                  <c:v>263.334970076343</c:v>
                </c:pt>
                <c:pt idx="33">
                  <c:v>192.164605835384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Vorrat_Results!$T$2</c:f>
              <c:strCache>
                <c:ptCount val="1"/>
                <c:pt idx="0">
                  <c:v>Vorrat 1998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rrat_Results!$E$3:$E$36</c:f>
              <c:strCache>
                <c:ptCount val="34"/>
                <c:pt idx="0">
                  <c:v>1-600-NA-1</c:v>
                </c:pt>
                <c:pt idx="1">
                  <c:v>1-600-NA-2</c:v>
                </c:pt>
                <c:pt idx="2">
                  <c:v>1-1200-NA-1</c:v>
                </c:pt>
                <c:pt idx="3">
                  <c:v>1-1200-NA-2</c:v>
                </c:pt>
                <c:pt idx="4">
                  <c:v>1-1800-NA-1</c:v>
                </c:pt>
                <c:pt idx="5">
                  <c:v>1-1800-NA-2</c:v>
                </c:pt>
                <c:pt idx="6">
                  <c:v>2-600-NA-1</c:v>
                </c:pt>
                <c:pt idx="7">
                  <c:v>2-600-NA-2</c:v>
                </c:pt>
                <c:pt idx="8">
                  <c:v>2-1200-NA-1</c:v>
                </c:pt>
                <c:pt idx="9">
                  <c:v>2-1200-NA-2</c:v>
                </c:pt>
                <c:pt idx="10">
                  <c:v>2-1800-NA-1</c:v>
                </c:pt>
                <c:pt idx="11">
                  <c:v>2-1800-NA-2</c:v>
                </c:pt>
                <c:pt idx="12">
                  <c:v>3-600-NA-1</c:v>
                </c:pt>
                <c:pt idx="13">
                  <c:v>3-600-NA-2</c:v>
                </c:pt>
                <c:pt idx="14">
                  <c:v>3-1200-NA-1</c:v>
                </c:pt>
                <c:pt idx="15">
                  <c:v>3-1200-NA-2</c:v>
                </c:pt>
                <c:pt idx="16">
                  <c:v>3-1800-NA-1</c:v>
                </c:pt>
                <c:pt idx="17">
                  <c:v>3-1800-NA-2</c:v>
                </c:pt>
                <c:pt idx="18">
                  <c:v>4-600-Ost-1</c:v>
                </c:pt>
                <c:pt idx="19">
                  <c:v>4-600-Ost-2</c:v>
                </c:pt>
                <c:pt idx="20">
                  <c:v>4-600-West-1</c:v>
                </c:pt>
                <c:pt idx="21">
                  <c:v>4-600-West-2</c:v>
                </c:pt>
                <c:pt idx="22">
                  <c:v>4-1200-Ost-1</c:v>
                </c:pt>
                <c:pt idx="23">
                  <c:v>4-1200-Ost-2</c:v>
                </c:pt>
                <c:pt idx="24">
                  <c:v>4-1200-West-1</c:v>
                </c:pt>
                <c:pt idx="25">
                  <c:v>4-1200-West-2</c:v>
                </c:pt>
                <c:pt idx="26">
                  <c:v>4-1800-NA-1</c:v>
                </c:pt>
                <c:pt idx="27">
                  <c:v>4-1800-NA-2</c:v>
                </c:pt>
                <c:pt idx="28">
                  <c:v>5-600-NA-1</c:v>
                </c:pt>
                <c:pt idx="29">
                  <c:v>5-600-NA-2</c:v>
                </c:pt>
                <c:pt idx="30">
                  <c:v>5-1200-NA-1</c:v>
                </c:pt>
                <c:pt idx="31">
                  <c:v>5-1200-NA-2</c:v>
                </c:pt>
                <c:pt idx="32">
                  <c:v>5-1800-NA-1</c:v>
                </c:pt>
                <c:pt idx="33">
                  <c:v>5-1800-NA-2</c:v>
                </c:pt>
              </c:strCache>
            </c:strRef>
          </c:cat>
          <c:val>
            <c:numRef>
              <c:f>Vorrat_Results!$T$3:$T$36</c:f>
              <c:numCache>
                <c:formatCode>General</c:formatCode>
                <c:ptCount val="34"/>
                <c:pt idx="0">
                  <c:v>390.935161486837</c:v>
                </c:pt>
                <c:pt idx="1">
                  <c:v>350.009201523299</c:v>
                </c:pt>
                <c:pt idx="2">
                  <c:v>410.591166551642</c:v>
                </c:pt>
                <c:pt idx="3">
                  <c:v>374.109118793528</c:v>
                </c:pt>
                <c:pt idx="4">
                  <c:v>263.764873634143</c:v>
                </c:pt>
                <c:pt idx="5">
                  <c:v>230.803678121189</c:v>
                </c:pt>
                <c:pt idx="6">
                  <c:v>455.550321334624</c:v>
                </c:pt>
                <c:pt idx="7">
                  <c:v>349.760901597696</c:v>
                </c:pt>
                <c:pt idx="8">
                  <c:v>501.186519036694</c:v>
                </c:pt>
                <c:pt idx="9">
                  <c:v>388.257572324941</c:v>
                </c:pt>
                <c:pt idx="10">
                  <c:v>325.269463531532</c:v>
                </c:pt>
                <c:pt idx="11">
                  <c:v>260.405836986173</c:v>
                </c:pt>
                <c:pt idx="12">
                  <c:v>492.915163652942</c:v>
                </c:pt>
                <c:pt idx="13">
                  <c:v>397.769581429505</c:v>
                </c:pt>
                <c:pt idx="14">
                  <c:v>548.71602296821</c:v>
                </c:pt>
                <c:pt idx="15">
                  <c:v>395.385351526065</c:v>
                </c:pt>
                <c:pt idx="16">
                  <c:v>386.603875939872</c:v>
                </c:pt>
                <c:pt idx="17">
                  <c:v>288.426878171431</c:v>
                </c:pt>
                <c:pt idx="18">
                  <c:v>388.006073017276</c:v>
                </c:pt>
                <c:pt idx="19">
                  <c:v>346.321211301456</c:v>
                </c:pt>
                <c:pt idx="20">
                  <c:v>235.660452925132</c:v>
                </c:pt>
                <c:pt idx="21">
                  <c:v>201.503759280492</c:v>
                </c:pt>
                <c:pt idx="22">
                  <c:v>398.987563343086</c:v>
                </c:pt>
                <c:pt idx="23">
                  <c:v>295.602208576599</c:v>
                </c:pt>
                <c:pt idx="24">
                  <c:v>294.54039856032</c:v>
                </c:pt>
                <c:pt idx="25">
                  <c:v>235.922398277913</c:v>
                </c:pt>
                <c:pt idx="26">
                  <c:v>309.937091506682</c:v>
                </c:pt>
                <c:pt idx="27">
                  <c:v>169.499120124008</c:v>
                </c:pt>
                <c:pt idx="28">
                  <c:v>241.882133935549</c:v>
                </c:pt>
                <c:pt idx="29">
                  <c:v>191.322628933254</c:v>
                </c:pt>
                <c:pt idx="30">
                  <c:v>300.174967988058</c:v>
                </c:pt>
                <c:pt idx="31">
                  <c:v>183.777836172192</c:v>
                </c:pt>
                <c:pt idx="32">
                  <c:v>260.968019856689</c:v>
                </c:pt>
                <c:pt idx="33">
                  <c:v>187.97315856710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Vorrat_Results!$U$2</c:f>
              <c:strCache>
                <c:ptCount val="1"/>
                <c:pt idx="0">
                  <c:v>Vorrat 1997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rrat_Results!$E$3:$E$36</c:f>
              <c:strCache>
                <c:ptCount val="34"/>
                <c:pt idx="0">
                  <c:v>1-600-NA-1</c:v>
                </c:pt>
                <c:pt idx="1">
                  <c:v>1-600-NA-2</c:v>
                </c:pt>
                <c:pt idx="2">
                  <c:v>1-1200-NA-1</c:v>
                </c:pt>
                <c:pt idx="3">
                  <c:v>1-1200-NA-2</c:v>
                </c:pt>
                <c:pt idx="4">
                  <c:v>1-1800-NA-1</c:v>
                </c:pt>
                <c:pt idx="5">
                  <c:v>1-1800-NA-2</c:v>
                </c:pt>
                <c:pt idx="6">
                  <c:v>2-600-NA-1</c:v>
                </c:pt>
                <c:pt idx="7">
                  <c:v>2-600-NA-2</c:v>
                </c:pt>
                <c:pt idx="8">
                  <c:v>2-1200-NA-1</c:v>
                </c:pt>
                <c:pt idx="9">
                  <c:v>2-1200-NA-2</c:v>
                </c:pt>
                <c:pt idx="10">
                  <c:v>2-1800-NA-1</c:v>
                </c:pt>
                <c:pt idx="11">
                  <c:v>2-1800-NA-2</c:v>
                </c:pt>
                <c:pt idx="12">
                  <c:v>3-600-NA-1</c:v>
                </c:pt>
                <c:pt idx="13">
                  <c:v>3-600-NA-2</c:v>
                </c:pt>
                <c:pt idx="14">
                  <c:v>3-1200-NA-1</c:v>
                </c:pt>
                <c:pt idx="15">
                  <c:v>3-1200-NA-2</c:v>
                </c:pt>
                <c:pt idx="16">
                  <c:v>3-1800-NA-1</c:v>
                </c:pt>
                <c:pt idx="17">
                  <c:v>3-1800-NA-2</c:v>
                </c:pt>
                <c:pt idx="18">
                  <c:v>4-600-Ost-1</c:v>
                </c:pt>
                <c:pt idx="19">
                  <c:v>4-600-Ost-2</c:v>
                </c:pt>
                <c:pt idx="20">
                  <c:v>4-600-West-1</c:v>
                </c:pt>
                <c:pt idx="21">
                  <c:v>4-600-West-2</c:v>
                </c:pt>
                <c:pt idx="22">
                  <c:v>4-1200-Ost-1</c:v>
                </c:pt>
                <c:pt idx="23">
                  <c:v>4-1200-Ost-2</c:v>
                </c:pt>
                <c:pt idx="24">
                  <c:v>4-1200-West-1</c:v>
                </c:pt>
                <c:pt idx="25">
                  <c:v>4-1200-West-2</c:v>
                </c:pt>
                <c:pt idx="26">
                  <c:v>4-1800-NA-1</c:v>
                </c:pt>
                <c:pt idx="27">
                  <c:v>4-1800-NA-2</c:v>
                </c:pt>
                <c:pt idx="28">
                  <c:v>5-600-NA-1</c:v>
                </c:pt>
                <c:pt idx="29">
                  <c:v>5-600-NA-2</c:v>
                </c:pt>
                <c:pt idx="30">
                  <c:v>5-1200-NA-1</c:v>
                </c:pt>
                <c:pt idx="31">
                  <c:v>5-1200-NA-2</c:v>
                </c:pt>
                <c:pt idx="32">
                  <c:v>5-1800-NA-1</c:v>
                </c:pt>
                <c:pt idx="33">
                  <c:v>5-1800-NA-2</c:v>
                </c:pt>
              </c:strCache>
            </c:strRef>
          </c:cat>
          <c:val>
            <c:numRef>
              <c:f>Vorrat_Results!$U$3:$U$36</c:f>
              <c:numCache>
                <c:formatCode>General</c:formatCode>
                <c:ptCount val="34"/>
                <c:pt idx="0">
                  <c:v>393.93528930895</c:v>
                </c:pt>
                <c:pt idx="1">
                  <c:v>353.364971647386</c:v>
                </c:pt>
                <c:pt idx="2">
                  <c:v>409.558758129421</c:v>
                </c:pt>
                <c:pt idx="3">
                  <c:v>371.573527748923</c:v>
                </c:pt>
                <c:pt idx="4">
                  <c:v>261.587889574854</c:v>
                </c:pt>
                <c:pt idx="5">
                  <c:v>229.481249476776</c:v>
                </c:pt>
                <c:pt idx="6">
                  <c:v>458.006525544309</c:v>
                </c:pt>
                <c:pt idx="7">
                  <c:v>348.166414031369</c:v>
                </c:pt>
                <c:pt idx="8">
                  <c:v>503.388384467235</c:v>
                </c:pt>
                <c:pt idx="9">
                  <c:v>384.64535911437</c:v>
                </c:pt>
                <c:pt idx="10">
                  <c:v>327.388869895595</c:v>
                </c:pt>
                <c:pt idx="11">
                  <c:v>256.404549207563</c:v>
                </c:pt>
                <c:pt idx="12">
                  <c:v>488.329545157433</c:v>
                </c:pt>
                <c:pt idx="13">
                  <c:v>393.696105057017</c:v>
                </c:pt>
                <c:pt idx="14">
                  <c:v>545.59014089373</c:v>
                </c:pt>
                <c:pt idx="15">
                  <c:v>389.316148051806</c:v>
                </c:pt>
                <c:pt idx="16">
                  <c:v>383.522525823735</c:v>
                </c:pt>
                <c:pt idx="17">
                  <c:v>284.068000595249</c:v>
                </c:pt>
                <c:pt idx="18">
                  <c:v>386.52195968908</c:v>
                </c:pt>
                <c:pt idx="19">
                  <c:v>343.423215694518</c:v>
                </c:pt>
                <c:pt idx="20">
                  <c:v>233.558897936202</c:v>
                </c:pt>
                <c:pt idx="21">
                  <c:v>195.302038907662</c:v>
                </c:pt>
                <c:pt idx="22">
                  <c:v>396.403291051002</c:v>
                </c:pt>
                <c:pt idx="23">
                  <c:v>292.344105837978</c:v>
                </c:pt>
                <c:pt idx="24">
                  <c:v>293.212411732209</c:v>
                </c:pt>
                <c:pt idx="25">
                  <c:v>231.005235346709</c:v>
                </c:pt>
                <c:pt idx="26">
                  <c:v>308.408143368867</c:v>
                </c:pt>
                <c:pt idx="27">
                  <c:v>165.996654152635</c:v>
                </c:pt>
                <c:pt idx="28">
                  <c:v>242.270872360065</c:v>
                </c:pt>
                <c:pt idx="29">
                  <c:v>189.501472173409</c:v>
                </c:pt>
                <c:pt idx="30">
                  <c:v>298.015242487933</c:v>
                </c:pt>
                <c:pt idx="31">
                  <c:v>179.768102066227</c:v>
                </c:pt>
                <c:pt idx="32">
                  <c:v>258.768087365891</c:v>
                </c:pt>
                <c:pt idx="33">
                  <c:v>183.3660505499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Vorrat_Results!$V$2</c:f>
              <c:strCache>
                <c:ptCount val="1"/>
                <c:pt idx="0">
                  <c:v>Vorrat 1996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rrat_Results!$E$3:$E$36</c:f>
              <c:strCache>
                <c:ptCount val="34"/>
                <c:pt idx="0">
                  <c:v>1-600-NA-1</c:v>
                </c:pt>
                <c:pt idx="1">
                  <c:v>1-600-NA-2</c:v>
                </c:pt>
                <c:pt idx="2">
                  <c:v>1-1200-NA-1</c:v>
                </c:pt>
                <c:pt idx="3">
                  <c:v>1-1200-NA-2</c:v>
                </c:pt>
                <c:pt idx="4">
                  <c:v>1-1800-NA-1</c:v>
                </c:pt>
                <c:pt idx="5">
                  <c:v>1-1800-NA-2</c:v>
                </c:pt>
                <c:pt idx="6">
                  <c:v>2-600-NA-1</c:v>
                </c:pt>
                <c:pt idx="7">
                  <c:v>2-600-NA-2</c:v>
                </c:pt>
                <c:pt idx="8">
                  <c:v>2-1200-NA-1</c:v>
                </c:pt>
                <c:pt idx="9">
                  <c:v>2-1200-NA-2</c:v>
                </c:pt>
                <c:pt idx="10">
                  <c:v>2-1800-NA-1</c:v>
                </c:pt>
                <c:pt idx="11">
                  <c:v>2-1800-NA-2</c:v>
                </c:pt>
                <c:pt idx="12">
                  <c:v>3-600-NA-1</c:v>
                </c:pt>
                <c:pt idx="13">
                  <c:v>3-600-NA-2</c:v>
                </c:pt>
                <c:pt idx="14">
                  <c:v>3-1200-NA-1</c:v>
                </c:pt>
                <c:pt idx="15">
                  <c:v>3-1200-NA-2</c:v>
                </c:pt>
                <c:pt idx="16">
                  <c:v>3-1800-NA-1</c:v>
                </c:pt>
                <c:pt idx="17">
                  <c:v>3-1800-NA-2</c:v>
                </c:pt>
                <c:pt idx="18">
                  <c:v>4-600-Ost-1</c:v>
                </c:pt>
                <c:pt idx="19">
                  <c:v>4-600-Ost-2</c:v>
                </c:pt>
                <c:pt idx="20">
                  <c:v>4-600-West-1</c:v>
                </c:pt>
                <c:pt idx="21">
                  <c:v>4-600-West-2</c:v>
                </c:pt>
                <c:pt idx="22">
                  <c:v>4-1200-Ost-1</c:v>
                </c:pt>
                <c:pt idx="23">
                  <c:v>4-1200-Ost-2</c:v>
                </c:pt>
                <c:pt idx="24">
                  <c:v>4-1200-West-1</c:v>
                </c:pt>
                <c:pt idx="25">
                  <c:v>4-1200-West-2</c:v>
                </c:pt>
                <c:pt idx="26">
                  <c:v>4-1800-NA-1</c:v>
                </c:pt>
                <c:pt idx="27">
                  <c:v>4-1800-NA-2</c:v>
                </c:pt>
                <c:pt idx="28">
                  <c:v>5-600-NA-1</c:v>
                </c:pt>
                <c:pt idx="29">
                  <c:v>5-600-NA-2</c:v>
                </c:pt>
                <c:pt idx="30">
                  <c:v>5-1200-NA-1</c:v>
                </c:pt>
                <c:pt idx="31">
                  <c:v>5-1200-NA-2</c:v>
                </c:pt>
                <c:pt idx="32">
                  <c:v>5-1800-NA-1</c:v>
                </c:pt>
                <c:pt idx="33">
                  <c:v>5-1800-NA-2</c:v>
                </c:pt>
              </c:strCache>
            </c:strRef>
          </c:cat>
          <c:val>
            <c:numRef>
              <c:f>Vorrat_Results!$V$3:$V$36</c:f>
              <c:numCache>
                <c:formatCode>General</c:formatCode>
                <c:ptCount val="34"/>
                <c:pt idx="0">
                  <c:v>398.079781642461</c:v>
                </c:pt>
                <c:pt idx="1">
                  <c:v>357.213811615998</c:v>
                </c:pt>
                <c:pt idx="2">
                  <c:v>408.758235759148</c:v>
                </c:pt>
                <c:pt idx="3">
                  <c:v>369.037268372664</c:v>
                </c:pt>
                <c:pt idx="4">
                  <c:v>259.281586167297</c:v>
                </c:pt>
                <c:pt idx="5">
                  <c:v>228.565472597907</c:v>
                </c:pt>
                <c:pt idx="6">
                  <c:v>459.084994253031</c:v>
                </c:pt>
                <c:pt idx="7">
                  <c:v>345.821782953255</c:v>
                </c:pt>
                <c:pt idx="8">
                  <c:v>504.363060760547</c:v>
                </c:pt>
                <c:pt idx="9">
                  <c:v>380.700328653503</c:v>
                </c:pt>
                <c:pt idx="10">
                  <c:v>329.482593060247</c:v>
                </c:pt>
                <c:pt idx="11">
                  <c:v>252.526701489494</c:v>
                </c:pt>
                <c:pt idx="12">
                  <c:v>485.447964461967</c:v>
                </c:pt>
                <c:pt idx="13">
                  <c:v>390.761205423967</c:v>
                </c:pt>
                <c:pt idx="14">
                  <c:v>544.342138243924</c:v>
                </c:pt>
                <c:pt idx="15">
                  <c:v>384.526888838599</c:v>
                </c:pt>
                <c:pt idx="16">
                  <c:v>381.406939496503</c:v>
                </c:pt>
                <c:pt idx="17">
                  <c:v>280.167083376606</c:v>
                </c:pt>
                <c:pt idx="18">
                  <c:v>386.043355246965</c:v>
                </c:pt>
                <c:pt idx="19">
                  <c:v>340.713302124486</c:v>
                </c:pt>
                <c:pt idx="20">
                  <c:v>234.496247321729</c:v>
                </c:pt>
                <c:pt idx="21">
                  <c:v>191.089780408297</c:v>
                </c:pt>
                <c:pt idx="22">
                  <c:v>394.461921902148</c:v>
                </c:pt>
                <c:pt idx="23">
                  <c:v>288.979422741118</c:v>
                </c:pt>
                <c:pt idx="24">
                  <c:v>293.959450346319</c:v>
                </c:pt>
                <c:pt idx="25">
                  <c:v>228.334237495257</c:v>
                </c:pt>
                <c:pt idx="26">
                  <c:v>307.468808831464</c:v>
                </c:pt>
                <c:pt idx="27">
                  <c:v>162.761819509777</c:v>
                </c:pt>
                <c:pt idx="28">
                  <c:v>242.507803982742</c:v>
                </c:pt>
                <c:pt idx="29">
                  <c:v>186.999760340156</c:v>
                </c:pt>
                <c:pt idx="30">
                  <c:v>295.025020129407</c:v>
                </c:pt>
                <c:pt idx="31">
                  <c:v>175.722244608851</c:v>
                </c:pt>
                <c:pt idx="32">
                  <c:v>255.750227530224</c:v>
                </c:pt>
                <c:pt idx="33">
                  <c:v>179.38685511061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Vorrat_Results!$W$2</c:f>
              <c:strCache>
                <c:ptCount val="1"/>
                <c:pt idx="0">
                  <c:v>Vorrat 199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rrat_Results!$E$3:$E$36</c:f>
              <c:strCache>
                <c:ptCount val="34"/>
                <c:pt idx="0">
                  <c:v>1-600-NA-1</c:v>
                </c:pt>
                <c:pt idx="1">
                  <c:v>1-600-NA-2</c:v>
                </c:pt>
                <c:pt idx="2">
                  <c:v>1-1200-NA-1</c:v>
                </c:pt>
                <c:pt idx="3">
                  <c:v>1-1200-NA-2</c:v>
                </c:pt>
                <c:pt idx="4">
                  <c:v>1-1800-NA-1</c:v>
                </c:pt>
                <c:pt idx="5">
                  <c:v>1-1800-NA-2</c:v>
                </c:pt>
                <c:pt idx="6">
                  <c:v>2-600-NA-1</c:v>
                </c:pt>
                <c:pt idx="7">
                  <c:v>2-600-NA-2</c:v>
                </c:pt>
                <c:pt idx="8">
                  <c:v>2-1200-NA-1</c:v>
                </c:pt>
                <c:pt idx="9">
                  <c:v>2-1200-NA-2</c:v>
                </c:pt>
                <c:pt idx="10">
                  <c:v>2-1800-NA-1</c:v>
                </c:pt>
                <c:pt idx="11">
                  <c:v>2-1800-NA-2</c:v>
                </c:pt>
                <c:pt idx="12">
                  <c:v>3-600-NA-1</c:v>
                </c:pt>
                <c:pt idx="13">
                  <c:v>3-600-NA-2</c:v>
                </c:pt>
                <c:pt idx="14">
                  <c:v>3-1200-NA-1</c:v>
                </c:pt>
                <c:pt idx="15">
                  <c:v>3-1200-NA-2</c:v>
                </c:pt>
                <c:pt idx="16">
                  <c:v>3-1800-NA-1</c:v>
                </c:pt>
                <c:pt idx="17">
                  <c:v>3-1800-NA-2</c:v>
                </c:pt>
                <c:pt idx="18">
                  <c:v>4-600-Ost-1</c:v>
                </c:pt>
                <c:pt idx="19">
                  <c:v>4-600-Ost-2</c:v>
                </c:pt>
                <c:pt idx="20">
                  <c:v>4-600-West-1</c:v>
                </c:pt>
                <c:pt idx="21">
                  <c:v>4-600-West-2</c:v>
                </c:pt>
                <c:pt idx="22">
                  <c:v>4-1200-Ost-1</c:v>
                </c:pt>
                <c:pt idx="23">
                  <c:v>4-1200-Ost-2</c:v>
                </c:pt>
                <c:pt idx="24">
                  <c:v>4-1200-West-1</c:v>
                </c:pt>
                <c:pt idx="25">
                  <c:v>4-1200-West-2</c:v>
                </c:pt>
                <c:pt idx="26">
                  <c:v>4-1800-NA-1</c:v>
                </c:pt>
                <c:pt idx="27">
                  <c:v>4-1800-NA-2</c:v>
                </c:pt>
                <c:pt idx="28">
                  <c:v>5-600-NA-1</c:v>
                </c:pt>
                <c:pt idx="29">
                  <c:v>5-600-NA-2</c:v>
                </c:pt>
                <c:pt idx="30">
                  <c:v>5-1200-NA-1</c:v>
                </c:pt>
                <c:pt idx="31">
                  <c:v>5-1200-NA-2</c:v>
                </c:pt>
                <c:pt idx="32">
                  <c:v>5-1800-NA-1</c:v>
                </c:pt>
                <c:pt idx="33">
                  <c:v>5-1800-NA-2</c:v>
                </c:pt>
              </c:strCache>
            </c:strRef>
          </c:cat>
          <c:val>
            <c:numRef>
              <c:f>Vorrat_Results!$W$3:$W$36</c:f>
              <c:numCache>
                <c:formatCode>General</c:formatCode>
                <c:ptCount val="34"/>
                <c:pt idx="0">
                  <c:v>400.209986252998</c:v>
                </c:pt>
                <c:pt idx="1">
                  <c:v>359.427676493088</c:v>
                </c:pt>
                <c:pt idx="2">
                  <c:v>407.355009524709</c:v>
                </c:pt>
                <c:pt idx="3">
                  <c:v>367.22302693075</c:v>
                </c:pt>
                <c:pt idx="4">
                  <c:v>256.909519265715</c:v>
                </c:pt>
                <c:pt idx="5">
                  <c:v>227.301341393404</c:v>
                </c:pt>
                <c:pt idx="6">
                  <c:v>460.306134827821</c:v>
                </c:pt>
                <c:pt idx="7">
                  <c:v>343.093737712942</c:v>
                </c:pt>
                <c:pt idx="8">
                  <c:v>504.930502840471</c:v>
                </c:pt>
                <c:pt idx="9">
                  <c:v>376.319236130641</c:v>
                </c:pt>
                <c:pt idx="10">
                  <c:v>331.649866114435</c:v>
                </c:pt>
                <c:pt idx="11">
                  <c:v>248.425083861702</c:v>
                </c:pt>
                <c:pt idx="12">
                  <c:v>480.089503193773</c:v>
                </c:pt>
                <c:pt idx="13">
                  <c:v>386.240066458075</c:v>
                </c:pt>
                <c:pt idx="14">
                  <c:v>540.947330977155</c:v>
                </c:pt>
                <c:pt idx="15">
                  <c:v>378.209973052163</c:v>
                </c:pt>
                <c:pt idx="16">
                  <c:v>378.479467610362</c:v>
                </c:pt>
                <c:pt idx="17">
                  <c:v>275.820683424595</c:v>
                </c:pt>
                <c:pt idx="18">
                  <c:v>385.673386338155</c:v>
                </c:pt>
                <c:pt idx="19">
                  <c:v>337.572849640858</c:v>
                </c:pt>
                <c:pt idx="20">
                  <c:v>233.959161604899</c:v>
                </c:pt>
                <c:pt idx="21">
                  <c:v>185.311951179421</c:v>
                </c:pt>
                <c:pt idx="22">
                  <c:v>392.557994020362</c:v>
                </c:pt>
                <c:pt idx="23">
                  <c:v>285.179438007986</c:v>
                </c:pt>
                <c:pt idx="24">
                  <c:v>293.782667213151</c:v>
                </c:pt>
                <c:pt idx="25">
                  <c:v>223.466884533243</c:v>
                </c:pt>
                <c:pt idx="26">
                  <c:v>306.301446723116</c:v>
                </c:pt>
                <c:pt idx="27">
                  <c:v>159.281293572101</c:v>
                </c:pt>
                <c:pt idx="28">
                  <c:v>242.789789029961</c:v>
                </c:pt>
                <c:pt idx="29">
                  <c:v>184.13759796674</c:v>
                </c:pt>
                <c:pt idx="30">
                  <c:v>292.954855573276</c:v>
                </c:pt>
                <c:pt idx="31">
                  <c:v>171.485514850148</c:v>
                </c:pt>
                <c:pt idx="32">
                  <c:v>253.824761452529</c:v>
                </c:pt>
                <c:pt idx="33">
                  <c:v>175.188379263444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Vorrat_Results!$X$2</c:f>
              <c:strCache>
                <c:ptCount val="1"/>
                <c:pt idx="0">
                  <c:v>Vorrat 1995
nach LFI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rrat_Results!$E$3:$E$36</c:f>
              <c:strCache>
                <c:ptCount val="34"/>
                <c:pt idx="0">
                  <c:v>1-600-NA-1</c:v>
                </c:pt>
                <c:pt idx="1">
                  <c:v>1-600-NA-2</c:v>
                </c:pt>
                <c:pt idx="2">
                  <c:v>1-1200-NA-1</c:v>
                </c:pt>
                <c:pt idx="3">
                  <c:v>1-1200-NA-2</c:v>
                </c:pt>
                <c:pt idx="4">
                  <c:v>1-1800-NA-1</c:v>
                </c:pt>
                <c:pt idx="5">
                  <c:v>1-1800-NA-2</c:v>
                </c:pt>
                <c:pt idx="6">
                  <c:v>2-600-NA-1</c:v>
                </c:pt>
                <c:pt idx="7">
                  <c:v>2-600-NA-2</c:v>
                </c:pt>
                <c:pt idx="8">
                  <c:v>2-1200-NA-1</c:v>
                </c:pt>
                <c:pt idx="9">
                  <c:v>2-1200-NA-2</c:v>
                </c:pt>
                <c:pt idx="10">
                  <c:v>2-1800-NA-1</c:v>
                </c:pt>
                <c:pt idx="11">
                  <c:v>2-1800-NA-2</c:v>
                </c:pt>
                <c:pt idx="12">
                  <c:v>3-600-NA-1</c:v>
                </c:pt>
                <c:pt idx="13">
                  <c:v>3-600-NA-2</c:v>
                </c:pt>
                <c:pt idx="14">
                  <c:v>3-1200-NA-1</c:v>
                </c:pt>
                <c:pt idx="15">
                  <c:v>3-1200-NA-2</c:v>
                </c:pt>
                <c:pt idx="16">
                  <c:v>3-1800-NA-1</c:v>
                </c:pt>
                <c:pt idx="17">
                  <c:v>3-1800-NA-2</c:v>
                </c:pt>
                <c:pt idx="18">
                  <c:v>4-600-Ost-1</c:v>
                </c:pt>
                <c:pt idx="19">
                  <c:v>4-600-Ost-2</c:v>
                </c:pt>
                <c:pt idx="20">
                  <c:v>4-600-West-1</c:v>
                </c:pt>
                <c:pt idx="21">
                  <c:v>4-600-West-2</c:v>
                </c:pt>
                <c:pt idx="22">
                  <c:v>4-1200-Ost-1</c:v>
                </c:pt>
                <c:pt idx="23">
                  <c:v>4-1200-Ost-2</c:v>
                </c:pt>
                <c:pt idx="24">
                  <c:v>4-1200-West-1</c:v>
                </c:pt>
                <c:pt idx="25">
                  <c:v>4-1200-West-2</c:v>
                </c:pt>
                <c:pt idx="26">
                  <c:v>4-1800-NA-1</c:v>
                </c:pt>
                <c:pt idx="27">
                  <c:v>4-1800-NA-2</c:v>
                </c:pt>
                <c:pt idx="28">
                  <c:v>5-600-NA-1</c:v>
                </c:pt>
                <c:pt idx="29">
                  <c:v>5-600-NA-2</c:v>
                </c:pt>
                <c:pt idx="30">
                  <c:v>5-1200-NA-1</c:v>
                </c:pt>
                <c:pt idx="31">
                  <c:v>5-1200-NA-2</c:v>
                </c:pt>
                <c:pt idx="32">
                  <c:v>5-1800-NA-1</c:v>
                </c:pt>
                <c:pt idx="33">
                  <c:v>5-1800-NA-2</c:v>
                </c:pt>
              </c:strCache>
            </c:strRef>
          </c:cat>
          <c:val>
            <c:numRef>
              <c:f>Vorrat_Results!$Y$3:$Y$36</c:f>
              <c:numCache>
                <c:formatCode>General</c:formatCode>
                <c:ptCount val="34"/>
                <c:pt idx="0">
                  <c:v>397.793029758127</c:v>
                </c:pt>
                <c:pt idx="1">
                  <c:v>356.208176490035</c:v>
                </c:pt>
                <c:pt idx="2">
                  <c:v>403.992992930701</c:v>
                </c:pt>
                <c:pt idx="3">
                  <c:v>363.510006655418</c:v>
                </c:pt>
                <c:pt idx="4">
                  <c:v>255.625665106426</c:v>
                </c:pt>
                <c:pt idx="5">
                  <c:v>223.344444581021</c:v>
                </c:pt>
                <c:pt idx="6">
                  <c:v>456.825691970273</c:v>
                </c:pt>
                <c:pt idx="7">
                  <c:v>338.722042431526</c:v>
                </c:pt>
                <c:pt idx="8">
                  <c:v>501.292263730229</c:v>
                </c:pt>
                <c:pt idx="9">
                  <c:v>369.924820374462</c:v>
                </c:pt>
                <c:pt idx="10">
                  <c:v>330.516528872479</c:v>
                </c:pt>
                <c:pt idx="11">
                  <c:v>239.36986073463</c:v>
                </c:pt>
                <c:pt idx="12">
                  <c:v>474.86644845285</c:v>
                </c:pt>
                <c:pt idx="13">
                  <c:v>379.847531516198</c:v>
                </c:pt>
                <c:pt idx="14">
                  <c:v>535.235774340672</c:v>
                </c:pt>
                <c:pt idx="15">
                  <c:v>371.13282318438</c:v>
                </c:pt>
                <c:pt idx="16">
                  <c:v>375.207750410576</c:v>
                </c:pt>
                <c:pt idx="17">
                  <c:v>269.560291345826</c:v>
                </c:pt>
                <c:pt idx="18">
                  <c:v>384.629223471647</c:v>
                </c:pt>
                <c:pt idx="19">
                  <c:v>337.541044909101</c:v>
                </c:pt>
                <c:pt idx="20">
                  <c:v>227.60309698933</c:v>
                </c:pt>
                <c:pt idx="21">
                  <c:v>179.580881488108</c:v>
                </c:pt>
                <c:pt idx="22">
                  <c:v>389.838747640467</c:v>
                </c:pt>
                <c:pt idx="23">
                  <c:v>279.44138678095</c:v>
                </c:pt>
                <c:pt idx="24">
                  <c:v>288.997559244924</c:v>
                </c:pt>
                <c:pt idx="25">
                  <c:v>219.222504272881</c:v>
                </c:pt>
                <c:pt idx="26">
                  <c:v>303.616910679675</c:v>
                </c:pt>
                <c:pt idx="27">
                  <c:v>152.117280932693</c:v>
                </c:pt>
                <c:pt idx="28">
                  <c:v>242.724975299146</c:v>
                </c:pt>
                <c:pt idx="29">
                  <c:v>182.41462259692</c:v>
                </c:pt>
                <c:pt idx="30">
                  <c:v>291.503177939861</c:v>
                </c:pt>
                <c:pt idx="31">
                  <c:v>168.966024688805</c:v>
                </c:pt>
                <c:pt idx="32">
                  <c:v>251.000174163958</c:v>
                </c:pt>
                <c:pt idx="33">
                  <c:v>170.745747728206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Vorrat_Results!$Y$2</c:f>
              <c:strCache>
                <c:ptCount val="1"/>
                <c:pt idx="0">
                  <c:v>Vorrat 199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rrat_Results!$E$3:$E$36</c:f>
              <c:strCache>
                <c:ptCount val="34"/>
                <c:pt idx="0">
                  <c:v>1-600-NA-1</c:v>
                </c:pt>
                <c:pt idx="1">
                  <c:v>1-600-NA-2</c:v>
                </c:pt>
                <c:pt idx="2">
                  <c:v>1-1200-NA-1</c:v>
                </c:pt>
                <c:pt idx="3">
                  <c:v>1-1200-NA-2</c:v>
                </c:pt>
                <c:pt idx="4">
                  <c:v>1-1800-NA-1</c:v>
                </c:pt>
                <c:pt idx="5">
                  <c:v>1-1800-NA-2</c:v>
                </c:pt>
                <c:pt idx="6">
                  <c:v>2-600-NA-1</c:v>
                </c:pt>
                <c:pt idx="7">
                  <c:v>2-600-NA-2</c:v>
                </c:pt>
                <c:pt idx="8">
                  <c:v>2-1200-NA-1</c:v>
                </c:pt>
                <c:pt idx="9">
                  <c:v>2-1200-NA-2</c:v>
                </c:pt>
                <c:pt idx="10">
                  <c:v>2-1800-NA-1</c:v>
                </c:pt>
                <c:pt idx="11">
                  <c:v>2-1800-NA-2</c:v>
                </c:pt>
                <c:pt idx="12">
                  <c:v>3-600-NA-1</c:v>
                </c:pt>
                <c:pt idx="13">
                  <c:v>3-600-NA-2</c:v>
                </c:pt>
                <c:pt idx="14">
                  <c:v>3-1200-NA-1</c:v>
                </c:pt>
                <c:pt idx="15">
                  <c:v>3-1200-NA-2</c:v>
                </c:pt>
                <c:pt idx="16">
                  <c:v>3-1800-NA-1</c:v>
                </c:pt>
                <c:pt idx="17">
                  <c:v>3-1800-NA-2</c:v>
                </c:pt>
                <c:pt idx="18">
                  <c:v>4-600-Ost-1</c:v>
                </c:pt>
                <c:pt idx="19">
                  <c:v>4-600-Ost-2</c:v>
                </c:pt>
                <c:pt idx="20">
                  <c:v>4-600-West-1</c:v>
                </c:pt>
                <c:pt idx="21">
                  <c:v>4-600-West-2</c:v>
                </c:pt>
                <c:pt idx="22">
                  <c:v>4-1200-Ost-1</c:v>
                </c:pt>
                <c:pt idx="23">
                  <c:v>4-1200-Ost-2</c:v>
                </c:pt>
                <c:pt idx="24">
                  <c:v>4-1200-West-1</c:v>
                </c:pt>
                <c:pt idx="25">
                  <c:v>4-1200-West-2</c:v>
                </c:pt>
                <c:pt idx="26">
                  <c:v>4-1800-NA-1</c:v>
                </c:pt>
                <c:pt idx="27">
                  <c:v>4-1800-NA-2</c:v>
                </c:pt>
                <c:pt idx="28">
                  <c:v>5-600-NA-1</c:v>
                </c:pt>
                <c:pt idx="29">
                  <c:v>5-600-NA-2</c:v>
                </c:pt>
                <c:pt idx="30">
                  <c:v>5-1200-NA-1</c:v>
                </c:pt>
                <c:pt idx="31">
                  <c:v>5-1200-NA-2</c:v>
                </c:pt>
                <c:pt idx="32">
                  <c:v>5-1800-NA-1</c:v>
                </c:pt>
                <c:pt idx="33">
                  <c:v>5-1800-NA-2</c:v>
                </c:pt>
              </c:strCache>
            </c:strRef>
          </c:cat>
          <c:val>
            <c:numRef>
              <c:f>Vorrat_Results!$Z$3:$Z$36</c:f>
              <c:numCache>
                <c:formatCode>General</c:formatCode>
                <c:ptCount val="34"/>
                <c:pt idx="0">
                  <c:v>393.219580771728</c:v>
                </c:pt>
                <c:pt idx="1">
                  <c:v>352.375213298482</c:v>
                </c:pt>
                <c:pt idx="2">
                  <c:v>400.132604751484</c:v>
                </c:pt>
                <c:pt idx="3">
                  <c:v>359.502059059637</c:v>
                </c:pt>
                <c:pt idx="4">
                  <c:v>253.597029967973</c:v>
                </c:pt>
                <c:pt idx="5">
                  <c:v>219.595625684904</c:v>
                </c:pt>
                <c:pt idx="6">
                  <c:v>452.487804583929</c:v>
                </c:pt>
                <c:pt idx="7">
                  <c:v>334.113617110463</c:v>
                </c:pt>
                <c:pt idx="8">
                  <c:v>496.845138498256</c:v>
                </c:pt>
                <c:pt idx="9">
                  <c:v>363.320672549651</c:v>
                </c:pt>
                <c:pt idx="10">
                  <c:v>329.22138190805</c:v>
                </c:pt>
                <c:pt idx="11">
                  <c:v>230.264278842083</c:v>
                </c:pt>
                <c:pt idx="12">
                  <c:v>468.445063952573</c:v>
                </c:pt>
                <c:pt idx="13">
                  <c:v>373.395408334972</c:v>
                </c:pt>
                <c:pt idx="14">
                  <c:v>528.733809069311</c:v>
                </c:pt>
                <c:pt idx="15">
                  <c:v>364.260863007338</c:v>
                </c:pt>
                <c:pt idx="16">
                  <c:v>371.873434728071</c:v>
                </c:pt>
                <c:pt idx="17">
                  <c:v>263.489282948004</c:v>
                </c:pt>
                <c:pt idx="18">
                  <c:v>383.414705946587</c:v>
                </c:pt>
                <c:pt idx="19">
                  <c:v>337.451732907975</c:v>
                </c:pt>
                <c:pt idx="20">
                  <c:v>223.110983946853</c:v>
                </c:pt>
                <c:pt idx="21">
                  <c:v>174.933936842629</c:v>
                </c:pt>
                <c:pt idx="22">
                  <c:v>387.409105555311</c:v>
                </c:pt>
                <c:pt idx="23">
                  <c:v>273.581103986703</c:v>
                </c:pt>
                <c:pt idx="24">
                  <c:v>285.823580653799</c:v>
                </c:pt>
                <c:pt idx="25">
                  <c:v>216.299157883983</c:v>
                </c:pt>
                <c:pt idx="26">
                  <c:v>302.579430535019</c:v>
                </c:pt>
                <c:pt idx="27">
                  <c:v>145.877421269622</c:v>
                </c:pt>
                <c:pt idx="28">
                  <c:v>241.888896602794</c:v>
                </c:pt>
                <c:pt idx="29">
                  <c:v>179.437626739698</c:v>
                </c:pt>
                <c:pt idx="30">
                  <c:v>288.964561713598</c:v>
                </c:pt>
                <c:pt idx="31">
                  <c:v>165.922170216861</c:v>
                </c:pt>
                <c:pt idx="32">
                  <c:v>247.460309820919</c:v>
                </c:pt>
                <c:pt idx="33">
                  <c:v>166.4717864661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Vorrat_Results!$Z$2</c:f>
              <c:strCache>
                <c:ptCount val="1"/>
                <c:pt idx="0">
                  <c:v>Vorrat 199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rrat_Results!$E$3:$E$36</c:f>
              <c:strCache>
                <c:ptCount val="34"/>
                <c:pt idx="0">
                  <c:v>1-600-NA-1</c:v>
                </c:pt>
                <c:pt idx="1">
                  <c:v>1-600-NA-2</c:v>
                </c:pt>
                <c:pt idx="2">
                  <c:v>1-1200-NA-1</c:v>
                </c:pt>
                <c:pt idx="3">
                  <c:v>1-1200-NA-2</c:v>
                </c:pt>
                <c:pt idx="4">
                  <c:v>1-1800-NA-1</c:v>
                </c:pt>
                <c:pt idx="5">
                  <c:v>1-1800-NA-2</c:v>
                </c:pt>
                <c:pt idx="6">
                  <c:v>2-600-NA-1</c:v>
                </c:pt>
                <c:pt idx="7">
                  <c:v>2-600-NA-2</c:v>
                </c:pt>
                <c:pt idx="8">
                  <c:v>2-1200-NA-1</c:v>
                </c:pt>
                <c:pt idx="9">
                  <c:v>2-1200-NA-2</c:v>
                </c:pt>
                <c:pt idx="10">
                  <c:v>2-1800-NA-1</c:v>
                </c:pt>
                <c:pt idx="11">
                  <c:v>2-1800-NA-2</c:v>
                </c:pt>
                <c:pt idx="12">
                  <c:v>3-600-NA-1</c:v>
                </c:pt>
                <c:pt idx="13">
                  <c:v>3-600-NA-2</c:v>
                </c:pt>
                <c:pt idx="14">
                  <c:v>3-1200-NA-1</c:v>
                </c:pt>
                <c:pt idx="15">
                  <c:v>3-1200-NA-2</c:v>
                </c:pt>
                <c:pt idx="16">
                  <c:v>3-1800-NA-1</c:v>
                </c:pt>
                <c:pt idx="17">
                  <c:v>3-1800-NA-2</c:v>
                </c:pt>
                <c:pt idx="18">
                  <c:v>4-600-Ost-1</c:v>
                </c:pt>
                <c:pt idx="19">
                  <c:v>4-600-Ost-2</c:v>
                </c:pt>
                <c:pt idx="20">
                  <c:v>4-600-West-1</c:v>
                </c:pt>
                <c:pt idx="21">
                  <c:v>4-600-West-2</c:v>
                </c:pt>
                <c:pt idx="22">
                  <c:v>4-1200-Ost-1</c:v>
                </c:pt>
                <c:pt idx="23">
                  <c:v>4-1200-Ost-2</c:v>
                </c:pt>
                <c:pt idx="24">
                  <c:v>4-1200-West-1</c:v>
                </c:pt>
                <c:pt idx="25">
                  <c:v>4-1200-West-2</c:v>
                </c:pt>
                <c:pt idx="26">
                  <c:v>4-1800-NA-1</c:v>
                </c:pt>
                <c:pt idx="27">
                  <c:v>4-1800-NA-2</c:v>
                </c:pt>
                <c:pt idx="28">
                  <c:v>5-600-NA-1</c:v>
                </c:pt>
                <c:pt idx="29">
                  <c:v>5-600-NA-2</c:v>
                </c:pt>
                <c:pt idx="30">
                  <c:v>5-1200-NA-1</c:v>
                </c:pt>
                <c:pt idx="31">
                  <c:v>5-1200-NA-2</c:v>
                </c:pt>
                <c:pt idx="32">
                  <c:v>5-1800-NA-1</c:v>
                </c:pt>
                <c:pt idx="33">
                  <c:v>5-1800-NA-2</c:v>
                </c:pt>
              </c:strCache>
            </c:strRef>
          </c:cat>
          <c:val>
            <c:numRef>
              <c:f>Vorrat_Results!$AA$3:$AA$36</c:f>
              <c:numCache>
                <c:formatCode>General</c:formatCode>
                <c:ptCount val="34"/>
                <c:pt idx="0">
                  <c:v>390.420624687753</c:v>
                </c:pt>
                <c:pt idx="1">
                  <c:v>348.911762486</c:v>
                </c:pt>
                <c:pt idx="2">
                  <c:v>397.922070026879</c:v>
                </c:pt>
                <c:pt idx="3">
                  <c:v>355.43150785744</c:v>
                </c:pt>
                <c:pt idx="4">
                  <c:v>252.678067036838</c:v>
                </c:pt>
                <c:pt idx="5">
                  <c:v>215.763791588823</c:v>
                </c:pt>
                <c:pt idx="6">
                  <c:v>454.984231330956</c:v>
                </c:pt>
                <c:pt idx="7">
                  <c:v>332.421691842478</c:v>
                </c:pt>
                <c:pt idx="8">
                  <c:v>497.619877406188</c:v>
                </c:pt>
                <c:pt idx="9">
                  <c:v>360.153139522838</c:v>
                </c:pt>
                <c:pt idx="10">
                  <c:v>328.935509115282</c:v>
                </c:pt>
                <c:pt idx="11">
                  <c:v>223.192632756494</c:v>
                </c:pt>
                <c:pt idx="12">
                  <c:v>467.292138109872</c:v>
                </c:pt>
                <c:pt idx="13">
                  <c:v>369.823443771757</c:v>
                </c:pt>
                <c:pt idx="14">
                  <c:v>527.597116856977</c:v>
                </c:pt>
                <c:pt idx="15">
                  <c:v>359.898532588118</c:v>
                </c:pt>
                <c:pt idx="16">
                  <c:v>372.144444191097</c:v>
                </c:pt>
                <c:pt idx="17">
                  <c:v>258.289871264633</c:v>
                </c:pt>
                <c:pt idx="18">
                  <c:v>385.313245915624</c:v>
                </c:pt>
                <c:pt idx="19">
                  <c:v>341.408331330357</c:v>
                </c:pt>
                <c:pt idx="20">
                  <c:v>222.640726853622</c:v>
                </c:pt>
                <c:pt idx="21">
                  <c:v>172.57899185665</c:v>
                </c:pt>
                <c:pt idx="22">
                  <c:v>390.148961181249</c:v>
                </c:pt>
                <c:pt idx="23">
                  <c:v>271.106984684702</c:v>
                </c:pt>
                <c:pt idx="24">
                  <c:v>287.199444176166</c:v>
                </c:pt>
                <c:pt idx="25">
                  <c:v>214.556313531268</c:v>
                </c:pt>
                <c:pt idx="26">
                  <c:v>304.330207443589</c:v>
                </c:pt>
                <c:pt idx="27">
                  <c:v>140.557415278377</c:v>
                </c:pt>
                <c:pt idx="28">
                  <c:v>241.235377299965</c:v>
                </c:pt>
                <c:pt idx="29">
                  <c:v>176.373099515768</c:v>
                </c:pt>
                <c:pt idx="30">
                  <c:v>287.017794398343</c:v>
                </c:pt>
                <c:pt idx="31">
                  <c:v>162.497590520322</c:v>
                </c:pt>
                <c:pt idx="32">
                  <c:v>244.691425623023</c:v>
                </c:pt>
                <c:pt idx="33">
                  <c:v>162.20052525185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Vorrat_Results!$AA$2</c:f>
              <c:strCache>
                <c:ptCount val="1"/>
                <c:pt idx="0">
                  <c:v>Vorrat 199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rrat_Results!$E$3:$E$36</c:f>
              <c:strCache>
                <c:ptCount val="34"/>
                <c:pt idx="0">
                  <c:v>1-600-NA-1</c:v>
                </c:pt>
                <c:pt idx="1">
                  <c:v>1-600-NA-2</c:v>
                </c:pt>
                <c:pt idx="2">
                  <c:v>1-1200-NA-1</c:v>
                </c:pt>
                <c:pt idx="3">
                  <c:v>1-1200-NA-2</c:v>
                </c:pt>
                <c:pt idx="4">
                  <c:v>1-1800-NA-1</c:v>
                </c:pt>
                <c:pt idx="5">
                  <c:v>1-1800-NA-2</c:v>
                </c:pt>
                <c:pt idx="6">
                  <c:v>2-600-NA-1</c:v>
                </c:pt>
                <c:pt idx="7">
                  <c:v>2-600-NA-2</c:v>
                </c:pt>
                <c:pt idx="8">
                  <c:v>2-1200-NA-1</c:v>
                </c:pt>
                <c:pt idx="9">
                  <c:v>2-1200-NA-2</c:v>
                </c:pt>
                <c:pt idx="10">
                  <c:v>2-1800-NA-1</c:v>
                </c:pt>
                <c:pt idx="11">
                  <c:v>2-1800-NA-2</c:v>
                </c:pt>
                <c:pt idx="12">
                  <c:v>3-600-NA-1</c:v>
                </c:pt>
                <c:pt idx="13">
                  <c:v>3-600-NA-2</c:v>
                </c:pt>
                <c:pt idx="14">
                  <c:v>3-1200-NA-1</c:v>
                </c:pt>
                <c:pt idx="15">
                  <c:v>3-1200-NA-2</c:v>
                </c:pt>
                <c:pt idx="16">
                  <c:v>3-1800-NA-1</c:v>
                </c:pt>
                <c:pt idx="17">
                  <c:v>3-1800-NA-2</c:v>
                </c:pt>
                <c:pt idx="18">
                  <c:v>4-600-Ost-1</c:v>
                </c:pt>
                <c:pt idx="19">
                  <c:v>4-600-Ost-2</c:v>
                </c:pt>
                <c:pt idx="20">
                  <c:v>4-600-West-1</c:v>
                </c:pt>
                <c:pt idx="21">
                  <c:v>4-600-West-2</c:v>
                </c:pt>
                <c:pt idx="22">
                  <c:v>4-1200-Ost-1</c:v>
                </c:pt>
                <c:pt idx="23">
                  <c:v>4-1200-Ost-2</c:v>
                </c:pt>
                <c:pt idx="24">
                  <c:v>4-1200-West-1</c:v>
                </c:pt>
                <c:pt idx="25">
                  <c:v>4-1200-West-2</c:v>
                </c:pt>
                <c:pt idx="26">
                  <c:v>4-1800-NA-1</c:v>
                </c:pt>
                <c:pt idx="27">
                  <c:v>4-1800-NA-2</c:v>
                </c:pt>
                <c:pt idx="28">
                  <c:v>5-600-NA-1</c:v>
                </c:pt>
                <c:pt idx="29">
                  <c:v>5-600-NA-2</c:v>
                </c:pt>
                <c:pt idx="30">
                  <c:v>5-1200-NA-1</c:v>
                </c:pt>
                <c:pt idx="31">
                  <c:v>5-1200-NA-2</c:v>
                </c:pt>
                <c:pt idx="32">
                  <c:v>5-1800-NA-1</c:v>
                </c:pt>
                <c:pt idx="33">
                  <c:v>5-1800-NA-2</c:v>
                </c:pt>
              </c:strCache>
            </c:strRef>
          </c:cat>
          <c:val>
            <c:numRef>
              <c:f>Vorrat_Results!$AB$3:$AB$36</c:f>
              <c:numCache>
                <c:formatCode>General</c:formatCode>
                <c:ptCount val="34"/>
                <c:pt idx="0">
                  <c:v>389.608827333425</c:v>
                </c:pt>
                <c:pt idx="1">
                  <c:v>346.535671792558</c:v>
                </c:pt>
                <c:pt idx="2">
                  <c:v>398.170090670773</c:v>
                </c:pt>
                <c:pt idx="3">
                  <c:v>353.30892994187</c:v>
                </c:pt>
                <c:pt idx="4">
                  <c:v>252.095832591716</c:v>
                </c:pt>
                <c:pt idx="5">
                  <c:v>212.337734245312</c:v>
                </c:pt>
                <c:pt idx="6">
                  <c:v>458.757045101133</c:v>
                </c:pt>
                <c:pt idx="7">
                  <c:v>331.226008721625</c:v>
                </c:pt>
                <c:pt idx="8">
                  <c:v>500.016131612018</c:v>
                </c:pt>
                <c:pt idx="9">
                  <c:v>357.700903118131</c:v>
                </c:pt>
                <c:pt idx="10">
                  <c:v>328.948746345385</c:v>
                </c:pt>
                <c:pt idx="11">
                  <c:v>216.450966789543</c:v>
                </c:pt>
                <c:pt idx="12">
                  <c:v>466.828793457863</c:v>
                </c:pt>
                <c:pt idx="13">
                  <c:v>366.291982646404</c:v>
                </c:pt>
                <c:pt idx="14">
                  <c:v>526.996476212794</c:v>
                </c:pt>
                <c:pt idx="15">
                  <c:v>355.605560213083</c:v>
                </c:pt>
                <c:pt idx="16">
                  <c:v>371.762826492669</c:v>
                </c:pt>
                <c:pt idx="17">
                  <c:v>253.248517031212</c:v>
                </c:pt>
                <c:pt idx="18">
                  <c:v>386.119079716799</c:v>
                </c:pt>
                <c:pt idx="19">
                  <c:v>343.268236125517</c:v>
                </c:pt>
                <c:pt idx="20">
                  <c:v>223.181166241622</c:v>
                </c:pt>
                <c:pt idx="21">
                  <c:v>171.193898919048</c:v>
                </c:pt>
                <c:pt idx="22">
                  <c:v>390.707729223293</c:v>
                </c:pt>
                <c:pt idx="23">
                  <c:v>267.048901015164</c:v>
                </c:pt>
                <c:pt idx="24">
                  <c:v>289.435958457114</c:v>
                </c:pt>
                <c:pt idx="25">
                  <c:v>213.354974897491</c:v>
                </c:pt>
                <c:pt idx="26">
                  <c:v>305.397292787956</c:v>
                </c:pt>
                <c:pt idx="27">
                  <c:v>135.509614700161</c:v>
                </c:pt>
                <c:pt idx="28">
                  <c:v>240.79559593641</c:v>
                </c:pt>
                <c:pt idx="29">
                  <c:v>174.005612683229</c:v>
                </c:pt>
                <c:pt idx="30">
                  <c:v>284.708006836517</c:v>
                </c:pt>
                <c:pt idx="31">
                  <c:v>159.553787947279</c:v>
                </c:pt>
                <c:pt idx="32">
                  <c:v>241.603269138631</c:v>
                </c:pt>
                <c:pt idx="33">
                  <c:v>158.203163404001</c:v>
                </c:pt>
              </c:numCache>
            </c:numRef>
          </c:val>
          <c:smooth val="0"/>
        </c:ser>
        <c:ser>
          <c:idx val="17"/>
          <c:order val="17"/>
          <c:tx>
            <c:strRef>
              <c:f>Vorrat_Results!$AB$2</c:f>
              <c:strCache>
                <c:ptCount val="1"/>
                <c:pt idx="0">
                  <c:v>Vorrat 1991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rrat_Results!$E$3:$E$36</c:f>
              <c:strCache>
                <c:ptCount val="34"/>
                <c:pt idx="0">
                  <c:v>1-600-NA-1</c:v>
                </c:pt>
                <c:pt idx="1">
                  <c:v>1-600-NA-2</c:v>
                </c:pt>
                <c:pt idx="2">
                  <c:v>1-1200-NA-1</c:v>
                </c:pt>
                <c:pt idx="3">
                  <c:v>1-1200-NA-2</c:v>
                </c:pt>
                <c:pt idx="4">
                  <c:v>1-1800-NA-1</c:v>
                </c:pt>
                <c:pt idx="5">
                  <c:v>1-1800-NA-2</c:v>
                </c:pt>
                <c:pt idx="6">
                  <c:v>2-600-NA-1</c:v>
                </c:pt>
                <c:pt idx="7">
                  <c:v>2-600-NA-2</c:v>
                </c:pt>
                <c:pt idx="8">
                  <c:v>2-1200-NA-1</c:v>
                </c:pt>
                <c:pt idx="9">
                  <c:v>2-1200-NA-2</c:v>
                </c:pt>
                <c:pt idx="10">
                  <c:v>2-1800-NA-1</c:v>
                </c:pt>
                <c:pt idx="11">
                  <c:v>2-1800-NA-2</c:v>
                </c:pt>
                <c:pt idx="12">
                  <c:v>3-600-NA-1</c:v>
                </c:pt>
                <c:pt idx="13">
                  <c:v>3-600-NA-2</c:v>
                </c:pt>
                <c:pt idx="14">
                  <c:v>3-1200-NA-1</c:v>
                </c:pt>
                <c:pt idx="15">
                  <c:v>3-1200-NA-2</c:v>
                </c:pt>
                <c:pt idx="16">
                  <c:v>3-1800-NA-1</c:v>
                </c:pt>
                <c:pt idx="17">
                  <c:v>3-1800-NA-2</c:v>
                </c:pt>
                <c:pt idx="18">
                  <c:v>4-600-Ost-1</c:v>
                </c:pt>
                <c:pt idx="19">
                  <c:v>4-600-Ost-2</c:v>
                </c:pt>
                <c:pt idx="20">
                  <c:v>4-600-West-1</c:v>
                </c:pt>
                <c:pt idx="21">
                  <c:v>4-600-West-2</c:v>
                </c:pt>
                <c:pt idx="22">
                  <c:v>4-1200-Ost-1</c:v>
                </c:pt>
                <c:pt idx="23">
                  <c:v>4-1200-Ost-2</c:v>
                </c:pt>
                <c:pt idx="24">
                  <c:v>4-1200-West-1</c:v>
                </c:pt>
                <c:pt idx="25">
                  <c:v>4-1200-West-2</c:v>
                </c:pt>
                <c:pt idx="26">
                  <c:v>4-1800-NA-1</c:v>
                </c:pt>
                <c:pt idx="27">
                  <c:v>4-1800-NA-2</c:v>
                </c:pt>
                <c:pt idx="28">
                  <c:v>5-600-NA-1</c:v>
                </c:pt>
                <c:pt idx="29">
                  <c:v>5-600-NA-2</c:v>
                </c:pt>
                <c:pt idx="30">
                  <c:v>5-1200-NA-1</c:v>
                </c:pt>
                <c:pt idx="31">
                  <c:v>5-1200-NA-2</c:v>
                </c:pt>
                <c:pt idx="32">
                  <c:v>5-1800-NA-1</c:v>
                </c:pt>
                <c:pt idx="33">
                  <c:v>5-1800-NA-2</c:v>
                </c:pt>
              </c:strCache>
            </c:strRef>
          </c:cat>
          <c:val>
            <c:numRef>
              <c:f>Vorrat_Results!$AC$3:$AC$36</c:f>
              <c:numCache>
                <c:formatCode>General</c:formatCode>
                <c:ptCount val="34"/>
                <c:pt idx="0">
                  <c:v>386.902563978358</c:v>
                </c:pt>
                <c:pt idx="1">
                  <c:v>343.127181898157</c:v>
                </c:pt>
                <c:pt idx="2">
                  <c:v>396.063195558242</c:v>
                </c:pt>
                <c:pt idx="3">
                  <c:v>349.595934169012</c:v>
                </c:pt>
                <c:pt idx="4">
                  <c:v>251.9476629352</c:v>
                </c:pt>
                <c:pt idx="5">
                  <c:v>208.950998360071</c:v>
                </c:pt>
                <c:pt idx="6">
                  <c:v>456.605190961587</c:v>
                </c:pt>
                <c:pt idx="7">
                  <c:v>326.581404970643</c:v>
                </c:pt>
                <c:pt idx="8">
                  <c:v>496.846227920928</c:v>
                </c:pt>
                <c:pt idx="9">
                  <c:v>351.181308774464</c:v>
                </c:pt>
                <c:pt idx="10">
                  <c:v>327.981629310351</c:v>
                </c:pt>
                <c:pt idx="11">
                  <c:v>207.226683330541</c:v>
                </c:pt>
                <c:pt idx="12">
                  <c:v>464.448742743906</c:v>
                </c:pt>
                <c:pt idx="13">
                  <c:v>361.563541199299</c:v>
                </c:pt>
                <c:pt idx="14">
                  <c:v>524.596981975058</c:v>
                </c:pt>
                <c:pt idx="15">
                  <c:v>350.193289736483</c:v>
                </c:pt>
                <c:pt idx="16">
                  <c:v>370.591549993674</c:v>
                </c:pt>
                <c:pt idx="17">
                  <c:v>247.751428267338</c:v>
                </c:pt>
                <c:pt idx="18">
                  <c:v>386.218128297954</c:v>
                </c:pt>
                <c:pt idx="19">
                  <c:v>344.57208731963</c:v>
                </c:pt>
                <c:pt idx="20">
                  <c:v>218.677628686288</c:v>
                </c:pt>
                <c:pt idx="21">
                  <c:v>166.195629252272</c:v>
                </c:pt>
                <c:pt idx="22">
                  <c:v>390.667502691923</c:v>
                </c:pt>
                <c:pt idx="23">
                  <c:v>262.043310747808</c:v>
                </c:pt>
                <c:pt idx="24">
                  <c:v>286.698768358915</c:v>
                </c:pt>
                <c:pt idx="25">
                  <c:v>209.842585516421</c:v>
                </c:pt>
                <c:pt idx="26">
                  <c:v>304.701326313701</c:v>
                </c:pt>
                <c:pt idx="27">
                  <c:v>129.724195482855</c:v>
                </c:pt>
                <c:pt idx="28">
                  <c:v>241.238438545039</c:v>
                </c:pt>
                <c:pt idx="29">
                  <c:v>172.392838363822</c:v>
                </c:pt>
                <c:pt idx="30">
                  <c:v>283.988306731087</c:v>
                </c:pt>
                <c:pt idx="31">
                  <c:v>156.962267854708</c:v>
                </c:pt>
                <c:pt idx="32">
                  <c:v>239.277584061619</c:v>
                </c:pt>
                <c:pt idx="33">
                  <c:v>153.3942992071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340419"/>
        <c:axId val="77979118"/>
      </c:lineChart>
      <c:catAx>
        <c:axId val="40340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Kategori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9118"/>
        <c:crossesAt val="-50"/>
        <c:auto val="1"/>
        <c:lblAlgn val="ctr"/>
        <c:lblOffset val="100"/>
        <c:noMultiLvlLbl val="0"/>
      </c:catAx>
      <c:valAx>
        <c:axId val="77979118"/>
        <c:scaling>
          <c:orientation val="minMax"/>
          <c:max val="60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Vorr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0419"/>
        <c:crossesAt val="1"/>
        <c:crossBetween val="midCat"/>
        <c:majorUnit val="50"/>
        <c:minorUnit val="5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40131624048811"/>
          <c:y val="0.763145011260159"/>
          <c:w val="0.877904983889765"/>
          <c:h val="0.1658180750024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50" spc="-1" strike="noStrike">
                <a:solidFill>
                  <a:srgbClr val="000000"/>
                </a:solidFill>
                <a:latin typeface="Arial"/>
              </a:defRPr>
            </a:pPr>
            <a:r>
              <a:rPr b="1" sz="2250" spc="-1" strike="noStrike">
                <a:solidFill>
                  <a:srgbClr val="000000"/>
                </a:solidFill>
                <a:latin typeface="Arial"/>
              </a:rPr>
              <a:t>Vergleich Vorratszahlen 1995 - verschiedene Varian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2325581395349"/>
          <c:y val="0.0780738205817649"/>
          <c:w val="0.936174290825454"/>
          <c:h val="0.729748227817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dash"/>
            <c:size val="2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rrat_Results!$E$3:$E$36</c:f>
              <c:strCache>
                <c:ptCount val="34"/>
                <c:pt idx="0">
                  <c:v>1-600-NA-1</c:v>
                </c:pt>
                <c:pt idx="1">
                  <c:v>1-600-NA-2</c:v>
                </c:pt>
                <c:pt idx="2">
                  <c:v>1-1200-NA-1</c:v>
                </c:pt>
                <c:pt idx="3">
                  <c:v>1-1200-NA-2</c:v>
                </c:pt>
                <c:pt idx="4">
                  <c:v>1-1800-NA-1</c:v>
                </c:pt>
                <c:pt idx="5">
                  <c:v>1-1800-NA-2</c:v>
                </c:pt>
                <c:pt idx="6">
                  <c:v>2-600-NA-1</c:v>
                </c:pt>
                <c:pt idx="7">
                  <c:v>2-600-NA-2</c:v>
                </c:pt>
                <c:pt idx="8">
                  <c:v>2-1200-NA-1</c:v>
                </c:pt>
                <c:pt idx="9">
                  <c:v>2-1200-NA-2</c:v>
                </c:pt>
                <c:pt idx="10">
                  <c:v>2-1800-NA-1</c:v>
                </c:pt>
                <c:pt idx="11">
                  <c:v>2-1800-NA-2</c:v>
                </c:pt>
                <c:pt idx="12">
                  <c:v>3-600-NA-1</c:v>
                </c:pt>
                <c:pt idx="13">
                  <c:v>3-600-NA-2</c:v>
                </c:pt>
                <c:pt idx="14">
                  <c:v>3-1200-NA-1</c:v>
                </c:pt>
                <c:pt idx="15">
                  <c:v>3-1200-NA-2</c:v>
                </c:pt>
                <c:pt idx="16">
                  <c:v>3-1800-NA-1</c:v>
                </c:pt>
                <c:pt idx="17">
                  <c:v>3-1800-NA-2</c:v>
                </c:pt>
                <c:pt idx="18">
                  <c:v>4-600-Ost-1</c:v>
                </c:pt>
                <c:pt idx="19">
                  <c:v>4-600-Ost-2</c:v>
                </c:pt>
                <c:pt idx="20">
                  <c:v>4-600-West-1</c:v>
                </c:pt>
                <c:pt idx="21">
                  <c:v>4-600-West-2</c:v>
                </c:pt>
                <c:pt idx="22">
                  <c:v>4-1200-Ost-1</c:v>
                </c:pt>
                <c:pt idx="23">
                  <c:v>4-1200-Ost-2</c:v>
                </c:pt>
                <c:pt idx="24">
                  <c:v>4-1200-West-1</c:v>
                </c:pt>
                <c:pt idx="25">
                  <c:v>4-1200-West-2</c:v>
                </c:pt>
                <c:pt idx="26">
                  <c:v>4-1800-NA-1</c:v>
                </c:pt>
                <c:pt idx="27">
                  <c:v>4-1800-NA-2</c:v>
                </c:pt>
                <c:pt idx="28">
                  <c:v>5-600-NA-1</c:v>
                </c:pt>
                <c:pt idx="29">
                  <c:v>5-600-NA-2</c:v>
                </c:pt>
                <c:pt idx="30">
                  <c:v>5-1200-NA-1</c:v>
                </c:pt>
                <c:pt idx="31">
                  <c:v>5-1200-NA-2</c:v>
                </c:pt>
                <c:pt idx="32">
                  <c:v>5-1800-NA-1</c:v>
                </c:pt>
                <c:pt idx="33">
                  <c:v>5-1800-NA-2</c:v>
                </c:pt>
              </c:strCache>
            </c:strRef>
          </c:cat>
          <c:val>
            <c:numRef>
              <c:f>Vorrat_Results!$W$3:$W$36</c:f>
              <c:numCache>
                <c:formatCode>General</c:formatCode>
                <c:ptCount val="34"/>
                <c:pt idx="0">
                  <c:v>400.209986252998</c:v>
                </c:pt>
                <c:pt idx="1">
                  <c:v>359.427676493088</c:v>
                </c:pt>
                <c:pt idx="2">
                  <c:v>407.355009524709</c:v>
                </c:pt>
                <c:pt idx="3">
                  <c:v>367.22302693075</c:v>
                </c:pt>
                <c:pt idx="4">
                  <c:v>256.909519265715</c:v>
                </c:pt>
                <c:pt idx="5">
                  <c:v>227.301341393404</c:v>
                </c:pt>
                <c:pt idx="6">
                  <c:v>460.306134827821</c:v>
                </c:pt>
                <c:pt idx="7">
                  <c:v>343.093737712942</c:v>
                </c:pt>
                <c:pt idx="8">
                  <c:v>504.930502840471</c:v>
                </c:pt>
                <c:pt idx="9">
                  <c:v>376.319236130641</c:v>
                </c:pt>
                <c:pt idx="10">
                  <c:v>331.649866114435</c:v>
                </c:pt>
                <c:pt idx="11">
                  <c:v>248.425083861702</c:v>
                </c:pt>
                <c:pt idx="12">
                  <c:v>480.089503193773</c:v>
                </c:pt>
                <c:pt idx="13">
                  <c:v>386.240066458075</c:v>
                </c:pt>
                <c:pt idx="14">
                  <c:v>540.947330977155</c:v>
                </c:pt>
                <c:pt idx="15">
                  <c:v>378.209973052163</c:v>
                </c:pt>
                <c:pt idx="16">
                  <c:v>378.479467610362</c:v>
                </c:pt>
                <c:pt idx="17">
                  <c:v>275.820683424595</c:v>
                </c:pt>
                <c:pt idx="18">
                  <c:v>385.673386338155</c:v>
                </c:pt>
                <c:pt idx="19">
                  <c:v>337.572849640858</c:v>
                </c:pt>
                <c:pt idx="20">
                  <c:v>233.959161604899</c:v>
                </c:pt>
                <c:pt idx="21">
                  <c:v>185.311951179421</c:v>
                </c:pt>
                <c:pt idx="22">
                  <c:v>392.557994020362</c:v>
                </c:pt>
                <c:pt idx="23">
                  <c:v>285.179438007986</c:v>
                </c:pt>
                <c:pt idx="24">
                  <c:v>293.782667213151</c:v>
                </c:pt>
                <c:pt idx="25">
                  <c:v>223.466884533243</c:v>
                </c:pt>
                <c:pt idx="26">
                  <c:v>306.301446723116</c:v>
                </c:pt>
                <c:pt idx="27">
                  <c:v>159.281293572101</c:v>
                </c:pt>
                <c:pt idx="28">
                  <c:v>242.789789029961</c:v>
                </c:pt>
                <c:pt idx="29">
                  <c:v>184.13759796674</c:v>
                </c:pt>
                <c:pt idx="30">
                  <c:v>292.954855573276</c:v>
                </c:pt>
                <c:pt idx="31">
                  <c:v>171.485514850148</c:v>
                </c:pt>
                <c:pt idx="32">
                  <c:v>253.824761452529</c:v>
                </c:pt>
                <c:pt idx="33">
                  <c:v>175.18837926344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triangle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rrat_Results!$E$3:$E$36</c:f>
              <c:strCache>
                <c:ptCount val="34"/>
                <c:pt idx="0">
                  <c:v>1-600-NA-1</c:v>
                </c:pt>
                <c:pt idx="1">
                  <c:v>1-600-NA-2</c:v>
                </c:pt>
                <c:pt idx="2">
                  <c:v>1-1200-NA-1</c:v>
                </c:pt>
                <c:pt idx="3">
                  <c:v>1-1200-NA-2</c:v>
                </c:pt>
                <c:pt idx="4">
                  <c:v>1-1800-NA-1</c:v>
                </c:pt>
                <c:pt idx="5">
                  <c:v>1-1800-NA-2</c:v>
                </c:pt>
                <c:pt idx="6">
                  <c:v>2-600-NA-1</c:v>
                </c:pt>
                <c:pt idx="7">
                  <c:v>2-600-NA-2</c:v>
                </c:pt>
                <c:pt idx="8">
                  <c:v>2-1200-NA-1</c:v>
                </c:pt>
                <c:pt idx="9">
                  <c:v>2-1200-NA-2</c:v>
                </c:pt>
                <c:pt idx="10">
                  <c:v>2-1800-NA-1</c:v>
                </c:pt>
                <c:pt idx="11">
                  <c:v>2-1800-NA-2</c:v>
                </c:pt>
                <c:pt idx="12">
                  <c:v>3-600-NA-1</c:v>
                </c:pt>
                <c:pt idx="13">
                  <c:v>3-600-NA-2</c:v>
                </c:pt>
                <c:pt idx="14">
                  <c:v>3-1200-NA-1</c:v>
                </c:pt>
                <c:pt idx="15">
                  <c:v>3-1200-NA-2</c:v>
                </c:pt>
                <c:pt idx="16">
                  <c:v>3-1800-NA-1</c:v>
                </c:pt>
                <c:pt idx="17">
                  <c:v>3-1800-NA-2</c:v>
                </c:pt>
                <c:pt idx="18">
                  <c:v>4-600-Ost-1</c:v>
                </c:pt>
                <c:pt idx="19">
                  <c:v>4-600-Ost-2</c:v>
                </c:pt>
                <c:pt idx="20">
                  <c:v>4-600-West-1</c:v>
                </c:pt>
                <c:pt idx="21">
                  <c:v>4-600-West-2</c:v>
                </c:pt>
                <c:pt idx="22">
                  <c:v>4-1200-Ost-1</c:v>
                </c:pt>
                <c:pt idx="23">
                  <c:v>4-1200-Ost-2</c:v>
                </c:pt>
                <c:pt idx="24">
                  <c:v>4-1200-West-1</c:v>
                </c:pt>
                <c:pt idx="25">
                  <c:v>4-1200-West-2</c:v>
                </c:pt>
                <c:pt idx="26">
                  <c:v>4-1800-NA-1</c:v>
                </c:pt>
                <c:pt idx="27">
                  <c:v>4-1800-NA-2</c:v>
                </c:pt>
                <c:pt idx="28">
                  <c:v>5-600-NA-1</c:v>
                </c:pt>
                <c:pt idx="29">
                  <c:v>5-600-NA-2</c:v>
                </c:pt>
                <c:pt idx="30">
                  <c:v>5-1200-NA-1</c:v>
                </c:pt>
                <c:pt idx="31">
                  <c:v>5-1200-NA-2</c:v>
                </c:pt>
                <c:pt idx="32">
                  <c:v>5-1800-NA-1</c:v>
                </c:pt>
                <c:pt idx="33">
                  <c:v>5-1800-NA-2</c:v>
                </c:pt>
              </c:strCache>
            </c:strRef>
          </c:cat>
          <c:val>
            <c:numRef>
              <c:f>Vorrat_Results!$X$3:$X$36</c:f>
              <c:numCache>
                <c:formatCode>General</c:formatCode>
                <c:ptCount val="34"/>
                <c:pt idx="0">
                  <c:v>410.932229554364</c:v>
                </c:pt>
                <c:pt idx="1">
                  <c:v>351.653642894506</c:v>
                </c:pt>
                <c:pt idx="2">
                  <c:v>399.638950413409</c:v>
                </c:pt>
                <c:pt idx="3">
                  <c:v>361.610774381563</c:v>
                </c:pt>
                <c:pt idx="4">
                  <c:v>255.822933418568</c:v>
                </c:pt>
                <c:pt idx="5">
                  <c:v>217.302047692403</c:v>
                </c:pt>
                <c:pt idx="6">
                  <c:v>472.531940090132</c:v>
                </c:pt>
                <c:pt idx="7">
                  <c:v>341.679715824509</c:v>
                </c:pt>
                <c:pt idx="8">
                  <c:v>521.170097547753</c:v>
                </c:pt>
                <c:pt idx="9">
                  <c:v>373.167224991049</c:v>
                </c:pt>
                <c:pt idx="10">
                  <c:v>329.907442840928</c:v>
                </c:pt>
                <c:pt idx="11">
                  <c:v>158.675101214575</c:v>
                </c:pt>
                <c:pt idx="12">
                  <c:v>526.97882323703</c:v>
                </c:pt>
                <c:pt idx="13">
                  <c:v>419.41235164023</c:v>
                </c:pt>
                <c:pt idx="14">
                  <c:v>548.326870826569</c:v>
                </c:pt>
                <c:pt idx="15">
                  <c:v>381.117146357615</c:v>
                </c:pt>
                <c:pt idx="16">
                  <c:v>372.575121372893</c:v>
                </c:pt>
                <c:pt idx="17">
                  <c:v>270.392739406015</c:v>
                </c:pt>
                <c:pt idx="18">
                  <c:v>412.486914820013</c:v>
                </c:pt>
                <c:pt idx="19">
                  <c:v>316.638426361986</c:v>
                </c:pt>
                <c:pt idx="20">
                  <c:v>225.111937704548</c:v>
                </c:pt>
                <c:pt idx="21">
                  <c:v>176.682990612382</c:v>
                </c:pt>
                <c:pt idx="22">
                  <c:v>390.004415789764</c:v>
                </c:pt>
                <c:pt idx="23">
                  <c:v>282.707110138609</c:v>
                </c:pt>
                <c:pt idx="24">
                  <c:v>290.12372494676</c:v>
                </c:pt>
                <c:pt idx="25">
                  <c:v>210.571569919762</c:v>
                </c:pt>
                <c:pt idx="26">
                  <c:v>296.921518588241</c:v>
                </c:pt>
                <c:pt idx="27">
                  <c:v>158.141228016432</c:v>
                </c:pt>
                <c:pt idx="28">
                  <c:v>232.533506641727</c:v>
                </c:pt>
                <c:pt idx="29">
                  <c:v>176.189954027337</c:v>
                </c:pt>
                <c:pt idx="30">
                  <c:v>282.019126396813</c:v>
                </c:pt>
                <c:pt idx="31">
                  <c:v>163.746828884975</c:v>
                </c:pt>
                <c:pt idx="32">
                  <c:v>245.928229541152</c:v>
                </c:pt>
                <c:pt idx="33">
                  <c:v>157.41351780515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hne KKF; Losses 3 Jahresmittel; Gains Jahreswerte"</c:f>
              <c:strCache>
                <c:ptCount val="1"/>
                <c:pt idx="0">
                  <c:v>ohne KKF; Losses 3 Jahresmittel; Gains Jahreswert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rrat_Results!$E$3:$E$36</c:f>
              <c:strCache>
                <c:ptCount val="34"/>
                <c:pt idx="0">
                  <c:v>1-600-NA-1</c:v>
                </c:pt>
                <c:pt idx="1">
                  <c:v>1-600-NA-2</c:v>
                </c:pt>
                <c:pt idx="2">
                  <c:v>1-1200-NA-1</c:v>
                </c:pt>
                <c:pt idx="3">
                  <c:v>1-1200-NA-2</c:v>
                </c:pt>
                <c:pt idx="4">
                  <c:v>1-1800-NA-1</c:v>
                </c:pt>
                <c:pt idx="5">
                  <c:v>1-1800-NA-2</c:v>
                </c:pt>
                <c:pt idx="6">
                  <c:v>2-600-NA-1</c:v>
                </c:pt>
                <c:pt idx="7">
                  <c:v>2-600-NA-2</c:v>
                </c:pt>
                <c:pt idx="8">
                  <c:v>2-1200-NA-1</c:v>
                </c:pt>
                <c:pt idx="9">
                  <c:v>2-1200-NA-2</c:v>
                </c:pt>
                <c:pt idx="10">
                  <c:v>2-1800-NA-1</c:v>
                </c:pt>
                <c:pt idx="11">
                  <c:v>2-1800-NA-2</c:v>
                </c:pt>
                <c:pt idx="12">
                  <c:v>3-600-NA-1</c:v>
                </c:pt>
                <c:pt idx="13">
                  <c:v>3-600-NA-2</c:v>
                </c:pt>
                <c:pt idx="14">
                  <c:v>3-1200-NA-1</c:v>
                </c:pt>
                <c:pt idx="15">
                  <c:v>3-1200-NA-2</c:v>
                </c:pt>
                <c:pt idx="16">
                  <c:v>3-1800-NA-1</c:v>
                </c:pt>
                <c:pt idx="17">
                  <c:v>3-1800-NA-2</c:v>
                </c:pt>
                <c:pt idx="18">
                  <c:v>4-600-Ost-1</c:v>
                </c:pt>
                <c:pt idx="19">
                  <c:v>4-600-Ost-2</c:v>
                </c:pt>
                <c:pt idx="20">
                  <c:v>4-600-West-1</c:v>
                </c:pt>
                <c:pt idx="21">
                  <c:v>4-600-West-2</c:v>
                </c:pt>
                <c:pt idx="22">
                  <c:v>4-1200-Ost-1</c:v>
                </c:pt>
                <c:pt idx="23">
                  <c:v>4-1200-Ost-2</c:v>
                </c:pt>
                <c:pt idx="24">
                  <c:v>4-1200-West-1</c:v>
                </c:pt>
                <c:pt idx="25">
                  <c:v>4-1200-West-2</c:v>
                </c:pt>
                <c:pt idx="26">
                  <c:v>4-1800-NA-1</c:v>
                </c:pt>
                <c:pt idx="27">
                  <c:v>4-1800-NA-2</c:v>
                </c:pt>
                <c:pt idx="28">
                  <c:v>5-600-NA-1</c:v>
                </c:pt>
                <c:pt idx="29">
                  <c:v>5-600-NA-2</c:v>
                </c:pt>
                <c:pt idx="30">
                  <c:v>5-1200-NA-1</c:v>
                </c:pt>
                <c:pt idx="31">
                  <c:v>5-1200-NA-2</c:v>
                </c:pt>
                <c:pt idx="32">
                  <c:v>5-1800-NA-1</c:v>
                </c:pt>
                <c:pt idx="33">
                  <c:v>5-1800-NA-2</c:v>
                </c:pt>
              </c:strCache>
            </c:strRef>
          </c:cat>
          <c:val>
            <c:numRef>
              <c:f>Vorrat_Results!$AV$3:$AV$36</c:f>
              <c:numCache>
                <c:formatCode>General</c:formatCode>
                <c:ptCount val="34"/>
                <c:pt idx="0">
                  <c:v>399.650276009972</c:v>
                </c:pt>
                <c:pt idx="1">
                  <c:v>359.427676493088</c:v>
                </c:pt>
                <c:pt idx="2">
                  <c:v>407.355009515784</c:v>
                </c:pt>
                <c:pt idx="3">
                  <c:v>367.223026922236</c:v>
                </c:pt>
                <c:pt idx="4">
                  <c:v>256.909519260707</c:v>
                </c:pt>
                <c:pt idx="5">
                  <c:v>227.301341397393</c:v>
                </c:pt>
                <c:pt idx="6">
                  <c:v>460.306134813457</c:v>
                </c:pt>
                <c:pt idx="7">
                  <c:v>343.093737701977</c:v>
                </c:pt>
                <c:pt idx="8">
                  <c:v>504.930502854441</c:v>
                </c:pt>
                <c:pt idx="9">
                  <c:v>376.319236119891</c:v>
                </c:pt>
                <c:pt idx="10">
                  <c:v>331.649866115306</c:v>
                </c:pt>
                <c:pt idx="11">
                  <c:v>248.425083841743</c:v>
                </c:pt>
                <c:pt idx="12">
                  <c:v>480.089503180976</c:v>
                </c:pt>
                <c:pt idx="13">
                  <c:v>386.240066437363</c:v>
                </c:pt>
                <c:pt idx="14">
                  <c:v>540.947330963352</c:v>
                </c:pt>
                <c:pt idx="15">
                  <c:v>378.209973052163</c:v>
                </c:pt>
                <c:pt idx="16">
                  <c:v>378.479467602828</c:v>
                </c:pt>
                <c:pt idx="17">
                  <c:v>275.820683418897</c:v>
                </c:pt>
                <c:pt idx="18">
                  <c:v>385.673386338155</c:v>
                </c:pt>
                <c:pt idx="19">
                  <c:v>337.572849640858</c:v>
                </c:pt>
                <c:pt idx="20">
                  <c:v>233.959161620781</c:v>
                </c:pt>
                <c:pt idx="21">
                  <c:v>185.311951179421</c:v>
                </c:pt>
                <c:pt idx="22">
                  <c:v>392.557994029524</c:v>
                </c:pt>
                <c:pt idx="23">
                  <c:v>285.179438000979</c:v>
                </c:pt>
                <c:pt idx="24">
                  <c:v>293.782667207539</c:v>
                </c:pt>
                <c:pt idx="25">
                  <c:v>223.466884533243</c:v>
                </c:pt>
                <c:pt idx="26">
                  <c:v>306.301446723116</c:v>
                </c:pt>
                <c:pt idx="27">
                  <c:v>159.281293572101</c:v>
                </c:pt>
                <c:pt idx="28">
                  <c:v>242.789789029961</c:v>
                </c:pt>
                <c:pt idx="29">
                  <c:v>184.13759796674</c:v>
                </c:pt>
                <c:pt idx="30">
                  <c:v>292.95485556831</c:v>
                </c:pt>
                <c:pt idx="31">
                  <c:v>171.485514850148</c:v>
                </c:pt>
                <c:pt idx="32">
                  <c:v>253.824761456979</c:v>
                </c:pt>
                <c:pt idx="33">
                  <c:v>175.188379269131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rrat_Results!$E$3:$E$36</c:f>
              <c:strCache>
                <c:ptCount val="34"/>
                <c:pt idx="0">
                  <c:v>1-600-NA-1</c:v>
                </c:pt>
                <c:pt idx="1">
                  <c:v>1-600-NA-2</c:v>
                </c:pt>
                <c:pt idx="2">
                  <c:v>1-1200-NA-1</c:v>
                </c:pt>
                <c:pt idx="3">
                  <c:v>1-1200-NA-2</c:v>
                </c:pt>
                <c:pt idx="4">
                  <c:v>1-1800-NA-1</c:v>
                </c:pt>
                <c:pt idx="5">
                  <c:v>1-1800-NA-2</c:v>
                </c:pt>
                <c:pt idx="6">
                  <c:v>2-600-NA-1</c:v>
                </c:pt>
                <c:pt idx="7">
                  <c:v>2-600-NA-2</c:v>
                </c:pt>
                <c:pt idx="8">
                  <c:v>2-1200-NA-1</c:v>
                </c:pt>
                <c:pt idx="9">
                  <c:v>2-1200-NA-2</c:v>
                </c:pt>
                <c:pt idx="10">
                  <c:v>2-1800-NA-1</c:v>
                </c:pt>
                <c:pt idx="11">
                  <c:v>2-1800-NA-2</c:v>
                </c:pt>
                <c:pt idx="12">
                  <c:v>3-600-NA-1</c:v>
                </c:pt>
                <c:pt idx="13">
                  <c:v>3-600-NA-2</c:v>
                </c:pt>
                <c:pt idx="14">
                  <c:v>3-1200-NA-1</c:v>
                </c:pt>
                <c:pt idx="15">
                  <c:v>3-1200-NA-2</c:v>
                </c:pt>
                <c:pt idx="16">
                  <c:v>3-1800-NA-1</c:v>
                </c:pt>
                <c:pt idx="17">
                  <c:v>3-1800-NA-2</c:v>
                </c:pt>
                <c:pt idx="18">
                  <c:v>4-600-Ost-1</c:v>
                </c:pt>
                <c:pt idx="19">
                  <c:v>4-600-Ost-2</c:v>
                </c:pt>
                <c:pt idx="20">
                  <c:v>4-600-West-1</c:v>
                </c:pt>
                <c:pt idx="21">
                  <c:v>4-600-West-2</c:v>
                </c:pt>
                <c:pt idx="22">
                  <c:v>4-1200-Ost-1</c:v>
                </c:pt>
                <c:pt idx="23">
                  <c:v>4-1200-Ost-2</c:v>
                </c:pt>
                <c:pt idx="24">
                  <c:v>4-1200-West-1</c:v>
                </c:pt>
                <c:pt idx="25">
                  <c:v>4-1200-West-2</c:v>
                </c:pt>
                <c:pt idx="26">
                  <c:v>4-1800-NA-1</c:v>
                </c:pt>
                <c:pt idx="27">
                  <c:v>4-1800-NA-2</c:v>
                </c:pt>
                <c:pt idx="28">
                  <c:v>5-600-NA-1</c:v>
                </c:pt>
                <c:pt idx="29">
                  <c:v>5-600-NA-2</c:v>
                </c:pt>
                <c:pt idx="30">
                  <c:v>5-1200-NA-1</c:v>
                </c:pt>
                <c:pt idx="31">
                  <c:v>5-1200-NA-2</c:v>
                </c:pt>
                <c:pt idx="32">
                  <c:v>5-1800-NA-1</c:v>
                </c:pt>
                <c:pt idx="33">
                  <c:v>5-1800-NA-2</c:v>
                </c:pt>
              </c:strCache>
            </c:strRef>
          </c:cat>
          <c:val>
            <c:numRef>
              <c:f>Vorrat_Results!$BU$3:$BU$36</c:f>
              <c:numCache>
                <c:formatCode>General</c:formatCode>
                <c:ptCount val="34"/>
                <c:pt idx="0">
                  <c:v>398.482624336752</c:v>
                </c:pt>
                <c:pt idx="1">
                  <c:v>356.197405515466</c:v>
                </c:pt>
                <c:pt idx="2">
                  <c:v>404.860012406277</c:v>
                </c:pt>
                <c:pt idx="3">
                  <c:v>366.291682427883</c:v>
                </c:pt>
                <c:pt idx="4">
                  <c:v>255.59526659611</c:v>
                </c:pt>
                <c:pt idx="5">
                  <c:v>226.202219858133</c:v>
                </c:pt>
                <c:pt idx="6">
                  <c:v>455.960857035777</c:v>
                </c:pt>
                <c:pt idx="7">
                  <c:v>338.75780375458</c:v>
                </c:pt>
                <c:pt idx="8">
                  <c:v>501.075089687397</c:v>
                </c:pt>
                <c:pt idx="9">
                  <c:v>370.647751448993</c:v>
                </c:pt>
                <c:pt idx="10">
                  <c:v>328.909974282624</c:v>
                </c:pt>
                <c:pt idx="11">
                  <c:v>243.304080415995</c:v>
                </c:pt>
                <c:pt idx="12">
                  <c:v>477.240868890745</c:v>
                </c:pt>
                <c:pt idx="13">
                  <c:v>383.052414965141</c:v>
                </c:pt>
                <c:pt idx="14">
                  <c:v>538.78163454305</c:v>
                </c:pt>
                <c:pt idx="15">
                  <c:v>375.834283275879</c:v>
                </c:pt>
                <c:pt idx="16">
                  <c:v>376.724299389158</c:v>
                </c:pt>
                <c:pt idx="17">
                  <c:v>273.433727280541</c:v>
                </c:pt>
                <c:pt idx="18">
                  <c:v>391.673307742668</c:v>
                </c:pt>
                <c:pt idx="19">
                  <c:v>331.540055574018</c:v>
                </c:pt>
                <c:pt idx="20">
                  <c:v>229.624340066675</c:v>
                </c:pt>
                <c:pt idx="21">
                  <c:v>182.548065745992</c:v>
                </c:pt>
                <c:pt idx="22">
                  <c:v>390.278686395099</c:v>
                </c:pt>
                <c:pt idx="23">
                  <c:v>281.747193730308</c:v>
                </c:pt>
                <c:pt idx="24">
                  <c:v>288.619730136259</c:v>
                </c:pt>
                <c:pt idx="25">
                  <c:v>222.795800194667</c:v>
                </c:pt>
                <c:pt idx="26">
                  <c:v>304.028045138684</c:v>
                </c:pt>
                <c:pt idx="27">
                  <c:v>155.010255291677</c:v>
                </c:pt>
                <c:pt idx="28">
                  <c:v>240.981738129881</c:v>
                </c:pt>
                <c:pt idx="29">
                  <c:v>183.243246734451</c:v>
                </c:pt>
                <c:pt idx="30">
                  <c:v>292.083074128047</c:v>
                </c:pt>
                <c:pt idx="31">
                  <c:v>170.981217448058</c:v>
                </c:pt>
                <c:pt idx="32">
                  <c:v>252.626119008632</c:v>
                </c:pt>
                <c:pt idx="33">
                  <c:v>174.243706248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194543"/>
        <c:axId val="44991516"/>
      </c:lineChart>
      <c:catAx>
        <c:axId val="34194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75" spc="-1" strike="noStrike">
                    <a:solidFill>
                      <a:srgbClr val="000000"/>
                    </a:solidFill>
                    <a:latin typeface="Arial"/>
                  </a:rPr>
                  <a:t>Kategori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1516"/>
        <c:crossesAt val="0"/>
        <c:auto val="1"/>
        <c:lblAlgn val="ctr"/>
        <c:lblOffset val="100"/>
        <c:noMultiLvlLbl val="0"/>
      </c:catAx>
      <c:valAx>
        <c:axId val="44991516"/>
        <c:scaling>
          <c:orientation val="minMax"/>
          <c:max val="60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75" spc="-1" strike="noStrike">
                    <a:solidFill>
                      <a:srgbClr val="000000"/>
                    </a:solidFill>
                    <a:latin typeface="Arial"/>
                  </a:rPr>
                  <a:t>Vorr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4543"/>
        <c:crossesAt val="1"/>
        <c:crossBetween val="midCat"/>
        <c:majorUnit val="50"/>
        <c:minorUnit val="5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557372859698"/>
          <c:y val="0.823906135419213"/>
          <c:w val="0.384295936621518"/>
          <c:h val="0.1966267416279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Vorratssumm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295528661497"/>
          <c:y val="0.0810110491835338"/>
          <c:w val="0.946517863613305"/>
          <c:h val="0.690231739513054"/>
        </c:manualLayout>
      </c:layout>
      <c:lineChart>
        <c:grouping val="standard"/>
        <c:varyColors val="0"/>
        <c:ser>
          <c:idx val="0"/>
          <c:order val="0"/>
          <c:tx>
            <c:strRef>
              <c:f>"mit KKF; Losses 3 Jahresmittel; Gains Jahreswerte"</c:f>
              <c:strCache>
                <c:ptCount val="1"/>
                <c:pt idx="0">
                  <c:v>mit KKF; Losses 3 Jahresmittel; Gains Jahreswert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Vorrat_Results!$F$2:$AC$2</c:f>
              <c:multiLvlStrCache>
                <c:ptCount val="1"/>
                <c:lvl>
                  <c:pt idx="0">
                    <c:v>Vorrat 1990</c:v>
                  </c:pt>
                </c:lvl>
                <c:lvl>
                  <c:pt idx="0">
                    <c:v>Vorrat 1991</c:v>
                  </c:pt>
                </c:lvl>
                <c:lvl>
                  <c:pt idx="0">
                    <c:v>Vorrat 1992</c:v>
                  </c:pt>
                </c:lvl>
                <c:lvl>
                  <c:pt idx="0">
                    <c:v>Vorrat 1993</c:v>
                  </c:pt>
                </c:lvl>
                <c:lvl>
                  <c:pt idx="0">
                    <c:v>Vorrat 1994</c:v>
                  </c:pt>
                </c:lvl>
                <c:lvl>
                  <c:pt idx="0">
                    <c:v>Vorrat 1995
nach LFI2</c:v>
                  </c:pt>
                </c:lvl>
                <c:lvl>
                  <c:pt idx="0">
                    <c:v>Vorrat 1995</c:v>
                  </c:pt>
                </c:lvl>
                <c:lvl>
                  <c:pt idx="0">
                    <c:v>Vorrat 1996</c:v>
                  </c:pt>
                </c:lvl>
                <c:lvl>
                  <c:pt idx="0">
                    <c:v>Vorrat 1997</c:v>
                  </c:pt>
                </c:lvl>
                <c:lvl>
                  <c:pt idx="0">
                    <c:v>Vorrat 1998</c:v>
                  </c:pt>
                </c:lvl>
                <c:lvl>
                  <c:pt idx="0">
                    <c:v>Vorrat 1999</c:v>
                  </c:pt>
                </c:lvl>
                <c:lvl>
                  <c:pt idx="0">
                    <c:v>Vorrat 2000</c:v>
                  </c:pt>
                </c:lvl>
                <c:lvl>
                  <c:pt idx="0">
                    <c:v>Vorrat 2001</c:v>
                  </c:pt>
                </c:lvl>
                <c:lvl>
                  <c:pt idx="0">
                    <c:v>Vorrat 2002</c:v>
                  </c:pt>
                </c:lvl>
                <c:lvl>
                  <c:pt idx="0">
                    <c:v>Vorrat 2003</c:v>
                  </c:pt>
                </c:lvl>
                <c:lvl>
                  <c:pt idx="0">
                    <c:v>Vorrat 2004</c:v>
                  </c:pt>
                </c:lvl>
                <c:lvl>
                  <c:pt idx="0">
                    <c:v>Vorrat 2005
nach LFI3</c:v>
                  </c:pt>
                </c:lvl>
                <c:lvl>
                  <c:pt idx="0">
                    <c:v>Vorrat 2006</c:v>
                  </c:pt>
                </c:lvl>
                <c:lvl>
                  <c:pt idx="0">
                    <c:v>Vorrat 2007</c:v>
                  </c:pt>
                </c:lvl>
                <c:lvl>
                  <c:pt idx="0">
                    <c:v>Vorrat 2008</c:v>
                  </c:pt>
                </c:lvl>
                <c:lvl>
                  <c:pt idx="0">
                    <c:v>Vorrat 2009</c:v>
                  </c:pt>
                </c:lvl>
                <c:lvl>
                  <c:pt idx="0">
                    <c:v>Vorrat 2010</c:v>
                  </c:pt>
                </c:lvl>
                <c:lvl>
                  <c:pt idx="0">
                    <c:v>Vorrat 2011</c:v>
                  </c:pt>
                </c:lvl>
                <c:lvl>
                  <c:pt idx="0">
                    <c:v>Vorrat 2012</c:v>
                  </c:pt>
                </c:lvl>
              </c:multiLvlStrCache>
            </c:multiLvlStrRef>
          </c:cat>
          <c:val>
            <c:numRef>
              <c:f>Vorrat_Results!$F$37:$AC$37</c:f>
              <c:numCache>
                <c:formatCode>General</c:formatCode>
                <c:ptCount val="24"/>
                <c:pt idx="0">
                  <c:v>1360012398.95123</c:v>
                </c:pt>
                <c:pt idx="1">
                  <c:v>1020012163.38117</c:v>
                </c:pt>
                <c:pt idx="2">
                  <c:v>680011927.811104</c:v>
                </c:pt>
                <c:pt idx="3">
                  <c:v>340011692.241042</c:v>
                </c:pt>
                <c:pt idx="4">
                  <c:v>11456.6709807225</c:v>
                </c:pt>
                <c:pt idx="5">
                  <c:v>11436.0117393682</c:v>
                </c:pt>
                <c:pt idx="6">
                  <c:v>11351.6089025456</c:v>
                </c:pt>
                <c:pt idx="7">
                  <c:v>11307.5465157718</c:v>
                </c:pt>
                <c:pt idx="8">
                  <c:v>11275.8795814708</c:v>
                </c:pt>
                <c:pt idx="9">
                  <c:v>11294.1367626092</c:v>
                </c:pt>
                <c:pt idx="10">
                  <c:v>11249.6194200431</c:v>
                </c:pt>
                <c:pt idx="11">
                  <c:v>11208.1160585248</c:v>
                </c:pt>
                <c:pt idx="12">
                  <c:v>11213.5839310291</c:v>
                </c:pt>
                <c:pt idx="13">
                  <c:v>11091.6811021513</c:v>
                </c:pt>
                <c:pt idx="14">
                  <c:v>11052.5397109761</c:v>
                </c:pt>
                <c:pt idx="15">
                  <c:v>10979.8900344461</c:v>
                </c:pt>
                <c:pt idx="16">
                  <c:v>10923.2680947967</c:v>
                </c:pt>
                <c:pt idx="17">
                  <c:v>10846.4061170342</c:v>
                </c:pt>
                <c:pt idx="18">
                  <c:v>10730.1161538998</c:v>
                </c:pt>
                <c:pt idx="19">
                  <c:v>10712.9195017125</c:v>
                </c:pt>
                <c:pt idx="20">
                  <c:v>10575.4993801554</c:v>
                </c:pt>
                <c:pt idx="21">
                  <c:v>10517.3368873013</c:v>
                </c:pt>
                <c:pt idx="22">
                  <c:v>10469.9773323477</c:v>
                </c:pt>
                <c:pt idx="23">
                  <c:v>10368.75041351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ohne KKF; losses 3 Jahresmittel; Gains Jahreswerte"</c:f>
              <c:strCache>
                <c:ptCount val="1"/>
                <c:pt idx="0">
                  <c:v>ohne KKF; losses 3 Jahresmittel; Gains Jahreswerte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squar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Vorrat_Results!$F$2:$AC$2</c:f>
              <c:multiLvlStrCache>
                <c:ptCount val="1"/>
                <c:lvl>
                  <c:pt idx="0">
                    <c:v>Vorrat 1990</c:v>
                  </c:pt>
                </c:lvl>
                <c:lvl>
                  <c:pt idx="0">
                    <c:v>Vorrat 1991</c:v>
                  </c:pt>
                </c:lvl>
                <c:lvl>
                  <c:pt idx="0">
                    <c:v>Vorrat 1992</c:v>
                  </c:pt>
                </c:lvl>
                <c:lvl>
                  <c:pt idx="0">
                    <c:v>Vorrat 1993</c:v>
                  </c:pt>
                </c:lvl>
                <c:lvl>
                  <c:pt idx="0">
                    <c:v>Vorrat 1994</c:v>
                  </c:pt>
                </c:lvl>
                <c:lvl>
                  <c:pt idx="0">
                    <c:v>Vorrat 1995
nach LFI2</c:v>
                  </c:pt>
                </c:lvl>
                <c:lvl>
                  <c:pt idx="0">
                    <c:v>Vorrat 1995</c:v>
                  </c:pt>
                </c:lvl>
                <c:lvl>
                  <c:pt idx="0">
                    <c:v>Vorrat 1996</c:v>
                  </c:pt>
                </c:lvl>
                <c:lvl>
                  <c:pt idx="0">
                    <c:v>Vorrat 1997</c:v>
                  </c:pt>
                </c:lvl>
                <c:lvl>
                  <c:pt idx="0">
                    <c:v>Vorrat 1998</c:v>
                  </c:pt>
                </c:lvl>
                <c:lvl>
                  <c:pt idx="0">
                    <c:v>Vorrat 1999</c:v>
                  </c:pt>
                </c:lvl>
                <c:lvl>
                  <c:pt idx="0">
                    <c:v>Vorrat 2000</c:v>
                  </c:pt>
                </c:lvl>
                <c:lvl>
                  <c:pt idx="0">
                    <c:v>Vorrat 2001</c:v>
                  </c:pt>
                </c:lvl>
                <c:lvl>
                  <c:pt idx="0">
                    <c:v>Vorrat 2002</c:v>
                  </c:pt>
                </c:lvl>
                <c:lvl>
                  <c:pt idx="0">
                    <c:v>Vorrat 2003</c:v>
                  </c:pt>
                </c:lvl>
                <c:lvl>
                  <c:pt idx="0">
                    <c:v>Vorrat 2004</c:v>
                  </c:pt>
                </c:lvl>
                <c:lvl>
                  <c:pt idx="0">
                    <c:v>Vorrat 2005
nach LFI3</c:v>
                  </c:pt>
                </c:lvl>
                <c:lvl>
                  <c:pt idx="0">
                    <c:v>Vorrat 2006</c:v>
                  </c:pt>
                </c:lvl>
                <c:lvl>
                  <c:pt idx="0">
                    <c:v>Vorrat 2007</c:v>
                  </c:pt>
                </c:lvl>
                <c:lvl>
                  <c:pt idx="0">
                    <c:v>Vorrat 2008</c:v>
                  </c:pt>
                </c:lvl>
                <c:lvl>
                  <c:pt idx="0">
                    <c:v>Vorrat 2009</c:v>
                  </c:pt>
                </c:lvl>
                <c:lvl>
                  <c:pt idx="0">
                    <c:v>Vorrat 2010</c:v>
                  </c:pt>
                </c:lvl>
                <c:lvl>
                  <c:pt idx="0">
                    <c:v>Vorrat 2011</c:v>
                  </c:pt>
                </c:lvl>
                <c:lvl>
                  <c:pt idx="0">
                    <c:v>Vorrat 2012</c:v>
                  </c:pt>
                </c:lvl>
              </c:multiLvlStrCache>
            </c:multiLvlStrRef>
          </c:cat>
          <c:val>
            <c:numRef>
              <c:f>Vorrat_Results!$AE$37:$BC$37</c:f>
              <c:numCache>
                <c:formatCode>General</c:formatCode>
                <c:ptCount val="25"/>
                <c:pt idx="0">
                  <c:v>1360012331.75733</c:v>
                </c:pt>
                <c:pt idx="1">
                  <c:v>1020012096.18727</c:v>
                </c:pt>
                <c:pt idx="2">
                  <c:v>680011860.617211</c:v>
                </c:pt>
                <c:pt idx="3">
                  <c:v>340011625.047149</c:v>
                </c:pt>
                <c:pt idx="4">
                  <c:v>11389.4770872869</c:v>
                </c:pt>
                <c:pt idx="5">
                  <c:v>11369.7778008511</c:v>
                </c:pt>
                <c:pt idx="6">
                  <c:v>11344.5685581681</c:v>
                </c:pt>
                <c:pt idx="7">
                  <c:v>11307.5465157718</c:v>
                </c:pt>
                <c:pt idx="8">
                  <c:v>11250.1807601537</c:v>
                </c:pt>
                <c:pt idx="9">
                  <c:v>11196.8401361142</c:v>
                </c:pt>
                <c:pt idx="10">
                  <c:v>11186.1087479699</c:v>
                </c:pt>
                <c:pt idx="11">
                  <c:v>11180.351905524</c:v>
                </c:pt>
                <c:pt idx="12">
                  <c:v>11173.4194967742</c:v>
                </c:pt>
                <c:pt idx="13">
                  <c:v>11117.8192119036</c:v>
                </c:pt>
                <c:pt idx="14">
                  <c:v>11052.2847118084</c:v>
                </c:pt>
                <c:pt idx="15">
                  <c:v>10979.8768028327</c:v>
                </c:pt>
                <c:pt idx="16">
                  <c:v>10910.5491231261</c:v>
                </c:pt>
                <c:pt idx="17">
                  <c:v>10845.8464066886</c:v>
                </c:pt>
                <c:pt idx="18">
                  <c:v>10730.1161538998</c:v>
                </c:pt>
                <c:pt idx="19">
                  <c:v>10753.2053936969</c:v>
                </c:pt>
                <c:pt idx="20">
                  <c:v>10660.1872372987</c:v>
                </c:pt>
                <c:pt idx="21">
                  <c:v>10585.0984755805</c:v>
                </c:pt>
                <c:pt idx="22">
                  <c:v>10509.5926536435</c:v>
                </c:pt>
                <c:pt idx="23">
                  <c:v>10433.1119843297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triang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Vorrat_Results!$F$2:$AC$2</c:f>
              <c:multiLvlStrCache>
                <c:ptCount val="1"/>
                <c:lvl>
                  <c:pt idx="0">
                    <c:v>Vorrat 1990</c:v>
                  </c:pt>
                </c:lvl>
                <c:lvl>
                  <c:pt idx="0">
                    <c:v>Vorrat 1991</c:v>
                  </c:pt>
                </c:lvl>
                <c:lvl>
                  <c:pt idx="0">
                    <c:v>Vorrat 1992</c:v>
                  </c:pt>
                </c:lvl>
                <c:lvl>
                  <c:pt idx="0">
                    <c:v>Vorrat 1993</c:v>
                  </c:pt>
                </c:lvl>
                <c:lvl>
                  <c:pt idx="0">
                    <c:v>Vorrat 1994</c:v>
                  </c:pt>
                </c:lvl>
                <c:lvl>
                  <c:pt idx="0">
                    <c:v>Vorrat 1995
nach LFI2</c:v>
                  </c:pt>
                </c:lvl>
                <c:lvl>
                  <c:pt idx="0">
                    <c:v>Vorrat 1995</c:v>
                  </c:pt>
                </c:lvl>
                <c:lvl>
                  <c:pt idx="0">
                    <c:v>Vorrat 1996</c:v>
                  </c:pt>
                </c:lvl>
                <c:lvl>
                  <c:pt idx="0">
                    <c:v>Vorrat 1997</c:v>
                  </c:pt>
                </c:lvl>
                <c:lvl>
                  <c:pt idx="0">
                    <c:v>Vorrat 1998</c:v>
                  </c:pt>
                </c:lvl>
                <c:lvl>
                  <c:pt idx="0">
                    <c:v>Vorrat 1999</c:v>
                  </c:pt>
                </c:lvl>
                <c:lvl>
                  <c:pt idx="0">
                    <c:v>Vorrat 2000</c:v>
                  </c:pt>
                </c:lvl>
                <c:lvl>
                  <c:pt idx="0">
                    <c:v>Vorrat 2001</c:v>
                  </c:pt>
                </c:lvl>
                <c:lvl>
                  <c:pt idx="0">
                    <c:v>Vorrat 2002</c:v>
                  </c:pt>
                </c:lvl>
                <c:lvl>
                  <c:pt idx="0">
                    <c:v>Vorrat 2003</c:v>
                  </c:pt>
                </c:lvl>
                <c:lvl>
                  <c:pt idx="0">
                    <c:v>Vorrat 2004</c:v>
                  </c:pt>
                </c:lvl>
                <c:lvl>
                  <c:pt idx="0">
                    <c:v>Vorrat 2005
nach LFI3</c:v>
                  </c:pt>
                </c:lvl>
                <c:lvl>
                  <c:pt idx="0">
                    <c:v>Vorrat 2006</c:v>
                  </c:pt>
                </c:lvl>
                <c:lvl>
                  <c:pt idx="0">
                    <c:v>Vorrat 2007</c:v>
                  </c:pt>
                </c:lvl>
                <c:lvl>
                  <c:pt idx="0">
                    <c:v>Vorrat 2008</c:v>
                  </c:pt>
                </c:lvl>
                <c:lvl>
                  <c:pt idx="0">
                    <c:v>Vorrat 2009</c:v>
                  </c:pt>
                </c:lvl>
                <c:lvl>
                  <c:pt idx="0">
                    <c:v>Vorrat 2010</c:v>
                  </c:pt>
                </c:lvl>
                <c:lvl>
                  <c:pt idx="0">
                    <c:v>Vorrat 2011</c:v>
                  </c:pt>
                </c:lvl>
                <c:lvl>
                  <c:pt idx="0">
                    <c:v>Vorrat 2012</c:v>
                  </c:pt>
                </c:lvl>
              </c:multiLvlStrCache>
            </c:multiLvlStrRef>
          </c:cat>
          <c:val>
            <c:numRef>
              <c:f>Vorrat_Results!$BD$37:$CB$37</c:f>
              <c:numCache>
                <c:formatCode>General</c:formatCode>
                <c:ptCount val="25"/>
                <c:pt idx="0">
                  <c:v>1360012373.06107</c:v>
                </c:pt>
                <c:pt idx="1">
                  <c:v>1020012137.49101</c:v>
                </c:pt>
                <c:pt idx="2">
                  <c:v>680011901.920944</c:v>
                </c:pt>
                <c:pt idx="3">
                  <c:v>340011666.030897</c:v>
                </c:pt>
                <c:pt idx="4">
                  <c:v>11410.4096521199</c:v>
                </c:pt>
                <c:pt idx="5">
                  <c:v>11368.3124012056</c:v>
                </c:pt>
                <c:pt idx="6">
                  <c:v>11329.6871224359</c:v>
                </c:pt>
                <c:pt idx="7">
                  <c:v>11307.5465157718</c:v>
                </c:pt>
                <c:pt idx="8">
                  <c:v>11271.3509841781</c:v>
                </c:pt>
                <c:pt idx="9">
                  <c:v>11218.6988040332</c:v>
                </c:pt>
                <c:pt idx="10">
                  <c:v>11188.9233518088</c:v>
                </c:pt>
                <c:pt idx="11">
                  <c:v>11153.2835820877</c:v>
                </c:pt>
                <c:pt idx="12">
                  <c:v>11137.1814553936</c:v>
                </c:pt>
                <c:pt idx="13">
                  <c:v>11068.1974363092</c:v>
                </c:pt>
                <c:pt idx="14">
                  <c:v>11015.6152966883</c:v>
                </c:pt>
                <c:pt idx="15">
                  <c:v>10943.3089581052</c:v>
                </c:pt>
                <c:pt idx="16">
                  <c:v>10860.5482371993</c:v>
                </c:pt>
                <c:pt idx="17">
                  <c:v>10763.3765778238</c:v>
                </c:pt>
                <c:pt idx="18">
                  <c:v>10730.1161538998</c:v>
                </c:pt>
                <c:pt idx="19">
                  <c:v>10647.9617986239</c:v>
                </c:pt>
                <c:pt idx="20">
                  <c:v>10555.1671657886</c:v>
                </c:pt>
                <c:pt idx="21">
                  <c:v>10486.8538328464</c:v>
                </c:pt>
                <c:pt idx="22">
                  <c:v>10424.7268745506</c:v>
                </c:pt>
                <c:pt idx="23">
                  <c:v>10352.60793730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689322"/>
        <c:axId val="74570925"/>
      </c:lineChart>
      <c:catAx>
        <c:axId val="706893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Berechnungsjah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0925"/>
        <c:crossesAt val="0"/>
        <c:auto val="1"/>
        <c:lblAlgn val="ctr"/>
        <c:lblOffset val="100"/>
        <c:noMultiLvlLbl val="0"/>
      </c:catAx>
      <c:valAx>
        <c:axId val="74570925"/>
        <c:scaling>
          <c:orientation val="minMax"/>
          <c:max val="12300"/>
          <c:min val="10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m3/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9322"/>
        <c:crossesAt val="1"/>
        <c:crossBetween val="midCat"/>
        <c:majorUnit val="200"/>
        <c:minorUnit val="2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8125226465686"/>
          <c:y val="0.826830937713895"/>
          <c:w val="0.544532212479165"/>
          <c:h val="0.1448616407548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Vorratsmitt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190045248869"/>
          <c:y val="0.081005859375"/>
          <c:w val="0.946280542986425"/>
          <c:h val="0.86025390625"/>
        </c:manualLayout>
      </c:layout>
      <c:lineChart>
        <c:grouping val="standard"/>
        <c:varyColors val="0"/>
        <c:ser>
          <c:idx val="0"/>
          <c:order val="0"/>
          <c:tx>
            <c:strRef>
              <c:f>"mit KKF; Losses 3 Jahresmittel; Gains Jahreswerte"</c:f>
              <c:strCache>
                <c:ptCount val="1"/>
                <c:pt idx="0">
                  <c:v>mit KKF; Losses 3 Jahresmittel; Gains Jahreswert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Vorrat_Results!$F$2:$AC$2</c:f>
              <c:multiLvlStrCache>
                <c:ptCount val="1"/>
                <c:lvl>
                  <c:pt idx="0">
                    <c:v>Vorrat 1990</c:v>
                  </c:pt>
                </c:lvl>
                <c:lvl>
                  <c:pt idx="0">
                    <c:v>Vorrat 1991</c:v>
                  </c:pt>
                </c:lvl>
                <c:lvl>
                  <c:pt idx="0">
                    <c:v>Vorrat 1992</c:v>
                  </c:pt>
                </c:lvl>
                <c:lvl>
                  <c:pt idx="0">
                    <c:v>Vorrat 1993</c:v>
                  </c:pt>
                </c:lvl>
                <c:lvl>
                  <c:pt idx="0">
                    <c:v>Vorrat 1994</c:v>
                  </c:pt>
                </c:lvl>
                <c:lvl>
                  <c:pt idx="0">
                    <c:v>Vorrat 1995
nach LFI2</c:v>
                  </c:pt>
                </c:lvl>
                <c:lvl>
                  <c:pt idx="0">
                    <c:v>Vorrat 1995</c:v>
                  </c:pt>
                </c:lvl>
                <c:lvl>
                  <c:pt idx="0">
                    <c:v>Vorrat 1996</c:v>
                  </c:pt>
                </c:lvl>
                <c:lvl>
                  <c:pt idx="0">
                    <c:v>Vorrat 1997</c:v>
                  </c:pt>
                </c:lvl>
                <c:lvl>
                  <c:pt idx="0">
                    <c:v>Vorrat 1998</c:v>
                  </c:pt>
                </c:lvl>
                <c:lvl>
                  <c:pt idx="0">
                    <c:v>Vorrat 1999</c:v>
                  </c:pt>
                </c:lvl>
                <c:lvl>
                  <c:pt idx="0">
                    <c:v>Vorrat 2000</c:v>
                  </c:pt>
                </c:lvl>
                <c:lvl>
                  <c:pt idx="0">
                    <c:v>Vorrat 2001</c:v>
                  </c:pt>
                </c:lvl>
                <c:lvl>
                  <c:pt idx="0">
                    <c:v>Vorrat 2002</c:v>
                  </c:pt>
                </c:lvl>
                <c:lvl>
                  <c:pt idx="0">
                    <c:v>Vorrat 2003</c:v>
                  </c:pt>
                </c:lvl>
                <c:lvl>
                  <c:pt idx="0">
                    <c:v>Vorrat 2004</c:v>
                  </c:pt>
                </c:lvl>
                <c:lvl>
                  <c:pt idx="0">
                    <c:v>Vorrat 2005
nach LFI3</c:v>
                  </c:pt>
                </c:lvl>
                <c:lvl>
                  <c:pt idx="0">
                    <c:v>Vorrat 2006</c:v>
                  </c:pt>
                </c:lvl>
                <c:lvl>
                  <c:pt idx="0">
                    <c:v>Vorrat 2007</c:v>
                  </c:pt>
                </c:lvl>
                <c:lvl>
                  <c:pt idx="0">
                    <c:v>Vorrat 2008</c:v>
                  </c:pt>
                </c:lvl>
                <c:lvl>
                  <c:pt idx="0">
                    <c:v>Vorrat 2009</c:v>
                  </c:pt>
                </c:lvl>
                <c:lvl>
                  <c:pt idx="0">
                    <c:v>Vorrat 2010</c:v>
                  </c:pt>
                </c:lvl>
                <c:lvl>
                  <c:pt idx="0">
                    <c:v>Vorrat 2011</c:v>
                  </c:pt>
                </c:lvl>
                <c:lvl>
                  <c:pt idx="0">
                    <c:v>Vorrat 2012</c:v>
                  </c:pt>
                </c:lvl>
              </c:multiLvlStrCache>
            </c:multiLvlStrRef>
          </c:cat>
          <c:val>
            <c:numRef>
              <c:f>Vorrat_Results!$F$38:$AC$38</c:f>
              <c:numCache>
                <c:formatCode>General</c:formatCode>
                <c:ptCount val="24"/>
                <c:pt idx="0">
                  <c:v>40000364.6750361</c:v>
                </c:pt>
                <c:pt idx="1">
                  <c:v>30000357.7465049</c:v>
                </c:pt>
                <c:pt idx="2">
                  <c:v>20000350.8179737</c:v>
                </c:pt>
                <c:pt idx="3">
                  <c:v>10000343.8894424</c:v>
                </c:pt>
                <c:pt idx="4">
                  <c:v>336.960911197721</c:v>
                </c:pt>
                <c:pt idx="5">
                  <c:v>336.353286452005</c:v>
                </c:pt>
                <c:pt idx="6">
                  <c:v>333.870850074872</c:v>
                </c:pt>
                <c:pt idx="7">
                  <c:v>332.574897522701</c:v>
                </c:pt>
                <c:pt idx="8">
                  <c:v>331.643517102081</c:v>
                </c:pt>
                <c:pt idx="9">
                  <c:v>332.180493017917</c:v>
                </c:pt>
                <c:pt idx="10">
                  <c:v>330.871159413033</c:v>
                </c:pt>
                <c:pt idx="11">
                  <c:v>329.650472309553</c:v>
                </c:pt>
                <c:pt idx="12">
                  <c:v>329.811292089092</c:v>
                </c:pt>
                <c:pt idx="13">
                  <c:v>326.225914769155</c:v>
                </c:pt>
                <c:pt idx="14">
                  <c:v>325.074697381651</c:v>
                </c:pt>
                <c:pt idx="15">
                  <c:v>322.937942189591</c:v>
                </c:pt>
                <c:pt idx="16">
                  <c:v>321.272591023432</c:v>
                </c:pt>
                <c:pt idx="17">
                  <c:v>319.011944618653</c:v>
                </c:pt>
                <c:pt idx="18">
                  <c:v>315.591651585287</c:v>
                </c:pt>
                <c:pt idx="19">
                  <c:v>315.085867697427</c:v>
                </c:pt>
                <c:pt idx="20">
                  <c:v>311.044099416334</c:v>
                </c:pt>
                <c:pt idx="21">
                  <c:v>309.333437861803</c:v>
                </c:pt>
                <c:pt idx="22">
                  <c:v>307.940509774934</c:v>
                </c:pt>
                <c:pt idx="23">
                  <c:v>304.963247456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ohne KKF; losses 3 Jahresmittel; Gains Jahreswerte"</c:f>
              <c:strCache>
                <c:ptCount val="1"/>
                <c:pt idx="0">
                  <c:v>ohne KKF; losses 3 Jahresmittel; Gains Jahreswerte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squar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Vorrat_Results!$F$2:$AC$2</c:f>
              <c:multiLvlStrCache>
                <c:ptCount val="1"/>
                <c:lvl>
                  <c:pt idx="0">
                    <c:v>Vorrat 1990</c:v>
                  </c:pt>
                </c:lvl>
                <c:lvl>
                  <c:pt idx="0">
                    <c:v>Vorrat 1991</c:v>
                  </c:pt>
                </c:lvl>
                <c:lvl>
                  <c:pt idx="0">
                    <c:v>Vorrat 1992</c:v>
                  </c:pt>
                </c:lvl>
                <c:lvl>
                  <c:pt idx="0">
                    <c:v>Vorrat 1993</c:v>
                  </c:pt>
                </c:lvl>
                <c:lvl>
                  <c:pt idx="0">
                    <c:v>Vorrat 1994</c:v>
                  </c:pt>
                </c:lvl>
                <c:lvl>
                  <c:pt idx="0">
                    <c:v>Vorrat 1995
nach LFI2</c:v>
                  </c:pt>
                </c:lvl>
                <c:lvl>
                  <c:pt idx="0">
                    <c:v>Vorrat 1995</c:v>
                  </c:pt>
                </c:lvl>
                <c:lvl>
                  <c:pt idx="0">
                    <c:v>Vorrat 1996</c:v>
                  </c:pt>
                </c:lvl>
                <c:lvl>
                  <c:pt idx="0">
                    <c:v>Vorrat 1997</c:v>
                  </c:pt>
                </c:lvl>
                <c:lvl>
                  <c:pt idx="0">
                    <c:v>Vorrat 1998</c:v>
                  </c:pt>
                </c:lvl>
                <c:lvl>
                  <c:pt idx="0">
                    <c:v>Vorrat 1999</c:v>
                  </c:pt>
                </c:lvl>
                <c:lvl>
                  <c:pt idx="0">
                    <c:v>Vorrat 2000</c:v>
                  </c:pt>
                </c:lvl>
                <c:lvl>
                  <c:pt idx="0">
                    <c:v>Vorrat 2001</c:v>
                  </c:pt>
                </c:lvl>
                <c:lvl>
                  <c:pt idx="0">
                    <c:v>Vorrat 2002</c:v>
                  </c:pt>
                </c:lvl>
                <c:lvl>
                  <c:pt idx="0">
                    <c:v>Vorrat 2003</c:v>
                  </c:pt>
                </c:lvl>
                <c:lvl>
                  <c:pt idx="0">
                    <c:v>Vorrat 2004</c:v>
                  </c:pt>
                </c:lvl>
                <c:lvl>
                  <c:pt idx="0">
                    <c:v>Vorrat 2005
nach LFI3</c:v>
                  </c:pt>
                </c:lvl>
                <c:lvl>
                  <c:pt idx="0">
                    <c:v>Vorrat 2006</c:v>
                  </c:pt>
                </c:lvl>
                <c:lvl>
                  <c:pt idx="0">
                    <c:v>Vorrat 2007</c:v>
                  </c:pt>
                </c:lvl>
                <c:lvl>
                  <c:pt idx="0">
                    <c:v>Vorrat 2008</c:v>
                  </c:pt>
                </c:lvl>
                <c:lvl>
                  <c:pt idx="0">
                    <c:v>Vorrat 2009</c:v>
                  </c:pt>
                </c:lvl>
                <c:lvl>
                  <c:pt idx="0">
                    <c:v>Vorrat 2010</c:v>
                  </c:pt>
                </c:lvl>
                <c:lvl>
                  <c:pt idx="0">
                    <c:v>Vorrat 2011</c:v>
                  </c:pt>
                </c:lvl>
                <c:lvl>
                  <c:pt idx="0">
                    <c:v>Vorrat 2012</c:v>
                  </c:pt>
                </c:lvl>
              </c:multiLvlStrCache>
            </c:multiLvlStrRef>
          </c:cat>
          <c:val>
            <c:numRef>
              <c:f>Vorrat_Results!$AE$38:$BC$38</c:f>
              <c:numCache>
                <c:formatCode>General</c:formatCode>
                <c:ptCount val="25"/>
                <c:pt idx="0">
                  <c:v>40000362.6987451</c:v>
                </c:pt>
                <c:pt idx="1">
                  <c:v>30000355.7702139</c:v>
                </c:pt>
                <c:pt idx="2">
                  <c:v>20000348.8416827</c:v>
                </c:pt>
                <c:pt idx="3">
                  <c:v>10000341.9131514</c:v>
                </c:pt>
                <c:pt idx="4">
                  <c:v>334.98462021432</c:v>
                </c:pt>
                <c:pt idx="5">
                  <c:v>334.405229436796</c:v>
                </c:pt>
                <c:pt idx="6">
                  <c:v>333.663781122591</c:v>
                </c:pt>
                <c:pt idx="7">
                  <c:v>332.574897522701</c:v>
                </c:pt>
                <c:pt idx="8">
                  <c:v>330.887669416284</c:v>
                </c:pt>
                <c:pt idx="9">
                  <c:v>329.31882753277</c:v>
                </c:pt>
                <c:pt idx="10">
                  <c:v>329.003198469702</c:v>
                </c:pt>
                <c:pt idx="11">
                  <c:v>328.833879574234</c:v>
                </c:pt>
                <c:pt idx="12">
                  <c:v>328.629985199241</c:v>
                </c:pt>
                <c:pt idx="13">
                  <c:v>326.994682703047</c:v>
                </c:pt>
                <c:pt idx="14">
                  <c:v>325.067197406129</c:v>
                </c:pt>
                <c:pt idx="15">
                  <c:v>322.937553024491</c:v>
                </c:pt>
                <c:pt idx="16">
                  <c:v>320.898503621356</c:v>
                </c:pt>
                <c:pt idx="17">
                  <c:v>318.995482549664</c:v>
                </c:pt>
                <c:pt idx="18">
                  <c:v>315.591651585287</c:v>
                </c:pt>
                <c:pt idx="19">
                  <c:v>316.270746873439</c:v>
                </c:pt>
                <c:pt idx="20">
                  <c:v>313.534918744079</c:v>
                </c:pt>
                <c:pt idx="21">
                  <c:v>311.326425752366</c:v>
                </c:pt>
                <c:pt idx="22">
                  <c:v>309.105666283633</c:v>
                </c:pt>
                <c:pt idx="23">
                  <c:v>306.856234833225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triang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Vorrat_Results!$F$2:$AC$2</c:f>
              <c:multiLvlStrCache>
                <c:ptCount val="1"/>
                <c:lvl>
                  <c:pt idx="0">
                    <c:v>Vorrat 1990</c:v>
                  </c:pt>
                </c:lvl>
                <c:lvl>
                  <c:pt idx="0">
                    <c:v>Vorrat 1991</c:v>
                  </c:pt>
                </c:lvl>
                <c:lvl>
                  <c:pt idx="0">
                    <c:v>Vorrat 1992</c:v>
                  </c:pt>
                </c:lvl>
                <c:lvl>
                  <c:pt idx="0">
                    <c:v>Vorrat 1993</c:v>
                  </c:pt>
                </c:lvl>
                <c:lvl>
                  <c:pt idx="0">
                    <c:v>Vorrat 1994</c:v>
                  </c:pt>
                </c:lvl>
                <c:lvl>
                  <c:pt idx="0">
                    <c:v>Vorrat 1995
nach LFI2</c:v>
                  </c:pt>
                </c:lvl>
                <c:lvl>
                  <c:pt idx="0">
                    <c:v>Vorrat 1995</c:v>
                  </c:pt>
                </c:lvl>
                <c:lvl>
                  <c:pt idx="0">
                    <c:v>Vorrat 1996</c:v>
                  </c:pt>
                </c:lvl>
                <c:lvl>
                  <c:pt idx="0">
                    <c:v>Vorrat 1997</c:v>
                  </c:pt>
                </c:lvl>
                <c:lvl>
                  <c:pt idx="0">
                    <c:v>Vorrat 1998</c:v>
                  </c:pt>
                </c:lvl>
                <c:lvl>
                  <c:pt idx="0">
                    <c:v>Vorrat 1999</c:v>
                  </c:pt>
                </c:lvl>
                <c:lvl>
                  <c:pt idx="0">
                    <c:v>Vorrat 2000</c:v>
                  </c:pt>
                </c:lvl>
                <c:lvl>
                  <c:pt idx="0">
                    <c:v>Vorrat 2001</c:v>
                  </c:pt>
                </c:lvl>
                <c:lvl>
                  <c:pt idx="0">
                    <c:v>Vorrat 2002</c:v>
                  </c:pt>
                </c:lvl>
                <c:lvl>
                  <c:pt idx="0">
                    <c:v>Vorrat 2003</c:v>
                  </c:pt>
                </c:lvl>
                <c:lvl>
                  <c:pt idx="0">
                    <c:v>Vorrat 2004</c:v>
                  </c:pt>
                </c:lvl>
                <c:lvl>
                  <c:pt idx="0">
                    <c:v>Vorrat 2005
nach LFI3</c:v>
                  </c:pt>
                </c:lvl>
                <c:lvl>
                  <c:pt idx="0">
                    <c:v>Vorrat 2006</c:v>
                  </c:pt>
                </c:lvl>
                <c:lvl>
                  <c:pt idx="0">
                    <c:v>Vorrat 2007</c:v>
                  </c:pt>
                </c:lvl>
                <c:lvl>
                  <c:pt idx="0">
                    <c:v>Vorrat 2008</c:v>
                  </c:pt>
                </c:lvl>
                <c:lvl>
                  <c:pt idx="0">
                    <c:v>Vorrat 2009</c:v>
                  </c:pt>
                </c:lvl>
                <c:lvl>
                  <c:pt idx="0">
                    <c:v>Vorrat 2010</c:v>
                  </c:pt>
                </c:lvl>
                <c:lvl>
                  <c:pt idx="0">
                    <c:v>Vorrat 2011</c:v>
                  </c:pt>
                </c:lvl>
                <c:lvl>
                  <c:pt idx="0">
                    <c:v>Vorrat 2012</c:v>
                  </c:pt>
                </c:lvl>
              </c:multiLvlStrCache>
            </c:multiLvlStrRef>
          </c:cat>
          <c:val>
            <c:numRef>
              <c:f>Vorrat_Results!$BD$38:$CB$38</c:f>
              <c:numCache>
                <c:formatCode>General</c:formatCode>
                <c:ptCount val="25"/>
                <c:pt idx="0">
                  <c:v>40000363.9135608</c:v>
                </c:pt>
                <c:pt idx="1">
                  <c:v>30000356.9850296</c:v>
                </c:pt>
                <c:pt idx="2">
                  <c:v>20000350.0564983</c:v>
                </c:pt>
                <c:pt idx="3">
                  <c:v>10000343.1185558</c:v>
                </c:pt>
                <c:pt idx="4">
                  <c:v>335.60028388588</c:v>
                </c:pt>
                <c:pt idx="5">
                  <c:v>334.362129447222</c:v>
                </c:pt>
                <c:pt idx="6">
                  <c:v>333.22609183635</c:v>
                </c:pt>
                <c:pt idx="7">
                  <c:v>332.574897522701</c:v>
                </c:pt>
                <c:pt idx="8">
                  <c:v>331.510323064062</c:v>
                </c:pt>
                <c:pt idx="9">
                  <c:v>329.961729530387</c:v>
                </c:pt>
                <c:pt idx="10">
                  <c:v>329.085980935554</c:v>
                </c:pt>
                <c:pt idx="11">
                  <c:v>328.037752414345</c:v>
                </c:pt>
                <c:pt idx="12">
                  <c:v>327.564160452754</c:v>
                </c:pt>
                <c:pt idx="13">
                  <c:v>325.535218714976</c:v>
                </c:pt>
                <c:pt idx="14">
                  <c:v>323.988685196714</c:v>
                </c:pt>
                <c:pt idx="15">
                  <c:v>321.862028179564</c:v>
                </c:pt>
                <c:pt idx="16">
                  <c:v>319.427889329392</c:v>
                </c:pt>
                <c:pt idx="17">
                  <c:v>316.569899347759</c:v>
                </c:pt>
                <c:pt idx="18">
                  <c:v>315.591651585287</c:v>
                </c:pt>
                <c:pt idx="19">
                  <c:v>313.175347018351</c:v>
                </c:pt>
                <c:pt idx="20">
                  <c:v>310.446093111429</c:v>
                </c:pt>
                <c:pt idx="21">
                  <c:v>308.436877436659</c:v>
                </c:pt>
                <c:pt idx="22">
                  <c:v>306.609613957372</c:v>
                </c:pt>
                <c:pt idx="23">
                  <c:v>304.4884687442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121643"/>
        <c:axId val="3510488"/>
      </c:lineChart>
      <c:catAx>
        <c:axId val="88121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Berechnungsjah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488"/>
        <c:crossesAt val="0"/>
        <c:auto val="1"/>
        <c:lblAlgn val="ctr"/>
        <c:lblOffset val="100"/>
        <c:noMultiLvlLbl val="0"/>
      </c:catAx>
      <c:valAx>
        <c:axId val="3510488"/>
        <c:scaling>
          <c:orientation val="minMax"/>
          <c:max val="370"/>
          <c:min val="3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m3/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1643"/>
        <c:crossesAt val="1"/>
        <c:crossBetween val="midCat"/>
        <c:majorUnit val="10"/>
        <c:minorUnit val="1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1122171945701"/>
          <c:y val="0.136328125"/>
          <c:w val="0.409918552036199"/>
          <c:h val="0.1446777343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Growing Stoc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914942861276"/>
          <c:y val="0.0809479689861998"/>
          <c:w val="0.946296832055548"/>
          <c:h val="0.860242843906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triang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rrat_Results!$F$2:$AC$2</c:f>
              <c:strCache>
                <c:ptCount val="24"/>
                <c:pt idx="0">
                  <c:v>Vorrat 2012</c:v>
                </c:pt>
                <c:pt idx="1">
                  <c:v>Vorrat 2011</c:v>
                </c:pt>
                <c:pt idx="2">
                  <c:v>Vorrat 2010</c:v>
                </c:pt>
                <c:pt idx="3">
                  <c:v>Vorrat 2009</c:v>
                </c:pt>
                <c:pt idx="4">
                  <c:v>Vorrat 2008</c:v>
                </c:pt>
                <c:pt idx="5">
                  <c:v>Vorrat 2007</c:v>
                </c:pt>
                <c:pt idx="6">
                  <c:v>Vorrat 2006</c:v>
                </c:pt>
                <c:pt idx="7">
                  <c:v>Vorrat 2005
nach LFI3</c:v>
                </c:pt>
                <c:pt idx="8">
                  <c:v>Vorrat 2004</c:v>
                </c:pt>
                <c:pt idx="9">
                  <c:v>Vorrat 2003</c:v>
                </c:pt>
                <c:pt idx="10">
                  <c:v>Vorrat 2002</c:v>
                </c:pt>
                <c:pt idx="11">
                  <c:v>Vorrat 2001</c:v>
                </c:pt>
                <c:pt idx="12">
                  <c:v>Vorrat 2000</c:v>
                </c:pt>
                <c:pt idx="13">
                  <c:v>Vorrat 1999</c:v>
                </c:pt>
                <c:pt idx="14">
                  <c:v>Vorrat 1998</c:v>
                </c:pt>
                <c:pt idx="15">
                  <c:v>Vorrat 1997</c:v>
                </c:pt>
                <c:pt idx="16">
                  <c:v>Vorrat 1996</c:v>
                </c:pt>
                <c:pt idx="17">
                  <c:v>Vorrat 1995</c:v>
                </c:pt>
                <c:pt idx="18">
                  <c:v>Vorrat 1995
nach LFI2</c:v>
                </c:pt>
                <c:pt idx="19">
                  <c:v>Vorrat 1994</c:v>
                </c:pt>
                <c:pt idx="20">
                  <c:v>Vorrat 1993</c:v>
                </c:pt>
                <c:pt idx="21">
                  <c:v>Vorrat 1992</c:v>
                </c:pt>
                <c:pt idx="22">
                  <c:v>Vorrat 1991</c:v>
                </c:pt>
                <c:pt idx="23">
                  <c:v>Vorrat 1990</c:v>
                </c:pt>
              </c:strCache>
            </c:strRef>
          </c:cat>
          <c:val>
            <c:numRef>
              <c:f>Vorrat_Results!$BD$38:$CB$38</c:f>
              <c:numCache>
                <c:formatCode>General</c:formatCode>
                <c:ptCount val="25"/>
                <c:pt idx="0">
                  <c:v>40000363.9135608</c:v>
                </c:pt>
                <c:pt idx="1">
                  <c:v>30000356.9850296</c:v>
                </c:pt>
                <c:pt idx="2">
                  <c:v>20000350.0564983</c:v>
                </c:pt>
                <c:pt idx="3">
                  <c:v>10000343.1185558</c:v>
                </c:pt>
                <c:pt idx="4">
                  <c:v>335.60028388588</c:v>
                </c:pt>
                <c:pt idx="5">
                  <c:v>334.362129447222</c:v>
                </c:pt>
                <c:pt idx="6">
                  <c:v>333.22609183635</c:v>
                </c:pt>
                <c:pt idx="7">
                  <c:v>332.574897522701</c:v>
                </c:pt>
                <c:pt idx="8">
                  <c:v>331.510323064062</c:v>
                </c:pt>
                <c:pt idx="9">
                  <c:v>329.961729530387</c:v>
                </c:pt>
                <c:pt idx="10">
                  <c:v>329.085980935554</c:v>
                </c:pt>
                <c:pt idx="11">
                  <c:v>328.037752414345</c:v>
                </c:pt>
                <c:pt idx="12">
                  <c:v>327.564160452754</c:v>
                </c:pt>
                <c:pt idx="13">
                  <c:v>325.535218714976</c:v>
                </c:pt>
                <c:pt idx="14">
                  <c:v>323.988685196714</c:v>
                </c:pt>
                <c:pt idx="15">
                  <c:v>321.862028179564</c:v>
                </c:pt>
                <c:pt idx="16">
                  <c:v>319.427889329392</c:v>
                </c:pt>
                <c:pt idx="17">
                  <c:v>316.569899347759</c:v>
                </c:pt>
                <c:pt idx="18">
                  <c:v>315.591651585287</c:v>
                </c:pt>
                <c:pt idx="19">
                  <c:v>313.175347018351</c:v>
                </c:pt>
                <c:pt idx="20">
                  <c:v>310.446093111429</c:v>
                </c:pt>
                <c:pt idx="21">
                  <c:v>308.436877436659</c:v>
                </c:pt>
                <c:pt idx="22">
                  <c:v>306.609613957372</c:v>
                </c:pt>
                <c:pt idx="23">
                  <c:v>304.4884687442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995231"/>
        <c:axId val="3995305"/>
      </c:lineChart>
      <c:catAx>
        <c:axId val="78995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Berechnungsjah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305"/>
        <c:crossesAt val="0"/>
        <c:auto val="1"/>
        <c:lblAlgn val="ctr"/>
        <c:lblOffset val="100"/>
        <c:noMultiLvlLbl val="0"/>
      </c:catAx>
      <c:valAx>
        <c:axId val="3995305"/>
        <c:scaling>
          <c:orientation val="minMax"/>
          <c:max val="370"/>
          <c:min val="3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m3/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5231"/>
        <c:crossesAt val="1"/>
        <c:crossBetween val="midCat"/>
        <c:majorUnit val="10"/>
        <c:minorUnit val="1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1749011428323"/>
          <c:y val="0.0497982482039169"/>
          <c:w val="0.897666536305566"/>
          <c:h val="0.9250073811632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Vorrat_Results!$B$93</c:f>
              <c:strCache>
                <c:ptCount val="1"/>
                <c:pt idx="0">
                  <c:v>Interpolat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rrat_Results!$A$94:$A$109</c:f>
              <c:strCache>
                <c:ptCount val="16"/>
                <c:pt idx="0">
                  <c:v>2005</c:v>
                </c:pt>
                <c:pt idx="1">
                  <c:v>2004</c:v>
                </c:pt>
                <c:pt idx="2">
                  <c:v>2003</c:v>
                </c:pt>
                <c:pt idx="3">
                  <c:v>2002</c:v>
                </c:pt>
                <c:pt idx="4">
                  <c:v>2001</c:v>
                </c:pt>
                <c:pt idx="5">
                  <c:v>2000</c:v>
                </c:pt>
                <c:pt idx="6">
                  <c:v>1999</c:v>
                </c:pt>
                <c:pt idx="7">
                  <c:v>1998</c:v>
                </c:pt>
                <c:pt idx="8">
                  <c:v>1997</c:v>
                </c:pt>
                <c:pt idx="9">
                  <c:v>1996</c:v>
                </c:pt>
                <c:pt idx="10">
                  <c:v>1995</c:v>
                </c:pt>
                <c:pt idx="11">
                  <c:v>1994</c:v>
                </c:pt>
                <c:pt idx="12">
                  <c:v>1993</c:v>
                </c:pt>
                <c:pt idx="13">
                  <c:v>1992</c:v>
                </c:pt>
                <c:pt idx="14">
                  <c:v>1991</c:v>
                </c:pt>
                <c:pt idx="15">
                  <c:v>1990</c:v>
                </c:pt>
              </c:strCache>
            </c:strRef>
          </c:cat>
          <c:val>
            <c:numRef>
              <c:f>Vorrat_Results!$B$94:$B$109</c:f>
              <c:numCache>
                <c:formatCode>General</c:formatCode>
                <c:ptCount val="16"/>
                <c:pt idx="0">
                  <c:v>347.462592064959</c:v>
                </c:pt>
                <c:pt idx="1">
                  <c:v>346.398017606319</c:v>
                </c:pt>
                <c:pt idx="2">
                  <c:v>344.849424072645</c:v>
                </c:pt>
                <c:pt idx="3">
                  <c:v>343.973675477812</c:v>
                </c:pt>
                <c:pt idx="4">
                  <c:v>342.925446956603</c:v>
                </c:pt>
                <c:pt idx="5">
                  <c:v>342.451854995011</c:v>
                </c:pt>
                <c:pt idx="6">
                  <c:v>340.422913257233</c:v>
                </c:pt>
                <c:pt idx="7">
                  <c:v>338.876379738971</c:v>
                </c:pt>
                <c:pt idx="8">
                  <c:v>336.749722721822</c:v>
                </c:pt>
                <c:pt idx="9">
                  <c:v>334.315583871649</c:v>
                </c:pt>
                <c:pt idx="10">
                  <c:v>331.457593890017</c:v>
                </c:pt>
                <c:pt idx="11">
                  <c:v>328.063041560608</c:v>
                </c:pt>
                <c:pt idx="12">
                  <c:v>325.333787653686</c:v>
                </c:pt>
                <c:pt idx="13">
                  <c:v>323.324571978916</c:v>
                </c:pt>
                <c:pt idx="14">
                  <c:v>321.497308499629</c:v>
                </c:pt>
                <c:pt idx="15">
                  <c:v>319.376163286556</c:v>
                </c:pt>
              </c:numCache>
            </c:numRef>
          </c:val>
        </c:ser>
        <c:ser>
          <c:idx val="1"/>
          <c:order val="1"/>
          <c:tx>
            <c:strRef>
              <c:f>Vorrat_Results!$D$93</c:f>
              <c:strCache>
                <c:ptCount val="1"/>
                <c:pt idx="0">
                  <c:v>Inventory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rrat_Results!$A$94:$A$109</c:f>
              <c:strCache>
                <c:ptCount val="16"/>
                <c:pt idx="0">
                  <c:v>2005</c:v>
                </c:pt>
                <c:pt idx="1">
                  <c:v>2004</c:v>
                </c:pt>
                <c:pt idx="2">
                  <c:v>2003</c:v>
                </c:pt>
                <c:pt idx="3">
                  <c:v>2002</c:v>
                </c:pt>
                <c:pt idx="4">
                  <c:v>2001</c:v>
                </c:pt>
                <c:pt idx="5">
                  <c:v>2000</c:v>
                </c:pt>
                <c:pt idx="6">
                  <c:v>1999</c:v>
                </c:pt>
                <c:pt idx="7">
                  <c:v>1998</c:v>
                </c:pt>
                <c:pt idx="8">
                  <c:v>1997</c:v>
                </c:pt>
                <c:pt idx="9">
                  <c:v>1996</c:v>
                </c:pt>
                <c:pt idx="10">
                  <c:v>1995</c:v>
                </c:pt>
                <c:pt idx="11">
                  <c:v>1994</c:v>
                </c:pt>
                <c:pt idx="12">
                  <c:v>1993</c:v>
                </c:pt>
                <c:pt idx="13">
                  <c:v>1992</c:v>
                </c:pt>
                <c:pt idx="14">
                  <c:v>1991</c:v>
                </c:pt>
                <c:pt idx="15">
                  <c:v>1990</c:v>
                </c:pt>
              </c:strCache>
            </c:strRef>
          </c:cat>
          <c:val>
            <c:numRef>
              <c:f>Vorrat_Results!$D$94:$D$109</c:f>
              <c:numCache>
                <c:formatCode>General</c:formatCode>
                <c:ptCount val="16"/>
                <c:pt idx="0">
                  <c:v>347.462592064959</c:v>
                </c:pt>
                <c:pt idx="10">
                  <c:v>328.825932739615</c:v>
                </c:pt>
              </c:numCache>
            </c:numRef>
          </c:val>
        </c:ser>
        <c:gapWidth val="150"/>
        <c:overlap val="0"/>
        <c:axId val="61886569"/>
        <c:axId val="16704504"/>
      </c:barChart>
      <c:catAx>
        <c:axId val="61886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4504"/>
        <c:crossesAt val="0"/>
        <c:auto val="1"/>
        <c:lblAlgn val="ctr"/>
        <c:lblOffset val="100"/>
        <c:noMultiLvlLbl val="0"/>
      </c:catAx>
      <c:valAx>
        <c:axId val="16704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50" spc="-1" strike="noStrike">
                    <a:latin typeface="Arial"/>
                  </a:defRPr>
                </a:pPr>
                <a:r>
                  <a:rPr b="1" sz="1250" spc="-1" strike="noStrike">
                    <a:latin typeface="Arial"/>
                  </a:rPr>
                  <a:t>Mean growing Stock (m3 ha-1)</a:t>
                </a:r>
              </a:p>
            </c:rich>
          </c:tx>
          <c:layout>
            <c:manualLayout>
              <c:xMode val="edge"/>
              <c:yMode val="edge"/>
              <c:x val="0.0226393777430148"/>
              <c:y val="-0.4665879342584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656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74909833572329"/>
          <c:y val="0.103237870288357"/>
          <c:w val="0.168643810020423"/>
          <c:h val="0.1909260899517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9262024657059"/>
          <c:y val="0.0499607381232823"/>
          <c:w val="0.897681889216878"/>
          <c:h val="0.9251079701609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Vorrat_Results!$B$119</c:f>
              <c:strCache>
                <c:ptCount val="1"/>
                <c:pt idx="0">
                  <c:v>Calculat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rrat_Results!$A$120:$A$135</c:f>
              <c:strCache>
                <c:ptCount val="16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</c:strCache>
            </c:strRef>
          </c:cat>
          <c:val>
            <c:numRef>
              <c:f>Vorrat_Results!$B$120:$B$135</c:f>
              <c:numCache>
                <c:formatCode>General</c:formatCode>
                <c:ptCount val="16"/>
                <c:pt idx="0">
                  <c:v>319.376163286556</c:v>
                </c:pt>
                <c:pt idx="1">
                  <c:v>321.497308499629</c:v>
                </c:pt>
                <c:pt idx="2">
                  <c:v>323.324571978916</c:v>
                </c:pt>
                <c:pt idx="3">
                  <c:v>325.333787653686</c:v>
                </c:pt>
                <c:pt idx="4">
                  <c:v>328.063041560608</c:v>
                </c:pt>
                <c:pt idx="5">
                  <c:v>331.457593890017</c:v>
                </c:pt>
                <c:pt idx="6">
                  <c:v>334.315583871649</c:v>
                </c:pt>
                <c:pt idx="7">
                  <c:v>336.749722721822</c:v>
                </c:pt>
                <c:pt idx="8">
                  <c:v>338.876379738971</c:v>
                </c:pt>
                <c:pt idx="9">
                  <c:v>340.422913257233</c:v>
                </c:pt>
                <c:pt idx="10">
                  <c:v>342.451854995011</c:v>
                </c:pt>
                <c:pt idx="11">
                  <c:v>342.925446956603</c:v>
                </c:pt>
                <c:pt idx="12">
                  <c:v>343.973675477812</c:v>
                </c:pt>
                <c:pt idx="13">
                  <c:v>344.849424072645</c:v>
                </c:pt>
                <c:pt idx="14">
                  <c:v>346.398017606319</c:v>
                </c:pt>
                <c:pt idx="15">
                  <c:v>347.462592064959</c:v>
                </c:pt>
              </c:numCache>
            </c:numRef>
          </c:val>
        </c:ser>
        <c:ser>
          <c:idx val="1"/>
          <c:order val="1"/>
          <c:tx>
            <c:strRef>
              <c:f>Vorrat_Results!$D$93</c:f>
              <c:strCache>
                <c:ptCount val="1"/>
                <c:pt idx="0">
                  <c:v>Inventory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rrat_Results!$A$120:$A$135</c:f>
              <c:strCache>
                <c:ptCount val="16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</c:strCache>
            </c:strRef>
          </c:cat>
          <c:val>
            <c:numRef>
              <c:f>Vorrat_Results!$D$120:$D$135</c:f>
              <c:numCache>
                <c:formatCode>General</c:formatCode>
                <c:ptCount val="16"/>
                <c:pt idx="5">
                  <c:v>328.825932739615</c:v>
                </c:pt>
                <c:pt idx="15">
                  <c:v>347.462592064959</c:v>
                </c:pt>
              </c:numCache>
            </c:numRef>
          </c:val>
        </c:ser>
        <c:gapWidth val="150"/>
        <c:overlap val="0"/>
        <c:axId val="45762582"/>
        <c:axId val="21844285"/>
      </c:barChart>
      <c:catAx>
        <c:axId val="45762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4285"/>
        <c:crossesAt val="0"/>
        <c:auto val="1"/>
        <c:lblAlgn val="ctr"/>
        <c:lblOffset val="100"/>
        <c:noMultiLvlLbl val="0"/>
      </c:catAx>
      <c:valAx>
        <c:axId val="21844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50" spc="-1" strike="noStrike">
                    <a:latin typeface="Arial"/>
                  </a:defRPr>
                </a:pPr>
                <a:r>
                  <a:rPr b="1" sz="1250" spc="-1" strike="noStrike">
                    <a:latin typeface="Arial"/>
                  </a:rPr>
                  <a:t>Mean growing Stock (m3 ha-1)</a:t>
                </a:r>
              </a:p>
            </c:rich>
          </c:tx>
          <c:layout>
            <c:manualLayout>
              <c:xMode val="edge"/>
              <c:yMode val="edge"/>
              <c:x val="0.0226167737454419"/>
              <c:y val="-0.4627012171181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258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634137871158"/>
          <c:y val="0.102767962308598"/>
          <c:w val="0.168475429762111"/>
          <c:h val="0.1904201020808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520</xdr:colOff>
      <xdr:row>40</xdr:row>
      <xdr:rowOff>124200</xdr:rowOff>
    </xdr:from>
    <xdr:to>
      <xdr:col>17</xdr:col>
      <xdr:colOff>69480</xdr:colOff>
      <xdr:row>86</xdr:row>
      <xdr:rowOff>28440</xdr:rowOff>
    </xdr:to>
    <xdr:graphicFrame>
      <xdr:nvGraphicFramePr>
        <xdr:cNvPr id="0" name="Chart 7"/>
        <xdr:cNvGraphicFramePr/>
      </xdr:nvGraphicFramePr>
      <xdr:xfrm>
        <a:off x="3137040" y="7048800"/>
        <a:ext cx="10502280" cy="73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126000</xdr:colOff>
      <xdr:row>43</xdr:row>
      <xdr:rowOff>47160</xdr:rowOff>
    </xdr:from>
    <xdr:to>
      <xdr:col>33</xdr:col>
      <xdr:colOff>185400</xdr:colOff>
      <xdr:row>88</xdr:row>
      <xdr:rowOff>124200</xdr:rowOff>
    </xdr:to>
    <xdr:graphicFrame>
      <xdr:nvGraphicFramePr>
        <xdr:cNvPr id="1" name="Chart 8"/>
        <xdr:cNvGraphicFramePr/>
      </xdr:nvGraphicFramePr>
      <xdr:xfrm>
        <a:off x="14475240" y="7457760"/>
        <a:ext cx="11269080" cy="73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4</xdr:col>
      <xdr:colOff>233640</xdr:colOff>
      <xdr:row>43</xdr:row>
      <xdr:rowOff>56880</xdr:rowOff>
    </xdr:from>
    <xdr:to>
      <xdr:col>47</xdr:col>
      <xdr:colOff>39600</xdr:colOff>
      <xdr:row>88</xdr:row>
      <xdr:rowOff>133560</xdr:rowOff>
    </xdr:to>
    <xdr:graphicFrame>
      <xdr:nvGraphicFramePr>
        <xdr:cNvPr id="2" name="Chart 9"/>
        <xdr:cNvGraphicFramePr/>
      </xdr:nvGraphicFramePr>
      <xdr:xfrm>
        <a:off x="26571600" y="7467480"/>
        <a:ext cx="9934920" cy="73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8</xdr:col>
      <xdr:colOff>0</xdr:colOff>
      <xdr:row>43</xdr:row>
      <xdr:rowOff>0</xdr:rowOff>
    </xdr:from>
    <xdr:to>
      <xdr:col>60</xdr:col>
      <xdr:colOff>595080</xdr:colOff>
      <xdr:row>88</xdr:row>
      <xdr:rowOff>86040</xdr:rowOff>
    </xdr:to>
    <xdr:graphicFrame>
      <xdr:nvGraphicFramePr>
        <xdr:cNvPr id="3" name="Chart 16"/>
        <xdr:cNvGraphicFramePr/>
      </xdr:nvGraphicFramePr>
      <xdr:xfrm>
        <a:off x="37245960" y="7410600"/>
        <a:ext cx="9944640" cy="737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1</xdr:col>
      <xdr:colOff>0</xdr:colOff>
      <xdr:row>43</xdr:row>
      <xdr:rowOff>0</xdr:rowOff>
    </xdr:from>
    <xdr:to>
      <xdr:col>73</xdr:col>
      <xdr:colOff>604800</xdr:colOff>
      <xdr:row>88</xdr:row>
      <xdr:rowOff>95760</xdr:rowOff>
    </xdr:to>
    <xdr:graphicFrame>
      <xdr:nvGraphicFramePr>
        <xdr:cNvPr id="4" name="Chart 29"/>
        <xdr:cNvGraphicFramePr/>
      </xdr:nvGraphicFramePr>
      <xdr:xfrm>
        <a:off x="47374920" y="7410600"/>
        <a:ext cx="9954360" cy="73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552960</xdr:colOff>
      <xdr:row>91</xdr:row>
      <xdr:rowOff>75960</xdr:rowOff>
    </xdr:from>
    <xdr:to>
      <xdr:col>14</xdr:col>
      <xdr:colOff>721440</xdr:colOff>
      <xdr:row>114</xdr:row>
      <xdr:rowOff>9360</xdr:rowOff>
    </xdr:to>
    <xdr:graphicFrame>
      <xdr:nvGraphicFramePr>
        <xdr:cNvPr id="5" name="Chart 30"/>
        <xdr:cNvGraphicFramePr/>
      </xdr:nvGraphicFramePr>
      <xdr:xfrm>
        <a:off x="3669480" y="15325560"/>
        <a:ext cx="828432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583560</xdr:colOff>
      <xdr:row>115</xdr:row>
      <xdr:rowOff>142920</xdr:rowOff>
    </xdr:from>
    <xdr:to>
      <xdr:col>14</xdr:col>
      <xdr:colOff>760320</xdr:colOff>
      <xdr:row>138</xdr:row>
      <xdr:rowOff>86040</xdr:rowOff>
    </xdr:to>
    <xdr:graphicFrame>
      <xdr:nvGraphicFramePr>
        <xdr:cNvPr id="6" name="Chart 31"/>
        <xdr:cNvGraphicFramePr/>
      </xdr:nvGraphicFramePr>
      <xdr:xfrm>
        <a:off x="3700080" y="19278720"/>
        <a:ext cx="829260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8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9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0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1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2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3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4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5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6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7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vmlDrawing" Target="../drawings/vmlDrawing18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vmlDrawing" Target="../drawings/vmlDrawing19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vmlDrawing" Target="../drawings/vmlDrawing20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vmlDrawing" Target="../drawings/vmlDrawing21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vmlDrawing" Target="../drawings/vmlDrawing22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vmlDrawing" Target="../drawings/vmlDrawing23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vmlDrawing" Target="../drawings/vmlDrawing24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vmlDrawing" Target="../drawings/vmlDrawing25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vmlDrawing" Target="../drawings/vmlDrawing26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vmlDrawing" Target="../drawings/vmlDrawing27.v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vmlDrawing" Target="../drawings/vmlDrawing28.v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vmlDrawing" Target="../drawings/vmlDrawing29.v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vmlDrawing" Target="../drawings/vmlDrawing30.v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comments" Target="../comments33.xml"/><Relationship Id="rId2" Type="http://schemas.openxmlformats.org/officeDocument/2006/relationships/vmlDrawing" Target="../drawings/vmlDrawing31.v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comments" Target="../comments34.xml"/><Relationship Id="rId2" Type="http://schemas.openxmlformats.org/officeDocument/2006/relationships/vmlDrawing" Target="../drawings/vmlDrawing32.v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comments" Target="../comments35.xml"/><Relationship Id="rId2" Type="http://schemas.openxmlformats.org/officeDocument/2006/relationships/vmlDrawing" Target="../drawings/vmlDrawing33.v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comments" Target="../comments36.xml"/><Relationship Id="rId2" Type="http://schemas.openxmlformats.org/officeDocument/2006/relationships/vmlDrawing" Target="../drawings/vmlDrawing34.v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comments" Target="../comments37.xml"/><Relationship Id="rId2" Type="http://schemas.openxmlformats.org/officeDocument/2006/relationships/vmlDrawing" Target="../drawings/vmlDrawing35.v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comments" Target="../comments38.xml"/><Relationship Id="rId2" Type="http://schemas.openxmlformats.org/officeDocument/2006/relationships/vmlDrawing" Target="../drawings/vmlDrawing36.v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comments" Target="../comments39.xml"/><Relationship Id="rId2" Type="http://schemas.openxmlformats.org/officeDocument/2006/relationships/vmlDrawing" Target="../drawings/vmlDrawing37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comments" Target="../comments40.xml"/><Relationship Id="rId2" Type="http://schemas.openxmlformats.org/officeDocument/2006/relationships/vmlDrawing" Target="../drawings/vmlDrawing38.v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comments" Target="../comments41.xml"/><Relationship Id="rId2" Type="http://schemas.openxmlformats.org/officeDocument/2006/relationships/vmlDrawing" Target="../drawings/vmlDrawing39.v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comments" Target="../comments42.xml"/><Relationship Id="rId2" Type="http://schemas.openxmlformats.org/officeDocument/2006/relationships/vmlDrawing" Target="../drawings/vmlDrawing40.v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comments" Target="../comments43.xml"/><Relationship Id="rId2" Type="http://schemas.openxmlformats.org/officeDocument/2006/relationships/vmlDrawing" Target="../drawings/vmlDrawing4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:B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0" width="109.99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3"/>
      <c r="D1" s="3"/>
    </row>
    <row r="2" customFormat="false" ht="12.75" hidden="false" customHeight="false" outlineLevel="0" collapsed="false">
      <c r="A2" s="1" t="s">
        <v>2</v>
      </c>
      <c r="B2" s="0" t="s">
        <v>3</v>
      </c>
    </row>
    <row r="3" customFormat="false" ht="38.25" hidden="false" customHeight="false" outlineLevel="0" collapsed="false">
      <c r="A3" s="1" t="s">
        <v>4</v>
      </c>
      <c r="B3" s="4" t="s">
        <v>5</v>
      </c>
    </row>
    <row r="4" customFormat="false" ht="12.75" hidden="false" customHeight="false" outlineLevel="0" collapsed="false">
      <c r="B4" s="0" t="s">
        <v>6</v>
      </c>
    </row>
    <row r="5" customFormat="false" ht="12.75" hidden="false" customHeight="false" outlineLevel="0" collapsed="false">
      <c r="B5" s="0" t="s">
        <v>7</v>
      </c>
    </row>
    <row r="6" customFormat="false" ht="12.75" hidden="false" customHeight="false" outlineLevel="0" collapsed="false">
      <c r="B6" s="5" t="s">
        <v>8</v>
      </c>
    </row>
    <row r="7" customFormat="false" ht="12.75" hidden="false" customHeight="false" outlineLevel="0" collapsed="false">
      <c r="B7" s="0" t="s">
        <v>9</v>
      </c>
    </row>
    <row r="8" customFormat="false" ht="12.75" hidden="false" customHeight="false" outlineLevel="0" collapsed="false">
      <c r="B8" s="6" t="s">
        <v>10</v>
      </c>
    </row>
    <row r="9" customFormat="false" ht="89.25" hidden="false" customHeight="false" outlineLevel="0" collapsed="false">
      <c r="B9" s="7" t="s">
        <v>11</v>
      </c>
    </row>
    <row r="10" customFormat="false" ht="12.75" hidden="false" customHeight="false" outlineLevel="0" collapsed="false">
      <c r="B10" s="7"/>
    </row>
    <row r="11" customFormat="false" ht="12.75" hidden="false" customHeight="false" outlineLevel="0" collapsed="false">
      <c r="A11" s="1" t="s">
        <v>12</v>
      </c>
      <c r="B11" s="8" t="s">
        <v>13</v>
      </c>
    </row>
    <row r="12" customFormat="false" ht="12.75" hidden="false" customHeight="false" outlineLevel="0" collapsed="false">
      <c r="B12" s="0" t="s">
        <v>14</v>
      </c>
    </row>
    <row r="13" customFormat="false" ht="12.75" hidden="false" customHeight="false" outlineLevel="0" collapsed="false">
      <c r="B13" s="0" t="s">
        <v>15</v>
      </c>
    </row>
    <row r="14" customFormat="false" ht="12.75" hidden="false" customHeight="false" outlineLevel="0" collapsed="false">
      <c r="B14" s="0" t="s">
        <v>16</v>
      </c>
    </row>
    <row r="15" customFormat="false" ht="12.75" hidden="false" customHeight="false" outlineLevel="0" collapsed="false">
      <c r="B15" s="0" t="s">
        <v>17</v>
      </c>
    </row>
    <row r="17" customFormat="false" ht="25.5" hidden="false" customHeight="false" outlineLevel="0" collapsed="false">
      <c r="A17" s="1" t="s">
        <v>18</v>
      </c>
      <c r="B17" s="9" t="s">
        <v>19</v>
      </c>
    </row>
    <row r="18" customFormat="false" ht="12.75" hidden="false" customHeight="false" outlineLevel="0" collapsed="false">
      <c r="B18" s="10" t="s">
        <v>20</v>
      </c>
    </row>
    <row r="19" customFormat="false" ht="12.75" hidden="false" customHeight="false" outlineLevel="0" collapsed="false">
      <c r="B19" s="10" t="s">
        <v>21</v>
      </c>
    </row>
    <row r="20" customFormat="false" ht="12.75" hidden="false" customHeight="false" outlineLevel="0" collapsed="false">
      <c r="B20" s="10" t="s">
        <v>22</v>
      </c>
    </row>
    <row r="21" customFormat="false" ht="15" hidden="false" customHeight="false" outlineLevel="0" collapsed="false">
      <c r="B21" s="11" t="s">
        <v>23</v>
      </c>
    </row>
    <row r="22" customFormat="false" ht="15" hidden="false" customHeight="false" outlineLevel="0" collapsed="false">
      <c r="B22" s="11" t="s">
        <v>24</v>
      </c>
    </row>
    <row r="23" customFormat="false" ht="15" hidden="false" customHeight="false" outlineLevel="0" collapsed="false">
      <c r="B23" s="12" t="s">
        <v>25</v>
      </c>
    </row>
    <row r="24" customFormat="false" ht="15" hidden="false" customHeight="false" outlineLevel="0" collapsed="false">
      <c r="B24" s="12" t="s">
        <v>26</v>
      </c>
    </row>
    <row r="25" customFormat="false" ht="12.75" hidden="false" customHeight="false" outlineLevel="0" collapsed="false">
      <c r="B25" s="13"/>
    </row>
    <row r="26" customFormat="false" ht="14.25" hidden="false" customHeight="false" outlineLevel="0" collapsed="false">
      <c r="B26" s="14" t="s">
        <v>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N39" activeCellId="0" sqref="N39:O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8" width="5.41"/>
    <col collapsed="false" customWidth="true" hidden="false" outlineLevel="0" max="2" min="2" style="158" width="6.7"/>
    <col collapsed="false" customWidth="true" hidden="false" outlineLevel="0" max="3" min="3" style="158" width="5.41"/>
    <col collapsed="false" customWidth="true" hidden="false" outlineLevel="0" max="4" min="4" style="159" width="8.7"/>
    <col collapsed="false" customWidth="true" hidden="false" outlineLevel="0" max="5" min="5" style="0" width="9.99"/>
    <col collapsed="false" customWidth="true" hidden="false" outlineLevel="0" max="6" min="6" style="0" width="11.28"/>
    <col collapsed="false" customWidth="true" hidden="false" outlineLevel="0" max="7" min="7" style="0" width="11.7"/>
    <col collapsed="false" customWidth="true" hidden="false" outlineLevel="0" max="8" min="8" style="0" width="11.13"/>
    <col collapsed="false" customWidth="true" hidden="false" outlineLevel="0" max="9" min="9" style="0" width="9.7"/>
    <col collapsed="false" customWidth="true" hidden="false" outlineLevel="0" max="11" min="10" style="0" width="7.99"/>
    <col collapsed="false" customWidth="true" hidden="false" outlineLevel="0" max="12" min="12" style="0" width="8.28"/>
    <col collapsed="false" customWidth="true" hidden="false" outlineLevel="0" max="13" min="13" style="0" width="9.99"/>
    <col collapsed="false" customWidth="true" hidden="false" outlineLevel="0" max="14" min="14" style="0" width="11.85"/>
    <col collapsed="false" customWidth="true" hidden="false" outlineLevel="0" max="15" min="15" style="0" width="9.85"/>
  </cols>
  <sheetData>
    <row r="1" s="167" customFormat="true" ht="63.75" hidden="false" customHeight="false" outlineLevel="0" collapsed="false">
      <c r="A1" s="160" t="s">
        <v>382</v>
      </c>
      <c r="B1" s="160" t="s">
        <v>383</v>
      </c>
      <c r="C1" s="160" t="s">
        <v>33</v>
      </c>
      <c r="D1" s="161" t="s">
        <v>384</v>
      </c>
      <c r="E1" s="162" t="s">
        <v>55</v>
      </c>
      <c r="F1" s="56"/>
      <c r="G1" s="163" t="s">
        <v>413</v>
      </c>
      <c r="H1" s="164" t="s">
        <v>414</v>
      </c>
      <c r="I1" s="165" t="s">
        <v>387</v>
      </c>
      <c r="J1" s="166" t="s">
        <v>388</v>
      </c>
      <c r="K1" s="165" t="s">
        <v>389</v>
      </c>
      <c r="L1" s="165" t="s">
        <v>390</v>
      </c>
      <c r="M1" s="26" t="s">
        <v>391</v>
      </c>
      <c r="N1" s="26" t="s">
        <v>392</v>
      </c>
      <c r="O1" s="27" t="s">
        <v>393</v>
      </c>
      <c r="P1" s="27"/>
    </row>
    <row r="2" s="46" customFormat="true" ht="18" hidden="false" customHeight="true" outlineLevel="0" collapsed="false">
      <c r="A2" s="168"/>
      <c r="B2" s="168"/>
      <c r="C2" s="168"/>
      <c r="D2" s="169"/>
      <c r="E2" s="170" t="s">
        <v>365</v>
      </c>
      <c r="F2" s="171"/>
      <c r="G2" s="172" t="s">
        <v>394</v>
      </c>
      <c r="H2" s="172" t="s">
        <v>394</v>
      </c>
      <c r="K2" s="173"/>
      <c r="L2" s="173"/>
      <c r="M2" s="174" t="s">
        <v>395</v>
      </c>
      <c r="N2" s="174" t="s">
        <v>395</v>
      </c>
      <c r="O2" s="174" t="s">
        <v>395</v>
      </c>
      <c r="P2" s="175"/>
    </row>
    <row r="3" s="46" customFormat="true" ht="12.75" hidden="false" customHeight="false" outlineLevel="0" collapsed="false">
      <c r="A3" s="21" t="n">
        <v>1</v>
      </c>
      <c r="B3" s="21" t="n">
        <v>600</v>
      </c>
      <c r="C3" s="86" t="s">
        <v>60</v>
      </c>
      <c r="D3" s="176" t="n">
        <v>1</v>
      </c>
      <c r="E3" s="177" t="n">
        <f aca="false">'V_Z_N_1996-2012'!GR4</f>
        <v>395.414258241882</v>
      </c>
      <c r="F3" s="89"/>
      <c r="G3" s="177" t="n">
        <f aca="false">'V_Z_N_1996-2012'!DQ4</f>
        <v>9.67712512</v>
      </c>
      <c r="H3" s="51" t="n">
        <f aca="false">'V_Z_N_1996-2012'!AI4</f>
        <v>6.60875902512966</v>
      </c>
      <c r="I3" s="178" t="n">
        <v>0.334629386819143</v>
      </c>
      <c r="J3" s="85"/>
      <c r="K3" s="85" t="n">
        <v>0.598907929314387</v>
      </c>
      <c r="L3" s="179" t="n">
        <v>0.5</v>
      </c>
      <c r="M3" s="101" t="n">
        <f aca="false">E3*K3*L3</f>
        <v>118.408367312515</v>
      </c>
      <c r="N3" s="101" t="n">
        <f aca="false">G3*K3*L3</f>
        <v>2.89785348366772</v>
      </c>
      <c r="O3" s="101" t="n">
        <f aca="false">H3*K3*L3</f>
        <v>1.97901909153909</v>
      </c>
      <c r="P3" s="101"/>
    </row>
    <row r="4" s="46" customFormat="true" ht="12.75" hidden="false" customHeight="false" outlineLevel="0" collapsed="false">
      <c r="A4" s="21" t="n">
        <v>1</v>
      </c>
      <c r="B4" s="21" t="n">
        <v>600</v>
      </c>
      <c r="C4" s="86" t="s">
        <v>60</v>
      </c>
      <c r="D4" s="180" t="n">
        <v>2</v>
      </c>
      <c r="E4" s="177" t="n">
        <f aca="false">'V_Z_N_1996-2012'!GR5</f>
        <v>352.862429372414</v>
      </c>
      <c r="F4" s="21"/>
      <c r="G4" s="177" t="n">
        <f aca="false">'V_Z_N_1996-2012'!DQ5</f>
        <v>9.61881661</v>
      </c>
      <c r="H4" s="51" t="n">
        <f aca="false">'V_Z_N_1996-2012'!AI5</f>
        <v>6.28384046694713</v>
      </c>
      <c r="I4" s="92" t="n">
        <v>0.665370613180857</v>
      </c>
      <c r="J4" s="112"/>
      <c r="K4" s="112" t="n">
        <v>0.81013626916421</v>
      </c>
      <c r="L4" s="46" t="n">
        <v>0.5</v>
      </c>
      <c r="M4" s="101" t="n">
        <f aca="false">E4*K4*L4</f>
        <v>142.933326029993</v>
      </c>
      <c r="N4" s="101" t="n">
        <f aca="false">G4*K4*L4</f>
        <v>3.89627610110007</v>
      </c>
      <c r="O4" s="101" t="n">
        <f aca="false">H4*K4*L4</f>
        <v>2.54538353595782</v>
      </c>
      <c r="P4" s="101"/>
    </row>
    <row r="5" s="46" customFormat="true" ht="12.75" hidden="false" customHeight="false" outlineLevel="0" collapsed="false">
      <c r="A5" s="21" t="n">
        <v>1</v>
      </c>
      <c r="B5" s="21" t="n">
        <v>1200</v>
      </c>
      <c r="C5" s="86" t="s">
        <v>60</v>
      </c>
      <c r="D5" s="180" t="n">
        <v>1</v>
      </c>
      <c r="E5" s="177" t="n">
        <f aca="false">'V_Z_N_1996-2012'!GR6</f>
        <v>401.92129503557</v>
      </c>
      <c r="F5" s="21"/>
      <c r="G5" s="177" t="n">
        <f aca="false">'V_Z_N_1996-2012'!DQ6</f>
        <v>9.91536529126213</v>
      </c>
      <c r="H5" s="51" t="n">
        <f aca="false">'V_Z_N_1996-2012'!AI6</f>
        <v>6.9766479205553</v>
      </c>
      <c r="I5" s="92" t="n">
        <v>0.57481884526612</v>
      </c>
      <c r="J5" s="112"/>
      <c r="K5" s="112" t="n">
        <v>0.63177789853958</v>
      </c>
      <c r="L5" s="46" t="n">
        <v>0.5</v>
      </c>
      <c r="M5" s="101" t="n">
        <f aca="false">E5*K5*L5</f>
        <v>126.96249557794</v>
      </c>
      <c r="N5" s="101" t="n">
        <f aca="false">G5*K5*L5</f>
        <v>3.13215432348294</v>
      </c>
      <c r="O5" s="101" t="n">
        <f aca="false">H5*K5*L5</f>
        <v>2.20384598104948</v>
      </c>
      <c r="P5" s="101"/>
    </row>
    <row r="6" s="46" customFormat="true" ht="12.75" hidden="false" customHeight="false" outlineLevel="0" collapsed="false">
      <c r="A6" s="21" t="n">
        <v>1</v>
      </c>
      <c r="B6" s="21" t="n">
        <v>1200</v>
      </c>
      <c r="C6" s="86" t="s">
        <v>60</v>
      </c>
      <c r="D6" s="180" t="n">
        <v>2</v>
      </c>
      <c r="E6" s="177" t="n">
        <f aca="false">'V_Z_N_1996-2012'!GR7</f>
        <v>362.511841835399</v>
      </c>
      <c r="F6" s="21"/>
      <c r="G6" s="177" t="n">
        <f aca="false">'V_Z_N_1996-2012'!DQ7</f>
        <v>9.33827320064725</v>
      </c>
      <c r="H6" s="51" t="n">
        <f aca="false">'V_Z_N_1996-2012'!AI7</f>
        <v>5.55843260816306</v>
      </c>
      <c r="I6" s="92" t="n">
        <v>0.425180915206267</v>
      </c>
      <c r="J6" s="112"/>
      <c r="K6" s="112" t="n">
        <v>0.795194760056198</v>
      </c>
      <c r="L6" s="46" t="n">
        <v>0.5</v>
      </c>
      <c r="M6" s="101" t="n">
        <f aca="false">E6*K6*L6</f>
        <v>144.133758542915</v>
      </c>
      <c r="N6" s="101" t="n">
        <f aca="false">G6*K6*L6</f>
        <v>3.71287295856396</v>
      </c>
      <c r="O6" s="101" t="n">
        <f aca="false">H6*K6*L6</f>
        <v>2.21001824206838</v>
      </c>
      <c r="P6" s="101"/>
    </row>
    <row r="7" s="46" customFormat="true" ht="12.75" hidden="false" customHeight="false" outlineLevel="0" collapsed="false">
      <c r="A7" s="21" t="n">
        <v>1</v>
      </c>
      <c r="B7" s="21" t="n">
        <v>1800</v>
      </c>
      <c r="C7" s="86" t="s">
        <v>60</v>
      </c>
      <c r="D7" s="180" t="n">
        <v>1</v>
      </c>
      <c r="E7" s="177" t="n">
        <f aca="false">'V_Z_N_1996-2012'!GR8</f>
        <v>254.321822933677</v>
      </c>
      <c r="F7" s="21"/>
      <c r="G7" s="177" t="n">
        <f aca="false">'V_Z_N_1996-2012'!DQ8</f>
        <v>5.9237465408805</v>
      </c>
      <c r="H7" s="51" t="n">
        <f aca="false">'V_Z_N_1996-2012'!AI8</f>
        <v>4.65030287844751</v>
      </c>
      <c r="I7" s="92" t="n">
        <v>0.746805602793284</v>
      </c>
      <c r="J7" s="112"/>
      <c r="K7" s="112" t="n">
        <v>0.673939245367817</v>
      </c>
      <c r="L7" s="46" t="n">
        <v>0.5</v>
      </c>
      <c r="M7" s="101" t="n">
        <f aca="false">E7*K7*L7</f>
        <v>85.698728714245</v>
      </c>
      <c r="N7" s="101" t="n">
        <f aca="false">G7*K7*L7</f>
        <v>1.99612263675561</v>
      </c>
      <c r="O7" s="101" t="n">
        <f aca="false">H7*K7*L7</f>
        <v>1.56701080631635</v>
      </c>
      <c r="P7" s="101"/>
    </row>
    <row r="8" s="46" customFormat="true" ht="12.75" hidden="false" customHeight="false" outlineLevel="0" collapsed="false">
      <c r="A8" s="21" t="n">
        <v>1</v>
      </c>
      <c r="B8" s="21" t="n">
        <v>1800</v>
      </c>
      <c r="C8" s="86" t="s">
        <v>60</v>
      </c>
      <c r="D8" s="180" t="n">
        <v>2</v>
      </c>
      <c r="E8" s="177" t="n">
        <f aca="false">'V_Z_N_1996-2012'!GR9</f>
        <v>222.388880278455</v>
      </c>
      <c r="F8" s="21"/>
      <c r="G8" s="177" t="n">
        <f aca="false">'V_Z_N_1996-2012'!DQ9</f>
        <v>5.01272696540881</v>
      </c>
      <c r="H8" s="51" t="n">
        <f aca="false">'V_Z_N_1996-2012'!AI9</f>
        <v>1.19938738573027</v>
      </c>
      <c r="I8" s="92" t="n">
        <v>0.253195957351872</v>
      </c>
      <c r="J8" s="112"/>
      <c r="K8" s="112" t="n">
        <v>0.826645834812868</v>
      </c>
      <c r="L8" s="46" t="n">
        <v>0.5</v>
      </c>
      <c r="M8" s="101" t="n">
        <f aca="false">E8*K8*L8</f>
        <v>91.9184207954411</v>
      </c>
      <c r="N8" s="101" t="n">
        <f aca="false">G8*K8*L8</f>
        <v>2.07187493350467</v>
      </c>
      <c r="O8" s="101" t="n">
        <f aca="false">H8*K8*L8</f>
        <v>0.495734293370512</v>
      </c>
      <c r="P8" s="101"/>
    </row>
    <row r="9" s="46" customFormat="true" ht="12.75" hidden="false" customHeight="false" outlineLevel="0" collapsed="false">
      <c r="A9" s="21" t="n">
        <v>2</v>
      </c>
      <c r="B9" s="21" t="n">
        <v>600</v>
      </c>
      <c r="C9" s="86" t="s">
        <v>60</v>
      </c>
      <c r="D9" s="180" t="n">
        <v>1</v>
      </c>
      <c r="E9" s="177" t="n">
        <f aca="false">'V_Z_N_1996-2012'!GR10</f>
        <v>454.122070819006</v>
      </c>
      <c r="F9" s="21"/>
      <c r="G9" s="177" t="n">
        <f aca="false">'V_Z_N_1996-2012'!DQ10</f>
        <v>14.2946296893204</v>
      </c>
      <c r="H9" s="51" t="n">
        <f aca="false">'V_Z_N_1996-2012'!AI10</f>
        <v>12.4558434725494</v>
      </c>
      <c r="I9" s="92" t="n">
        <v>0.507521248096491</v>
      </c>
      <c r="J9" s="112"/>
      <c r="K9" s="112" t="n">
        <v>0.60337080307026</v>
      </c>
      <c r="L9" s="46" t="n">
        <v>0.5</v>
      </c>
      <c r="M9" s="101" t="n">
        <f aca="false">E9*K9*L9</f>
        <v>137.001999280997</v>
      </c>
      <c r="N9" s="101" t="n">
        <f aca="false">G9*K9*L9</f>
        <v>4.31248109761861</v>
      </c>
      <c r="O9" s="101" t="n">
        <f aca="false">H9*K9*L9</f>
        <v>3.75774613947478</v>
      </c>
      <c r="P9" s="101"/>
    </row>
    <row r="10" s="46" customFormat="true" ht="12.75" hidden="false" customHeight="false" outlineLevel="0" collapsed="false">
      <c r="A10" s="21" t="n">
        <v>2</v>
      </c>
      <c r="B10" s="21" t="n">
        <v>600</v>
      </c>
      <c r="C10" s="86" t="s">
        <v>60</v>
      </c>
      <c r="D10" s="180" t="n">
        <v>2</v>
      </c>
      <c r="E10" s="177" t="n">
        <f aca="false">'V_Z_N_1996-2012'!GR11</f>
        <v>335.272996981255</v>
      </c>
      <c r="F10" s="21"/>
      <c r="G10" s="177" t="n">
        <f aca="false">'V_Z_N_1996-2012'!DQ11</f>
        <v>13.0586057249191</v>
      </c>
      <c r="H10" s="51" t="n">
        <f aca="false">'V_Z_N_1996-2012'!AI11</f>
        <v>9.5737989515941</v>
      </c>
      <c r="I10" s="92" t="n">
        <v>0.492478751903509</v>
      </c>
      <c r="J10" s="112"/>
      <c r="K10" s="112" t="n">
        <v>0.856134085795195</v>
      </c>
      <c r="L10" s="46" t="n">
        <v>0.5</v>
      </c>
      <c r="M10" s="101" t="n">
        <f aca="false">E10*K10*L10</f>
        <v>143.519320381181</v>
      </c>
      <c r="N10" s="101" t="n">
        <f aca="false">G10*K10*L10</f>
        <v>5.58995873703176</v>
      </c>
      <c r="O10" s="101" t="n">
        <f aca="false">H10*K10*L10</f>
        <v>4.09822780650501</v>
      </c>
      <c r="P10" s="101"/>
    </row>
    <row r="11" s="46" customFormat="true" ht="12.75" hidden="false" customHeight="false" outlineLevel="0" collapsed="false">
      <c r="A11" s="21" t="n">
        <v>2</v>
      </c>
      <c r="B11" s="21" t="n">
        <v>1200</v>
      </c>
      <c r="C11" s="86" t="s">
        <v>60</v>
      </c>
      <c r="D11" s="180" t="n">
        <v>1</v>
      </c>
      <c r="E11" s="177" t="n">
        <f aca="false">'V_Z_N_1996-2012'!GR12</f>
        <v>498.577066923309</v>
      </c>
      <c r="F11" s="21"/>
      <c r="G11" s="177" t="n">
        <f aca="false">'V_Z_N_1996-2012'!DQ12</f>
        <v>14.2484725961538</v>
      </c>
      <c r="H11" s="51" t="n">
        <f aca="false">'V_Z_N_1996-2012'!AI12</f>
        <v>11.7504498320657</v>
      </c>
      <c r="I11" s="92" t="n">
        <v>0.586967674161257</v>
      </c>
      <c r="J11" s="112"/>
      <c r="K11" s="112" t="n">
        <v>0.613076479956626</v>
      </c>
      <c r="L11" s="46" t="n">
        <v>0.5</v>
      </c>
      <c r="M11" s="101" t="n">
        <f aca="false">E11*K11*L11</f>
        <v>152.832936588221</v>
      </c>
      <c r="N11" s="101" t="n">
        <f aca="false">G11*K11*L11</f>
        <v>4.36770171200423</v>
      </c>
      <c r="O11" s="101" t="n">
        <f aca="false">H11*K11*L11</f>
        <v>3.60196221047489</v>
      </c>
      <c r="P11" s="101"/>
    </row>
    <row r="12" s="46" customFormat="true" ht="12.75" hidden="false" customHeight="false" outlineLevel="0" collapsed="false">
      <c r="A12" s="21" t="n">
        <v>2</v>
      </c>
      <c r="B12" s="21" t="n">
        <v>1200</v>
      </c>
      <c r="C12" s="86" t="s">
        <v>60</v>
      </c>
      <c r="D12" s="180" t="n">
        <v>2</v>
      </c>
      <c r="E12" s="177" t="n">
        <f aca="false">'V_Z_N_1996-2012'!GR13</f>
        <v>365.323321365891</v>
      </c>
      <c r="F12" s="21"/>
      <c r="G12" s="177" t="n">
        <f aca="false">'V_Z_N_1996-2012'!DQ13</f>
        <v>13.8063813461538</v>
      </c>
      <c r="H12" s="51" t="n">
        <f aca="false">'V_Z_N_1996-2012'!AI13</f>
        <v>8.481951263052</v>
      </c>
      <c r="I12" s="92" t="n">
        <v>0.413031985870938</v>
      </c>
      <c r="J12" s="112"/>
      <c r="K12" s="112" t="n">
        <v>0.861404515236392</v>
      </c>
      <c r="L12" s="46" t="n">
        <v>0.5</v>
      </c>
      <c r="M12" s="101" t="n">
        <f aca="false">E12*K12*L12</f>
        <v>157.345579272867</v>
      </c>
      <c r="N12" s="101" t="n">
        <f aca="false">G12*K12*L12</f>
        <v>5.94643961532621</v>
      </c>
      <c r="O12" s="101" t="n">
        <f aca="false">H12*K12*L12</f>
        <v>3.65319555800401</v>
      </c>
      <c r="P12" s="101"/>
    </row>
    <row r="13" s="46" customFormat="true" ht="12.75" hidden="false" customHeight="false" outlineLevel="0" collapsed="false">
      <c r="A13" s="21" t="n">
        <v>2</v>
      </c>
      <c r="B13" s="21" t="n">
        <v>1800</v>
      </c>
      <c r="C13" s="86" t="s">
        <v>60</v>
      </c>
      <c r="D13" s="180" t="n">
        <v>1</v>
      </c>
      <c r="E13" s="177" t="n">
        <f aca="false">'V_Z_N_1996-2012'!GR14</f>
        <v>327.992956635683</v>
      </c>
      <c r="F13" s="21"/>
      <c r="G13" s="177" t="n">
        <f aca="false">'V_Z_N_1996-2012'!DQ14</f>
        <v>3.26757970404984</v>
      </c>
      <c r="H13" s="51" t="n">
        <f aca="false">'V_Z_N_1996-2012'!AI14</f>
        <v>2.35056205710939</v>
      </c>
      <c r="I13" s="92" t="n">
        <v>0.849692864113899</v>
      </c>
      <c r="J13" s="112"/>
      <c r="K13" s="112" t="n">
        <v>0.720720720720721</v>
      </c>
      <c r="L13" s="46" t="n">
        <v>0.5</v>
      </c>
      <c r="M13" s="101" t="n">
        <f aca="false">E13*K13*L13</f>
        <v>118.195660048895</v>
      </c>
      <c r="N13" s="101" t="n">
        <f aca="false">G13*K13*L13</f>
        <v>1.1775061996576</v>
      </c>
      <c r="O13" s="101" t="n">
        <f aca="false">H13*K13*L13</f>
        <v>0.847049389949329</v>
      </c>
      <c r="P13" s="101"/>
    </row>
    <row r="14" s="46" customFormat="true" ht="12.75" hidden="false" customHeight="false" outlineLevel="0" collapsed="false">
      <c r="A14" s="21" t="n">
        <v>2</v>
      </c>
      <c r="B14" s="21" t="n">
        <v>1800</v>
      </c>
      <c r="C14" s="86" t="s">
        <v>60</v>
      </c>
      <c r="D14" s="180" t="n">
        <v>2</v>
      </c>
      <c r="E14" s="177" t="n">
        <f aca="false">'V_Z_N_1996-2012'!GR15</f>
        <v>234.908694958705</v>
      </c>
      <c r="F14" s="21"/>
      <c r="G14" s="177" t="n">
        <f aca="false">'V_Z_N_1996-2012'!DQ15</f>
        <v>10.4319867133956</v>
      </c>
      <c r="H14" s="51" t="n">
        <f aca="false">'V_Z_N_1996-2012'!AI15</f>
        <v>2.03660125610559</v>
      </c>
      <c r="I14" s="92" t="n">
        <v>0.150307135886101</v>
      </c>
      <c r="J14" s="112"/>
      <c r="K14" s="112" t="n">
        <v>0.816326530612245</v>
      </c>
      <c r="L14" s="46" t="n">
        <v>0.5</v>
      </c>
      <c r="M14" s="101" t="n">
        <f aca="false">E14*K14*L14</f>
        <v>95.8810999831449</v>
      </c>
      <c r="N14" s="101" t="n">
        <f aca="false">G14*K14*L14</f>
        <v>4.25795376056965</v>
      </c>
      <c r="O14" s="101" t="n">
        <f aca="false">H14*K14*L14</f>
        <v>0.831265818818607</v>
      </c>
      <c r="P14" s="101"/>
    </row>
    <row r="15" s="46" customFormat="true" ht="12.75" hidden="false" customHeight="false" outlineLevel="0" collapsed="false">
      <c r="A15" s="21" t="n">
        <v>3</v>
      </c>
      <c r="B15" s="21" t="n">
        <v>600</v>
      </c>
      <c r="C15" s="86" t="s">
        <v>60</v>
      </c>
      <c r="D15" s="180" t="n">
        <v>1</v>
      </c>
      <c r="E15" s="177" t="n">
        <f aca="false">'V_Z_N_1996-2012'!GR16</f>
        <v>472.090272765206</v>
      </c>
      <c r="F15" s="21"/>
      <c r="G15" s="177" t="n">
        <f aca="false">'V_Z_N_1996-2012'!DQ16</f>
        <v>13.4638967692308</v>
      </c>
      <c r="H15" s="51" t="n">
        <f aca="false">'V_Z_N_1996-2012'!AI16</f>
        <v>8.31330064369199</v>
      </c>
      <c r="I15" s="92" t="n">
        <v>0.38680871225126</v>
      </c>
      <c r="J15" s="112"/>
      <c r="K15" s="112" t="n">
        <v>0.610459200976735</v>
      </c>
      <c r="L15" s="46" t="n">
        <v>0.5</v>
      </c>
      <c r="M15" s="101" t="n">
        <f aca="false">E15*K15*L15</f>
        <v>144.095925350568</v>
      </c>
      <c r="N15" s="101" t="n">
        <f aca="false">G15*K15*L15</f>
        <v>4.10957983188893</v>
      </c>
      <c r="O15" s="101" t="n">
        <f aca="false">H15*K15*L15</f>
        <v>2.53746543421379</v>
      </c>
      <c r="P15" s="101"/>
    </row>
    <row r="16" s="46" customFormat="true" ht="12.75" hidden="false" customHeight="false" outlineLevel="0" collapsed="false">
      <c r="A16" s="21" t="n">
        <v>3</v>
      </c>
      <c r="B16" s="21" t="n">
        <v>600</v>
      </c>
      <c r="C16" s="86" t="s">
        <v>60</v>
      </c>
      <c r="D16" s="180" t="n">
        <v>2</v>
      </c>
      <c r="E16" s="177" t="n">
        <f aca="false">'V_Z_N_1996-2012'!GR17</f>
        <v>377.582578180316</v>
      </c>
      <c r="F16" s="21"/>
      <c r="G16" s="177" t="n">
        <f aca="false">'V_Z_N_1996-2012'!DQ17</f>
        <v>11.8121391025641</v>
      </c>
      <c r="H16" s="51" t="n">
        <f aca="false">'V_Z_N_1996-2012'!AI17</f>
        <v>6.34230231773869</v>
      </c>
      <c r="I16" s="92" t="n">
        <v>0.61319128774874</v>
      </c>
      <c r="J16" s="112"/>
      <c r="K16" s="112" t="n">
        <v>0.820265954911587</v>
      </c>
      <c r="L16" s="46" t="n">
        <v>0.5</v>
      </c>
      <c r="M16" s="101" t="n">
        <f aca="false">E16*K16*L16</f>
        <v>154.859067024528</v>
      </c>
      <c r="N16" s="101" t="n">
        <f aca="false">G16*K16*L16</f>
        <v>4.84454778025662</v>
      </c>
      <c r="O16" s="101" t="n">
        <f aca="false">H16*K16*L16</f>
        <v>2.60118733349895</v>
      </c>
      <c r="P16" s="101"/>
    </row>
    <row r="17" s="46" customFormat="true" ht="12.75" hidden="false" customHeight="false" outlineLevel="0" collapsed="false">
      <c r="A17" s="21" t="n">
        <v>3</v>
      </c>
      <c r="B17" s="21" t="n">
        <v>1200</v>
      </c>
      <c r="C17" s="86" t="s">
        <v>60</v>
      </c>
      <c r="D17" s="180" t="n">
        <v>1</v>
      </c>
      <c r="E17" s="177" t="n">
        <f aca="false">'V_Z_N_1996-2012'!GR18</f>
        <v>533.423139064984</v>
      </c>
      <c r="F17" s="21"/>
      <c r="G17" s="177" t="n">
        <f aca="false">'V_Z_N_1996-2012'!DQ18</f>
        <v>13.8936858316832</v>
      </c>
      <c r="H17" s="51" t="n">
        <f aca="false">'V_Z_N_1996-2012'!AI18</f>
        <v>8.53519035361646</v>
      </c>
      <c r="I17" s="92" t="n">
        <v>0.678865143776141</v>
      </c>
      <c r="J17" s="112"/>
      <c r="K17" s="112" t="n">
        <v>0.609843296375744</v>
      </c>
      <c r="L17" s="46" t="n">
        <v>0.5</v>
      </c>
      <c r="M17" s="101" t="n">
        <f aca="false">E17*K17*L17</f>
        <v>162.652262745243</v>
      </c>
      <c r="N17" s="101" t="n">
        <f aca="false">G17*K17*L17</f>
        <v>4.23648558320132</v>
      </c>
      <c r="O17" s="101" t="n">
        <f aca="false">H17*K17*L17</f>
        <v>2.60256431022196</v>
      </c>
      <c r="P17" s="101"/>
    </row>
    <row r="18" s="46" customFormat="true" ht="12.75" hidden="false" customHeight="false" outlineLevel="0" collapsed="false">
      <c r="A18" s="21" t="n">
        <v>3</v>
      </c>
      <c r="B18" s="21" t="n">
        <v>1200</v>
      </c>
      <c r="C18" s="86" t="s">
        <v>60</v>
      </c>
      <c r="D18" s="180" t="n">
        <v>2</v>
      </c>
      <c r="E18" s="177" t="n">
        <f aca="false">'V_Z_N_1996-2012'!GR19</f>
        <v>369.732635388294</v>
      </c>
      <c r="F18" s="21"/>
      <c r="G18" s="177" t="n">
        <f aca="false">'V_Z_N_1996-2012'!DQ19</f>
        <v>11.8950611881188</v>
      </c>
      <c r="H18" s="51" t="n">
        <f aca="false">'V_Z_N_1996-2012'!AI19</f>
        <v>5.79341330053407</v>
      </c>
      <c r="I18" s="92" t="n">
        <v>0.321134856223859</v>
      </c>
      <c r="J18" s="112"/>
      <c r="K18" s="112" t="n">
        <v>0.794998336475546</v>
      </c>
      <c r="L18" s="46" t="n">
        <v>0.5</v>
      </c>
      <c r="M18" s="101" t="n">
        <f aca="false">E18*K18*L18</f>
        <v>146.968415037207</v>
      </c>
      <c r="N18" s="101" t="n">
        <f aca="false">G18*K18*L18</f>
        <v>4.72827692841465</v>
      </c>
      <c r="O18" s="101" t="n">
        <f aca="false">H18*K18*L18</f>
        <v>2.30287696821994</v>
      </c>
      <c r="P18" s="101"/>
    </row>
    <row r="19" s="46" customFormat="true" ht="12.75" hidden="false" customHeight="false" outlineLevel="0" collapsed="false">
      <c r="A19" s="21" t="n">
        <v>3</v>
      </c>
      <c r="B19" s="21" t="n">
        <v>1800</v>
      </c>
      <c r="C19" s="86" t="s">
        <v>60</v>
      </c>
      <c r="D19" s="180" t="n">
        <v>1</v>
      </c>
      <c r="E19" s="177" t="n">
        <f aca="false">'V_Z_N_1996-2012'!GR20</f>
        <v>374.059613816039</v>
      </c>
      <c r="F19" s="21"/>
      <c r="G19" s="177" t="n">
        <f aca="false">'V_Z_N_1996-2012'!DQ20</f>
        <v>7.86055717333333</v>
      </c>
      <c r="H19" s="51" t="n">
        <f aca="false">'V_Z_N_1996-2012'!AI20</f>
        <v>5.195871600214</v>
      </c>
      <c r="I19" s="92" t="n">
        <v>0.910500944749021</v>
      </c>
      <c r="J19" s="112"/>
      <c r="K19" s="112" t="n">
        <v>0.664177763580826</v>
      </c>
      <c r="L19" s="46" t="n">
        <v>0.5</v>
      </c>
      <c r="M19" s="101" t="n">
        <f aca="false">E19*K19*L19</f>
        <v>124.221038875122</v>
      </c>
      <c r="N19" s="101" t="n">
        <f aca="false">G19*K19*L19</f>
        <v>2.61040364194188</v>
      </c>
      <c r="O19" s="101" t="n">
        <f aca="false">H19*K19*L19</f>
        <v>1.72549118964163</v>
      </c>
      <c r="P19" s="101"/>
    </row>
    <row r="20" s="46" customFormat="true" ht="12.75" hidden="false" customHeight="false" outlineLevel="0" collapsed="false">
      <c r="A20" s="21" t="n">
        <v>3</v>
      </c>
      <c r="B20" s="21" t="n">
        <v>1800</v>
      </c>
      <c r="C20" s="86" t="s">
        <v>60</v>
      </c>
      <c r="D20" s="180" t="n">
        <v>2</v>
      </c>
      <c r="E20" s="177" t="n">
        <f aca="false">'V_Z_N_1996-2012'!GR21</f>
        <v>267.590766241772</v>
      </c>
      <c r="F20" s="21"/>
      <c r="G20" s="177" t="n">
        <f aca="false">'V_Z_N_1996-2012'!DQ21</f>
        <v>7.56315328</v>
      </c>
      <c r="H20" s="51" t="n">
        <f aca="false">'V_Z_N_1996-2012'!AI21</f>
        <v>1.72019224123125</v>
      </c>
      <c r="I20" s="92" t="n">
        <v>0.0894994445973711</v>
      </c>
      <c r="J20" s="112"/>
      <c r="K20" s="112" t="n">
        <v>0.829139210294194</v>
      </c>
      <c r="L20" s="46" t="n">
        <v>0.5</v>
      </c>
      <c r="M20" s="101" t="n">
        <f aca="false">E20*K20*L20</f>
        <v>110.934998301861</v>
      </c>
      <c r="N20" s="101" t="n">
        <f aca="false">G20*K20*L20</f>
        <v>3.13545346895657</v>
      </c>
      <c r="O20" s="101" t="n">
        <f aca="false">H20*K20*L20</f>
        <v>0.713139418224339</v>
      </c>
      <c r="P20" s="101"/>
    </row>
    <row r="21" s="46" customFormat="true" ht="12.75" hidden="false" customHeight="false" outlineLevel="0" collapsed="false">
      <c r="A21" s="21" t="n">
        <v>4</v>
      </c>
      <c r="B21" s="21" t="n">
        <v>600</v>
      </c>
      <c r="C21" s="118" t="s">
        <v>61</v>
      </c>
      <c r="D21" s="180" t="n">
        <v>1</v>
      </c>
      <c r="E21" s="177" t="n">
        <f aca="false">'V_Z_N_1996-2012'!GR22</f>
        <v>390.630230758315</v>
      </c>
      <c r="F21" s="21"/>
      <c r="G21" s="177" t="n">
        <f aca="false">'V_Z_N_1996-2012'!DQ22</f>
        <v>5.37483184511784</v>
      </c>
      <c r="H21" s="51" t="n">
        <f aca="false">'V_Z_N_1996-2012'!AI22</f>
        <v>4.33175486076497</v>
      </c>
      <c r="I21" s="92" t="n">
        <v>0.40847356351539</v>
      </c>
      <c r="J21" s="112" t="n">
        <f aca="false">3560/(3560+4806)</f>
        <v>0.425531914893617</v>
      </c>
      <c r="K21" s="112" t="n">
        <v>0.606238102211158</v>
      </c>
      <c r="L21" s="46" t="n">
        <v>0.5</v>
      </c>
      <c r="M21" s="101" t="n">
        <f aca="false">E21*K21*L21</f>
        <v>118.407464880614</v>
      </c>
      <c r="N21" s="101" t="n">
        <f aca="false">G21*K21*L21</f>
        <v>1.62921392874417</v>
      </c>
      <c r="O21" s="101" t="n">
        <f aca="false">H21*K21*L21</f>
        <v>1.31303742301706</v>
      </c>
      <c r="P21" s="101"/>
    </row>
    <row r="22" s="46" customFormat="true" ht="12.75" hidden="false" customHeight="false" outlineLevel="0" collapsed="false">
      <c r="A22" s="21" t="n">
        <v>4</v>
      </c>
      <c r="B22" s="21" t="n">
        <v>600</v>
      </c>
      <c r="C22" s="118" t="s">
        <v>61</v>
      </c>
      <c r="D22" s="180" t="n">
        <v>2</v>
      </c>
      <c r="E22" s="177" t="n">
        <f aca="false">'V_Z_N_1996-2012'!GR23</f>
        <v>332.48785152913</v>
      </c>
      <c r="F22" s="21"/>
      <c r="G22" s="177" t="n">
        <f aca="false">'V_Z_N_1996-2012'!DQ23</f>
        <v>10.9609934141414</v>
      </c>
      <c r="H22" s="51" t="n">
        <f aca="false">'V_Z_N_1996-2012'!AI23</f>
        <v>11.9087893692529</v>
      </c>
      <c r="I22" s="92" t="n">
        <v>0.59152643648461</v>
      </c>
      <c r="J22" s="112"/>
      <c r="K22" s="112" t="n">
        <v>0.868920207693123</v>
      </c>
      <c r="L22" s="46" t="n">
        <v>0.5</v>
      </c>
      <c r="M22" s="101" t="n">
        <f aca="false">E22*K22*L22</f>
        <v>144.452706503066</v>
      </c>
      <c r="N22" s="101" t="n">
        <f aca="false">G22*K22*L22</f>
        <v>4.76211433696935</v>
      </c>
      <c r="O22" s="101" t="n">
        <f aca="false">H22*K22*L22</f>
        <v>5.17389386605244</v>
      </c>
      <c r="P22" s="101"/>
    </row>
    <row r="23" s="46" customFormat="true" ht="12.75" hidden="false" customHeight="false" outlineLevel="0" collapsed="false">
      <c r="A23" s="21" t="n">
        <v>4</v>
      </c>
      <c r="B23" s="21" t="n">
        <v>600</v>
      </c>
      <c r="C23" s="118" t="s">
        <v>62</v>
      </c>
      <c r="D23" s="180" t="n">
        <v>1</v>
      </c>
      <c r="E23" s="177" t="n">
        <f aca="false">'V_Z_N_1996-2012'!GR24</f>
        <v>224.982126437637</v>
      </c>
      <c r="F23" s="21"/>
      <c r="G23" s="177" t="n">
        <f aca="false">'V_Z_N_1996-2012'!DQ24</f>
        <v>8.72229316498317</v>
      </c>
      <c r="H23" s="51" t="n">
        <f aca="false">'V_Z_N_1996-2012'!AI24</f>
        <v>4.08007953594529</v>
      </c>
      <c r="I23" s="92" t="n">
        <v>0.212827451482739</v>
      </c>
      <c r="J23" s="46" t="n">
        <f aca="false">4806/(4806+3560)</f>
        <v>0.574468085106383</v>
      </c>
      <c r="K23" s="112" t="n">
        <v>0.587686567164179</v>
      </c>
      <c r="L23" s="46" t="n">
        <v>0.5</v>
      </c>
      <c r="M23" s="101" t="n">
        <f aca="false">E23*K23*L23</f>
        <v>66.109486779716</v>
      </c>
      <c r="N23" s="101" t="n">
        <f aca="false">G23*K23*L23</f>
        <v>2.56298726396427</v>
      </c>
      <c r="O23" s="101" t="n">
        <f aca="false">H23*K23*L23</f>
        <v>1.19890396811825</v>
      </c>
      <c r="P23" s="101"/>
    </row>
    <row r="24" s="46" customFormat="true" ht="12.75" hidden="false" customHeight="false" outlineLevel="0" collapsed="false">
      <c r="A24" s="21" t="n">
        <v>4</v>
      </c>
      <c r="B24" s="21" t="n">
        <v>600</v>
      </c>
      <c r="C24" s="118" t="s">
        <v>62</v>
      </c>
      <c r="D24" s="180" t="n">
        <v>2</v>
      </c>
      <c r="E24" s="177" t="n">
        <f aca="false">'V_Z_N_1996-2012'!GR25</f>
        <v>178.176064674209</v>
      </c>
      <c r="F24" s="21"/>
      <c r="G24" s="177" t="n">
        <f aca="false">'V_Z_N_1996-2012'!DQ25</f>
        <v>8.96994223905724</v>
      </c>
      <c r="H24" s="51" t="n">
        <f aca="false">'V_Z_N_1996-2012'!AI25</f>
        <v>4.59794116727331</v>
      </c>
      <c r="I24" s="92" t="n">
        <v>0.787172548517261</v>
      </c>
      <c r="J24" s="112"/>
      <c r="K24" s="112" t="n">
        <v>0.806767176890321</v>
      </c>
      <c r="L24" s="46" t="n">
        <v>0.5</v>
      </c>
      <c r="M24" s="101" t="n">
        <f aca="false">E24*K24*L24</f>
        <v>71.8733003433192</v>
      </c>
      <c r="N24" s="101" t="n">
        <f aca="false">G24*K24*L24</f>
        <v>3.61832748853673</v>
      </c>
      <c r="O24" s="101" t="n">
        <f aca="false">H24*K24*L24</f>
        <v>1.85473400751444</v>
      </c>
      <c r="P24" s="101"/>
    </row>
    <row r="25" s="46" customFormat="true" ht="12.75" hidden="false" customHeight="false" outlineLevel="0" collapsed="false">
      <c r="A25" s="21" t="n">
        <v>4</v>
      </c>
      <c r="B25" s="21" t="n">
        <v>1200</v>
      </c>
      <c r="C25" s="118" t="s">
        <v>61</v>
      </c>
      <c r="D25" s="180" t="n">
        <v>1</v>
      </c>
      <c r="E25" s="177" t="n">
        <f aca="false">'V_Z_N_1996-2012'!GR26</f>
        <v>388.123189628538</v>
      </c>
      <c r="F25" s="21"/>
      <c r="G25" s="177" t="n">
        <f aca="false">'V_Z_N_1996-2012'!DQ26</f>
        <v>8.50267497666667</v>
      </c>
      <c r="H25" s="51" t="n">
        <f aca="false">'V_Z_N_1996-2012'!AI26</f>
        <v>6.34717821010561</v>
      </c>
      <c r="I25" s="92" t="n">
        <v>0.678889749142552</v>
      </c>
      <c r="J25" s="46" t="n">
        <f aca="false">58740/(58740+46814)</f>
        <v>0.556492411467116</v>
      </c>
      <c r="K25" s="112" t="n">
        <v>0.617093210423225</v>
      </c>
      <c r="L25" s="46" t="n">
        <v>0.5</v>
      </c>
      <c r="M25" s="101" t="n">
        <f aca="false">E25*K25*L25</f>
        <v>119.754092563788</v>
      </c>
      <c r="N25" s="101" t="n">
        <f aca="false">G25*K25*L25</f>
        <v>2.62347149926823</v>
      </c>
      <c r="O25" s="101" t="n">
        <f aca="false">H25*K25*L25</f>
        <v>1.95840028940121</v>
      </c>
      <c r="P25" s="101"/>
    </row>
    <row r="26" s="46" customFormat="true" ht="12.75" hidden="false" customHeight="false" outlineLevel="0" collapsed="false">
      <c r="A26" s="21" t="n">
        <v>4</v>
      </c>
      <c r="B26" s="21" t="n">
        <v>1200</v>
      </c>
      <c r="C26" s="118" t="s">
        <v>61</v>
      </c>
      <c r="D26" s="180" t="n">
        <v>2</v>
      </c>
      <c r="E26" s="177" t="n">
        <f aca="false">'V_Z_N_1996-2012'!GR27</f>
        <v>276.958699763273</v>
      </c>
      <c r="F26" s="21"/>
      <c r="G26" s="177" t="n">
        <f aca="false">'V_Z_N_1996-2012'!DQ27</f>
        <v>8.30591896</v>
      </c>
      <c r="H26" s="51" t="n">
        <f aca="false">'V_Z_N_1996-2012'!AI27</f>
        <v>3.51742499296408</v>
      </c>
      <c r="I26" s="92" t="n">
        <v>0.321109716538403</v>
      </c>
      <c r="J26" s="112"/>
      <c r="K26" s="112" t="n">
        <v>0.814429826935918</v>
      </c>
      <c r="L26" s="46" t="n">
        <v>0.5</v>
      </c>
      <c r="M26" s="101" t="n">
        <f aca="false">E26*K26*L26</f>
        <v>112.781712958299</v>
      </c>
      <c r="N26" s="101" t="n">
        <f aca="false">G26*K26*L26</f>
        <v>3.38229407056828</v>
      </c>
      <c r="O26" s="101" t="n">
        <f aca="false">H26*K26*L26</f>
        <v>1.4323479141399</v>
      </c>
      <c r="P26" s="101"/>
    </row>
    <row r="27" s="46" customFormat="true" ht="12.75" hidden="false" customHeight="false" outlineLevel="0" collapsed="false">
      <c r="A27" s="21" t="n">
        <v>4</v>
      </c>
      <c r="B27" s="21" t="n">
        <v>1200</v>
      </c>
      <c r="C27" s="118" t="s">
        <v>62</v>
      </c>
      <c r="D27" s="180" t="n">
        <v>1</v>
      </c>
      <c r="E27" s="177" t="n">
        <f aca="false">'V_Z_N_1996-2012'!GR28</f>
        <v>285.348177948032</v>
      </c>
      <c r="F27" s="21"/>
      <c r="G27" s="177" t="n">
        <f aca="false">'V_Z_N_1996-2012'!DQ28</f>
        <v>8.32656131</v>
      </c>
      <c r="H27" s="51" t="n">
        <f aca="false">'V_Z_N_1996-2012'!AI28</f>
        <v>5.05500912177322</v>
      </c>
      <c r="I27" s="92" t="n">
        <v>0.557727569607393</v>
      </c>
      <c r="J27" s="46" t="n">
        <f aca="false">46814/(58740+46814)</f>
        <v>0.443507588532884</v>
      </c>
      <c r="K27" s="112" t="n">
        <v>0.637004371598629</v>
      </c>
      <c r="L27" s="46" t="n">
        <v>0.5</v>
      </c>
      <c r="M27" s="101" t="n">
        <f aca="false">E27*K27*L27</f>
        <v>90.8840183903</v>
      </c>
      <c r="N27" s="101" t="n">
        <f aca="false">G27*K27*L27</f>
        <v>2.652027977427</v>
      </c>
      <c r="O27" s="101" t="n">
        <f aca="false">H27*K27*L27</f>
        <v>1.61003145452024</v>
      </c>
      <c r="P27" s="101"/>
    </row>
    <row r="28" s="46" customFormat="true" ht="12.75" hidden="false" customHeight="false" outlineLevel="0" collapsed="false">
      <c r="A28" s="21" t="n">
        <v>4</v>
      </c>
      <c r="B28" s="21" t="n">
        <v>1200</v>
      </c>
      <c r="C28" s="118" t="s">
        <v>62</v>
      </c>
      <c r="D28" s="180" t="n">
        <v>2</v>
      </c>
      <c r="E28" s="177" t="n">
        <f aca="false">'V_Z_N_1996-2012'!GR29</f>
        <v>219.761431414305</v>
      </c>
      <c r="F28" s="21"/>
      <c r="G28" s="177" t="n">
        <f aca="false">'V_Z_N_1996-2012'!DQ29</f>
        <v>5.34550382</v>
      </c>
      <c r="H28" s="51" t="n">
        <f aca="false">'V_Z_N_1996-2012'!AI29</f>
        <v>2.31113503963745</v>
      </c>
      <c r="I28" s="92" t="n">
        <v>0.442272430392607</v>
      </c>
      <c r="J28" s="112"/>
      <c r="K28" s="112" t="n">
        <v>0.813457707274386</v>
      </c>
      <c r="L28" s="46" t="n">
        <v>0.5</v>
      </c>
      <c r="M28" s="101" t="n">
        <f aca="false">E28*K28*L28</f>
        <v>89.3833150728088</v>
      </c>
      <c r="N28" s="101" t="n">
        <f aca="false">G28*K28*L28</f>
        <v>2.17417064082184</v>
      </c>
      <c r="O28" s="101" t="n">
        <f aca="false">H28*K28*L28</f>
        <v>0.940005305272489</v>
      </c>
      <c r="P28" s="101"/>
    </row>
    <row r="29" s="46" customFormat="true" ht="12.75" hidden="false" customHeight="false" outlineLevel="0" collapsed="false">
      <c r="A29" s="21" t="n">
        <v>4</v>
      </c>
      <c r="B29" s="21" t="n">
        <v>1800</v>
      </c>
      <c r="C29" s="86" t="s">
        <v>60</v>
      </c>
      <c r="D29" s="180" t="n">
        <v>1</v>
      </c>
      <c r="E29" s="177" t="n">
        <f aca="false">'V_Z_N_1996-2012'!GR30</f>
        <v>302.441084893223</v>
      </c>
      <c r="F29" s="21"/>
      <c r="G29" s="177" t="n">
        <f aca="false">'V_Z_N_1996-2012'!DQ30</f>
        <v>5.95086341414141</v>
      </c>
      <c r="H29" s="51" t="n">
        <f aca="false">'V_Z_N_1996-2012'!AI30</f>
        <v>4.36390316867989</v>
      </c>
      <c r="I29" s="92" t="n">
        <v>0.943788286522569</v>
      </c>
      <c r="J29" s="112"/>
      <c r="K29" s="112" t="n">
        <v>0.679709370868958</v>
      </c>
      <c r="L29" s="46" t="n">
        <v>0.5</v>
      </c>
      <c r="M29" s="101" t="n">
        <f aca="false">E29*K29*L29</f>
        <v>102.786019768849</v>
      </c>
      <c r="N29" s="101" t="n">
        <f aca="false">G29*K29*L29</f>
        <v>2.02242881367658</v>
      </c>
      <c r="O29" s="101" t="n">
        <f aca="false">H29*K29*L29</f>
        <v>1.48309293865823</v>
      </c>
      <c r="P29" s="101"/>
    </row>
    <row r="30" s="46" customFormat="true" ht="12.75" hidden="false" customHeight="false" outlineLevel="0" collapsed="false">
      <c r="A30" s="21" t="n">
        <v>4</v>
      </c>
      <c r="B30" s="21" t="n">
        <v>1800</v>
      </c>
      <c r="C30" s="86" t="s">
        <v>60</v>
      </c>
      <c r="D30" s="180" t="n">
        <v>2</v>
      </c>
      <c r="E30" s="177" t="n">
        <f aca="false">'V_Z_N_1996-2012'!GR31</f>
        <v>148.700191554626</v>
      </c>
      <c r="F30" s="21"/>
      <c r="G30" s="177" t="n">
        <f aca="false">'V_Z_N_1996-2012'!DQ31</f>
        <v>8.78658059259259</v>
      </c>
      <c r="H30" s="51" t="n">
        <f aca="false">'V_Z_N_1996-2012'!AI31</f>
        <v>2.47651685554152</v>
      </c>
      <c r="I30" s="92" t="n">
        <v>0.0562117134774307</v>
      </c>
      <c r="J30" s="112"/>
      <c r="K30" s="112" t="n">
        <v>0.825503864221852</v>
      </c>
      <c r="L30" s="46" t="n">
        <v>0.5</v>
      </c>
      <c r="M30" s="101" t="n">
        <f aca="false">E30*K30*L30</f>
        <v>61.3762913694367</v>
      </c>
      <c r="N30" s="101" t="n">
        <f aca="false">G30*K30*L30</f>
        <v>3.62667811624096</v>
      </c>
      <c r="O30" s="101" t="n">
        <f aca="false">H30*K30*L30</f>
        <v>1.02218711703004</v>
      </c>
      <c r="P30" s="101"/>
    </row>
    <row r="31" s="46" customFormat="true" ht="12.75" hidden="false" customHeight="false" outlineLevel="0" collapsed="false">
      <c r="A31" s="21" t="n">
        <v>5</v>
      </c>
      <c r="B31" s="21" t="n">
        <v>600</v>
      </c>
      <c r="C31" s="86" t="s">
        <v>60</v>
      </c>
      <c r="D31" s="180" t="n">
        <v>1</v>
      </c>
      <c r="E31" s="177" t="n">
        <f aca="false">'V_Z_N_1996-2012'!GR32</f>
        <v>240.704544022399</v>
      </c>
      <c r="F31" s="21"/>
      <c r="G31" s="177" t="n">
        <f aca="false">'V_Z_N_1996-2012'!DQ32</f>
        <v>2.02284926666667</v>
      </c>
      <c r="H31" s="51" t="n">
        <f aca="false">'V_Z_N_1996-2012'!AI32</f>
        <v>1.74565515918464</v>
      </c>
      <c r="I31" s="92" t="n">
        <v>0.0628296550075691</v>
      </c>
      <c r="J31" s="112"/>
      <c r="K31" s="112" t="n">
        <v>0.68924773532887</v>
      </c>
      <c r="L31" s="46" t="n">
        <v>0.5</v>
      </c>
      <c r="M31" s="101" t="n">
        <f aca="false">E31*K31*L31</f>
        <v>82.9525309254035</v>
      </c>
      <c r="N31" s="101" t="n">
        <f aca="false">G31*K31*L31</f>
        <v>0.697122137980832</v>
      </c>
      <c r="O31" s="101" t="n">
        <f aca="false">H31*K31*L31</f>
        <v>0.601594432566585</v>
      </c>
      <c r="P31" s="101"/>
    </row>
    <row r="32" s="46" customFormat="true" ht="12.75" hidden="false" customHeight="false" outlineLevel="0" collapsed="false">
      <c r="A32" s="21" t="n">
        <v>5</v>
      </c>
      <c r="B32" s="21" t="n">
        <v>600</v>
      </c>
      <c r="C32" s="86" t="s">
        <v>60</v>
      </c>
      <c r="D32" s="180" t="n">
        <v>2</v>
      </c>
      <c r="E32" s="177" t="n">
        <f aca="false">'V_Z_N_1996-2012'!GR33</f>
        <v>180.929994731297</v>
      </c>
      <c r="F32" s="21"/>
      <c r="G32" s="177" t="n">
        <f aca="false">'V_Z_N_1996-2012'!DQ33</f>
        <v>5.53675558333333</v>
      </c>
      <c r="H32" s="51" t="n">
        <f aca="false">'V_Z_N_1996-2012'!AI33</f>
        <v>3.22350358017974</v>
      </c>
      <c r="I32" s="92" t="n">
        <v>0.937170344992431</v>
      </c>
      <c r="J32" s="112"/>
      <c r="K32" s="112" t="n">
        <v>0.814939197789995</v>
      </c>
      <c r="L32" s="46" t="n">
        <v>0.5</v>
      </c>
      <c r="M32" s="101" t="n">
        <f aca="false">E32*K32*L32</f>
        <v>73.7234723812357</v>
      </c>
      <c r="N32" s="101" t="n">
        <f aca="false">G32*K32*L32</f>
        <v>2.25605957672047</v>
      </c>
      <c r="O32" s="101" t="n">
        <f aca="false">H32*K32*L32</f>
        <v>1.31347971085243</v>
      </c>
      <c r="P32" s="101"/>
    </row>
    <row r="33" s="46" customFormat="true" ht="12.75" hidden="false" customHeight="false" outlineLevel="0" collapsed="false">
      <c r="A33" s="21" t="n">
        <v>5</v>
      </c>
      <c r="B33" s="21" t="n">
        <v>1200</v>
      </c>
      <c r="C33" s="86" t="s">
        <v>60</v>
      </c>
      <c r="D33" s="180" t="n">
        <v>1</v>
      </c>
      <c r="E33" s="177" t="n">
        <f aca="false">'V_Z_N_1996-2012'!GR34</f>
        <v>290.558532309447</v>
      </c>
      <c r="F33" s="21"/>
      <c r="G33" s="177" t="n">
        <f aca="false">'V_Z_N_1996-2012'!DQ34</f>
        <v>4.81728084175084</v>
      </c>
      <c r="H33" s="51" t="n">
        <f aca="false">'V_Z_N_1996-2012'!AI34</f>
        <v>3.29273902315054</v>
      </c>
      <c r="I33" s="92" t="n">
        <v>0.146975847097966</v>
      </c>
      <c r="J33" s="112"/>
      <c r="K33" s="112" t="n">
        <v>0.660518731988473</v>
      </c>
      <c r="L33" s="46" t="n">
        <v>0.5</v>
      </c>
      <c r="M33" s="101" t="n">
        <f aca="false">E33*K33*L33</f>
        <v>95.9596766647338</v>
      </c>
      <c r="N33" s="101" t="n">
        <f aca="false">G33*K33*L33</f>
        <v>1.59095211661281</v>
      </c>
      <c r="O33" s="101" t="n">
        <f aca="false">H33*K33*L33</f>
        <v>1.08745790217018</v>
      </c>
      <c r="P33" s="101"/>
    </row>
    <row r="34" s="46" customFormat="true" ht="12.75" hidden="false" customHeight="false" outlineLevel="0" collapsed="false">
      <c r="A34" s="21" t="n">
        <v>5</v>
      </c>
      <c r="B34" s="21" t="n">
        <v>1200</v>
      </c>
      <c r="C34" s="86" t="s">
        <v>60</v>
      </c>
      <c r="D34" s="180" t="n">
        <v>2</v>
      </c>
      <c r="E34" s="177" t="n">
        <f aca="false">'V_Z_N_1996-2012'!GR35</f>
        <v>168.189970232842</v>
      </c>
      <c r="F34" s="21"/>
      <c r="G34" s="177" t="n">
        <f aca="false">'V_Z_N_1996-2012'!DQ35</f>
        <v>5.19177855892256</v>
      </c>
      <c r="H34" s="51" t="n">
        <f aca="false">'V_Z_N_1996-2012'!AI35</f>
        <v>2.40053134370676</v>
      </c>
      <c r="I34" s="92" t="n">
        <v>0.853024152902034</v>
      </c>
      <c r="J34" s="112"/>
      <c r="K34" s="112" t="n">
        <v>0.899353721637239</v>
      </c>
      <c r="L34" s="46" t="n">
        <v>0.5</v>
      </c>
      <c r="M34" s="101" t="n">
        <f aca="false">E34*K34*L34</f>
        <v>75.6311378354814</v>
      </c>
      <c r="N34" s="101" t="n">
        <f aca="false">G34*K34*L34</f>
        <v>2.33462268444171</v>
      </c>
      <c r="O34" s="101" t="n">
        <f aca="false">H34*K34*L34</f>
        <v>1.07946339893476</v>
      </c>
      <c r="P34" s="101"/>
    </row>
    <row r="35" s="46" customFormat="true" ht="12.75" hidden="false" customHeight="false" outlineLevel="0" collapsed="false">
      <c r="A35" s="21" t="n">
        <v>5</v>
      </c>
      <c r="B35" s="21" t="n">
        <v>1800</v>
      </c>
      <c r="C35" s="86" t="s">
        <v>60</v>
      </c>
      <c r="D35" s="180" t="n">
        <v>1</v>
      </c>
      <c r="E35" s="177" t="n">
        <f aca="false">'V_Z_N_1996-2012'!GR36</f>
        <v>249.798205556796</v>
      </c>
      <c r="F35" s="21"/>
      <c r="G35" s="177" t="n">
        <f aca="false">'V_Z_N_1996-2012'!DQ36</f>
        <v>4.39670641836735</v>
      </c>
      <c r="H35" s="51" t="n">
        <f aca="false">'V_Z_N_1996-2012'!AI36</f>
        <v>1.56879296653131</v>
      </c>
      <c r="I35" s="92" t="n">
        <v>0.797793731797549</v>
      </c>
      <c r="J35" s="112"/>
      <c r="K35" s="112" t="n">
        <v>0.715637911260346</v>
      </c>
      <c r="L35" s="46" t="n">
        <v>0.5</v>
      </c>
      <c r="M35" s="101" t="n">
        <f aca="false">E35*K35*L35</f>
        <v>89.382533030624</v>
      </c>
      <c r="N35" s="101" t="n">
        <f aca="false">G35*K35*L35</f>
        <v>1.57322489883268</v>
      </c>
      <c r="O35" s="101" t="n">
        <f aca="false">H35*K35*L35</f>
        <v>0.561343860884195</v>
      </c>
      <c r="P35" s="101"/>
    </row>
    <row r="36" s="46" customFormat="true" ht="13.5" hidden="false" customHeight="false" outlineLevel="0" collapsed="false">
      <c r="A36" s="127" t="n">
        <v>5</v>
      </c>
      <c r="B36" s="127" t="n">
        <v>1800</v>
      </c>
      <c r="C36" s="123" t="s">
        <v>60</v>
      </c>
      <c r="D36" s="181" t="n">
        <v>2</v>
      </c>
      <c r="E36" s="177" t="n">
        <f aca="false">'V_Z_N_1996-2012'!GR37</f>
        <v>170.074862332007</v>
      </c>
      <c r="F36" s="127"/>
      <c r="G36" s="177" t="n">
        <f aca="false">'V_Z_N_1996-2012'!DQ37</f>
        <v>6.05009066666667</v>
      </c>
      <c r="H36" s="51" t="n">
        <f aca="false">'V_Z_N_1996-2012'!AI37</f>
        <v>1.88124675047638</v>
      </c>
      <c r="I36" s="182" t="n">
        <v>0.202206268202451</v>
      </c>
      <c r="J36" s="183"/>
      <c r="K36" s="183" t="n">
        <v>0.84051345173202</v>
      </c>
      <c r="L36" s="77" t="n">
        <v>0.5</v>
      </c>
      <c r="M36" s="101" t="n">
        <f aca="false">E36*K36*L36</f>
        <v>71.4751047957616</v>
      </c>
      <c r="N36" s="101" t="n">
        <f aca="false">G36*K36*L36</f>
        <v>2.54259129476584</v>
      </c>
      <c r="O36" s="101" t="n">
        <f aca="false">H36*K36*L36</f>
        <v>0.790606599901275</v>
      </c>
      <c r="P36" s="101"/>
    </row>
    <row r="38" customFormat="false" ht="12.75" hidden="false" customHeight="false" outlineLevel="0" collapsed="false">
      <c r="A38" s="184" t="s">
        <v>396</v>
      </c>
      <c r="B38" s="185"/>
      <c r="C38" s="185"/>
      <c r="D38" s="186"/>
      <c r="E38" s="187"/>
      <c r="F38" s="187"/>
      <c r="G38" s="187"/>
      <c r="H38" s="187"/>
      <c r="J38" s="188" t="s">
        <v>397</v>
      </c>
      <c r="K38" s="189"/>
      <c r="L38" s="189"/>
      <c r="M38" s="189"/>
      <c r="N38" s="189"/>
      <c r="O38" s="189"/>
      <c r="P38" s="46"/>
      <c r="R38" s="190" t="s">
        <v>398</v>
      </c>
      <c r="S38" s="190"/>
      <c r="T38" s="190"/>
      <c r="U38" s="190"/>
      <c r="V38" s="190"/>
      <c r="W38" s="190"/>
    </row>
    <row r="39" customFormat="false" ht="63.75" hidden="false" customHeight="false" outlineLevel="0" collapsed="false">
      <c r="A39" s="20" t="s">
        <v>399</v>
      </c>
      <c r="B39" s="20" t="s">
        <v>383</v>
      </c>
      <c r="C39" s="20"/>
      <c r="D39" s="20"/>
      <c r="E39" s="26" t="s">
        <v>391</v>
      </c>
      <c r="F39" s="26" t="s">
        <v>400</v>
      </c>
      <c r="G39" s="27" t="s">
        <v>393</v>
      </c>
      <c r="H39" s="27" t="s">
        <v>401</v>
      </c>
      <c r="I39" s="68"/>
      <c r="J39" s="26" t="s">
        <v>399</v>
      </c>
      <c r="K39" s="26" t="s">
        <v>402</v>
      </c>
      <c r="L39" s="27" t="s">
        <v>391</v>
      </c>
      <c r="M39" s="27" t="s">
        <v>400</v>
      </c>
      <c r="N39" s="26" t="s">
        <v>393</v>
      </c>
      <c r="O39" s="191" t="s">
        <v>401</v>
      </c>
      <c r="R39" s="26" t="s">
        <v>399</v>
      </c>
      <c r="S39" s="26" t="s">
        <v>402</v>
      </c>
      <c r="T39" s="27" t="s">
        <v>391</v>
      </c>
      <c r="U39" s="27" t="s">
        <v>403</v>
      </c>
      <c r="V39" s="26" t="s">
        <v>393</v>
      </c>
      <c r="W39" s="191" t="s">
        <v>401</v>
      </c>
    </row>
    <row r="40" customFormat="false" ht="18.75" hidden="false" customHeight="true" outlineLevel="0" collapsed="false">
      <c r="A40" s="192"/>
      <c r="B40" s="192"/>
      <c r="C40" s="192"/>
      <c r="D40" s="192"/>
      <c r="E40" s="26" t="s">
        <v>395</v>
      </c>
      <c r="F40" s="193" t="s">
        <v>404</v>
      </c>
      <c r="G40" s="193" t="s">
        <v>404</v>
      </c>
      <c r="H40" s="26" t="s">
        <v>395</v>
      </c>
      <c r="I40" s="194"/>
      <c r="J40" s="195"/>
      <c r="K40" s="195"/>
      <c r="L40" s="26" t="s">
        <v>405</v>
      </c>
      <c r="M40" s="26" t="s">
        <v>405</v>
      </c>
      <c r="N40" s="27" t="s">
        <v>405</v>
      </c>
      <c r="O40" s="27" t="s">
        <v>405</v>
      </c>
      <c r="R40" s="195"/>
      <c r="S40" s="195"/>
    </row>
    <row r="41" customFormat="false" ht="15" hidden="false" customHeight="false" outlineLevel="0" collapsed="false">
      <c r="A41" s="21" t="n">
        <v>1</v>
      </c>
      <c r="B41" s="21" t="n">
        <v>600</v>
      </c>
      <c r="C41" s="21"/>
      <c r="D41" s="21"/>
      <c r="E41" s="196" t="n">
        <f aca="false">M3*$I3+M4*$I4</f>
        <v>134.726554132599</v>
      </c>
      <c r="F41" s="196" t="n">
        <f aca="false">N3*$I3+N4*$I4</f>
        <v>3.56217455284232</v>
      </c>
      <c r="G41" s="196" t="n">
        <f aca="false">O3*$I3+O4*$I4</f>
        <v>2.35586134920581</v>
      </c>
      <c r="H41" s="51" t="n">
        <v>3.9771775319547</v>
      </c>
      <c r="I41" s="112"/>
      <c r="J41" s="21" t="n">
        <v>1</v>
      </c>
      <c r="K41" s="21" t="n">
        <v>600</v>
      </c>
      <c r="L41" s="197" t="n">
        <v>134.726554132599</v>
      </c>
      <c r="M41" s="198" t="n">
        <v>3.56217455284232</v>
      </c>
      <c r="N41" s="198" t="n">
        <v>2.35586134920581</v>
      </c>
      <c r="O41" s="202" t="n">
        <v>3.9771775319547</v>
      </c>
      <c r="R41" s="199" t="n">
        <v>1</v>
      </c>
      <c r="S41" s="199" t="n">
        <v>600</v>
      </c>
      <c r="T41" s="0" t="n">
        <f aca="false">L41*-1</f>
        <v>-134.726554132599</v>
      </c>
      <c r="U41" s="0" t="n">
        <f aca="false">M41*0</f>
        <v>0</v>
      </c>
      <c r="V41" s="0" t="n">
        <f aca="false">N41*-1</f>
        <v>-2.35586134920581</v>
      </c>
      <c r="W41" s="0" t="n">
        <f aca="false">O41*-1</f>
        <v>-3.9771775319547</v>
      </c>
    </row>
    <row r="42" customFormat="false" ht="12.75" hidden="false" customHeight="false" outlineLevel="0" collapsed="false">
      <c r="A42" s="21" t="n">
        <v>1</v>
      </c>
      <c r="B42" s="21" t="n">
        <v>1200</v>
      </c>
      <c r="C42" s="21"/>
      <c r="D42" s="21"/>
      <c r="E42" s="196" t="n">
        <f aca="false">M5*$I5+M6*$I6</f>
        <v>134.263358469612</v>
      </c>
      <c r="F42" s="196" t="n">
        <f aca="false">N5*$I5+N6*$I6</f>
        <v>3.37906405398657</v>
      </c>
      <c r="G42" s="196" t="n">
        <f aca="false">O5*$I5+O6*$I6</f>
        <v>2.20646978075642</v>
      </c>
      <c r="H42" s="51" t="n">
        <v>4.01741390080369</v>
      </c>
      <c r="I42" s="112"/>
      <c r="J42" s="21" t="n">
        <v>2</v>
      </c>
      <c r="K42" s="21" t="n">
        <v>600</v>
      </c>
      <c r="L42" s="203" t="n">
        <v>140.21164144217</v>
      </c>
      <c r="M42" s="203" t="n">
        <v>4.94161169106144</v>
      </c>
      <c r="N42" s="203" t="n">
        <v>3.92542612589985</v>
      </c>
      <c r="O42" s="205" t="n">
        <v>1.3898931500132</v>
      </c>
      <c r="R42" s="199" t="n">
        <v>2</v>
      </c>
      <c r="S42" s="199" t="n">
        <v>600</v>
      </c>
      <c r="T42" s="0" t="n">
        <f aca="false">L42*-1</f>
        <v>-140.21164144217</v>
      </c>
      <c r="U42" s="0" t="n">
        <f aca="false">M42*0</f>
        <v>0</v>
      </c>
      <c r="V42" s="0" t="n">
        <f aca="false">N42*-1</f>
        <v>-3.92542612589985</v>
      </c>
      <c r="W42" s="0" t="n">
        <f aca="false">O42*-1</f>
        <v>-1.3898931500132</v>
      </c>
    </row>
    <row r="43" customFormat="false" ht="12.75" hidden="false" customHeight="false" outlineLevel="0" collapsed="false">
      <c r="A43" s="21" t="n">
        <v>1</v>
      </c>
      <c r="B43" s="21" t="n">
        <v>1800</v>
      </c>
      <c r="C43" s="21"/>
      <c r="D43" s="21"/>
      <c r="E43" s="196" t="n">
        <f aca="false">M7*$I7+M8*$I8</f>
        <v>87.2736633076338</v>
      </c>
      <c r="F43" s="196" t="n">
        <f aca="false">N7*$I7+N8*$I8</f>
        <v>2.01530592629365</v>
      </c>
      <c r="G43" s="196" t="n">
        <f aca="false">O7*$I7+O8*$I8</f>
        <v>1.29577036879677</v>
      </c>
      <c r="H43" s="51" t="n">
        <v>1.59569180502887</v>
      </c>
      <c r="I43" s="112"/>
      <c r="J43" s="21" t="n">
        <v>3</v>
      </c>
      <c r="K43" s="21" t="n">
        <v>600</v>
      </c>
      <c r="L43" s="203" t="n">
        <v>150.695790053846</v>
      </c>
      <c r="M43" s="203" t="n">
        <v>4.56025577460256</v>
      </c>
      <c r="N43" s="203" t="n">
        <v>2.57653914769425</v>
      </c>
      <c r="O43" s="205" t="n">
        <v>0.709826422244983</v>
      </c>
      <c r="R43" s="199" t="n">
        <v>3</v>
      </c>
      <c r="S43" s="199" t="n">
        <v>600</v>
      </c>
      <c r="T43" s="0" t="n">
        <f aca="false">L43*-1</f>
        <v>-150.695790053846</v>
      </c>
      <c r="U43" s="0" t="n">
        <f aca="false">M43*0</f>
        <v>0</v>
      </c>
      <c r="V43" s="0" t="n">
        <f aca="false">N43*-1</f>
        <v>-2.57653914769425</v>
      </c>
      <c r="W43" s="0" t="n">
        <f aca="false">O43*-1</f>
        <v>-0.709826422244983</v>
      </c>
    </row>
    <row r="44" customFormat="false" ht="12.75" hidden="false" customHeight="false" outlineLevel="0" collapsed="false">
      <c r="A44" s="21" t="n">
        <v>2</v>
      </c>
      <c r="B44" s="21" t="n">
        <v>600</v>
      </c>
      <c r="C44" s="21"/>
      <c r="D44" s="21"/>
      <c r="E44" s="196" t="n">
        <f aca="false">M9*$I9+M10*$I10</f>
        <v>140.21164144217</v>
      </c>
      <c r="F44" s="196" t="n">
        <f aca="false">N9*$I9+N10*$I10</f>
        <v>4.94161169106144</v>
      </c>
      <c r="G44" s="196" t="n">
        <f aca="false">O9*$I9+O10*$I10</f>
        <v>3.92542612589985</v>
      </c>
      <c r="H44" s="51" t="n">
        <v>1.3898931500132</v>
      </c>
      <c r="I44" s="112"/>
      <c r="J44" s="21" t="n">
        <v>4</v>
      </c>
      <c r="K44" s="21" t="n">
        <v>600</v>
      </c>
      <c r="L44" s="203" t="n">
        <v>97.5263095079974</v>
      </c>
      <c r="M44" s="203" t="n">
        <v>3.43146051170611</v>
      </c>
      <c r="N44" s="203" t="n">
        <v>2.51587056520711</v>
      </c>
      <c r="O44" s="205" t="n">
        <v>2.56700539589955</v>
      </c>
      <c r="R44" s="199" t="n">
        <v>4</v>
      </c>
      <c r="S44" s="199" t="n">
        <v>600</v>
      </c>
      <c r="T44" s="0" t="n">
        <f aca="false">L44*-1</f>
        <v>-97.5263095079974</v>
      </c>
      <c r="U44" s="0" t="n">
        <f aca="false">M44*0</f>
        <v>0</v>
      </c>
      <c r="V44" s="0" t="n">
        <f aca="false">N44*-1</f>
        <v>-2.51587056520711</v>
      </c>
      <c r="W44" s="0" t="n">
        <f aca="false">O44*-1</f>
        <v>-2.56700539589955</v>
      </c>
    </row>
    <row r="45" customFormat="false" ht="12.75" hidden="false" customHeight="false" outlineLevel="0" collapsed="false">
      <c r="A45" s="21" t="n">
        <v>2</v>
      </c>
      <c r="B45" s="21" t="n">
        <v>1200</v>
      </c>
      <c r="C45" s="21"/>
      <c r="D45" s="21"/>
      <c r="E45" s="196" t="n">
        <f aca="false">M12*$I12+M11*$I11</f>
        <v>154.696750399508</v>
      </c>
      <c r="F45" s="196" t="n">
        <f aca="false">N12*$I12+N11*$I11</f>
        <v>5.01976947850506</v>
      </c>
      <c r="G45" s="196" t="n">
        <f aca="false">O12*$I12+O11*$I11</f>
        <v>3.62312199719647</v>
      </c>
      <c r="H45" s="51" t="n">
        <v>1.94849581478632</v>
      </c>
      <c r="I45" s="112"/>
      <c r="J45" s="21" t="n">
        <v>5</v>
      </c>
      <c r="K45" s="21" t="n">
        <v>600</v>
      </c>
      <c r="L45" s="203" t="n">
        <v>74.3033309456104</v>
      </c>
      <c r="M45" s="203" t="n">
        <v>2.15811207526608</v>
      </c>
      <c r="N45" s="203" t="n">
        <v>1.26875220441276</v>
      </c>
      <c r="O45" s="205" t="n">
        <v>4.35896955215084</v>
      </c>
      <c r="R45" s="199" t="n">
        <v>5</v>
      </c>
      <c r="S45" s="199" t="n">
        <v>600</v>
      </c>
      <c r="T45" s="0" t="n">
        <f aca="false">L45*-1</f>
        <v>-74.3033309456104</v>
      </c>
      <c r="U45" s="0" t="n">
        <f aca="false">M45*0</f>
        <v>0</v>
      </c>
      <c r="V45" s="0" t="n">
        <f aca="false">N45*-1</f>
        <v>-1.26875220441276</v>
      </c>
      <c r="W45" s="0" t="n">
        <f aca="false">O45*-1</f>
        <v>-4.35896955215084</v>
      </c>
    </row>
    <row r="46" customFormat="false" ht="12.75" hidden="false" customHeight="false" outlineLevel="0" collapsed="false">
      <c r="A46" s="21" t="n">
        <v>2</v>
      </c>
      <c r="B46" s="21" t="n">
        <v>1800</v>
      </c>
      <c r="C46" s="21"/>
      <c r="D46" s="21"/>
      <c r="E46" s="196" t="n">
        <f aca="false">M13*$I13+M14*$I14</f>
        <v>114.841622436854</v>
      </c>
      <c r="F46" s="196" t="n">
        <f aca="false">N13*$I13+N14*$I14</f>
        <v>1.64051944978562</v>
      </c>
      <c r="G46" s="196" t="n">
        <f aca="false">O13*$I13+O14*$I14</f>
        <v>0.844677006578616</v>
      </c>
      <c r="H46" s="51" t="n">
        <v>15.4459378178754</v>
      </c>
      <c r="I46" s="112"/>
      <c r="J46" s="21" t="n">
        <v>1</v>
      </c>
      <c r="K46" s="21" t="n">
        <v>1200</v>
      </c>
      <c r="L46" s="203" t="n">
        <v>134.263358469612</v>
      </c>
      <c r="M46" s="203" t="n">
        <v>3.37906405398657</v>
      </c>
      <c r="N46" s="203" t="n">
        <v>2.20646978075642</v>
      </c>
      <c r="O46" s="205" t="n">
        <v>4.01741390080369</v>
      </c>
      <c r="R46" s="199" t="n">
        <v>1</v>
      </c>
      <c r="S46" s="199" t="n">
        <v>1200</v>
      </c>
      <c r="T46" s="0" t="n">
        <f aca="false">L46*-1</f>
        <v>-134.263358469612</v>
      </c>
      <c r="U46" s="0" t="n">
        <f aca="false">M46*0</f>
        <v>0</v>
      </c>
      <c r="V46" s="0" t="n">
        <f aca="false">N46*-1</f>
        <v>-2.20646978075642</v>
      </c>
      <c r="W46" s="0" t="n">
        <f aca="false">O46*-1</f>
        <v>-4.01741390080369</v>
      </c>
    </row>
    <row r="47" customFormat="false" ht="12.75" hidden="false" customHeight="false" outlineLevel="0" collapsed="false">
      <c r="A47" s="21" t="n">
        <v>3</v>
      </c>
      <c r="B47" s="21" t="n">
        <v>600</v>
      </c>
      <c r="C47" s="21"/>
      <c r="D47" s="21"/>
      <c r="E47" s="196" t="n">
        <f aca="false">M15*$I15+M16*$I16</f>
        <v>150.695790053846</v>
      </c>
      <c r="F47" s="196" t="n">
        <f aca="false">N15*$I15+N16*$I16</f>
        <v>4.56025577460256</v>
      </c>
      <c r="G47" s="196" t="n">
        <f aca="false">O15*$I15+O16*$I16</f>
        <v>2.57653914769425</v>
      </c>
      <c r="H47" s="51" t="n">
        <v>0.709826422244983</v>
      </c>
      <c r="I47" s="112"/>
      <c r="J47" s="21" t="n">
        <v>2</v>
      </c>
      <c r="K47" s="21" t="n">
        <v>1200</v>
      </c>
      <c r="L47" s="203" t="n">
        <v>154.696750399508</v>
      </c>
      <c r="M47" s="203" t="n">
        <v>5.01976947850506</v>
      </c>
      <c r="N47" s="203" t="n">
        <v>3.62312199719647</v>
      </c>
      <c r="O47" s="205" t="n">
        <v>1.94849581478632</v>
      </c>
      <c r="R47" s="199" t="n">
        <v>2</v>
      </c>
      <c r="S47" s="199" t="n">
        <v>1200</v>
      </c>
      <c r="T47" s="0" t="n">
        <f aca="false">L47*-1</f>
        <v>-154.696750399508</v>
      </c>
      <c r="U47" s="0" t="n">
        <f aca="false">M47*0</f>
        <v>0</v>
      </c>
      <c r="V47" s="0" t="n">
        <f aca="false">N47*-1</f>
        <v>-3.62312199719647</v>
      </c>
      <c r="W47" s="0" t="n">
        <f aca="false">O47*-1</f>
        <v>-1.94849581478632</v>
      </c>
    </row>
    <row r="48" customFormat="false" ht="12.75" hidden="false" customHeight="false" outlineLevel="0" collapsed="false">
      <c r="A48" s="21" t="n">
        <v>3</v>
      </c>
      <c r="B48" s="21" t="n">
        <v>1200</v>
      </c>
      <c r="C48" s="21"/>
      <c r="D48" s="21"/>
      <c r="E48" s="196" t="n">
        <f aca="false">M17*$I17+M18*$I18</f>
        <v>157.615632566486</v>
      </c>
      <c r="F48" s="196" t="n">
        <f aca="false">N17*$I17+N18*$I18</f>
        <v>4.39441692613854</v>
      </c>
      <c r="G48" s="196" t="n">
        <f aca="false">O17*$I17+O18*$I18</f>
        <v>2.50632425873603</v>
      </c>
      <c r="H48" s="51" t="n">
        <v>3.1735099781937</v>
      </c>
      <c r="I48" s="112"/>
      <c r="J48" s="21" t="n">
        <v>3</v>
      </c>
      <c r="K48" s="21" t="n">
        <v>1200</v>
      </c>
      <c r="L48" s="203" t="n">
        <v>157.615632566486</v>
      </c>
      <c r="M48" s="203" t="n">
        <v>4.39441692613854</v>
      </c>
      <c r="N48" s="203" t="n">
        <v>2.50632425873603</v>
      </c>
      <c r="O48" s="205" t="n">
        <v>3.1735099781937</v>
      </c>
      <c r="R48" s="199" t="n">
        <v>3</v>
      </c>
      <c r="S48" s="199" t="n">
        <v>1200</v>
      </c>
      <c r="T48" s="0" t="n">
        <f aca="false">L48*-1</f>
        <v>-157.615632566486</v>
      </c>
      <c r="U48" s="0" t="n">
        <f aca="false">M48*0</f>
        <v>0</v>
      </c>
      <c r="V48" s="0" t="n">
        <f aca="false">N48*-1</f>
        <v>-2.50632425873603</v>
      </c>
      <c r="W48" s="0" t="n">
        <f aca="false">O48*-1</f>
        <v>-3.1735099781937</v>
      </c>
    </row>
    <row r="49" customFormat="false" ht="12.75" hidden="false" customHeight="false" outlineLevel="0" collapsed="false">
      <c r="A49" s="21" t="n">
        <v>3</v>
      </c>
      <c r="B49" s="21" t="n">
        <v>1800</v>
      </c>
      <c r="C49" s="21"/>
      <c r="D49" s="21"/>
      <c r="E49" s="196" t="n">
        <f aca="false">M19*$I19+M20*$I20</f>
        <v>123.03199398793</v>
      </c>
      <c r="F49" s="196" t="n">
        <f aca="false">N19*$I19+N20*$I20</f>
        <v>2.65739632619688</v>
      </c>
      <c r="G49" s="196" t="n">
        <f aca="false">O19*$I19+O20*$I20</f>
        <v>1.63488694017639</v>
      </c>
      <c r="H49" s="51" t="n">
        <v>5.91945953256347</v>
      </c>
      <c r="I49" s="112"/>
      <c r="J49" s="21" t="n">
        <v>4</v>
      </c>
      <c r="K49" s="21" t="n">
        <v>1200</v>
      </c>
      <c r="L49" s="203" t="n">
        <v>105.409665039158</v>
      </c>
      <c r="M49" s="203" t="n">
        <v>2.67800134477052</v>
      </c>
      <c r="N49" s="203" t="n">
        <v>1.57846607342789</v>
      </c>
      <c r="O49" s="205" t="n">
        <v>6.07665908341002</v>
      </c>
      <c r="R49" s="199" t="n">
        <v>4</v>
      </c>
      <c r="S49" s="199" t="n">
        <v>1200</v>
      </c>
      <c r="T49" s="0" t="n">
        <f aca="false">L49*-1</f>
        <v>-105.409665039158</v>
      </c>
      <c r="U49" s="0" t="n">
        <f aca="false">M49*0</f>
        <v>0</v>
      </c>
      <c r="V49" s="0" t="n">
        <f aca="false">N49*-1</f>
        <v>-1.57846607342789</v>
      </c>
      <c r="W49" s="0" t="n">
        <f aca="false">O49*-1</f>
        <v>-6.07665908341002</v>
      </c>
    </row>
    <row r="50" customFormat="false" ht="12.75" hidden="false" customHeight="false" outlineLevel="0" collapsed="false">
      <c r="A50" s="21" t="n">
        <v>4</v>
      </c>
      <c r="B50" s="21" t="n">
        <v>600</v>
      </c>
      <c r="C50" s="200"/>
      <c r="D50" s="21"/>
      <c r="E50" s="196" t="n">
        <f aca="false">($I21*M21+$I22*M22)*$J21+($I23*M23+$I24*M24)*$J23</f>
        <v>97.5263095079974</v>
      </c>
      <c r="F50" s="196" t="n">
        <f aca="false">($I21*N21+$I22*N22)*$J21+($I23*N23+$I24*N24)*$J23</f>
        <v>3.43146051170611</v>
      </c>
      <c r="G50" s="196" t="n">
        <f aca="false">($I21*O21+$I22*O22)*$J21+($I23*O23+$I24*O24)*$J23</f>
        <v>2.51587056520711</v>
      </c>
      <c r="H50" s="51" t="n">
        <v>2.56700539589955</v>
      </c>
      <c r="I50" s="112"/>
      <c r="J50" s="21" t="n">
        <v>5</v>
      </c>
      <c r="K50" s="21" t="n">
        <v>1200</v>
      </c>
      <c r="L50" s="203" t="n">
        <v>78.6189420501747</v>
      </c>
      <c r="M50" s="203" t="n">
        <v>2.22532107277323</v>
      </c>
      <c r="N50" s="203" t="n">
        <v>1.08063839781991</v>
      </c>
      <c r="O50" s="205" t="n">
        <v>2.63579099568857</v>
      </c>
      <c r="R50" s="199" t="n">
        <v>5</v>
      </c>
      <c r="S50" s="199" t="n">
        <v>1200</v>
      </c>
      <c r="T50" s="0" t="n">
        <f aca="false">L50*-1</f>
        <v>-78.6189420501747</v>
      </c>
      <c r="U50" s="0" t="n">
        <f aca="false">M50*0</f>
        <v>0</v>
      </c>
      <c r="V50" s="0" t="n">
        <f aca="false">N50*-1</f>
        <v>-1.08063839781991</v>
      </c>
      <c r="W50" s="0" t="n">
        <f aca="false">O50*-1</f>
        <v>-2.63579099568857</v>
      </c>
    </row>
    <row r="51" customFormat="false" ht="12.75" hidden="false" customHeight="false" outlineLevel="0" collapsed="false">
      <c r="A51" s="21" t="n">
        <v>4</v>
      </c>
      <c r="B51" s="21" t="n">
        <v>1200</v>
      </c>
      <c r="C51" s="200"/>
      <c r="D51" s="21"/>
      <c r="E51" s="196" t="n">
        <f aca="false">($I25*M25+$I26*M26)*$J25+($I27*M27+$I28*M28)*$J27</f>
        <v>105.409665039158</v>
      </c>
      <c r="F51" s="196" t="n">
        <f aca="false">($I25*N25+$I26*N26)*$J25+($I27*N27+$I28*N28)*$J27</f>
        <v>2.67800134477052</v>
      </c>
      <c r="G51" s="196" t="n">
        <f aca="false">($I25*O25+$I26*O26)*$J25+($I27*O27+$I28*O28)*$J27</f>
        <v>1.57846607342789</v>
      </c>
      <c r="H51" s="51" t="n">
        <v>6.07665908341002</v>
      </c>
      <c r="I51" s="112"/>
      <c r="J51" s="21" t="n">
        <v>1</v>
      </c>
      <c r="K51" s="21" t="n">
        <v>1800</v>
      </c>
      <c r="L51" s="203" t="n">
        <v>87.2736633076338</v>
      </c>
      <c r="M51" s="203" t="n">
        <v>2.01530592629365</v>
      </c>
      <c r="N51" s="203" t="n">
        <v>1.29577036879677</v>
      </c>
      <c r="O51" s="205" t="n">
        <v>1.59569180502887</v>
      </c>
      <c r="R51" s="199" t="n">
        <v>1</v>
      </c>
      <c r="S51" s="199" t="n">
        <v>1800</v>
      </c>
      <c r="T51" s="0" t="n">
        <f aca="false">L51*-1</f>
        <v>-87.2736633076338</v>
      </c>
      <c r="U51" s="0" t="n">
        <f aca="false">M51*0</f>
        <v>0</v>
      </c>
      <c r="V51" s="0" t="n">
        <f aca="false">N51*-1</f>
        <v>-1.29577036879677</v>
      </c>
      <c r="W51" s="0" t="n">
        <f aca="false">O51*-1</f>
        <v>-1.59569180502887</v>
      </c>
    </row>
    <row r="52" customFormat="false" ht="12.75" hidden="false" customHeight="false" outlineLevel="0" collapsed="false">
      <c r="A52" s="21" t="n">
        <v>4</v>
      </c>
      <c r="B52" s="21" t="n">
        <v>1800</v>
      </c>
      <c r="C52" s="21"/>
      <c r="D52" s="21"/>
      <c r="E52" s="196" t="n">
        <f aca="false">$I29*M29+$I30*M30</f>
        <v>100.458307980883</v>
      </c>
      <c r="F52" s="196" t="n">
        <f aca="false">$I29*N29+$I30*N30</f>
        <v>2.1126064158187</v>
      </c>
      <c r="G52" s="196" t="n">
        <f aca="false">$I29*O29+$I30*O30</f>
        <v>1.45718463267278</v>
      </c>
      <c r="H52" s="51" t="n">
        <v>5.75588207490937</v>
      </c>
      <c r="I52" s="112"/>
      <c r="J52" s="21" t="n">
        <v>2</v>
      </c>
      <c r="K52" s="21" t="n">
        <v>1800</v>
      </c>
      <c r="L52" s="203" t="n">
        <v>114.841622436854</v>
      </c>
      <c r="M52" s="203" t="n">
        <v>1.64051944978562</v>
      </c>
      <c r="N52" s="203" t="n">
        <v>0.844677006578616</v>
      </c>
      <c r="O52" s="205" t="n">
        <v>15.4459378178754</v>
      </c>
      <c r="R52" s="199" t="n">
        <v>2</v>
      </c>
      <c r="S52" s="199" t="n">
        <v>1800</v>
      </c>
      <c r="T52" s="0" t="n">
        <f aca="false">L52*-1</f>
        <v>-114.841622436854</v>
      </c>
      <c r="U52" s="0" t="n">
        <f aca="false">M52*0</f>
        <v>0</v>
      </c>
      <c r="V52" s="0" t="n">
        <f aca="false">N52*-1</f>
        <v>-0.844677006578616</v>
      </c>
      <c r="W52" s="0" t="n">
        <f aca="false">O52*-1</f>
        <v>-15.4459378178754</v>
      </c>
    </row>
    <row r="53" customFormat="false" ht="12.75" hidden="false" customHeight="false" outlineLevel="0" collapsed="false">
      <c r="A53" s="21" t="n">
        <v>5</v>
      </c>
      <c r="B53" s="21" t="n">
        <v>600</v>
      </c>
      <c r="C53" s="21"/>
      <c r="D53" s="21"/>
      <c r="E53" s="196" t="n">
        <f aca="false">M31*$I31+M32*$I32</f>
        <v>74.3033309456104</v>
      </c>
      <c r="F53" s="196" t="n">
        <f aca="false">N31*$I31+N32*$I32</f>
        <v>2.15811207526608</v>
      </c>
      <c r="G53" s="196" t="n">
        <f aca="false">O31*$I31+O32*$I32</f>
        <v>1.26875220441276</v>
      </c>
      <c r="H53" s="51" t="n">
        <v>4.35896955215084</v>
      </c>
      <c r="I53" s="112"/>
      <c r="J53" s="21" t="n">
        <v>3</v>
      </c>
      <c r="K53" s="21" t="n">
        <v>1800</v>
      </c>
      <c r="L53" s="203" t="n">
        <v>123.03199398793</v>
      </c>
      <c r="M53" s="203" t="n">
        <v>2.65739632619688</v>
      </c>
      <c r="N53" s="203" t="n">
        <v>1.63488694017639</v>
      </c>
      <c r="O53" s="205" t="n">
        <v>5.91945953256347</v>
      </c>
      <c r="R53" s="199" t="n">
        <v>3</v>
      </c>
      <c r="S53" s="199" t="n">
        <v>1800</v>
      </c>
      <c r="T53" s="0" t="n">
        <f aca="false">L53*-1</f>
        <v>-123.03199398793</v>
      </c>
      <c r="U53" s="0" t="n">
        <f aca="false">M53*0</f>
        <v>0</v>
      </c>
      <c r="V53" s="0" t="n">
        <f aca="false">N53*-1</f>
        <v>-1.63488694017639</v>
      </c>
      <c r="W53" s="0" t="n">
        <f aca="false">O53*-1</f>
        <v>-5.91945953256347</v>
      </c>
    </row>
    <row r="54" customFormat="false" ht="12.75" hidden="false" customHeight="false" outlineLevel="0" collapsed="false">
      <c r="A54" s="21" t="n">
        <v>5</v>
      </c>
      <c r="B54" s="21" t="n">
        <v>1200</v>
      </c>
      <c r="C54" s="21"/>
      <c r="D54" s="21"/>
      <c r="E54" s="196" t="n">
        <f aca="false">M33*$I33+M34*$I34</f>
        <v>78.6189420501747</v>
      </c>
      <c r="F54" s="196" t="n">
        <f aca="false">N33*$I33+N34*$I34</f>
        <v>2.22532107277323</v>
      </c>
      <c r="G54" s="196" t="n">
        <f aca="false">O33*$I33+O34*$I34</f>
        <v>1.08063839781991</v>
      </c>
      <c r="H54" s="51" t="n">
        <v>2.63579099568857</v>
      </c>
      <c r="I54" s="112"/>
      <c r="J54" s="21" t="n">
        <v>4</v>
      </c>
      <c r="K54" s="21" t="n">
        <v>1800</v>
      </c>
      <c r="L54" s="203" t="n">
        <v>100.458307980883</v>
      </c>
      <c r="M54" s="203" t="n">
        <v>2.1126064158187</v>
      </c>
      <c r="N54" s="203" t="n">
        <v>1.45718463267278</v>
      </c>
      <c r="O54" s="205" t="n">
        <v>5.75588207490937</v>
      </c>
      <c r="R54" s="199" t="n">
        <v>4</v>
      </c>
      <c r="S54" s="199" t="n">
        <v>1800</v>
      </c>
      <c r="T54" s="0" t="n">
        <f aca="false">L54*-1</f>
        <v>-100.458307980883</v>
      </c>
      <c r="U54" s="0" t="n">
        <f aca="false">M54*0</f>
        <v>0</v>
      </c>
      <c r="V54" s="0" t="n">
        <f aca="false">N54*-1</f>
        <v>-1.45718463267278</v>
      </c>
      <c r="W54" s="0" t="n">
        <f aca="false">O54*-1</f>
        <v>-5.75588207490937</v>
      </c>
    </row>
    <row r="55" customFormat="false" ht="12.75" hidden="false" customHeight="false" outlineLevel="0" collapsed="false">
      <c r="A55" s="21" t="n">
        <v>5</v>
      </c>
      <c r="B55" s="21" t="n">
        <v>1800</v>
      </c>
      <c r="C55" s="21"/>
      <c r="D55" s="21"/>
      <c r="E55" s="196" t="n">
        <f aca="false">M35*$I35+M36*$I36</f>
        <v>85.7615387941493</v>
      </c>
      <c r="F55" s="196" t="n">
        <f aca="false">N35*$I35+N36*$I36</f>
        <v>1.76923686027519</v>
      </c>
      <c r="G55" s="196" t="n">
        <f aca="false">O35*$I35+O36*$I36</f>
        <v>0.607702223778711</v>
      </c>
      <c r="H55" s="51" t="n">
        <v>4.07616119277294</v>
      </c>
      <c r="I55" s="112"/>
      <c r="J55" s="21" t="n">
        <v>5</v>
      </c>
      <c r="K55" s="21" t="n">
        <v>1800</v>
      </c>
      <c r="L55" s="203" t="n">
        <v>85.7615387941493</v>
      </c>
      <c r="M55" s="203" t="n">
        <v>1.76923686027519</v>
      </c>
      <c r="N55" s="203" t="n">
        <v>0.607702223778711</v>
      </c>
      <c r="O55" s="205" t="n">
        <v>4.07616119277294</v>
      </c>
      <c r="R55" s="199" t="n">
        <v>5</v>
      </c>
      <c r="S55" s="199" t="n">
        <v>1800</v>
      </c>
      <c r="T55" s="0" t="n">
        <f aca="false">L55*-1</f>
        <v>-85.7615387941493</v>
      </c>
      <c r="U55" s="0" t="n">
        <f aca="false">M55*0</f>
        <v>0</v>
      </c>
      <c r="V55" s="0" t="n">
        <f aca="false">N55*-1</f>
        <v>-0.607702223778711</v>
      </c>
      <c r="W55" s="0" t="n">
        <f aca="false">O55*-1</f>
        <v>-4.07616119277294</v>
      </c>
    </row>
    <row r="56" customFormat="false" ht="12.75" hidden="false" customHeight="false" outlineLevel="0" collapsed="false">
      <c r="J56" s="46"/>
      <c r="K56" s="46"/>
      <c r="L56" s="135"/>
      <c r="M56" s="135"/>
      <c r="N56" s="135"/>
      <c r="O56" s="135"/>
      <c r="P56" s="46"/>
    </row>
    <row r="60" customFormat="false" ht="12.75" hidden="false" customHeight="false" outlineLevel="0" collapsed="false">
      <c r="A60" s="201" t="s">
        <v>406</v>
      </c>
    </row>
    <row r="61" customFormat="false" ht="14.25" hidden="false" customHeight="false" outlineLevel="0" collapsed="false">
      <c r="A61" s="192" t="n">
        <v>1</v>
      </c>
      <c r="B61" s="192" t="n">
        <v>600</v>
      </c>
      <c r="C61" s="192"/>
      <c r="D61" s="192"/>
      <c r="E61" s="26" t="n">
        <v>134.726554132599</v>
      </c>
      <c r="F61" s="193" t="n">
        <v>3.56217455284232</v>
      </c>
      <c r="G61" s="193" t="n">
        <v>2.35586134920581</v>
      </c>
      <c r="H61" s="26" t="n">
        <v>3.9771775319547</v>
      </c>
    </row>
    <row r="62" customFormat="false" ht="12.75" hidden="false" customHeight="false" outlineLevel="0" collapsed="false">
      <c r="A62" s="21" t="n">
        <v>2</v>
      </c>
      <c r="B62" s="21" t="n">
        <v>600</v>
      </c>
      <c r="C62" s="21"/>
      <c r="D62" s="21"/>
      <c r="E62" s="196" t="n">
        <v>140.21164144217</v>
      </c>
      <c r="F62" s="196" t="n">
        <v>4.94161169106144</v>
      </c>
      <c r="G62" s="196" t="n">
        <v>3.92542612589985</v>
      </c>
      <c r="H62" s="196" t="n">
        <v>1.3898931500132</v>
      </c>
    </row>
    <row r="63" customFormat="false" ht="12.75" hidden="false" customHeight="false" outlineLevel="0" collapsed="false">
      <c r="A63" s="21" t="n">
        <v>3</v>
      </c>
      <c r="B63" s="21" t="n">
        <v>600</v>
      </c>
      <c r="C63" s="21"/>
      <c r="D63" s="21"/>
      <c r="E63" s="196" t="n">
        <v>150.695790053846</v>
      </c>
      <c r="F63" s="196" t="n">
        <v>4.56025577460256</v>
      </c>
      <c r="G63" s="196" t="n">
        <v>2.57653914769425</v>
      </c>
      <c r="H63" s="196" t="n">
        <v>0.709826422244983</v>
      </c>
    </row>
    <row r="64" customFormat="false" ht="12.75" hidden="false" customHeight="false" outlineLevel="0" collapsed="false">
      <c r="A64" s="21" t="n">
        <v>4</v>
      </c>
      <c r="B64" s="21" t="n">
        <v>600</v>
      </c>
      <c r="C64" s="21"/>
      <c r="D64" s="21"/>
      <c r="E64" s="196" t="n">
        <v>97.5263095079974</v>
      </c>
      <c r="F64" s="196" t="n">
        <v>3.43146051170611</v>
      </c>
      <c r="G64" s="196" t="n">
        <v>2.51587056520711</v>
      </c>
      <c r="H64" s="196" t="n">
        <v>2.56700539589955</v>
      </c>
    </row>
    <row r="65" customFormat="false" ht="12.75" hidden="false" customHeight="false" outlineLevel="0" collapsed="false">
      <c r="A65" s="21" t="n">
        <v>5</v>
      </c>
      <c r="B65" s="21" t="n">
        <v>600</v>
      </c>
      <c r="C65" s="21"/>
      <c r="D65" s="21"/>
      <c r="E65" s="196" t="n">
        <v>74.3033309456104</v>
      </c>
      <c r="F65" s="196" t="n">
        <v>2.15811207526608</v>
      </c>
      <c r="G65" s="196" t="n">
        <v>1.26875220441276</v>
      </c>
      <c r="H65" s="196" t="n">
        <v>4.35896955215084</v>
      </c>
    </row>
    <row r="66" customFormat="false" ht="12.75" hidden="false" customHeight="false" outlineLevel="0" collapsed="false">
      <c r="A66" s="21" t="n">
        <v>1</v>
      </c>
      <c r="B66" s="21" t="n">
        <v>1200</v>
      </c>
      <c r="C66" s="21"/>
      <c r="D66" s="21"/>
      <c r="E66" s="196" t="n">
        <v>134.263358469612</v>
      </c>
      <c r="F66" s="196" t="n">
        <v>3.37906405398657</v>
      </c>
      <c r="G66" s="196" t="n">
        <v>2.20646978075642</v>
      </c>
      <c r="H66" s="196" t="n">
        <v>4.01741390080369</v>
      </c>
    </row>
    <row r="67" customFormat="false" ht="12.75" hidden="false" customHeight="false" outlineLevel="0" collapsed="false">
      <c r="A67" s="21" t="n">
        <v>2</v>
      </c>
      <c r="B67" s="21" t="n">
        <v>1200</v>
      </c>
      <c r="C67" s="21"/>
      <c r="D67" s="21"/>
      <c r="E67" s="196" t="n">
        <v>154.696750399508</v>
      </c>
      <c r="F67" s="196" t="n">
        <v>5.01976947850506</v>
      </c>
      <c r="G67" s="196" t="n">
        <v>3.62312199719647</v>
      </c>
      <c r="H67" s="196" t="n">
        <v>1.94849581478632</v>
      </c>
    </row>
    <row r="68" customFormat="false" ht="12.75" hidden="false" customHeight="false" outlineLevel="0" collapsed="false">
      <c r="A68" s="21" t="n">
        <v>3</v>
      </c>
      <c r="B68" s="21" t="n">
        <v>1200</v>
      </c>
      <c r="C68" s="21"/>
      <c r="D68" s="21"/>
      <c r="E68" s="196" t="n">
        <v>157.615632566486</v>
      </c>
      <c r="F68" s="196" t="n">
        <v>4.39441692613854</v>
      </c>
      <c r="G68" s="196" t="n">
        <v>2.50632425873603</v>
      </c>
      <c r="H68" s="196" t="n">
        <v>3.1735099781937</v>
      </c>
    </row>
    <row r="69" customFormat="false" ht="12.75" hidden="false" customHeight="false" outlineLevel="0" collapsed="false">
      <c r="A69" s="21" t="n">
        <v>4</v>
      </c>
      <c r="B69" s="21" t="n">
        <v>1200</v>
      </c>
      <c r="C69" s="21"/>
      <c r="D69" s="21"/>
      <c r="E69" s="196" t="n">
        <v>105.409665039158</v>
      </c>
      <c r="F69" s="196" t="n">
        <v>2.67800134477052</v>
      </c>
      <c r="G69" s="196" t="n">
        <v>1.57846607342789</v>
      </c>
      <c r="H69" s="196" t="n">
        <v>6.07665908341002</v>
      </c>
    </row>
    <row r="70" customFormat="false" ht="12.75" hidden="false" customHeight="false" outlineLevel="0" collapsed="false">
      <c r="A70" s="21" t="n">
        <v>5</v>
      </c>
      <c r="B70" s="21" t="n">
        <v>1200</v>
      </c>
      <c r="C70" s="21"/>
      <c r="D70" s="21"/>
      <c r="E70" s="196" t="n">
        <v>78.6189420501747</v>
      </c>
      <c r="F70" s="196" t="n">
        <v>2.22532107277323</v>
      </c>
      <c r="G70" s="196" t="n">
        <v>1.08063839781991</v>
      </c>
      <c r="H70" s="196" t="n">
        <v>2.63579099568857</v>
      </c>
    </row>
    <row r="71" customFormat="false" ht="12.75" hidden="false" customHeight="false" outlineLevel="0" collapsed="false">
      <c r="A71" s="21" t="n">
        <v>1</v>
      </c>
      <c r="B71" s="21" t="n">
        <v>1800</v>
      </c>
      <c r="C71" s="200"/>
      <c r="D71" s="21"/>
      <c r="E71" s="196" t="n">
        <v>87.2736633076338</v>
      </c>
      <c r="F71" s="196" t="n">
        <v>2.01530592629365</v>
      </c>
      <c r="G71" s="196" t="n">
        <v>1.29577036879677</v>
      </c>
      <c r="H71" s="196" t="n">
        <v>1.59569180502887</v>
      </c>
    </row>
    <row r="72" customFormat="false" ht="12.75" hidden="false" customHeight="false" outlineLevel="0" collapsed="false">
      <c r="A72" s="21" t="n">
        <v>2</v>
      </c>
      <c r="B72" s="21" t="n">
        <v>1800</v>
      </c>
      <c r="C72" s="200"/>
      <c r="D72" s="21"/>
      <c r="E72" s="196" t="n">
        <v>114.841622436854</v>
      </c>
      <c r="F72" s="196" t="n">
        <v>1.64051944978562</v>
      </c>
      <c r="G72" s="196" t="n">
        <v>0.844677006578616</v>
      </c>
      <c r="H72" s="196" t="n">
        <v>15.4459378178754</v>
      </c>
    </row>
    <row r="73" customFormat="false" ht="12.75" hidden="false" customHeight="false" outlineLevel="0" collapsed="false">
      <c r="A73" s="21" t="n">
        <v>3</v>
      </c>
      <c r="B73" s="21" t="n">
        <v>1800</v>
      </c>
      <c r="C73" s="21"/>
      <c r="D73" s="21"/>
      <c r="E73" s="196" t="n">
        <v>123.03199398793</v>
      </c>
      <c r="F73" s="196" t="n">
        <v>2.65739632619688</v>
      </c>
      <c r="G73" s="196" t="n">
        <v>1.63488694017639</v>
      </c>
      <c r="H73" s="196" t="n">
        <v>5.91945953256347</v>
      </c>
    </row>
    <row r="74" customFormat="false" ht="12.75" hidden="false" customHeight="false" outlineLevel="0" collapsed="false">
      <c r="A74" s="21" t="n">
        <v>4</v>
      </c>
      <c r="B74" s="21" t="n">
        <v>1800</v>
      </c>
      <c r="C74" s="21"/>
      <c r="D74" s="21"/>
      <c r="E74" s="196" t="n">
        <v>100.458307980883</v>
      </c>
      <c r="F74" s="196" t="n">
        <v>2.1126064158187</v>
      </c>
      <c r="G74" s="196" t="n">
        <v>1.45718463267278</v>
      </c>
      <c r="H74" s="196" t="n">
        <v>5.75588207490937</v>
      </c>
    </row>
    <row r="75" customFormat="false" ht="12.75" hidden="false" customHeight="false" outlineLevel="0" collapsed="false">
      <c r="A75" s="21" t="n">
        <v>5</v>
      </c>
      <c r="B75" s="21" t="n">
        <v>1800</v>
      </c>
      <c r="C75" s="21"/>
      <c r="D75" s="21"/>
      <c r="E75" s="196" t="n">
        <v>85.7615387941493</v>
      </c>
      <c r="F75" s="196" t="n">
        <v>1.76923686027519</v>
      </c>
      <c r="G75" s="196" t="n">
        <v>0.607702223778711</v>
      </c>
      <c r="H75" s="196" t="n">
        <v>4.07616119277294</v>
      </c>
    </row>
    <row r="76" customFormat="false" ht="12.75" hidden="false" customHeight="false" outlineLevel="0" collapsed="false">
      <c r="A76" s="20"/>
      <c r="B76" s="20"/>
      <c r="C76" s="20"/>
      <c r="D76" s="20"/>
      <c r="E76" s="26" t="s">
        <v>405</v>
      </c>
      <c r="F76" s="26" t="s">
        <v>405</v>
      </c>
      <c r="G76" s="27" t="s">
        <v>405</v>
      </c>
      <c r="H76" s="27" t="s">
        <v>405</v>
      </c>
    </row>
    <row r="77" customFormat="false" ht="12.75" hidden="false" customHeight="false" outlineLevel="0" collapsed="false">
      <c r="A77" s="21"/>
      <c r="B77" s="21"/>
      <c r="C77" s="21"/>
      <c r="D77" s="21"/>
      <c r="E77" s="196"/>
      <c r="F77" s="196"/>
      <c r="G77" s="196"/>
      <c r="H77" s="19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E37" colorId="64" zoomScale="100" zoomScaleNormal="100" zoomScalePageLayoutView="100" workbookViewId="0">
      <selection pane="topLeft" activeCell="N39" activeCellId="0" sqref="N39:O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8" width="5.41"/>
    <col collapsed="false" customWidth="true" hidden="false" outlineLevel="0" max="2" min="2" style="158" width="6.7"/>
    <col collapsed="false" customWidth="true" hidden="false" outlineLevel="0" max="3" min="3" style="158" width="5.41"/>
    <col collapsed="false" customWidth="true" hidden="false" outlineLevel="0" max="4" min="4" style="159" width="8.7"/>
    <col collapsed="false" customWidth="true" hidden="false" outlineLevel="0" max="5" min="5" style="0" width="9.99"/>
    <col collapsed="false" customWidth="true" hidden="false" outlineLevel="0" max="6" min="6" style="0" width="11.28"/>
    <col collapsed="false" customWidth="true" hidden="false" outlineLevel="0" max="7" min="7" style="0" width="11.7"/>
    <col collapsed="false" customWidth="true" hidden="false" outlineLevel="0" max="8" min="8" style="0" width="11.13"/>
    <col collapsed="false" customWidth="true" hidden="false" outlineLevel="0" max="9" min="9" style="0" width="9.7"/>
    <col collapsed="false" customWidth="true" hidden="false" outlineLevel="0" max="11" min="10" style="0" width="7.99"/>
    <col collapsed="false" customWidth="true" hidden="false" outlineLevel="0" max="12" min="12" style="0" width="8.28"/>
    <col collapsed="false" customWidth="true" hidden="false" outlineLevel="0" max="13" min="13" style="0" width="9.99"/>
    <col collapsed="false" customWidth="true" hidden="false" outlineLevel="0" max="14" min="14" style="0" width="11.85"/>
    <col collapsed="false" customWidth="true" hidden="false" outlineLevel="0" max="15" min="15" style="0" width="9.85"/>
  </cols>
  <sheetData>
    <row r="1" s="167" customFormat="true" ht="63.75" hidden="false" customHeight="false" outlineLevel="0" collapsed="false">
      <c r="A1" s="160" t="s">
        <v>382</v>
      </c>
      <c r="B1" s="160" t="s">
        <v>383</v>
      </c>
      <c r="C1" s="160" t="s">
        <v>33</v>
      </c>
      <c r="D1" s="161" t="s">
        <v>384</v>
      </c>
      <c r="E1" s="162" t="s">
        <v>53</v>
      </c>
      <c r="F1" s="56"/>
      <c r="G1" s="163" t="s">
        <v>415</v>
      </c>
      <c r="H1" s="164" t="s">
        <v>416</v>
      </c>
      <c r="I1" s="165" t="s">
        <v>387</v>
      </c>
      <c r="J1" s="166" t="s">
        <v>388</v>
      </c>
      <c r="K1" s="165" t="s">
        <v>389</v>
      </c>
      <c r="L1" s="165" t="s">
        <v>390</v>
      </c>
      <c r="M1" s="26" t="s">
        <v>391</v>
      </c>
      <c r="N1" s="26" t="s">
        <v>392</v>
      </c>
      <c r="O1" s="27" t="s">
        <v>393</v>
      </c>
      <c r="P1" s="27"/>
    </row>
    <row r="2" s="46" customFormat="true" ht="18" hidden="false" customHeight="true" outlineLevel="0" collapsed="false">
      <c r="A2" s="168"/>
      <c r="B2" s="168"/>
      <c r="C2" s="168"/>
      <c r="D2" s="169"/>
      <c r="E2" s="170" t="s">
        <v>365</v>
      </c>
      <c r="F2" s="171"/>
      <c r="G2" s="172" t="s">
        <v>394</v>
      </c>
      <c r="H2" s="172" t="s">
        <v>394</v>
      </c>
      <c r="K2" s="173"/>
      <c r="L2" s="173"/>
      <c r="M2" s="174" t="s">
        <v>395</v>
      </c>
      <c r="N2" s="174" t="s">
        <v>395</v>
      </c>
      <c r="O2" s="174" t="s">
        <v>395</v>
      </c>
      <c r="P2" s="175"/>
    </row>
    <row r="3" s="46" customFormat="true" ht="12.75" hidden="false" customHeight="false" outlineLevel="0" collapsed="false">
      <c r="A3" s="21" t="n">
        <v>1</v>
      </c>
      <c r="B3" s="21" t="n">
        <v>600</v>
      </c>
      <c r="C3" s="86" t="s">
        <v>60</v>
      </c>
      <c r="D3" s="176" t="n">
        <v>1</v>
      </c>
      <c r="E3" s="177" t="n">
        <f aca="false">'V_Z_N_1996-2012'!GP4</f>
        <v>398.482624336752</v>
      </c>
      <c r="F3" s="89"/>
      <c r="G3" s="177" t="n">
        <f aca="false">'V_Z_N_1996-2012'!DP4</f>
        <v>10.5412442873621</v>
      </c>
      <c r="H3" s="51" t="n">
        <f aca="false">'V_Z_N_1996-2012'!AH4</f>
        <v>14.0997576326234</v>
      </c>
      <c r="I3" s="178" t="n">
        <v>0.334629386819143</v>
      </c>
      <c r="J3" s="85"/>
      <c r="K3" s="85" t="n">
        <v>0.598907929314387</v>
      </c>
      <c r="L3" s="179" t="n">
        <v>0.5</v>
      </c>
      <c r="M3" s="101" t="n">
        <f aca="false">E3*K3*L3</f>
        <v>119.327201704644</v>
      </c>
      <c r="N3" s="101" t="n">
        <f aca="false">G3*K3*L3</f>
        <v>3.15661739427059</v>
      </c>
      <c r="O3" s="101" t="n">
        <f aca="false">H3*K3*L3</f>
        <v>4.2222283237946</v>
      </c>
      <c r="P3" s="101"/>
    </row>
    <row r="4" s="46" customFormat="true" ht="12.75" hidden="false" customHeight="false" outlineLevel="0" collapsed="false">
      <c r="A4" s="21" t="n">
        <v>1</v>
      </c>
      <c r="B4" s="21" t="n">
        <v>600</v>
      </c>
      <c r="C4" s="86" t="s">
        <v>60</v>
      </c>
      <c r="D4" s="180" t="n">
        <v>2</v>
      </c>
      <c r="E4" s="177" t="n">
        <f aca="false">'V_Z_N_1996-2012'!GP5</f>
        <v>356.197405515466</v>
      </c>
      <c r="F4" s="21"/>
      <c r="G4" s="177" t="n">
        <f aca="false">'V_Z_N_1996-2012'!DP5</f>
        <v>9.18906001367839</v>
      </c>
      <c r="H4" s="51" t="n">
        <f aca="false">'V_Z_N_1996-2012'!AH5</f>
        <v>10.3759616881256</v>
      </c>
      <c r="I4" s="92" t="n">
        <v>0.665370613180857</v>
      </c>
      <c r="J4" s="112"/>
      <c r="K4" s="112" t="n">
        <v>0.81013626916421</v>
      </c>
      <c r="L4" s="46" t="n">
        <v>0.5</v>
      </c>
      <c r="M4" s="101" t="n">
        <f aca="false">E4*K4*L4</f>
        <v>144.284218595136</v>
      </c>
      <c r="N4" s="101" t="n">
        <f aca="false">G4*K4*L4</f>
        <v>3.72219539830372</v>
      </c>
      <c r="O4" s="101" t="n">
        <f aca="false">H4*K4*L4</f>
        <v>4.20297144550443</v>
      </c>
      <c r="P4" s="101"/>
    </row>
    <row r="5" s="46" customFormat="true" ht="12.75" hidden="false" customHeight="false" outlineLevel="0" collapsed="false">
      <c r="A5" s="21" t="n">
        <v>1</v>
      </c>
      <c r="B5" s="21" t="n">
        <v>1200</v>
      </c>
      <c r="C5" s="86" t="s">
        <v>60</v>
      </c>
      <c r="D5" s="180" t="n">
        <v>1</v>
      </c>
      <c r="E5" s="177" t="n">
        <f aca="false">'V_Z_N_1996-2012'!GP6</f>
        <v>404.860012406277</v>
      </c>
      <c r="F5" s="21"/>
      <c r="G5" s="177" t="n">
        <f aca="false">'V_Z_N_1996-2012'!DP6</f>
        <v>10.0990003959942</v>
      </c>
      <c r="H5" s="51" t="n">
        <f aca="false">'V_Z_N_1996-2012'!AH6</f>
        <v>8.30264320597084</v>
      </c>
      <c r="I5" s="92" t="n">
        <v>0.57481884526612</v>
      </c>
      <c r="J5" s="112"/>
      <c r="K5" s="112" t="n">
        <v>0.63177789853958</v>
      </c>
      <c r="L5" s="46" t="n">
        <v>0.5</v>
      </c>
      <c r="M5" s="101" t="n">
        <f aca="false">E5*K5*L5</f>
        <v>127.890803920373</v>
      </c>
      <c r="N5" s="101" t="n">
        <f aca="false">G5*K5*L5</f>
        <v>3.19016262376579</v>
      </c>
      <c r="O5" s="101" t="n">
        <f aca="false">H5*K5*L5</f>
        <v>2.62271323849609</v>
      </c>
      <c r="P5" s="101"/>
    </row>
    <row r="6" s="46" customFormat="true" ht="12.75" hidden="false" customHeight="false" outlineLevel="0" collapsed="false">
      <c r="A6" s="21" t="n">
        <v>1</v>
      </c>
      <c r="B6" s="21" t="n">
        <v>1200</v>
      </c>
      <c r="C6" s="86" t="s">
        <v>60</v>
      </c>
      <c r="D6" s="180" t="n">
        <v>2</v>
      </c>
      <c r="E6" s="177" t="n">
        <f aca="false">'V_Z_N_1996-2012'!GP7</f>
        <v>366.291682427883</v>
      </c>
      <c r="F6" s="21"/>
      <c r="G6" s="177" t="n">
        <f aca="false">'V_Z_N_1996-2012'!DP7</f>
        <v>8.91324734312402</v>
      </c>
      <c r="H6" s="51" t="n">
        <f aca="false">'V_Z_N_1996-2012'!AH7</f>
        <v>6.2779017233808</v>
      </c>
      <c r="I6" s="92" t="n">
        <v>0.425180915206267</v>
      </c>
      <c r="J6" s="112"/>
      <c r="K6" s="112" t="n">
        <v>0.795194760056198</v>
      </c>
      <c r="L6" s="46" t="n">
        <v>0.5</v>
      </c>
      <c r="M6" s="101" t="n">
        <f aca="false">E6*K6*L6</f>
        <v>145.636613259411</v>
      </c>
      <c r="N6" s="101" t="n">
        <f aca="false">G6*K6*L6</f>
        <v>3.54388379116852</v>
      </c>
      <c r="O6" s="101" t="n">
        <f aca="false">H6*K6*L6</f>
        <v>2.49607727729009</v>
      </c>
      <c r="P6" s="101"/>
    </row>
    <row r="7" s="46" customFormat="true" ht="12.75" hidden="false" customHeight="false" outlineLevel="0" collapsed="false">
      <c r="A7" s="21" t="n">
        <v>1</v>
      </c>
      <c r="B7" s="21" t="n">
        <v>1800</v>
      </c>
      <c r="C7" s="86" t="s">
        <v>60</v>
      </c>
      <c r="D7" s="180" t="n">
        <v>1</v>
      </c>
      <c r="E7" s="177" t="n">
        <f aca="false">'V_Z_N_1996-2012'!GP8</f>
        <v>255.59526659611</v>
      </c>
      <c r="F7" s="21"/>
      <c r="G7" s="177" t="n">
        <f aca="false">'V_Z_N_1996-2012'!DP8</f>
        <v>5.90352765793073</v>
      </c>
      <c r="H7" s="51" t="n">
        <f aca="false">'V_Z_N_1996-2012'!AH8</f>
        <v>3.11506692126632</v>
      </c>
      <c r="I7" s="92" t="n">
        <v>0.746805602793284</v>
      </c>
      <c r="J7" s="112"/>
      <c r="K7" s="112" t="n">
        <v>0.673939245367817</v>
      </c>
      <c r="L7" s="46" t="n">
        <v>0.5</v>
      </c>
      <c r="M7" s="101" t="n">
        <f aca="false">E7*K7*L7</f>
        <v>86.1278405446843</v>
      </c>
      <c r="N7" s="101" t="n">
        <f aca="false">G7*K7*L7</f>
        <v>1.98930948739693</v>
      </c>
      <c r="O7" s="101" t="n">
        <f aca="false">H7*K7*L7</f>
        <v>1.04968292509424</v>
      </c>
      <c r="P7" s="101"/>
    </row>
    <row r="8" s="46" customFormat="true" ht="12.75" hidden="false" customHeight="false" outlineLevel="0" collapsed="false">
      <c r="A8" s="21" t="n">
        <v>1</v>
      </c>
      <c r="B8" s="21" t="n">
        <v>1800</v>
      </c>
      <c r="C8" s="86" t="s">
        <v>60</v>
      </c>
      <c r="D8" s="180" t="n">
        <v>2</v>
      </c>
      <c r="E8" s="177" t="n">
        <f aca="false">'V_Z_N_1996-2012'!GP9</f>
        <v>226.202219858133</v>
      </c>
      <c r="F8" s="21"/>
      <c r="G8" s="177" t="n">
        <f aca="false">'V_Z_N_1996-2012'!DP9</f>
        <v>4.70236312008395</v>
      </c>
      <c r="H8" s="51" t="n">
        <f aca="false">'V_Z_N_1996-2012'!AH9</f>
        <v>2.77951603310769</v>
      </c>
      <c r="I8" s="92" t="n">
        <v>0.253195957351872</v>
      </c>
      <c r="J8" s="112"/>
      <c r="K8" s="112" t="n">
        <v>0.826645834812868</v>
      </c>
      <c r="L8" s="46" t="n">
        <v>0.5</v>
      </c>
      <c r="M8" s="101" t="n">
        <f aca="false">E8*K8*L8</f>
        <v>93.4945614355752</v>
      </c>
      <c r="N8" s="101" t="n">
        <f aca="false">G8*K8*L8</f>
        <v>1.94359444349752</v>
      </c>
      <c r="O8" s="101" t="n">
        <f aca="false">H8*K8*L8</f>
        <v>1.14883767578203</v>
      </c>
      <c r="P8" s="101"/>
    </row>
    <row r="9" s="46" customFormat="true" ht="12.75" hidden="false" customHeight="false" outlineLevel="0" collapsed="false">
      <c r="A9" s="21" t="n">
        <v>2</v>
      </c>
      <c r="B9" s="21" t="n">
        <v>600</v>
      </c>
      <c r="C9" s="86" t="s">
        <v>60</v>
      </c>
      <c r="D9" s="180" t="n">
        <v>1</v>
      </c>
      <c r="E9" s="177" t="n">
        <f aca="false">'V_Z_N_1996-2012'!GP10</f>
        <v>455.960857035777</v>
      </c>
      <c r="F9" s="21"/>
      <c r="G9" s="177" t="n">
        <f aca="false">'V_Z_N_1996-2012'!DP10</f>
        <v>15.7231301173466</v>
      </c>
      <c r="H9" s="51" t="n">
        <f aca="false">'V_Z_N_1996-2012'!AH10</f>
        <v>16.5179582666352</v>
      </c>
      <c r="I9" s="92" t="n">
        <v>0.507521248096491</v>
      </c>
      <c r="J9" s="112"/>
      <c r="K9" s="112" t="n">
        <v>0.60337080307026</v>
      </c>
      <c r="L9" s="46" t="n">
        <v>0.5</v>
      </c>
      <c r="M9" s="101" t="n">
        <f aca="false">E9*K9*L9</f>
        <v>137.55673423914</v>
      </c>
      <c r="N9" s="101" t="n">
        <f aca="false">G9*K9*L9</f>
        <v>4.7434388228408</v>
      </c>
      <c r="O9" s="101" t="n">
        <f aca="false">H9*K9*L9</f>
        <v>4.98322687221036</v>
      </c>
      <c r="P9" s="101"/>
    </row>
    <row r="10" s="46" customFormat="true" ht="12.75" hidden="false" customHeight="false" outlineLevel="0" collapsed="false">
      <c r="A10" s="21" t="n">
        <v>2</v>
      </c>
      <c r="B10" s="21" t="n">
        <v>600</v>
      </c>
      <c r="C10" s="86" t="s">
        <v>60</v>
      </c>
      <c r="D10" s="180" t="n">
        <v>2</v>
      </c>
      <c r="E10" s="177" t="n">
        <f aca="false">'V_Z_N_1996-2012'!GP11</f>
        <v>338.75780375458</v>
      </c>
      <c r="F10" s="21"/>
      <c r="G10" s="177" t="n">
        <f aca="false">'V_Z_N_1996-2012'!DP11</f>
        <v>13.1182139973813</v>
      </c>
      <c r="H10" s="51" t="n">
        <f aca="false">'V_Z_N_1996-2012'!AH11</f>
        <v>8.73560828581171</v>
      </c>
      <c r="I10" s="92" t="n">
        <v>0.492478751903509</v>
      </c>
      <c r="J10" s="112"/>
      <c r="K10" s="112" t="n">
        <v>0.856134085795195</v>
      </c>
      <c r="L10" s="46" t="n">
        <v>0.5</v>
      </c>
      <c r="M10" s="101" t="n">
        <f aca="false">E10*K10*L10</f>
        <v>145.011051311708</v>
      </c>
      <c r="N10" s="101" t="n">
        <f aca="false">G10*K10*L10</f>
        <v>5.61547507395687</v>
      </c>
      <c r="O10" s="101" t="n">
        <f aca="false">H10*K10*L10</f>
        <v>3.73942600681917</v>
      </c>
      <c r="P10" s="101"/>
    </row>
    <row r="11" s="46" customFormat="true" ht="12.75" hidden="false" customHeight="false" outlineLevel="0" collapsed="false">
      <c r="A11" s="21" t="n">
        <v>2</v>
      </c>
      <c r="B11" s="21" t="n">
        <v>1200</v>
      </c>
      <c r="C11" s="86" t="s">
        <v>60</v>
      </c>
      <c r="D11" s="180" t="n">
        <v>1</v>
      </c>
      <c r="E11" s="177" t="n">
        <f aca="false">'V_Z_N_1996-2012'!GP12</f>
        <v>501.075089687397</v>
      </c>
      <c r="F11" s="21"/>
      <c r="G11" s="177" t="n">
        <f aca="false">'V_Z_N_1996-2012'!DP12</f>
        <v>15.3178285093002</v>
      </c>
      <c r="H11" s="51" t="n">
        <f aca="false">'V_Z_N_1996-2012'!AH12</f>
        <v>15.7435497232099</v>
      </c>
      <c r="I11" s="92" t="n">
        <v>0.586967674161257</v>
      </c>
      <c r="J11" s="112"/>
      <c r="K11" s="112" t="n">
        <v>0.613076479956626</v>
      </c>
      <c r="L11" s="46" t="n">
        <v>0.5</v>
      </c>
      <c r="M11" s="101" t="n">
        <f aca="false">E11*K11*L11</f>
        <v>153.59867608975</v>
      </c>
      <c r="N11" s="101" t="n">
        <f aca="false">G11*K11*L11</f>
        <v>4.69550019153051</v>
      </c>
      <c r="O11" s="101" t="n">
        <f aca="false">H11*K11*L11</f>
        <v>4.82600002316382</v>
      </c>
      <c r="P11" s="101"/>
    </row>
    <row r="12" s="46" customFormat="true" ht="12.75" hidden="false" customHeight="false" outlineLevel="0" collapsed="false">
      <c r="A12" s="21" t="n">
        <v>2</v>
      </c>
      <c r="B12" s="21" t="n">
        <v>1200</v>
      </c>
      <c r="C12" s="86" t="s">
        <v>60</v>
      </c>
      <c r="D12" s="180" t="n">
        <v>2</v>
      </c>
      <c r="E12" s="177" t="n">
        <f aca="false">'V_Z_N_1996-2012'!GP13</f>
        <v>370.647751448993</v>
      </c>
      <c r="F12" s="21"/>
      <c r="G12" s="177" t="n">
        <f aca="false">'V_Z_N_1996-2012'!DP13</f>
        <v>13.6899521384575</v>
      </c>
      <c r="H12" s="51" t="n">
        <f aca="false">'V_Z_N_1996-2012'!AH13</f>
        <v>6.93602985404854</v>
      </c>
      <c r="I12" s="92" t="n">
        <v>0.413031985870938</v>
      </c>
      <c r="J12" s="112"/>
      <c r="K12" s="112" t="n">
        <v>0.861404515236392</v>
      </c>
      <c r="L12" s="46" t="n">
        <v>0.5</v>
      </c>
      <c r="M12" s="101" t="n">
        <f aca="false">E12*K12*L12</f>
        <v>159.638823330189</v>
      </c>
      <c r="N12" s="101" t="n">
        <f aca="false">G12*K12*L12</f>
        <v>5.89629329271871</v>
      </c>
      <c r="O12" s="101" t="n">
        <f aca="false">H12*K12*L12</f>
        <v>2.98736371704591</v>
      </c>
      <c r="P12" s="101"/>
    </row>
    <row r="13" s="46" customFormat="true" ht="12.75" hidden="false" customHeight="false" outlineLevel="0" collapsed="false">
      <c r="A13" s="21" t="n">
        <v>2</v>
      </c>
      <c r="B13" s="21" t="n">
        <v>1800</v>
      </c>
      <c r="C13" s="86" t="s">
        <v>60</v>
      </c>
      <c r="D13" s="180" t="n">
        <v>1</v>
      </c>
      <c r="E13" s="177" t="n">
        <f aca="false">'V_Z_N_1996-2012'!GP14</f>
        <v>328.909974282624</v>
      </c>
      <c r="F13" s="21"/>
      <c r="G13" s="177" t="n">
        <f aca="false">'V_Z_N_1996-2012'!DP14</f>
        <v>2.63711570487094</v>
      </c>
      <c r="H13" s="51" t="n">
        <f aca="false">'V_Z_N_1996-2012'!AH14</f>
        <v>3.11082157067003</v>
      </c>
      <c r="I13" s="92" t="n">
        <v>0.849692864113899</v>
      </c>
      <c r="J13" s="112"/>
      <c r="K13" s="112" t="n">
        <v>0.720720720720721</v>
      </c>
      <c r="L13" s="46" t="n">
        <v>0.5</v>
      </c>
      <c r="M13" s="101" t="n">
        <f aca="false">E13*K13*L13</f>
        <v>118.526116858603</v>
      </c>
      <c r="N13" s="101" t="n">
        <f aca="false">G13*K13*L13</f>
        <v>0.950311965719259</v>
      </c>
      <c r="O13" s="101" t="n">
        <f aca="false">H13*K13*L13</f>
        <v>1.12101678222343</v>
      </c>
      <c r="P13" s="101"/>
    </row>
    <row r="14" s="46" customFormat="true" ht="12.75" hidden="false" customHeight="false" outlineLevel="0" collapsed="false">
      <c r="A14" s="21" t="n">
        <v>2</v>
      </c>
      <c r="B14" s="21" t="n">
        <v>1800</v>
      </c>
      <c r="C14" s="86" t="s">
        <v>60</v>
      </c>
      <c r="D14" s="180" t="n">
        <v>2</v>
      </c>
      <c r="E14" s="177" t="n">
        <f aca="false">'V_Z_N_1996-2012'!GP15</f>
        <v>243.304080415995</v>
      </c>
      <c r="F14" s="21"/>
      <c r="G14" s="177" t="n">
        <f aca="false">'V_Z_N_1996-2012'!DP15</f>
        <v>9.65019174443702</v>
      </c>
      <c r="H14" s="51" t="n">
        <f aca="false">'V_Z_N_1996-2012'!AH15</f>
        <v>2.66530883916388</v>
      </c>
      <c r="I14" s="92" t="n">
        <v>0.150307135886101</v>
      </c>
      <c r="J14" s="112"/>
      <c r="K14" s="112" t="n">
        <v>0.816326530612245</v>
      </c>
      <c r="L14" s="46" t="n">
        <v>0.5</v>
      </c>
      <c r="M14" s="101" t="n">
        <f aca="false">E14*K14*L14</f>
        <v>99.3077879248959</v>
      </c>
      <c r="N14" s="101" t="n">
        <f aca="false">G14*K14*L14</f>
        <v>3.9388537732396</v>
      </c>
      <c r="O14" s="101" t="n">
        <f aca="false">H14*K14*L14</f>
        <v>1.0878811588424</v>
      </c>
      <c r="P14" s="101"/>
    </row>
    <row r="15" s="46" customFormat="true" ht="12.75" hidden="false" customHeight="false" outlineLevel="0" collapsed="false">
      <c r="A15" s="21" t="n">
        <v>3</v>
      </c>
      <c r="B15" s="21" t="n">
        <v>600</v>
      </c>
      <c r="C15" s="86" t="s">
        <v>60</v>
      </c>
      <c r="D15" s="180" t="n">
        <v>1</v>
      </c>
      <c r="E15" s="177" t="n">
        <f aca="false">'V_Z_N_1996-2012'!GP16</f>
        <v>477.240868890745</v>
      </c>
      <c r="F15" s="21"/>
      <c r="G15" s="177" t="n">
        <f aca="false">'V_Z_N_1996-2012'!DP16</f>
        <v>14.4202844622671</v>
      </c>
      <c r="H15" s="51" t="n">
        <f aca="false">'V_Z_N_1996-2012'!AH16</f>
        <v>9.33897684937596</v>
      </c>
      <c r="I15" s="92" t="n">
        <v>0.38680871225126</v>
      </c>
      <c r="J15" s="112"/>
      <c r="K15" s="112" t="n">
        <v>0.610459200976735</v>
      </c>
      <c r="L15" s="46" t="n">
        <v>0.5</v>
      </c>
      <c r="M15" s="101" t="n">
        <f aca="false">E15*K15*L15</f>
        <v>145.668039748243</v>
      </c>
      <c r="N15" s="101" t="n">
        <f aca="false">G15*K15*L15</f>
        <v>4.40149766534639</v>
      </c>
      <c r="O15" s="101" t="n">
        <f aca="false">H15*K15*L15</f>
        <v>2.85053217270514</v>
      </c>
      <c r="P15" s="101"/>
    </row>
    <row r="16" s="46" customFormat="true" ht="12.75" hidden="false" customHeight="false" outlineLevel="0" collapsed="false">
      <c r="A16" s="21" t="n">
        <v>3</v>
      </c>
      <c r="B16" s="21" t="n">
        <v>600</v>
      </c>
      <c r="C16" s="86" t="s">
        <v>60</v>
      </c>
      <c r="D16" s="180" t="n">
        <v>2</v>
      </c>
      <c r="E16" s="177" t="n">
        <f aca="false">'V_Z_N_1996-2012'!GP17</f>
        <v>383.052414965141</v>
      </c>
      <c r="F16" s="21"/>
      <c r="G16" s="177" t="n">
        <f aca="false">'V_Z_N_1996-2012'!DP17</f>
        <v>12.1426954559336</v>
      </c>
      <c r="H16" s="51" t="n">
        <f aca="false">'V_Z_N_1996-2012'!AH17</f>
        <v>6.42469619998572</v>
      </c>
      <c r="I16" s="92" t="n">
        <v>0.61319128774874</v>
      </c>
      <c r="J16" s="112"/>
      <c r="K16" s="112" t="n">
        <v>0.820265954911587</v>
      </c>
      <c r="L16" s="46" t="n">
        <v>0.5</v>
      </c>
      <c r="M16" s="101" t="n">
        <f aca="false">E16*K16*L16</f>
        <v>157.102427471285</v>
      </c>
      <c r="N16" s="101" t="n">
        <f aca="false">G16*K16*L16</f>
        <v>4.98011984168098</v>
      </c>
      <c r="O16" s="101" t="n">
        <f aca="false">H16*K16*L16</f>
        <v>2.63497978174907</v>
      </c>
      <c r="P16" s="101"/>
    </row>
    <row r="17" s="46" customFormat="true" ht="12.75" hidden="false" customHeight="false" outlineLevel="0" collapsed="false">
      <c r="A17" s="21" t="n">
        <v>3</v>
      </c>
      <c r="B17" s="21" t="n">
        <v>1200</v>
      </c>
      <c r="C17" s="86" t="s">
        <v>60</v>
      </c>
      <c r="D17" s="180" t="n">
        <v>1</v>
      </c>
      <c r="E17" s="177" t="n">
        <f aca="false">'V_Z_N_1996-2012'!GP18</f>
        <v>538.78163454305</v>
      </c>
      <c r="F17" s="21"/>
      <c r="G17" s="177" t="n">
        <f aca="false">'V_Z_N_1996-2012'!DP18</f>
        <v>14.9417801810823</v>
      </c>
      <c r="H17" s="51" t="n">
        <f aca="false">'V_Z_N_1996-2012'!AH18</f>
        <v>11.8464521675666</v>
      </c>
      <c r="I17" s="92" t="n">
        <v>0.678865143776141</v>
      </c>
      <c r="J17" s="112"/>
      <c r="K17" s="112" t="n">
        <v>0.609843296375744</v>
      </c>
      <c r="L17" s="46" t="n">
        <v>0.5</v>
      </c>
      <c r="M17" s="101" t="n">
        <f aca="false">E17*K17*L17</f>
        <v>164.286184018223</v>
      </c>
      <c r="N17" s="101" t="n">
        <f aca="false">G17*K17*L17</f>
        <v>4.5560722396765</v>
      </c>
      <c r="O17" s="101" t="n">
        <f aca="false">H17*K17*L17</f>
        <v>3.6122397201132</v>
      </c>
      <c r="P17" s="101"/>
    </row>
    <row r="18" s="46" customFormat="true" ht="12.75" hidden="false" customHeight="false" outlineLevel="0" collapsed="false">
      <c r="A18" s="21" t="n">
        <v>3</v>
      </c>
      <c r="B18" s="21" t="n">
        <v>1200</v>
      </c>
      <c r="C18" s="86" t="s">
        <v>60</v>
      </c>
      <c r="D18" s="180" t="n">
        <v>2</v>
      </c>
      <c r="E18" s="177" t="n">
        <f aca="false">'V_Z_N_1996-2012'!GP19</f>
        <v>375.834283275879</v>
      </c>
      <c r="F18" s="21"/>
      <c r="G18" s="177" t="n">
        <f aca="false">'V_Z_N_1996-2012'!DP19</f>
        <v>12.3785658298724</v>
      </c>
      <c r="H18" s="51" t="n">
        <f aca="false">'V_Z_N_1996-2012'!AH19</f>
        <v>5.32578803981496</v>
      </c>
      <c r="I18" s="92" t="n">
        <v>0.321134856223859</v>
      </c>
      <c r="J18" s="112"/>
      <c r="K18" s="112" t="n">
        <v>0.794998336475546</v>
      </c>
      <c r="L18" s="46" t="n">
        <v>0.5</v>
      </c>
      <c r="M18" s="101" t="n">
        <f aca="false">E18*K18*L18</f>
        <v>149.393814997402</v>
      </c>
      <c r="N18" s="101" t="n">
        <f aca="false">G18*K18*L18</f>
        <v>4.92046962135078</v>
      </c>
      <c r="O18" s="101" t="n">
        <f aca="false">H18*K18*L18</f>
        <v>2.11699631603713</v>
      </c>
      <c r="P18" s="101"/>
    </row>
    <row r="19" s="46" customFormat="true" ht="12.75" hidden="false" customHeight="false" outlineLevel="0" collapsed="false">
      <c r="A19" s="21" t="n">
        <v>3</v>
      </c>
      <c r="B19" s="21" t="n">
        <v>1800</v>
      </c>
      <c r="C19" s="86" t="s">
        <v>60</v>
      </c>
      <c r="D19" s="180" t="n">
        <v>1</v>
      </c>
      <c r="E19" s="177" t="n">
        <f aca="false">'V_Z_N_1996-2012'!GP20</f>
        <v>376.724299389158</v>
      </c>
      <c r="F19" s="21"/>
      <c r="G19" s="177" t="n">
        <f aca="false">'V_Z_N_1996-2012'!DP20</f>
        <v>8.48951477986817</v>
      </c>
      <c r="H19" s="51" t="n">
        <f aca="false">'V_Z_N_1996-2012'!AH20</f>
        <v>5.36056009346411</v>
      </c>
      <c r="I19" s="92" t="n">
        <v>0.910500944749021</v>
      </c>
      <c r="J19" s="112"/>
      <c r="K19" s="112" t="n">
        <v>0.664177763580826</v>
      </c>
      <c r="L19" s="46" t="n">
        <v>0.5</v>
      </c>
      <c r="M19" s="101" t="n">
        <f aca="false">E19*K19*L19</f>
        <v>125.105951327422</v>
      </c>
      <c r="N19" s="101" t="n">
        <f aca="false">G19*K19*L19</f>
        <v>2.8192734701896</v>
      </c>
      <c r="O19" s="101" t="n">
        <f aca="false">H19*K19*L19</f>
        <v>1.78018240720881</v>
      </c>
      <c r="P19" s="101"/>
    </row>
    <row r="20" s="46" customFormat="true" ht="12.75" hidden="false" customHeight="false" outlineLevel="0" collapsed="false">
      <c r="A20" s="21" t="n">
        <v>3</v>
      </c>
      <c r="B20" s="21" t="n">
        <v>1800</v>
      </c>
      <c r="C20" s="86" t="s">
        <v>60</v>
      </c>
      <c r="D20" s="180" t="n">
        <v>2</v>
      </c>
      <c r="E20" s="177" t="n">
        <f aca="false">'V_Z_N_1996-2012'!GP21</f>
        <v>273.433727280541</v>
      </c>
      <c r="F20" s="21"/>
      <c r="G20" s="177" t="n">
        <f aca="false">'V_Z_N_1996-2012'!DP21</f>
        <v>7.1699024328452</v>
      </c>
      <c r="H20" s="51" t="n">
        <f aca="false">'V_Z_N_1996-2012'!AH21</f>
        <v>1.40427310652498</v>
      </c>
      <c r="I20" s="92" t="n">
        <v>0.0894994445973711</v>
      </c>
      <c r="J20" s="112"/>
      <c r="K20" s="112" t="n">
        <v>0.829139210294194</v>
      </c>
      <c r="L20" s="46" t="n">
        <v>0.5</v>
      </c>
      <c r="M20" s="101" t="n">
        <f aca="false">E20*K20*L20</f>
        <v>113.357312352593</v>
      </c>
      <c r="N20" s="101" t="n">
        <f aca="false">G20*K20*L20</f>
        <v>2.97242362052784</v>
      </c>
      <c r="O20" s="101" t="n">
        <f aca="false">H20*K20*L20</f>
        <v>0.582168947290747</v>
      </c>
      <c r="P20" s="101"/>
    </row>
    <row r="21" s="46" customFormat="true" ht="12.75" hidden="false" customHeight="false" outlineLevel="0" collapsed="false">
      <c r="A21" s="21" t="n">
        <v>4</v>
      </c>
      <c r="B21" s="21" t="n">
        <v>600</v>
      </c>
      <c r="C21" s="118" t="s">
        <v>61</v>
      </c>
      <c r="D21" s="180" t="n">
        <v>1</v>
      </c>
      <c r="E21" s="177" t="n">
        <f aca="false">'V_Z_N_1996-2012'!GP22</f>
        <v>391.673307742668</v>
      </c>
      <c r="F21" s="21"/>
      <c r="G21" s="177" t="n">
        <f aca="false">'V_Z_N_1996-2012'!DP22</f>
        <v>9.16156744971494</v>
      </c>
      <c r="H21" s="51" t="n">
        <f aca="false">'V_Z_N_1996-2012'!AH22</f>
        <v>15.4785270766985</v>
      </c>
      <c r="I21" s="92" t="n">
        <v>0.40847356351539</v>
      </c>
      <c r="J21" s="112" t="n">
        <f aca="false">3560/(3560+4806)</f>
        <v>0.425531914893617</v>
      </c>
      <c r="K21" s="112" t="n">
        <v>0.606238102211158</v>
      </c>
      <c r="L21" s="46" t="n">
        <v>0.5</v>
      </c>
      <c r="M21" s="101" t="n">
        <f aca="false">E21*K21*L21</f>
        <v>118.723641386341</v>
      </c>
      <c r="N21" s="101" t="n">
        <f aca="false">G21*K21*L21</f>
        <v>2.77704563199735</v>
      </c>
      <c r="O21" s="101" t="n">
        <f aca="false">H21*K21*L21</f>
        <v>4.69183644000085</v>
      </c>
      <c r="P21" s="101"/>
    </row>
    <row r="22" s="46" customFormat="true" ht="12.75" hidden="false" customHeight="false" outlineLevel="0" collapsed="false">
      <c r="A22" s="21" t="n">
        <v>4</v>
      </c>
      <c r="B22" s="21" t="n">
        <v>600</v>
      </c>
      <c r="C22" s="118" t="s">
        <v>61</v>
      </c>
      <c r="D22" s="180" t="n">
        <v>2</v>
      </c>
      <c r="E22" s="177" t="n">
        <f aca="false">'V_Z_N_1996-2012'!GP23</f>
        <v>331.540055574018</v>
      </c>
      <c r="F22" s="21"/>
      <c r="G22" s="177" t="n">
        <f aca="false">'V_Z_N_1996-2012'!DP23</f>
        <v>10.5690034265658</v>
      </c>
      <c r="H22" s="51" t="n">
        <f aca="false">'V_Z_N_1996-2012'!AH23</f>
        <v>4.3127440182917</v>
      </c>
      <c r="I22" s="92" t="n">
        <v>0.59152643648461</v>
      </c>
      <c r="J22" s="112"/>
      <c r="K22" s="112" t="n">
        <v>0.868920207693123</v>
      </c>
      <c r="L22" s="46" t="n">
        <v>0.5</v>
      </c>
      <c r="M22" s="101" t="n">
        <f aca="false">E22*K22*L22</f>
        <v>144.040926973983</v>
      </c>
      <c r="N22" s="101" t="n">
        <f aca="false">G22*K22*L22</f>
        <v>4.59181032626042</v>
      </c>
      <c r="O22" s="101" t="n">
        <f aca="false">H22*K22*L22</f>
        <v>1.87371521405065</v>
      </c>
      <c r="P22" s="101"/>
    </row>
    <row r="23" s="46" customFormat="true" ht="12.75" hidden="false" customHeight="false" outlineLevel="0" collapsed="false">
      <c r="A23" s="21" t="n">
        <v>4</v>
      </c>
      <c r="B23" s="21" t="n">
        <v>600</v>
      </c>
      <c r="C23" s="118" t="s">
        <v>62</v>
      </c>
      <c r="D23" s="180" t="n">
        <v>1</v>
      </c>
      <c r="E23" s="177" t="n">
        <f aca="false">'V_Z_N_1996-2012'!GP24</f>
        <v>229.624340066675</v>
      </c>
      <c r="F23" s="21"/>
      <c r="G23" s="177" t="n">
        <f aca="false">'V_Z_N_1996-2012'!DP24</f>
        <v>9.49711099706985</v>
      </c>
      <c r="H23" s="51" t="n">
        <f aca="false">'V_Z_N_1996-2012'!AH24</f>
        <v>8.27337869862214</v>
      </c>
      <c r="I23" s="92" t="n">
        <v>0.212827451482739</v>
      </c>
      <c r="J23" s="46" t="n">
        <f aca="false">4806/(4806+3560)</f>
        <v>0.574468085106383</v>
      </c>
      <c r="K23" s="112" t="n">
        <v>0.587686567164179</v>
      </c>
      <c r="L23" s="46" t="n">
        <v>0.5</v>
      </c>
      <c r="M23" s="101" t="n">
        <f aca="false">E23*K23*L23</f>
        <v>67.473570075562</v>
      </c>
      <c r="N23" s="101" t="n">
        <f aca="false">G23*K23*L23</f>
        <v>2.79066227992258</v>
      </c>
      <c r="O23" s="101" t="n">
        <f aca="false">H23*K23*L23</f>
        <v>2.43107676312125</v>
      </c>
      <c r="P23" s="101"/>
    </row>
    <row r="24" s="46" customFormat="true" ht="12.75" hidden="false" customHeight="false" outlineLevel="0" collapsed="false">
      <c r="A24" s="21" t="n">
        <v>4</v>
      </c>
      <c r="B24" s="21" t="n">
        <v>600</v>
      </c>
      <c r="C24" s="118" t="s">
        <v>62</v>
      </c>
      <c r="D24" s="180" t="n">
        <v>2</v>
      </c>
      <c r="E24" s="177" t="n">
        <f aca="false">'V_Z_N_1996-2012'!GP25</f>
        <v>182.548065745992</v>
      </c>
      <c r="F24" s="21"/>
      <c r="G24" s="177" t="n">
        <f aca="false">'V_Z_N_1996-2012'!DP25</f>
        <v>9.59234271526095</v>
      </c>
      <c r="H24" s="51" t="n">
        <f aca="false">'V_Z_N_1996-2012'!AH25</f>
        <v>3.3036361896335</v>
      </c>
      <c r="I24" s="92" t="n">
        <v>0.787172548517261</v>
      </c>
      <c r="J24" s="112"/>
      <c r="K24" s="112" t="n">
        <v>0.806767176890321</v>
      </c>
      <c r="L24" s="46" t="n">
        <v>0.5</v>
      </c>
      <c r="M24" s="101" t="n">
        <f aca="false">E24*K24*L24</f>
        <v>73.6368938243415</v>
      </c>
      <c r="N24" s="101" t="n">
        <f aca="false">G24*K24*L24</f>
        <v>3.86939362607776</v>
      </c>
      <c r="O24" s="101" t="n">
        <f aca="false">H24*K24*L24</f>
        <v>1.33263262109166</v>
      </c>
      <c r="P24" s="101"/>
    </row>
    <row r="25" s="46" customFormat="true" ht="12.75" hidden="false" customHeight="false" outlineLevel="0" collapsed="false">
      <c r="A25" s="21" t="n">
        <v>4</v>
      </c>
      <c r="B25" s="21" t="n">
        <v>1200</v>
      </c>
      <c r="C25" s="118" t="s">
        <v>61</v>
      </c>
      <c r="D25" s="180" t="n">
        <v>1</v>
      </c>
      <c r="E25" s="177" t="n">
        <f aca="false">'V_Z_N_1996-2012'!GP26</f>
        <v>390.278686395099</v>
      </c>
      <c r="F25" s="21"/>
      <c r="G25" s="177" t="n">
        <f aca="false">'V_Z_N_1996-2012'!DP26</f>
        <v>9.28270934414787</v>
      </c>
      <c r="H25" s="51" t="n">
        <f aca="false">'V_Z_N_1996-2012'!AH26</f>
        <v>7.05473069065724</v>
      </c>
      <c r="I25" s="92" t="n">
        <v>0.678889749142552</v>
      </c>
      <c r="J25" s="46" t="n">
        <f aca="false">58740/(58740+46814)</f>
        <v>0.556492411467116</v>
      </c>
      <c r="K25" s="112" t="n">
        <v>0.617093210423225</v>
      </c>
      <c r="L25" s="46" t="n">
        <v>0.5</v>
      </c>
      <c r="M25" s="101" t="n">
        <f aca="false">E25*K25*L25</f>
        <v>120.419163773655</v>
      </c>
      <c r="N25" s="101" t="n">
        <f aca="false">G25*K25*L25</f>
        <v>2.86414845530294</v>
      </c>
      <c r="O25" s="101" t="n">
        <f aca="false">H25*K25*L25</f>
        <v>2.17671320528447</v>
      </c>
      <c r="P25" s="101"/>
    </row>
    <row r="26" s="46" customFormat="true" ht="12.75" hidden="false" customHeight="false" outlineLevel="0" collapsed="false">
      <c r="A26" s="21" t="n">
        <v>4</v>
      </c>
      <c r="B26" s="21" t="n">
        <v>1200</v>
      </c>
      <c r="C26" s="118" t="s">
        <v>61</v>
      </c>
      <c r="D26" s="180" t="n">
        <v>2</v>
      </c>
      <c r="E26" s="177" t="n">
        <f aca="false">'V_Z_N_1996-2012'!GP27</f>
        <v>281.747193730308</v>
      </c>
      <c r="F26" s="21"/>
      <c r="G26" s="177" t="n">
        <f aca="false">'V_Z_N_1996-2012'!DP27</f>
        <v>8.62413118394968</v>
      </c>
      <c r="H26" s="51" t="n">
        <f aca="false">'V_Z_N_1996-2012'!AH27</f>
        <v>3.34615027871651</v>
      </c>
      <c r="I26" s="92" t="n">
        <v>0.321109716538403</v>
      </c>
      <c r="J26" s="112"/>
      <c r="K26" s="112" t="n">
        <v>0.814429826935918</v>
      </c>
      <c r="L26" s="46" t="n">
        <v>0.5</v>
      </c>
      <c r="M26" s="101" t="n">
        <f aca="false">E26*K26*L26</f>
        <v>114.731659114728</v>
      </c>
      <c r="N26" s="101" t="n">
        <f aca="false">G26*K26*L26</f>
        <v>3.51187483380839</v>
      </c>
      <c r="O26" s="101" t="n">
        <f aca="false">H26*K26*L26</f>
        <v>1.36260229619833</v>
      </c>
      <c r="P26" s="101"/>
    </row>
    <row r="27" s="46" customFormat="true" ht="12.75" hidden="false" customHeight="false" outlineLevel="0" collapsed="false">
      <c r="A27" s="21" t="n">
        <v>4</v>
      </c>
      <c r="B27" s="21" t="n">
        <v>1200</v>
      </c>
      <c r="C27" s="118" t="s">
        <v>62</v>
      </c>
      <c r="D27" s="180" t="n">
        <v>1</v>
      </c>
      <c r="E27" s="177" t="n">
        <f aca="false">'V_Z_N_1996-2012'!GP28</f>
        <v>288.619730136259</v>
      </c>
      <c r="F27" s="21"/>
      <c r="G27" s="177" t="n">
        <f aca="false">'V_Z_N_1996-2012'!DP28</f>
        <v>8.34525716230581</v>
      </c>
      <c r="H27" s="51" t="n">
        <f aca="false">'V_Z_N_1996-2012'!AH28</f>
        <v>5.95665111374945</v>
      </c>
      <c r="I27" s="92" t="n">
        <v>0.557727569607393</v>
      </c>
      <c r="J27" s="46" t="n">
        <f aca="false">46814/(58740+46814)</f>
        <v>0.443507588532884</v>
      </c>
      <c r="K27" s="112" t="n">
        <v>0.637004371598629</v>
      </c>
      <c r="L27" s="46" t="n">
        <v>0.5</v>
      </c>
      <c r="M27" s="101" t="n">
        <f aca="false">E27*K27*L27</f>
        <v>91.9260149132067</v>
      </c>
      <c r="N27" s="101" t="n">
        <f aca="false">G27*K27*L27</f>
        <v>2.65798264725178</v>
      </c>
      <c r="O27" s="101" t="n">
        <f aca="false">H27*K27*L27</f>
        <v>1.89720639977312</v>
      </c>
      <c r="P27" s="101"/>
    </row>
    <row r="28" s="46" customFormat="true" ht="12.75" hidden="false" customHeight="false" outlineLevel="0" collapsed="false">
      <c r="A28" s="21" t="n">
        <v>4</v>
      </c>
      <c r="B28" s="21" t="n">
        <v>1200</v>
      </c>
      <c r="C28" s="118" t="s">
        <v>62</v>
      </c>
      <c r="D28" s="180" t="n">
        <v>2</v>
      </c>
      <c r="E28" s="177" t="n">
        <f aca="false">'V_Z_N_1996-2012'!GP29</f>
        <v>222.795800194667</v>
      </c>
      <c r="F28" s="21"/>
      <c r="G28" s="177" t="n">
        <f aca="false">'V_Z_N_1996-2012'!DP29</f>
        <v>6.4403320726387</v>
      </c>
      <c r="H28" s="51" t="n">
        <f aca="false">'V_Z_N_1996-2012'!AH29</f>
        <v>2.60249161590245</v>
      </c>
      <c r="I28" s="92" t="n">
        <v>0.442272430392607</v>
      </c>
      <c r="J28" s="112"/>
      <c r="K28" s="112" t="n">
        <v>0.813457707274386</v>
      </c>
      <c r="L28" s="46" t="n">
        <v>0.5</v>
      </c>
      <c r="M28" s="101" t="n">
        <f aca="false">E28*K28*L28</f>
        <v>90.6174804083581</v>
      </c>
      <c r="N28" s="101" t="n">
        <f aca="false">G28*K28*L28</f>
        <v>2.61946888094719</v>
      </c>
      <c r="O28" s="101" t="n">
        <f aca="false">H28*K28*L28</f>
        <v>1.05850843153641</v>
      </c>
      <c r="P28" s="101"/>
    </row>
    <row r="29" s="46" customFormat="true" ht="12.75" hidden="false" customHeight="false" outlineLevel="0" collapsed="false">
      <c r="A29" s="21" t="n">
        <v>4</v>
      </c>
      <c r="B29" s="21" t="n">
        <v>1800</v>
      </c>
      <c r="C29" s="86" t="s">
        <v>60</v>
      </c>
      <c r="D29" s="180" t="n">
        <v>1</v>
      </c>
      <c r="E29" s="177" t="n">
        <f aca="false">'V_Z_N_1996-2012'!GP30</f>
        <v>304.028045138684</v>
      </c>
      <c r="F29" s="21"/>
      <c r="G29" s="177" t="n">
        <f aca="false">'V_Z_N_1996-2012'!DP30</f>
        <v>6.33310894137763</v>
      </c>
      <c r="H29" s="51" t="n">
        <f aca="false">'V_Z_N_1996-2012'!AH30</f>
        <v>4.66282683699771</v>
      </c>
      <c r="I29" s="92" t="n">
        <v>0.943788286522569</v>
      </c>
      <c r="J29" s="112"/>
      <c r="K29" s="112" t="n">
        <v>0.679709370868958</v>
      </c>
      <c r="L29" s="46" t="n">
        <v>0.5</v>
      </c>
      <c r="M29" s="101" t="n">
        <f aca="false">E29*K29*L29</f>
        <v>103.325355643867</v>
      </c>
      <c r="N29" s="101" t="n">
        <f aca="false">G29*K29*L29</f>
        <v>2.15233674709418</v>
      </c>
      <c r="O29" s="101" t="n">
        <f aca="false">H29*K29*L29</f>
        <v>1.5846835479233</v>
      </c>
      <c r="P29" s="101"/>
    </row>
    <row r="30" s="46" customFormat="true" ht="12.75" hidden="false" customHeight="false" outlineLevel="0" collapsed="false">
      <c r="A30" s="21" t="n">
        <v>4</v>
      </c>
      <c r="B30" s="21" t="n">
        <v>1800</v>
      </c>
      <c r="C30" s="86" t="s">
        <v>60</v>
      </c>
      <c r="D30" s="180" t="n">
        <v>2</v>
      </c>
      <c r="E30" s="177" t="n">
        <f aca="false">'V_Z_N_1996-2012'!GP31</f>
        <v>155.010255291677</v>
      </c>
      <c r="F30" s="21"/>
      <c r="G30" s="177" t="n">
        <f aca="false">'V_Z_N_1996-2012'!DP31</f>
        <v>7.98722957959626</v>
      </c>
      <c r="H30" s="51" t="n">
        <f aca="false">'V_Z_N_1996-2012'!AH31</f>
        <v>2.05872571020422</v>
      </c>
      <c r="I30" s="92" t="n">
        <v>0.0562117134774307</v>
      </c>
      <c r="J30" s="112"/>
      <c r="K30" s="112" t="n">
        <v>0.825503864221852</v>
      </c>
      <c r="L30" s="46" t="n">
        <v>0.5</v>
      </c>
      <c r="M30" s="101" t="n">
        <f aca="false">E30*K30*L30</f>
        <v>63.9807823686476</v>
      </c>
      <c r="N30" s="101" t="n">
        <f aca="false">G30*K30*L30</f>
        <v>3.2967444411919</v>
      </c>
      <c r="O30" s="101" t="n">
        <f aca="false">H30*K30*L30</f>
        <v>0.849743014573231</v>
      </c>
      <c r="P30" s="101"/>
    </row>
    <row r="31" s="46" customFormat="true" ht="12.75" hidden="false" customHeight="false" outlineLevel="0" collapsed="false">
      <c r="A31" s="21" t="n">
        <v>5</v>
      </c>
      <c r="B31" s="21" t="n">
        <v>600</v>
      </c>
      <c r="C31" s="86" t="s">
        <v>60</v>
      </c>
      <c r="D31" s="180" t="n">
        <v>1</v>
      </c>
      <c r="E31" s="177" t="n">
        <f aca="false">'V_Z_N_1996-2012'!GP32</f>
        <v>240.981738129881</v>
      </c>
      <c r="F31" s="21"/>
      <c r="G31" s="177" t="n">
        <f aca="false">'V_Z_N_1996-2012'!DP32</f>
        <v>1.48070808490126</v>
      </c>
      <c r="H31" s="51" t="n">
        <f aca="false">'V_Z_N_1996-2012'!AH32</f>
        <v>0.55370619192272</v>
      </c>
      <c r="I31" s="92" t="n">
        <v>0.0628296550075691</v>
      </c>
      <c r="J31" s="112"/>
      <c r="K31" s="112" t="n">
        <v>0.68924773532887</v>
      </c>
      <c r="L31" s="46" t="n">
        <v>0.5</v>
      </c>
      <c r="M31" s="101" t="n">
        <f aca="false">E31*K31*L31</f>
        <v>83.0480586308178</v>
      </c>
      <c r="N31" s="101" t="n">
        <f aca="false">G31*K31*L31</f>
        <v>0.51028734710067</v>
      </c>
      <c r="O31" s="101" t="n">
        <f aca="false">H31*K31*L31</f>
        <v>0.190820369410154</v>
      </c>
      <c r="P31" s="101"/>
    </row>
    <row r="32" s="46" customFormat="true" ht="12.75" hidden="false" customHeight="false" outlineLevel="0" collapsed="false">
      <c r="A32" s="21" t="n">
        <v>5</v>
      </c>
      <c r="B32" s="21" t="n">
        <v>600</v>
      </c>
      <c r="C32" s="86" t="s">
        <v>60</v>
      </c>
      <c r="D32" s="180" t="n">
        <v>2</v>
      </c>
      <c r="E32" s="177" t="n">
        <f aca="false">'V_Z_N_1996-2012'!GP33</f>
        <v>183.243246734451</v>
      </c>
      <c r="F32" s="21"/>
      <c r="G32" s="177" t="n">
        <f aca="false">'V_Z_N_1996-2012'!DP33</f>
        <v>5.61246180738745</v>
      </c>
      <c r="H32" s="51" t="n">
        <f aca="false">'V_Z_N_1996-2012'!AH33</f>
        <v>3.0656853987464</v>
      </c>
      <c r="I32" s="92" t="n">
        <v>0.937170344992431</v>
      </c>
      <c r="J32" s="112"/>
      <c r="K32" s="112" t="n">
        <v>0.814939197789995</v>
      </c>
      <c r="L32" s="46" t="n">
        <v>0.5</v>
      </c>
      <c r="M32" s="101" t="n">
        <f aca="false">E32*K32*L32</f>
        <v>74.6660522471037</v>
      </c>
      <c r="N32" s="101" t="n">
        <f aca="false">G32*K32*L32</f>
        <v>2.28690756146966</v>
      </c>
      <c r="O32" s="101" t="n">
        <f aca="false">H32*K32*L32</f>
        <v>1.24917359976545</v>
      </c>
      <c r="P32" s="101"/>
    </row>
    <row r="33" s="46" customFormat="true" ht="12.75" hidden="false" customHeight="false" outlineLevel="0" collapsed="false">
      <c r="A33" s="21" t="n">
        <v>5</v>
      </c>
      <c r="B33" s="21" t="n">
        <v>1200</v>
      </c>
      <c r="C33" s="86" t="s">
        <v>60</v>
      </c>
      <c r="D33" s="180" t="n">
        <v>1</v>
      </c>
      <c r="E33" s="177" t="n">
        <f aca="false">'V_Z_N_1996-2012'!GP34</f>
        <v>292.083074128047</v>
      </c>
      <c r="F33" s="21"/>
      <c r="G33" s="177" t="n">
        <f aca="false">'V_Z_N_1996-2012'!DP34</f>
        <v>4.6900152977691</v>
      </c>
      <c r="H33" s="51" t="n">
        <f aca="false">'V_Z_N_1996-2012'!AH34</f>
        <v>1.84247860990419</v>
      </c>
      <c r="I33" s="92" t="n">
        <v>0.146975847097966</v>
      </c>
      <c r="J33" s="112"/>
      <c r="K33" s="112" t="n">
        <v>0.660518731988473</v>
      </c>
      <c r="L33" s="46" t="n">
        <v>0.5</v>
      </c>
      <c r="M33" s="101" t="n">
        <f aca="false">E33*K33*L33</f>
        <v>96.4631708791764</v>
      </c>
      <c r="N33" s="101" t="n">
        <f aca="false">G33*K33*L33</f>
        <v>1.54892147874449</v>
      </c>
      <c r="O33" s="101" t="n">
        <f aca="false">H33*K33*L33</f>
        <v>0.608495817564901</v>
      </c>
      <c r="P33" s="101"/>
    </row>
    <row r="34" s="46" customFormat="true" ht="12.75" hidden="false" customHeight="false" outlineLevel="0" collapsed="false">
      <c r="A34" s="21" t="n">
        <v>5</v>
      </c>
      <c r="B34" s="21" t="n">
        <v>1200</v>
      </c>
      <c r="C34" s="86" t="s">
        <v>60</v>
      </c>
      <c r="D34" s="180" t="n">
        <v>2</v>
      </c>
      <c r="E34" s="177" t="n">
        <f aca="false">'V_Z_N_1996-2012'!GP35</f>
        <v>170.981217448058</v>
      </c>
      <c r="F34" s="21"/>
      <c r="G34" s="177" t="n">
        <f aca="false">'V_Z_N_1996-2012'!DP35</f>
        <v>5.26554529319367</v>
      </c>
      <c r="H34" s="51" t="n">
        <f aca="false">'V_Z_N_1996-2012'!AH35</f>
        <v>1.37232005017173</v>
      </c>
      <c r="I34" s="92" t="n">
        <v>0.853024152902034</v>
      </c>
      <c r="J34" s="112"/>
      <c r="K34" s="112" t="n">
        <v>0.899353721637239</v>
      </c>
      <c r="L34" s="46" t="n">
        <v>0.5</v>
      </c>
      <c r="M34" s="101" t="n">
        <f aca="false">E34*K34*L34</f>
        <v>76.8862971209884</v>
      </c>
      <c r="N34" s="101" t="n">
        <f aca="false">G34*K34*L34</f>
        <v>2.36779387794158</v>
      </c>
      <c r="O34" s="101" t="n">
        <f aca="false">H34*K34*L34</f>
        <v>0.617100572199672</v>
      </c>
      <c r="P34" s="101"/>
    </row>
    <row r="35" s="46" customFormat="true" ht="12.75" hidden="false" customHeight="false" outlineLevel="0" collapsed="false">
      <c r="A35" s="21" t="n">
        <v>5</v>
      </c>
      <c r="B35" s="21" t="n">
        <v>1800</v>
      </c>
      <c r="C35" s="86" t="s">
        <v>60</v>
      </c>
      <c r="D35" s="180" t="n">
        <v>1</v>
      </c>
      <c r="E35" s="177" t="n">
        <f aca="false">'V_Z_N_1996-2012'!GP36</f>
        <v>252.626119008632</v>
      </c>
      <c r="F35" s="21"/>
      <c r="G35" s="177" t="n">
        <f aca="false">'V_Z_N_1996-2012'!DP36</f>
        <v>4.3247888303269</v>
      </c>
      <c r="H35" s="51" t="n">
        <f aca="false">'V_Z_N_1996-2012'!AH36</f>
        <v>1.74619070920339</v>
      </c>
      <c r="I35" s="92" t="n">
        <v>0.797793731797549</v>
      </c>
      <c r="J35" s="112"/>
      <c r="K35" s="112" t="n">
        <v>0.715637911260346</v>
      </c>
      <c r="L35" s="46" t="n">
        <v>0.5</v>
      </c>
      <c r="M35" s="101" t="n">
        <f aca="false">E35*K35*L35</f>
        <v>90.3944140685725</v>
      </c>
      <c r="N35" s="101" t="n">
        <f aca="false">G35*K35*L35</f>
        <v>1.54749142258861</v>
      </c>
      <c r="O35" s="101" t="n">
        <f aca="false">H35*K35*L35</f>
        <v>0.624820135898269</v>
      </c>
      <c r="P35" s="101"/>
    </row>
    <row r="36" s="46" customFormat="true" ht="13.5" hidden="false" customHeight="false" outlineLevel="0" collapsed="false">
      <c r="A36" s="127" t="n">
        <v>5</v>
      </c>
      <c r="B36" s="127" t="n">
        <v>1800</v>
      </c>
      <c r="C36" s="123" t="s">
        <v>60</v>
      </c>
      <c r="D36" s="181" t="n">
        <v>2</v>
      </c>
      <c r="E36" s="177" t="n">
        <f aca="false">'V_Z_N_1996-2012'!GP37</f>
        <v>174.243706248197</v>
      </c>
      <c r="F36" s="127"/>
      <c r="G36" s="177" t="n">
        <f aca="false">'V_Z_N_1996-2012'!DP37</f>
        <v>5.8050742911973</v>
      </c>
      <c r="H36" s="51" t="n">
        <f aca="false">'V_Z_N_1996-2012'!AH37</f>
        <v>0.87623188356203</v>
      </c>
      <c r="I36" s="182" t="n">
        <v>0.202206268202451</v>
      </c>
      <c r="J36" s="183"/>
      <c r="K36" s="183" t="n">
        <v>0.84051345173202</v>
      </c>
      <c r="L36" s="77" t="n">
        <v>0.5</v>
      </c>
      <c r="M36" s="101" t="n">
        <f aca="false">E36*K36*L36</f>
        <v>73.2270894906262</v>
      </c>
      <c r="N36" s="101" t="n">
        <f aca="false">G36*K36*L36</f>
        <v>2.43962151502753</v>
      </c>
      <c r="O36" s="101" t="n">
        <f aca="false">H36*K36*L36</f>
        <v>0.368242342485186</v>
      </c>
      <c r="P36" s="101"/>
    </row>
    <row r="38" customFormat="false" ht="12.75" hidden="false" customHeight="false" outlineLevel="0" collapsed="false">
      <c r="A38" s="184" t="s">
        <v>396</v>
      </c>
      <c r="B38" s="185"/>
      <c r="C38" s="185"/>
      <c r="D38" s="186"/>
      <c r="E38" s="187"/>
      <c r="F38" s="187"/>
      <c r="G38" s="187"/>
      <c r="H38" s="187"/>
      <c r="J38" s="188" t="s">
        <v>397</v>
      </c>
      <c r="K38" s="189"/>
      <c r="L38" s="189"/>
      <c r="M38" s="189"/>
      <c r="N38" s="189"/>
      <c r="O38" s="189"/>
      <c r="P38" s="46"/>
      <c r="R38" s="190" t="s">
        <v>398</v>
      </c>
      <c r="S38" s="190"/>
      <c r="T38" s="190"/>
      <c r="U38" s="190"/>
      <c r="V38" s="190"/>
      <c r="W38" s="190"/>
    </row>
    <row r="39" customFormat="false" ht="63.75" hidden="false" customHeight="false" outlineLevel="0" collapsed="false">
      <c r="A39" s="20" t="s">
        <v>399</v>
      </c>
      <c r="B39" s="20" t="s">
        <v>383</v>
      </c>
      <c r="C39" s="20"/>
      <c r="D39" s="20"/>
      <c r="E39" s="26" t="s">
        <v>391</v>
      </c>
      <c r="F39" s="26" t="s">
        <v>400</v>
      </c>
      <c r="G39" s="27" t="s">
        <v>393</v>
      </c>
      <c r="H39" s="27" t="s">
        <v>401</v>
      </c>
      <c r="I39" s="68"/>
      <c r="J39" s="26" t="s">
        <v>399</v>
      </c>
      <c r="K39" s="26" t="s">
        <v>402</v>
      </c>
      <c r="L39" s="27" t="s">
        <v>391</v>
      </c>
      <c r="M39" s="27" t="s">
        <v>400</v>
      </c>
      <c r="N39" s="26" t="s">
        <v>393</v>
      </c>
      <c r="O39" s="191" t="s">
        <v>401</v>
      </c>
      <c r="R39" s="26" t="s">
        <v>399</v>
      </c>
      <c r="S39" s="26" t="s">
        <v>402</v>
      </c>
      <c r="T39" s="27" t="s">
        <v>391</v>
      </c>
      <c r="U39" s="27" t="s">
        <v>403</v>
      </c>
      <c r="V39" s="26" t="s">
        <v>393</v>
      </c>
      <c r="W39" s="191" t="s">
        <v>401</v>
      </c>
    </row>
    <row r="40" customFormat="false" ht="18.75" hidden="false" customHeight="true" outlineLevel="0" collapsed="false">
      <c r="A40" s="192"/>
      <c r="B40" s="192"/>
      <c r="C40" s="192"/>
      <c r="D40" s="192"/>
      <c r="E40" s="26" t="s">
        <v>395</v>
      </c>
      <c r="F40" s="193" t="s">
        <v>404</v>
      </c>
      <c r="G40" s="193" t="s">
        <v>404</v>
      </c>
      <c r="H40" s="26" t="s">
        <v>395</v>
      </c>
      <c r="I40" s="194"/>
      <c r="J40" s="195"/>
      <c r="K40" s="195"/>
      <c r="L40" s="26" t="s">
        <v>405</v>
      </c>
      <c r="M40" s="26" t="s">
        <v>405</v>
      </c>
      <c r="N40" s="27" t="s">
        <v>405</v>
      </c>
      <c r="O40" s="27" t="s">
        <v>405</v>
      </c>
      <c r="R40" s="195"/>
      <c r="S40" s="195"/>
    </row>
    <row r="41" customFormat="false" ht="15" hidden="false" customHeight="false" outlineLevel="0" collapsed="false">
      <c r="A41" s="21" t="n">
        <v>1</v>
      </c>
      <c r="B41" s="21" t="n">
        <v>600</v>
      </c>
      <c r="C41" s="21"/>
      <c r="D41" s="21"/>
      <c r="E41" s="196" t="n">
        <f aca="false">M3*$I3+M4*$I4</f>
        <v>135.932867336235</v>
      </c>
      <c r="F41" s="196" t="n">
        <f aca="false">N3*$I3+N4*$I4</f>
        <v>3.53293637761572</v>
      </c>
      <c r="G41" s="196" t="n">
        <f aca="false">O3*$I3+O4*$I4</f>
        <v>4.20941536287872</v>
      </c>
      <c r="H41" s="196" t="n">
        <v>4.50925002530261</v>
      </c>
      <c r="I41" s="112"/>
      <c r="J41" s="21" t="n">
        <v>1</v>
      </c>
      <c r="K41" s="21" t="n">
        <v>600</v>
      </c>
      <c r="L41" s="197" t="n">
        <v>135.932867336235</v>
      </c>
      <c r="M41" s="198" t="n">
        <v>3.53293637761572</v>
      </c>
      <c r="N41" s="198" t="n">
        <v>4.20941536287872</v>
      </c>
      <c r="O41" s="202" t="n">
        <v>4.50925002530261</v>
      </c>
      <c r="R41" s="199" t="n">
        <v>1</v>
      </c>
      <c r="S41" s="199" t="n">
        <v>600</v>
      </c>
      <c r="T41" s="0" t="n">
        <f aca="false">L41*-1</f>
        <v>-135.932867336235</v>
      </c>
      <c r="U41" s="0" t="n">
        <f aca="false">M41*0</f>
        <v>0</v>
      </c>
      <c r="V41" s="0" t="n">
        <f aca="false">N41*-1</f>
        <v>-4.20941536287872</v>
      </c>
      <c r="W41" s="0" t="n">
        <f aca="false">O41*-1</f>
        <v>-4.50925002530261</v>
      </c>
    </row>
    <row r="42" customFormat="false" ht="12.75" hidden="false" customHeight="false" outlineLevel="0" collapsed="false">
      <c r="A42" s="21" t="n">
        <v>1</v>
      </c>
      <c r="B42" s="21" t="n">
        <v>1200</v>
      </c>
      <c r="C42" s="21"/>
      <c r="D42" s="21"/>
      <c r="E42" s="196" t="n">
        <f aca="false">M5*$I5+M6*$I6</f>
        <v>135.435952742842</v>
      </c>
      <c r="F42" s="196" t="n">
        <f aca="false">N5*$I5+N6*$I6</f>
        <v>3.34055734931787</v>
      </c>
      <c r="G42" s="196" t="n">
        <f aca="false">O5*$I5+O6*$I6</f>
        <v>2.56886941640026</v>
      </c>
      <c r="H42" s="196" t="n">
        <v>4.55478845647505</v>
      </c>
      <c r="I42" s="112"/>
      <c r="J42" s="21" t="n">
        <v>1</v>
      </c>
      <c r="K42" s="21" t="n">
        <v>1200</v>
      </c>
      <c r="L42" s="203" t="n">
        <v>141.227827007331</v>
      </c>
      <c r="M42" s="203" t="n">
        <v>5.17289814740506</v>
      </c>
      <c r="N42" s="203" t="n">
        <v>4.370681374406</v>
      </c>
      <c r="O42" s="205" t="n">
        <v>1.5890734856497</v>
      </c>
      <c r="R42" s="199" t="n">
        <v>2</v>
      </c>
      <c r="S42" s="199" t="n">
        <v>600</v>
      </c>
      <c r="T42" s="0" t="n">
        <f aca="false">L42*-1</f>
        <v>-141.227827007331</v>
      </c>
      <c r="U42" s="0" t="n">
        <f aca="false">M42*0</f>
        <v>0</v>
      </c>
      <c r="V42" s="0" t="n">
        <f aca="false">N42*-1</f>
        <v>-4.370681374406</v>
      </c>
      <c r="W42" s="0" t="n">
        <f aca="false">O42*-1</f>
        <v>-1.5890734856497</v>
      </c>
    </row>
    <row r="43" customFormat="false" ht="12.75" hidden="false" customHeight="false" outlineLevel="0" collapsed="false">
      <c r="A43" s="21" t="n">
        <v>1</v>
      </c>
      <c r="B43" s="21" t="n">
        <v>1800</v>
      </c>
      <c r="C43" s="21"/>
      <c r="D43" s="21"/>
      <c r="E43" s="196" t="n">
        <f aca="false">M7*$I7+M8*$I8</f>
        <v>87.9931988651306</v>
      </c>
      <c r="F43" s="196" t="n">
        <f aca="false">N7*$I7+N8*$I8</f>
        <v>1.977737726703</v>
      </c>
      <c r="G43" s="196" t="n">
        <f aca="false">O7*$I7+O8*$I8</f>
        <v>1.07479014477835</v>
      </c>
      <c r="H43" s="196" t="n">
        <v>1.81168067289809</v>
      </c>
      <c r="I43" s="112"/>
      <c r="J43" s="21" t="n">
        <v>1</v>
      </c>
      <c r="K43" s="21" t="n">
        <v>1800</v>
      </c>
      <c r="L43" s="203" t="n">
        <v>152.679506680754</v>
      </c>
      <c r="M43" s="203" t="n">
        <v>4.75630374277297</v>
      </c>
      <c r="N43" s="203" t="n">
        <v>2.71835732451746</v>
      </c>
      <c r="O43" s="205" t="n">
        <v>0.817746031615546</v>
      </c>
      <c r="R43" s="199" t="n">
        <v>3</v>
      </c>
      <c r="S43" s="199" t="n">
        <v>600</v>
      </c>
      <c r="T43" s="0" t="n">
        <f aca="false">L43*-1</f>
        <v>-152.679506680754</v>
      </c>
      <c r="U43" s="0" t="n">
        <f aca="false">M43*0</f>
        <v>0</v>
      </c>
      <c r="V43" s="0" t="n">
        <f aca="false">N43*-1</f>
        <v>-2.71835732451746</v>
      </c>
      <c r="W43" s="0" t="n">
        <f aca="false">O43*-1</f>
        <v>-0.817746031615546</v>
      </c>
    </row>
    <row r="44" customFormat="false" ht="12.75" hidden="false" customHeight="false" outlineLevel="0" collapsed="false">
      <c r="A44" s="21" t="n">
        <v>2</v>
      </c>
      <c r="B44" s="21" t="n">
        <v>600</v>
      </c>
      <c r="C44" s="21"/>
      <c r="D44" s="21"/>
      <c r="E44" s="196" t="n">
        <f aca="false">M9*$I9+M10*$I10</f>
        <v>141.227827007331</v>
      </c>
      <c r="F44" s="196" t="n">
        <f aca="false">N9*$I9+N10*$I10</f>
        <v>5.17289814740506</v>
      </c>
      <c r="G44" s="196" t="n">
        <f aca="false">O9*$I9+O10*$I10</f>
        <v>4.370681374406</v>
      </c>
      <c r="H44" s="196" t="n">
        <v>1.5890734856497</v>
      </c>
      <c r="I44" s="112"/>
      <c r="J44" s="21" t="n">
        <v>2</v>
      </c>
      <c r="K44" s="21" t="n">
        <v>600</v>
      </c>
      <c r="L44" s="203" t="n">
        <v>98.4418994544964</v>
      </c>
      <c r="M44" s="203" t="n">
        <v>3.72947676659074</v>
      </c>
      <c r="N44" s="203" t="n">
        <v>2.18702085660486</v>
      </c>
      <c r="O44" s="205" t="n">
        <v>2.94672359675995</v>
      </c>
      <c r="R44" s="199" t="n">
        <v>4</v>
      </c>
      <c r="S44" s="199" t="n">
        <v>600</v>
      </c>
      <c r="T44" s="0" t="n">
        <f aca="false">L44*-1</f>
        <v>-98.4418994544964</v>
      </c>
      <c r="U44" s="0" t="n">
        <f aca="false">M44*0</f>
        <v>0</v>
      </c>
      <c r="V44" s="0" t="n">
        <f aca="false">N44*-1</f>
        <v>-2.18702085660486</v>
      </c>
      <c r="W44" s="0" t="n">
        <f aca="false">O44*-1</f>
        <v>-2.94672359675995</v>
      </c>
    </row>
    <row r="45" customFormat="false" ht="12.75" hidden="false" customHeight="false" outlineLevel="0" collapsed="false">
      <c r="A45" s="21" t="n">
        <v>2</v>
      </c>
      <c r="B45" s="21" t="n">
        <v>1200</v>
      </c>
      <c r="C45" s="21"/>
      <c r="D45" s="21"/>
      <c r="E45" s="196" t="n">
        <f aca="false">M12*$I12+M11*$I11</f>
        <v>156.093397880817</v>
      </c>
      <c r="F45" s="196" t="n">
        <f aca="false">N12*$I12+N11*$I11</f>
        <v>5.1914645544155</v>
      </c>
      <c r="G45" s="196" t="n">
        <f aca="false">O12*$I12+O11*$I11</f>
        <v>4.0665827776689</v>
      </c>
      <c r="H45" s="196" t="n">
        <v>2.24195053183469</v>
      </c>
      <c r="I45" s="112"/>
      <c r="J45" s="21" t="n">
        <v>2</v>
      </c>
      <c r="K45" s="21" t="n">
        <v>1200</v>
      </c>
      <c r="L45" s="203" t="n">
        <v>75.1926908164637</v>
      </c>
      <c r="M45" s="203" t="n">
        <v>2.17528312632138</v>
      </c>
      <c r="N45" s="203" t="n">
        <v>1.18267763142608</v>
      </c>
      <c r="O45" s="205" t="n">
        <v>5.02407675121883</v>
      </c>
      <c r="R45" s="199" t="n">
        <v>5</v>
      </c>
      <c r="S45" s="199" t="n">
        <v>600</v>
      </c>
      <c r="T45" s="0" t="n">
        <f aca="false">L45*-1</f>
        <v>-75.1926908164637</v>
      </c>
      <c r="U45" s="0" t="n">
        <f aca="false">M45*0</f>
        <v>0</v>
      </c>
      <c r="V45" s="0" t="n">
        <f aca="false">N45*-1</f>
        <v>-1.18267763142608</v>
      </c>
      <c r="W45" s="0" t="n">
        <f aca="false">O45*-1</f>
        <v>-5.02407675121883</v>
      </c>
    </row>
    <row r="46" customFormat="false" ht="12.75" hidden="false" customHeight="false" outlineLevel="0" collapsed="false">
      <c r="A46" s="21" t="n">
        <v>2</v>
      </c>
      <c r="B46" s="21" t="n">
        <v>1800</v>
      </c>
      <c r="C46" s="21"/>
      <c r="D46" s="21"/>
      <c r="E46" s="196" t="n">
        <f aca="false">M13*$I13+M14*$I14</f>
        <v>115.637464880061</v>
      </c>
      <c r="F46" s="196" t="n">
        <f aca="false">N13*$I13+N14*$I14</f>
        <v>1.39951112528351</v>
      </c>
      <c r="G46" s="196" t="n">
        <f aca="false">O13*$I13+O14*$I14</f>
        <v>1.11603626157723</v>
      </c>
      <c r="H46" s="196" t="n">
        <v>17.7755127945186</v>
      </c>
      <c r="I46" s="112"/>
      <c r="J46" s="21" t="n">
        <v>2</v>
      </c>
      <c r="K46" s="21" t="n">
        <v>1800</v>
      </c>
      <c r="L46" s="203" t="n">
        <v>135.435952742842</v>
      </c>
      <c r="M46" s="203" t="n">
        <v>3.34055734931787</v>
      </c>
      <c r="N46" s="203" t="n">
        <v>2.56886941640026</v>
      </c>
      <c r="O46" s="205" t="n">
        <v>4.55478845647505</v>
      </c>
      <c r="R46" s="199" t="n">
        <v>1</v>
      </c>
      <c r="S46" s="199" t="n">
        <v>1200</v>
      </c>
      <c r="T46" s="0" t="n">
        <f aca="false">L46*-1</f>
        <v>-135.435952742842</v>
      </c>
      <c r="U46" s="0" t="n">
        <f aca="false">M46*0</f>
        <v>0</v>
      </c>
      <c r="V46" s="0" t="n">
        <f aca="false">N46*-1</f>
        <v>-2.56886941640026</v>
      </c>
      <c r="W46" s="0" t="n">
        <f aca="false">O46*-1</f>
        <v>-4.55478845647505</v>
      </c>
    </row>
    <row r="47" customFormat="false" ht="12.75" hidden="false" customHeight="false" outlineLevel="0" collapsed="false">
      <c r="A47" s="21" t="n">
        <v>3</v>
      </c>
      <c r="B47" s="21" t="n">
        <v>600</v>
      </c>
      <c r="C47" s="21"/>
      <c r="D47" s="21"/>
      <c r="E47" s="196" t="n">
        <f aca="false">M15*$I15+M16*$I16</f>
        <v>152.679506680754</v>
      </c>
      <c r="F47" s="196" t="n">
        <f aca="false">N15*$I15+N16*$I16</f>
        <v>4.75630374277298</v>
      </c>
      <c r="G47" s="196" t="n">
        <f aca="false">O15*$I15+O16*$I16</f>
        <v>2.71835732451746</v>
      </c>
      <c r="H47" s="196" t="n">
        <v>0.817746031615546</v>
      </c>
      <c r="I47" s="112"/>
      <c r="J47" s="21" t="n">
        <v>3</v>
      </c>
      <c r="K47" s="21" t="n">
        <v>600</v>
      </c>
      <c r="L47" s="203" t="n">
        <v>156.093397880817</v>
      </c>
      <c r="M47" s="203" t="n">
        <v>5.1914645544155</v>
      </c>
      <c r="N47" s="203" t="n">
        <v>4.0665827776689</v>
      </c>
      <c r="O47" s="205" t="n">
        <v>2.24195053183469</v>
      </c>
      <c r="R47" s="199" t="n">
        <v>2</v>
      </c>
      <c r="S47" s="199" t="n">
        <v>1200</v>
      </c>
      <c r="T47" s="0" t="n">
        <f aca="false">L47*-1</f>
        <v>-156.093397880817</v>
      </c>
      <c r="U47" s="0" t="n">
        <f aca="false">M47*0</f>
        <v>0</v>
      </c>
      <c r="V47" s="0" t="n">
        <f aca="false">N47*-1</f>
        <v>-4.0665827776689</v>
      </c>
      <c r="W47" s="0" t="n">
        <f aca="false">O47*-1</f>
        <v>-2.24195053183469</v>
      </c>
    </row>
    <row r="48" customFormat="false" ht="12.75" hidden="false" customHeight="false" outlineLevel="0" collapsed="false">
      <c r="A48" s="21" t="n">
        <v>3</v>
      </c>
      <c r="B48" s="21" t="n">
        <v>1200</v>
      </c>
      <c r="C48" s="21"/>
      <c r="D48" s="21"/>
      <c r="E48" s="196" t="n">
        <f aca="false">M17*$I17+M18*$I18</f>
        <v>159.503725233889</v>
      </c>
      <c r="F48" s="196" t="n">
        <f aca="false">N17*$I17+N18*$I18</f>
        <v>4.67309294044882</v>
      </c>
      <c r="G48" s="196" t="n">
        <f aca="false">O17*$I17+O18*$I18</f>
        <v>3.13206494452556</v>
      </c>
      <c r="H48" s="196" t="n">
        <v>3.64452876699368</v>
      </c>
      <c r="I48" s="112"/>
      <c r="J48" s="21" t="n">
        <v>3</v>
      </c>
      <c r="K48" s="21" t="n">
        <v>1200</v>
      </c>
      <c r="L48" s="203" t="n">
        <v>159.503725233889</v>
      </c>
      <c r="M48" s="203" t="n">
        <v>4.67309294044882</v>
      </c>
      <c r="N48" s="203" t="n">
        <v>3.13206494452556</v>
      </c>
      <c r="O48" s="205" t="n">
        <v>3.64452876699368</v>
      </c>
      <c r="R48" s="199" t="n">
        <v>3</v>
      </c>
      <c r="S48" s="199" t="n">
        <v>1200</v>
      </c>
      <c r="T48" s="0" t="n">
        <f aca="false">L48*-1</f>
        <v>-159.503725233889</v>
      </c>
      <c r="U48" s="0" t="n">
        <f aca="false">M48*0</f>
        <v>0</v>
      </c>
      <c r="V48" s="0" t="n">
        <f aca="false">N48*-1</f>
        <v>-3.13206494452556</v>
      </c>
      <c r="W48" s="0" t="n">
        <f aca="false">O48*-1</f>
        <v>-3.64452876699368</v>
      </c>
    </row>
    <row r="49" customFormat="false" ht="12.75" hidden="false" customHeight="false" outlineLevel="0" collapsed="false">
      <c r="A49" s="21" t="n">
        <v>3</v>
      </c>
      <c r="B49" s="21" t="n">
        <v>1800</v>
      </c>
      <c r="C49" s="21"/>
      <c r="D49" s="21"/>
      <c r="E49" s="196" t="n">
        <f aca="false">M19*$I19+M20*$I20</f>
        <v>124.054503373951</v>
      </c>
      <c r="F49" s="196" t="n">
        <f aca="false">N19*$I19+N20*$I20</f>
        <v>2.83298142125884</v>
      </c>
      <c r="G49" s="196" t="n">
        <f aca="false">O19*$I19+O20*$I20</f>
        <v>1.67296156103357</v>
      </c>
      <c r="H49" s="196" t="n">
        <v>6.75271355222156</v>
      </c>
      <c r="I49" s="112"/>
      <c r="J49" s="21" t="n">
        <v>3</v>
      </c>
      <c r="K49" s="21" t="n">
        <v>1800</v>
      </c>
      <c r="L49" s="203" t="n">
        <v>106.509200310501</v>
      </c>
      <c r="M49" s="203" t="n">
        <v>2.88090252588543</v>
      </c>
      <c r="N49" s="203" t="n">
        <v>1.74275992639884</v>
      </c>
      <c r="O49" s="205" t="n">
        <v>7.10565624027349</v>
      </c>
      <c r="R49" s="199" t="n">
        <v>4</v>
      </c>
      <c r="S49" s="199" t="n">
        <v>1200</v>
      </c>
      <c r="T49" s="0" t="n">
        <f aca="false">L49*-1</f>
        <v>-106.509200310501</v>
      </c>
      <c r="U49" s="0" t="n">
        <f aca="false">M49*0</f>
        <v>0</v>
      </c>
      <c r="V49" s="0" t="n">
        <f aca="false">N49*-1</f>
        <v>-1.74275992639884</v>
      </c>
      <c r="W49" s="0" t="n">
        <f aca="false">O49*-1</f>
        <v>-7.10565624027349</v>
      </c>
    </row>
    <row r="50" customFormat="false" ht="12.75" hidden="false" customHeight="false" outlineLevel="0" collapsed="false">
      <c r="A50" s="21" t="n">
        <v>4</v>
      </c>
      <c r="B50" s="21" t="n">
        <v>600</v>
      </c>
      <c r="C50" s="200"/>
      <c r="D50" s="21"/>
      <c r="E50" s="196" t="n">
        <f aca="false">($I21*M21+$I22*M22)*$J21+($I23*M23+$I24*M24)*$J23</f>
        <v>98.4418994544964</v>
      </c>
      <c r="F50" s="196" t="n">
        <f aca="false">($I21*N21+$I22*N22)*$J21+($I23*N23+$I24*N24)*$J23</f>
        <v>3.72947676659074</v>
      </c>
      <c r="G50" s="196" t="n">
        <f aca="false">($I21*O21+$I22*O22)*$J21+($I23*O23+$I24*O24)*$J23</f>
        <v>2.18702085660486</v>
      </c>
      <c r="H50" s="196" t="n">
        <v>2.94672359675995</v>
      </c>
      <c r="I50" s="112"/>
      <c r="J50" s="21" t="n">
        <v>4</v>
      </c>
      <c r="K50" s="21" t="n">
        <v>600</v>
      </c>
      <c r="L50" s="203" t="n">
        <v>79.763624725128</v>
      </c>
      <c r="M50" s="203" t="n">
        <v>2.24743941340445</v>
      </c>
      <c r="N50" s="203" t="n">
        <v>0.615835881098157</v>
      </c>
      <c r="O50" s="205" t="n">
        <v>3.03603007424088</v>
      </c>
      <c r="R50" s="199" t="n">
        <v>5</v>
      </c>
      <c r="S50" s="199" t="n">
        <v>1200</v>
      </c>
      <c r="T50" s="0" t="n">
        <f aca="false">L50*-1</f>
        <v>-79.763624725128</v>
      </c>
      <c r="U50" s="0" t="n">
        <f aca="false">M50*0</f>
        <v>0</v>
      </c>
      <c r="V50" s="0" t="n">
        <f aca="false">N50*-1</f>
        <v>-0.615835881098157</v>
      </c>
      <c r="W50" s="0" t="n">
        <f aca="false">O50*-1</f>
        <v>-3.03603007424088</v>
      </c>
    </row>
    <row r="51" customFormat="false" ht="12.75" hidden="false" customHeight="false" outlineLevel="0" collapsed="false">
      <c r="A51" s="21" t="n">
        <v>4</v>
      </c>
      <c r="B51" s="21" t="n">
        <v>1200</v>
      </c>
      <c r="C51" s="200"/>
      <c r="D51" s="21"/>
      <c r="E51" s="196" t="n">
        <f aca="false">($I25*M25+$I26*M26)*$J25+($I27*M27+$I28*M28)*$J27</f>
        <v>106.509200310501</v>
      </c>
      <c r="F51" s="196" t="n">
        <f aca="false">($I25*N25+$I26*N26)*$J25+($I27*N27+$I28*N28)*$J27</f>
        <v>2.88090252588543</v>
      </c>
      <c r="G51" s="196" t="n">
        <f aca="false">($I25*O25+$I26*O26)*$J25+($I27*O27+$I28*O28)*$J27</f>
        <v>1.74275992639884</v>
      </c>
      <c r="H51" s="196" t="n">
        <v>7.10565624027349</v>
      </c>
      <c r="I51" s="112"/>
      <c r="J51" s="21" t="n">
        <v>4</v>
      </c>
      <c r="K51" s="21" t="n">
        <v>1200</v>
      </c>
      <c r="L51" s="203" t="n">
        <v>87.9931988651306</v>
      </c>
      <c r="M51" s="203" t="n">
        <v>1.977737726703</v>
      </c>
      <c r="N51" s="203" t="n">
        <v>1.07479014477835</v>
      </c>
      <c r="O51" s="205" t="n">
        <v>1.81168067289809</v>
      </c>
      <c r="R51" s="199" t="n">
        <v>1</v>
      </c>
      <c r="S51" s="199" t="n">
        <v>1800</v>
      </c>
      <c r="T51" s="0" t="n">
        <f aca="false">L51*-1</f>
        <v>-87.9931988651306</v>
      </c>
      <c r="U51" s="0" t="n">
        <f aca="false">M51*0</f>
        <v>0</v>
      </c>
      <c r="V51" s="0" t="n">
        <f aca="false">N51*-1</f>
        <v>-1.07479014477835</v>
      </c>
      <c r="W51" s="0" t="n">
        <f aca="false">O51*-1</f>
        <v>-1.81168067289809</v>
      </c>
    </row>
    <row r="52" customFormat="false" ht="12.75" hidden="false" customHeight="false" outlineLevel="0" collapsed="false">
      <c r="A52" s="21" t="n">
        <v>4</v>
      </c>
      <c r="B52" s="21" t="n">
        <v>1800</v>
      </c>
      <c r="C52" s="21"/>
      <c r="D52" s="21"/>
      <c r="E52" s="196" t="n">
        <f aca="false">$I29*M29+$I30*M30</f>
        <v>101.113729764029</v>
      </c>
      <c r="F52" s="196" t="n">
        <f aca="false">$I29*N29+$I30*N30</f>
        <v>2.21666586449617</v>
      </c>
      <c r="G52" s="196" t="n">
        <f aca="false">$I29*O29+$I30*O30</f>
        <v>1.54337128123968</v>
      </c>
      <c r="H52" s="196" t="n">
        <v>6.68862174449069</v>
      </c>
      <c r="I52" s="112"/>
      <c r="J52" s="21" t="n">
        <v>4</v>
      </c>
      <c r="K52" s="21" t="n">
        <v>1800</v>
      </c>
      <c r="L52" s="203" t="n">
        <v>115.637464880061</v>
      </c>
      <c r="M52" s="203" t="n">
        <v>1.39951112528351</v>
      </c>
      <c r="N52" s="203" t="n">
        <v>1.11603626157723</v>
      </c>
      <c r="O52" s="205" t="n">
        <v>17.7755127945186</v>
      </c>
      <c r="R52" s="199" t="n">
        <v>2</v>
      </c>
      <c r="S52" s="199" t="n">
        <v>1800</v>
      </c>
      <c r="T52" s="0" t="n">
        <f aca="false">L52*-1</f>
        <v>-115.637464880061</v>
      </c>
      <c r="U52" s="0" t="n">
        <f aca="false">M52*0</f>
        <v>0</v>
      </c>
      <c r="V52" s="0" t="n">
        <f aca="false">N52*-1</f>
        <v>-1.11603626157723</v>
      </c>
      <c r="W52" s="0" t="n">
        <f aca="false">O52*-1</f>
        <v>-17.7755127945186</v>
      </c>
    </row>
    <row r="53" customFormat="false" ht="12.75" hidden="false" customHeight="false" outlineLevel="0" collapsed="false">
      <c r="A53" s="21" t="n">
        <v>5</v>
      </c>
      <c r="B53" s="21" t="n">
        <v>600</v>
      </c>
      <c r="C53" s="21"/>
      <c r="D53" s="21"/>
      <c r="E53" s="196" t="n">
        <f aca="false">M31*$I31+M32*$I32</f>
        <v>75.1926908164637</v>
      </c>
      <c r="F53" s="196" t="n">
        <f aca="false">N31*$I31+N32*$I32</f>
        <v>2.17528312632138</v>
      </c>
      <c r="G53" s="196" t="n">
        <f aca="false">O31*$I31+O32*$I32</f>
        <v>1.18267763142608</v>
      </c>
      <c r="H53" s="196" t="n">
        <v>5.02407675121883</v>
      </c>
      <c r="I53" s="112"/>
      <c r="J53" s="21" t="n">
        <v>5</v>
      </c>
      <c r="K53" s="21" t="n">
        <v>600</v>
      </c>
      <c r="L53" s="203" t="n">
        <v>124.054503373951</v>
      </c>
      <c r="M53" s="203" t="n">
        <v>2.83298142125884</v>
      </c>
      <c r="N53" s="203" t="n">
        <v>1.67296156103357</v>
      </c>
      <c r="O53" s="205" t="n">
        <v>6.75271355222156</v>
      </c>
      <c r="R53" s="199" t="n">
        <v>3</v>
      </c>
      <c r="S53" s="199" t="n">
        <v>1800</v>
      </c>
      <c r="T53" s="0" t="n">
        <f aca="false">L53*-1</f>
        <v>-124.054503373951</v>
      </c>
      <c r="U53" s="0" t="n">
        <f aca="false">M53*0</f>
        <v>0</v>
      </c>
      <c r="V53" s="0" t="n">
        <f aca="false">N53*-1</f>
        <v>-1.67296156103357</v>
      </c>
      <c r="W53" s="0" t="n">
        <f aca="false">O53*-1</f>
        <v>-6.75271355222156</v>
      </c>
    </row>
    <row r="54" customFormat="false" ht="12.75" hidden="false" customHeight="false" outlineLevel="0" collapsed="false">
      <c r="A54" s="21" t="n">
        <v>5</v>
      </c>
      <c r="B54" s="21" t="n">
        <v>1200</v>
      </c>
      <c r="C54" s="21"/>
      <c r="D54" s="21"/>
      <c r="E54" s="196" t="n">
        <f aca="false">M33*$I33+M34*$I34</f>
        <v>79.763624725128</v>
      </c>
      <c r="F54" s="196" t="n">
        <f aca="false">N33*$I33+N34*$I34</f>
        <v>2.24743941340445</v>
      </c>
      <c r="G54" s="196" t="n">
        <f aca="false">O33*$I33+O34*$I34</f>
        <v>0.615835881098157</v>
      </c>
      <c r="H54" s="196" t="n">
        <v>3.03603007424088</v>
      </c>
      <c r="I54" s="112"/>
      <c r="J54" s="21" t="n">
        <v>5</v>
      </c>
      <c r="K54" s="21" t="n">
        <v>1200</v>
      </c>
      <c r="L54" s="196" t="n">
        <v>101.114</v>
      </c>
      <c r="M54" s="203" t="n">
        <v>2.21666586449617</v>
      </c>
      <c r="N54" s="203" t="n">
        <v>1.54337128123968</v>
      </c>
      <c r="O54" s="205" t="n">
        <v>6.68862174449069</v>
      </c>
      <c r="R54" s="199" t="n">
        <v>4</v>
      </c>
      <c r="S54" s="199" t="n">
        <v>1800</v>
      </c>
      <c r="T54" s="0" t="n">
        <f aca="false">L54*-1</f>
        <v>-101.114</v>
      </c>
      <c r="U54" s="0" t="n">
        <f aca="false">M54*0</f>
        <v>0</v>
      </c>
      <c r="V54" s="0" t="n">
        <f aca="false">N54*-1</f>
        <v>-1.54337128123968</v>
      </c>
      <c r="W54" s="0" t="n">
        <f aca="false">O54*-1</f>
        <v>-6.68862174449069</v>
      </c>
    </row>
    <row r="55" customFormat="false" ht="12.75" hidden="false" customHeight="false" outlineLevel="0" collapsed="false">
      <c r="A55" s="21" t="n">
        <v>5</v>
      </c>
      <c r="B55" s="21" t="n">
        <v>1800</v>
      </c>
      <c r="C55" s="21"/>
      <c r="D55" s="21"/>
      <c r="E55" s="196" t="n">
        <f aca="false">M35*$I35+M36*$I36</f>
        <v>86.9230734306458</v>
      </c>
      <c r="F55" s="196" t="n">
        <f aca="false">N35*$I35+N36*$I36</f>
        <v>1.72788571933179</v>
      </c>
      <c r="G55" s="196" t="n">
        <f aca="false">O35*$I35+O36*$I36</f>
        <v>0.57293849778859</v>
      </c>
      <c r="H55" s="196" t="n">
        <v>4.68623282687369</v>
      </c>
      <c r="I55" s="112"/>
      <c r="J55" s="21" t="n">
        <v>5</v>
      </c>
      <c r="K55" s="21" t="n">
        <v>1800</v>
      </c>
      <c r="L55" s="203" t="n">
        <v>86.9230734306458</v>
      </c>
      <c r="M55" s="203" t="n">
        <v>1.72788571933179</v>
      </c>
      <c r="N55" s="203" t="n">
        <v>0.57293849778859</v>
      </c>
      <c r="O55" s="205" t="n">
        <v>4.68623282687369</v>
      </c>
      <c r="R55" s="199" t="n">
        <v>5</v>
      </c>
      <c r="S55" s="199" t="n">
        <v>1800</v>
      </c>
      <c r="T55" s="0" t="n">
        <f aca="false">L55*-1</f>
        <v>-86.9230734306458</v>
      </c>
      <c r="U55" s="0" t="n">
        <f aca="false">M55*0</f>
        <v>0</v>
      </c>
      <c r="V55" s="0" t="n">
        <f aca="false">N55*-1</f>
        <v>-0.57293849778859</v>
      </c>
      <c r="W55" s="0" t="n">
        <f aca="false">O55*-1</f>
        <v>-4.68623282687369</v>
      </c>
    </row>
    <row r="56" customFormat="false" ht="12.75" hidden="false" customHeight="false" outlineLevel="0" collapsed="false">
      <c r="J56" s="46"/>
      <c r="K56" s="46"/>
      <c r="L56" s="46"/>
      <c r="M56" s="46"/>
      <c r="N56" s="46"/>
      <c r="O56" s="46"/>
      <c r="P56" s="46"/>
    </row>
    <row r="60" customFormat="false" ht="12.75" hidden="false" customHeight="false" outlineLevel="0" collapsed="false">
      <c r="A60" s="201" t="s">
        <v>406</v>
      </c>
    </row>
    <row r="61" customFormat="false" ht="14.25" hidden="false" customHeight="false" outlineLevel="0" collapsed="false">
      <c r="A61" s="192" t="n">
        <v>1</v>
      </c>
      <c r="B61" s="192" t="n">
        <v>600</v>
      </c>
      <c r="C61" s="192"/>
      <c r="D61" s="192"/>
      <c r="E61" s="26" t="n">
        <v>135.932867336235</v>
      </c>
      <c r="F61" s="193" t="n">
        <v>3.53293637761572</v>
      </c>
      <c r="G61" s="193" t="n">
        <v>4.20941536287872</v>
      </c>
      <c r="H61" s="26" t="n">
        <v>4.50925002530261</v>
      </c>
    </row>
    <row r="62" customFormat="false" ht="12.75" hidden="false" customHeight="false" outlineLevel="0" collapsed="false">
      <c r="A62" s="21" t="n">
        <v>2</v>
      </c>
      <c r="B62" s="21" t="n">
        <v>600</v>
      </c>
      <c r="C62" s="200"/>
      <c r="D62" s="21"/>
      <c r="E62" s="196" t="n">
        <v>141.227827007331</v>
      </c>
      <c r="F62" s="196" t="n">
        <v>5.17289814740506</v>
      </c>
      <c r="G62" s="196" t="n">
        <v>4.370681374406</v>
      </c>
      <c r="H62" s="196" t="n">
        <v>1.5890734856497</v>
      </c>
    </row>
    <row r="63" customFormat="false" ht="12.75" hidden="false" customHeight="false" outlineLevel="0" collapsed="false">
      <c r="A63" s="21" t="n">
        <v>3</v>
      </c>
      <c r="B63" s="21" t="n">
        <v>600</v>
      </c>
      <c r="C63" s="21"/>
      <c r="D63" s="21"/>
      <c r="E63" s="196" t="n">
        <v>152.679506680754</v>
      </c>
      <c r="F63" s="196" t="n">
        <v>4.75630374277297</v>
      </c>
      <c r="G63" s="196" t="n">
        <v>2.71835732451746</v>
      </c>
      <c r="H63" s="196" t="n">
        <v>0.817746031615546</v>
      </c>
    </row>
    <row r="64" customFormat="false" ht="12.75" hidden="false" customHeight="false" outlineLevel="0" collapsed="false">
      <c r="A64" s="21" t="n">
        <v>4</v>
      </c>
      <c r="B64" s="21" t="n">
        <v>600</v>
      </c>
      <c r="C64" s="21"/>
      <c r="D64" s="21"/>
      <c r="E64" s="196" t="n">
        <v>98.4418994544964</v>
      </c>
      <c r="F64" s="196" t="n">
        <v>3.72947676659074</v>
      </c>
      <c r="G64" s="196" t="n">
        <v>2.18702085660486</v>
      </c>
      <c r="H64" s="196" t="n">
        <v>2.94672359675995</v>
      </c>
    </row>
    <row r="65" customFormat="false" ht="12.75" hidden="false" customHeight="false" outlineLevel="0" collapsed="false">
      <c r="A65" s="21" t="n">
        <v>5</v>
      </c>
      <c r="B65" s="21" t="n">
        <v>600</v>
      </c>
      <c r="C65" s="21"/>
      <c r="D65" s="21"/>
      <c r="E65" s="196" t="n">
        <v>75.1926908164637</v>
      </c>
      <c r="F65" s="196" t="n">
        <v>2.17528312632138</v>
      </c>
      <c r="G65" s="196" t="n">
        <v>1.18267763142608</v>
      </c>
      <c r="H65" s="196" t="n">
        <v>5.02407675121883</v>
      </c>
    </row>
    <row r="66" customFormat="false" ht="12.75" hidden="false" customHeight="false" outlineLevel="0" collapsed="false">
      <c r="A66" s="21" t="n">
        <v>1</v>
      </c>
      <c r="B66" s="21" t="n">
        <v>1200</v>
      </c>
      <c r="C66" s="21"/>
      <c r="D66" s="21"/>
      <c r="E66" s="196" t="n">
        <v>135.435952742842</v>
      </c>
      <c r="F66" s="196" t="n">
        <v>3.34055734931787</v>
      </c>
      <c r="G66" s="196" t="n">
        <v>2.56886941640026</v>
      </c>
      <c r="H66" s="196" t="n">
        <v>4.55478845647505</v>
      </c>
    </row>
    <row r="67" customFormat="false" ht="12.75" hidden="false" customHeight="false" outlineLevel="0" collapsed="false">
      <c r="A67" s="21" t="n">
        <v>2</v>
      </c>
      <c r="B67" s="21" t="n">
        <v>1200</v>
      </c>
      <c r="C67" s="200"/>
      <c r="D67" s="21"/>
      <c r="E67" s="196" t="n">
        <v>156.093397880817</v>
      </c>
      <c r="F67" s="196" t="n">
        <v>5.1914645544155</v>
      </c>
      <c r="G67" s="196" t="n">
        <v>4.0665827776689</v>
      </c>
      <c r="H67" s="196" t="n">
        <v>2.24195053183469</v>
      </c>
    </row>
    <row r="68" customFormat="false" ht="12.75" hidden="false" customHeight="false" outlineLevel="0" collapsed="false">
      <c r="A68" s="21" t="n">
        <v>3</v>
      </c>
      <c r="B68" s="21" t="n">
        <v>1200</v>
      </c>
      <c r="C68" s="21"/>
      <c r="D68" s="21"/>
      <c r="E68" s="196" t="n">
        <v>159.503725233889</v>
      </c>
      <c r="F68" s="196" t="n">
        <v>4.67309294044882</v>
      </c>
      <c r="G68" s="196" t="n">
        <v>3.13206494452556</v>
      </c>
      <c r="H68" s="196" t="n">
        <v>3.64452876699368</v>
      </c>
    </row>
    <row r="69" customFormat="false" ht="12.75" hidden="false" customHeight="false" outlineLevel="0" collapsed="false">
      <c r="A69" s="21" t="n">
        <v>4</v>
      </c>
      <c r="B69" s="21" t="n">
        <v>1200</v>
      </c>
      <c r="C69" s="21"/>
      <c r="D69" s="21"/>
      <c r="E69" s="196" t="n">
        <v>106.509200310501</v>
      </c>
      <c r="F69" s="196" t="n">
        <v>2.88090252588543</v>
      </c>
      <c r="G69" s="196" t="n">
        <v>1.74275992639884</v>
      </c>
      <c r="H69" s="196" t="n">
        <v>7.10565624027349</v>
      </c>
    </row>
    <row r="70" customFormat="false" ht="12.75" hidden="false" customHeight="false" outlineLevel="0" collapsed="false">
      <c r="A70" s="21" t="n">
        <v>5</v>
      </c>
      <c r="B70" s="21" t="n">
        <v>1200</v>
      </c>
      <c r="C70" s="21"/>
      <c r="D70" s="21"/>
      <c r="E70" s="196" t="n">
        <v>79.763624725128</v>
      </c>
      <c r="F70" s="196" t="n">
        <v>2.24743941340445</v>
      </c>
      <c r="G70" s="196" t="n">
        <v>0.615835881098157</v>
      </c>
      <c r="H70" s="196" t="n">
        <v>3.03603007424088</v>
      </c>
    </row>
    <row r="71" customFormat="false" ht="12.75" hidden="false" customHeight="false" outlineLevel="0" collapsed="false">
      <c r="A71" s="21" t="n">
        <v>1</v>
      </c>
      <c r="B71" s="21" t="n">
        <v>1800</v>
      </c>
      <c r="C71" s="21"/>
      <c r="D71" s="21"/>
      <c r="E71" s="196" t="n">
        <v>87.9931988651306</v>
      </c>
      <c r="F71" s="196" t="n">
        <v>1.977737726703</v>
      </c>
      <c r="G71" s="196" t="n">
        <v>1.07479014477835</v>
      </c>
      <c r="H71" s="196" t="n">
        <v>1.81168067289809</v>
      </c>
    </row>
    <row r="72" customFormat="false" ht="12.75" hidden="false" customHeight="false" outlineLevel="0" collapsed="false">
      <c r="A72" s="21" t="n">
        <v>2</v>
      </c>
      <c r="B72" s="21" t="n">
        <v>1800</v>
      </c>
      <c r="C72" s="21"/>
      <c r="D72" s="21"/>
      <c r="E72" s="196" t="n">
        <v>115.637464880061</v>
      </c>
      <c r="F72" s="196" t="n">
        <v>1.39951112528351</v>
      </c>
      <c r="G72" s="196" t="n">
        <v>1.11603626157723</v>
      </c>
      <c r="H72" s="196" t="n">
        <v>17.7755127945186</v>
      </c>
    </row>
    <row r="73" customFormat="false" ht="12.75" hidden="false" customHeight="false" outlineLevel="0" collapsed="false">
      <c r="A73" s="21" t="n">
        <v>3</v>
      </c>
      <c r="B73" s="21" t="n">
        <v>1800</v>
      </c>
      <c r="C73" s="21"/>
      <c r="D73" s="21"/>
      <c r="E73" s="196" t="n">
        <v>124.054503373951</v>
      </c>
      <c r="F73" s="196" t="n">
        <v>2.83298142125884</v>
      </c>
      <c r="G73" s="196" t="n">
        <v>1.67296156103357</v>
      </c>
      <c r="H73" s="196" t="n">
        <v>6.75271355222156</v>
      </c>
    </row>
    <row r="74" customFormat="false" ht="12.75" hidden="false" customHeight="false" outlineLevel="0" collapsed="false">
      <c r="A74" s="21" t="n">
        <v>4</v>
      </c>
      <c r="B74" s="21" t="n">
        <v>1800</v>
      </c>
      <c r="C74" s="21"/>
      <c r="D74" s="21"/>
      <c r="E74" s="196" t="n">
        <v>101.113729764029</v>
      </c>
      <c r="F74" s="196" t="n">
        <v>2.21666586449617</v>
      </c>
      <c r="G74" s="196" t="n">
        <v>1.54337128123968</v>
      </c>
      <c r="H74" s="196" t="n">
        <v>6.68862174449069</v>
      </c>
    </row>
    <row r="75" customFormat="false" ht="12.75" hidden="false" customHeight="false" outlineLevel="0" collapsed="false">
      <c r="A75" s="21" t="n">
        <v>5</v>
      </c>
      <c r="B75" s="21" t="n">
        <v>1800</v>
      </c>
      <c r="C75" s="21"/>
      <c r="D75" s="21"/>
      <c r="E75" s="196" t="n">
        <v>86.9230734306458</v>
      </c>
      <c r="F75" s="196" t="n">
        <v>1.72788571933179</v>
      </c>
      <c r="G75" s="196" t="n">
        <v>0.57293849778859</v>
      </c>
      <c r="H75" s="196" t="n">
        <v>4.68623282687369</v>
      </c>
    </row>
    <row r="76" customFormat="false" ht="12.75" hidden="false" customHeight="false" outlineLevel="0" collapsed="false">
      <c r="A76" s="20"/>
      <c r="B76" s="20"/>
      <c r="C76" s="20"/>
      <c r="D76" s="20"/>
      <c r="E76" s="26" t="s">
        <v>405</v>
      </c>
      <c r="F76" s="26" t="s">
        <v>405</v>
      </c>
      <c r="G76" s="27" t="s">
        <v>405</v>
      </c>
      <c r="H76" s="27" t="s">
        <v>405</v>
      </c>
    </row>
    <row r="77" customFormat="false" ht="12.75" hidden="false" customHeight="false" outlineLevel="0" collapsed="false">
      <c r="A77" s="21"/>
      <c r="B77" s="21"/>
      <c r="C77" s="21"/>
      <c r="D77" s="21"/>
      <c r="E77" s="196"/>
      <c r="F77" s="196"/>
      <c r="G77" s="196"/>
      <c r="H77" s="19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P52" activeCellId="0" sqref="P5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8" width="5.41"/>
    <col collapsed="false" customWidth="true" hidden="false" outlineLevel="0" max="2" min="2" style="158" width="6.7"/>
    <col collapsed="false" customWidth="true" hidden="false" outlineLevel="0" max="3" min="3" style="158" width="5.41"/>
    <col collapsed="false" customWidth="true" hidden="false" outlineLevel="0" max="4" min="4" style="159" width="8.7"/>
    <col collapsed="false" customWidth="true" hidden="false" outlineLevel="0" max="5" min="5" style="0" width="9.99"/>
    <col collapsed="false" customWidth="true" hidden="false" outlineLevel="0" max="6" min="6" style="0" width="11.28"/>
    <col collapsed="false" customWidth="true" hidden="false" outlineLevel="0" max="7" min="7" style="0" width="11.7"/>
    <col collapsed="false" customWidth="true" hidden="false" outlineLevel="0" max="8" min="8" style="0" width="11.13"/>
    <col collapsed="false" customWidth="true" hidden="false" outlineLevel="0" max="9" min="9" style="0" width="9.7"/>
    <col collapsed="false" customWidth="true" hidden="false" outlineLevel="0" max="11" min="10" style="0" width="7.99"/>
    <col collapsed="false" customWidth="true" hidden="false" outlineLevel="0" max="12" min="12" style="0" width="8.28"/>
    <col collapsed="false" customWidth="true" hidden="false" outlineLevel="0" max="13" min="13" style="0" width="9.99"/>
    <col collapsed="false" customWidth="true" hidden="false" outlineLevel="0" max="14" min="14" style="0" width="11.85"/>
    <col collapsed="false" customWidth="true" hidden="false" outlineLevel="0" max="15" min="15" style="0" width="9.85"/>
  </cols>
  <sheetData>
    <row r="1" s="167" customFormat="true" ht="63.75" hidden="false" customHeight="false" outlineLevel="0" collapsed="false">
      <c r="A1" s="160" t="s">
        <v>382</v>
      </c>
      <c r="B1" s="160" t="s">
        <v>383</v>
      </c>
      <c r="C1" s="160" t="s">
        <v>33</v>
      </c>
      <c r="D1" s="161" t="s">
        <v>384</v>
      </c>
      <c r="E1" s="162" t="s">
        <v>52</v>
      </c>
      <c r="F1" s="56"/>
      <c r="G1" s="163" t="s">
        <v>417</v>
      </c>
      <c r="H1" s="164" t="s">
        <v>418</v>
      </c>
      <c r="I1" s="165" t="s">
        <v>387</v>
      </c>
      <c r="J1" s="166" t="s">
        <v>388</v>
      </c>
      <c r="K1" s="165" t="s">
        <v>389</v>
      </c>
      <c r="L1" s="165" t="s">
        <v>390</v>
      </c>
      <c r="M1" s="26" t="s">
        <v>391</v>
      </c>
      <c r="N1" s="26" t="s">
        <v>392</v>
      </c>
      <c r="O1" s="27" t="s">
        <v>393</v>
      </c>
      <c r="P1" s="27"/>
    </row>
    <row r="2" s="46" customFormat="true" ht="18" hidden="false" customHeight="true" outlineLevel="0" collapsed="false">
      <c r="A2" s="168"/>
      <c r="B2" s="168"/>
      <c r="C2" s="168"/>
      <c r="D2" s="169"/>
      <c r="E2" s="170" t="s">
        <v>365</v>
      </c>
      <c r="F2" s="171"/>
      <c r="G2" s="172" t="s">
        <v>394</v>
      </c>
      <c r="H2" s="172" t="s">
        <v>394</v>
      </c>
      <c r="K2" s="173"/>
      <c r="L2" s="173"/>
      <c r="M2" s="174" t="s">
        <v>395</v>
      </c>
      <c r="N2" s="174" t="s">
        <v>395</v>
      </c>
      <c r="O2" s="174" t="s">
        <v>395</v>
      </c>
      <c r="P2" s="175"/>
    </row>
    <row r="3" s="46" customFormat="true" ht="12.75" hidden="false" customHeight="false" outlineLevel="0" collapsed="false">
      <c r="A3" s="21" t="n">
        <v>1</v>
      </c>
      <c r="B3" s="21" t="n">
        <v>600</v>
      </c>
      <c r="C3" s="86" t="s">
        <v>60</v>
      </c>
      <c r="D3" s="176" t="n">
        <v>1</v>
      </c>
      <c r="E3" s="177" t="n">
        <f aca="false">'V_Z_N_1996-2012'!GO4</f>
        <v>394.924110991491</v>
      </c>
      <c r="F3" s="89"/>
      <c r="G3" s="177" t="n">
        <f aca="false">'V_Z_N_1996-2012'!DO4</f>
        <v>10.2389756140943</v>
      </c>
      <c r="H3" s="51" t="n">
        <f aca="false">'V_Z_N_1996-2012'!AG4</f>
        <v>13.8661506337069</v>
      </c>
      <c r="I3" s="178" t="n">
        <v>0.334629386819143</v>
      </c>
      <c r="J3" s="85"/>
      <c r="K3" s="85" t="n">
        <v>0.598907929314387</v>
      </c>
      <c r="L3" s="179" t="n">
        <v>0.5</v>
      </c>
      <c r="M3" s="101" t="n">
        <f aca="false">E3*K3*L3</f>
        <v>118.261590775119</v>
      </c>
      <c r="N3" s="101" t="n">
        <f aca="false">G3*K3*L3</f>
        <v>3.06610184166887</v>
      </c>
      <c r="O3" s="101" t="n">
        <f aca="false">H3*K3*L3</f>
        <v>4.1522737817974</v>
      </c>
      <c r="P3" s="101"/>
    </row>
    <row r="4" s="46" customFormat="true" ht="12.75" hidden="false" customHeight="false" outlineLevel="0" collapsed="false">
      <c r="A4" s="21" t="n">
        <v>1</v>
      </c>
      <c r="B4" s="21" t="n">
        <v>600</v>
      </c>
      <c r="C4" s="86" t="s">
        <v>60</v>
      </c>
      <c r="D4" s="180" t="n">
        <v>2</v>
      </c>
      <c r="E4" s="177" t="n">
        <f aca="false">'V_Z_N_1996-2012'!GO5</f>
        <v>355.010503841019</v>
      </c>
      <c r="F4" s="21"/>
      <c r="G4" s="177" t="n">
        <f aca="false">'V_Z_N_1996-2012'!DO5</f>
        <v>8.0879645348379</v>
      </c>
      <c r="H4" s="51" t="n">
        <f aca="false">'V_Z_N_1996-2012'!AG5</f>
        <v>10.44729629209</v>
      </c>
      <c r="I4" s="92" t="n">
        <v>0.665370613180857</v>
      </c>
      <c r="J4" s="112"/>
      <c r="K4" s="112" t="n">
        <v>0.81013626916421</v>
      </c>
      <c r="L4" s="46" t="n">
        <v>0.5</v>
      </c>
      <c r="M4" s="101" t="n">
        <f aca="false">E4*K4*L4</f>
        <v>143.803442547935</v>
      </c>
      <c r="N4" s="101" t="n">
        <f aca="false">G4*K4*L4</f>
        <v>3.27617670669301</v>
      </c>
      <c r="O4" s="101" t="n">
        <f aca="false">H4*K4*L4</f>
        <v>4.23186682046342</v>
      </c>
      <c r="P4" s="101"/>
    </row>
    <row r="5" s="46" customFormat="true" ht="12.75" hidden="false" customHeight="false" outlineLevel="0" collapsed="false">
      <c r="A5" s="21" t="n">
        <v>1</v>
      </c>
      <c r="B5" s="21" t="n">
        <v>1200</v>
      </c>
      <c r="C5" s="86" t="s">
        <v>60</v>
      </c>
      <c r="D5" s="180" t="n">
        <v>1</v>
      </c>
      <c r="E5" s="177" t="n">
        <f aca="false">'V_Z_N_1996-2012'!GO6</f>
        <v>406.6563695963</v>
      </c>
      <c r="F5" s="21"/>
      <c r="G5" s="177" t="n">
        <f aca="false">'V_Z_N_1996-2012'!DO6</f>
        <v>9.6700466781987</v>
      </c>
      <c r="H5" s="51" t="n">
        <f aca="false">'V_Z_N_1996-2012'!AG6</f>
        <v>8.1650837093499</v>
      </c>
      <c r="I5" s="92" t="n">
        <v>0.57481884526612</v>
      </c>
      <c r="J5" s="112"/>
      <c r="K5" s="112" t="n">
        <v>0.63177789853958</v>
      </c>
      <c r="L5" s="46" t="n">
        <v>0.5</v>
      </c>
      <c r="M5" s="101" t="n">
        <f aca="false">E5*K5*L5</f>
        <v>128.458253305643</v>
      </c>
      <c r="N5" s="101" t="n">
        <f aca="false">G5*K5*L5</f>
        <v>3.05466088456601</v>
      </c>
      <c r="O5" s="101" t="n">
        <f aca="false">H5*K5*L5</f>
        <v>2.57925971364642</v>
      </c>
      <c r="P5" s="101"/>
    </row>
    <row r="6" s="46" customFormat="true" ht="12.75" hidden="false" customHeight="false" outlineLevel="0" collapsed="false">
      <c r="A6" s="21" t="n">
        <v>1</v>
      </c>
      <c r="B6" s="21" t="n">
        <v>1200</v>
      </c>
      <c r="C6" s="86" t="s">
        <v>60</v>
      </c>
      <c r="D6" s="180" t="n">
        <v>2</v>
      </c>
      <c r="E6" s="177" t="n">
        <f aca="false">'V_Z_N_1996-2012'!GO7</f>
        <v>368.927028047626</v>
      </c>
      <c r="F6" s="21"/>
      <c r="G6" s="177" t="n">
        <f aca="false">'V_Z_N_1996-2012'!DO7</f>
        <v>8.74030588084113</v>
      </c>
      <c r="H6" s="51" t="n">
        <f aca="false">'V_Z_N_1996-2012'!AG7</f>
        <v>6.32106221747524</v>
      </c>
      <c r="I6" s="92" t="n">
        <v>0.425180915206267</v>
      </c>
      <c r="J6" s="112"/>
      <c r="K6" s="112" t="n">
        <v>0.795194760056198</v>
      </c>
      <c r="L6" s="46" t="n">
        <v>0.5</v>
      </c>
      <c r="M6" s="101" t="n">
        <f aca="false">E6*K6*L6</f>
        <v>146.684419773289</v>
      </c>
      <c r="N6" s="101" t="n">
        <f aca="false">G6*K6*L6</f>
        <v>3.47512271886662</v>
      </c>
      <c r="O6" s="101" t="n">
        <f aca="false">H6*K6*L6</f>
        <v>2.51323777666276</v>
      </c>
      <c r="P6" s="101"/>
    </row>
    <row r="7" s="46" customFormat="true" ht="12.75" hidden="false" customHeight="false" outlineLevel="0" collapsed="false">
      <c r="A7" s="21" t="n">
        <v>1</v>
      </c>
      <c r="B7" s="21" t="n">
        <v>1800</v>
      </c>
      <c r="C7" s="86" t="s">
        <v>60</v>
      </c>
      <c r="D7" s="180" t="n">
        <v>1</v>
      </c>
      <c r="E7" s="177" t="n">
        <f aca="false">'V_Z_N_1996-2012'!GO8</f>
        <v>258.383727332775</v>
      </c>
      <c r="F7" s="21"/>
      <c r="G7" s="177" t="n">
        <f aca="false">'V_Z_N_1996-2012'!DO8</f>
        <v>5.5970167571383</v>
      </c>
      <c r="H7" s="51" t="n">
        <f aca="false">'V_Z_N_1996-2012'!AG8</f>
        <v>3.06345600327315</v>
      </c>
      <c r="I7" s="92" t="n">
        <v>0.746805602793284</v>
      </c>
      <c r="J7" s="112"/>
      <c r="K7" s="112" t="n">
        <v>0.673939245367817</v>
      </c>
      <c r="L7" s="46" t="n">
        <v>0.5</v>
      </c>
      <c r="M7" s="101" t="n">
        <f aca="false">E7*K7*L7</f>
        <v>87.0674671069869</v>
      </c>
      <c r="N7" s="101" t="n">
        <f aca="false">G7*K7*L7</f>
        <v>1.8860246248084</v>
      </c>
      <c r="O7" s="101" t="n">
        <f aca="false">H7*K7*L7</f>
        <v>1.03229161353171</v>
      </c>
      <c r="P7" s="101"/>
    </row>
    <row r="8" s="46" customFormat="true" ht="12.75" hidden="false" customHeight="false" outlineLevel="0" collapsed="false">
      <c r="A8" s="21" t="n">
        <v>1</v>
      </c>
      <c r="B8" s="21" t="n">
        <v>1800</v>
      </c>
      <c r="C8" s="86" t="s">
        <v>60</v>
      </c>
      <c r="D8" s="180" t="n">
        <v>2</v>
      </c>
      <c r="E8" s="177" t="n">
        <f aca="false">'V_Z_N_1996-2012'!GO9</f>
        <v>228.125066945109</v>
      </c>
      <c r="F8" s="21"/>
      <c r="G8" s="177" t="n">
        <f aca="false">'V_Z_N_1996-2012'!DO9</f>
        <v>4.3047778282987</v>
      </c>
      <c r="H8" s="51" t="n">
        <f aca="false">'V_Z_N_1996-2012'!AG9</f>
        <v>2.79862517030325</v>
      </c>
      <c r="I8" s="92" t="n">
        <v>0.253195957351872</v>
      </c>
      <c r="J8" s="112"/>
      <c r="K8" s="112" t="n">
        <v>0.826645834812868</v>
      </c>
      <c r="L8" s="46" t="n">
        <v>0.5</v>
      </c>
      <c r="M8" s="101" t="n">
        <f aca="false">E8*K8*L8</f>
        <v>94.2893182032907</v>
      </c>
      <c r="N8" s="101" t="n">
        <f aca="false">G8*K8*L8</f>
        <v>1.77926333077895</v>
      </c>
      <c r="O8" s="101" t="n">
        <f aca="false">H8*K8*L8</f>
        <v>1.15673592011682</v>
      </c>
      <c r="P8" s="101"/>
    </row>
    <row r="9" s="46" customFormat="true" ht="12.75" hidden="false" customHeight="false" outlineLevel="0" collapsed="false">
      <c r="A9" s="21" t="n">
        <v>2</v>
      </c>
      <c r="B9" s="21" t="n">
        <v>600</v>
      </c>
      <c r="C9" s="86" t="s">
        <v>60</v>
      </c>
      <c r="D9" s="180" t="n">
        <v>1</v>
      </c>
      <c r="E9" s="177" t="n">
        <f aca="false">'V_Z_N_1996-2012'!GO10</f>
        <v>455.166028886489</v>
      </c>
      <c r="F9" s="21"/>
      <c r="G9" s="177" t="n">
        <f aca="false">'V_Z_N_1996-2012'!DO10</f>
        <v>15.3587954978048</v>
      </c>
      <c r="H9" s="51" t="n">
        <f aca="false">'V_Z_N_1996-2012'!AG10</f>
        <v>15.9217511801941</v>
      </c>
      <c r="I9" s="92" t="n">
        <v>0.507521248096491</v>
      </c>
      <c r="J9" s="112"/>
      <c r="K9" s="112" t="n">
        <v>0.60337080307026</v>
      </c>
      <c r="L9" s="46" t="n">
        <v>0.5</v>
      </c>
      <c r="M9" s="101" t="n">
        <f aca="false">E9*K9*L9</f>
        <v>137.316946189771</v>
      </c>
      <c r="N9" s="101" t="n">
        <f aca="false">G9*K9*L9</f>
        <v>4.63352438685117</v>
      </c>
      <c r="O9" s="101" t="n">
        <f aca="false">H9*K9*L9</f>
        <v>4.80335989793929</v>
      </c>
      <c r="P9" s="101"/>
    </row>
    <row r="10" s="46" customFormat="true" ht="12.75" hidden="false" customHeight="false" outlineLevel="0" collapsed="false">
      <c r="A10" s="21" t="n">
        <v>2</v>
      </c>
      <c r="B10" s="21" t="n">
        <v>600</v>
      </c>
      <c r="C10" s="86" t="s">
        <v>60</v>
      </c>
      <c r="D10" s="180" t="n">
        <v>2</v>
      </c>
      <c r="E10" s="177" t="n">
        <f aca="false">'V_Z_N_1996-2012'!GO11</f>
        <v>343.140409466149</v>
      </c>
      <c r="F10" s="21"/>
      <c r="G10" s="177" t="n">
        <f aca="false">'V_Z_N_1996-2012'!DO11</f>
        <v>12.1728201619779</v>
      </c>
      <c r="H10" s="51" t="n">
        <f aca="false">'V_Z_N_1996-2012'!AG11</f>
        <v>8.76468164868492</v>
      </c>
      <c r="I10" s="92" t="n">
        <v>0.492478751903509</v>
      </c>
      <c r="J10" s="112"/>
      <c r="K10" s="112" t="n">
        <v>0.856134085795195</v>
      </c>
      <c r="L10" s="46" t="n">
        <v>0.5</v>
      </c>
      <c r="M10" s="101" t="n">
        <f aca="false">E10*K10*L10</f>
        <v>146.887100378845</v>
      </c>
      <c r="N10" s="101" t="n">
        <f aca="false">G10*K10*L10</f>
        <v>5.21078313046213</v>
      </c>
      <c r="O10" s="101" t="n">
        <f aca="false">H10*K10*L10</f>
        <v>3.75187135529139</v>
      </c>
      <c r="P10" s="101"/>
    </row>
    <row r="11" s="46" customFormat="true" ht="12.75" hidden="false" customHeight="false" outlineLevel="0" collapsed="false">
      <c r="A11" s="21" t="n">
        <v>2</v>
      </c>
      <c r="B11" s="21" t="n">
        <v>1200</v>
      </c>
      <c r="C11" s="86" t="s">
        <v>60</v>
      </c>
      <c r="D11" s="180" t="n">
        <v>1</v>
      </c>
      <c r="E11" s="177" t="n">
        <f aca="false">'V_Z_N_1996-2012'!GO12</f>
        <v>500.649368473487</v>
      </c>
      <c r="F11" s="21"/>
      <c r="G11" s="177" t="n">
        <f aca="false">'V_Z_N_1996-2012'!DO12</f>
        <v>14.9218049338089</v>
      </c>
      <c r="H11" s="51" t="n">
        <f aca="false">'V_Z_N_1996-2012'!AG12</f>
        <v>15.1752945091454</v>
      </c>
      <c r="I11" s="92" t="n">
        <v>0.586967674161257</v>
      </c>
      <c r="J11" s="112"/>
      <c r="K11" s="112" t="n">
        <v>0.613076479956626</v>
      </c>
      <c r="L11" s="46" t="n">
        <v>0.5</v>
      </c>
      <c r="M11" s="101" t="n">
        <f aca="false">E11*K11*L11</f>
        <v>153.468176258117</v>
      </c>
      <c r="N11" s="101" t="n">
        <f aca="false">G11*K11*L11</f>
        <v>4.5741038217095</v>
      </c>
      <c r="O11" s="101" t="n">
        <f aca="false">H11*K11*L11</f>
        <v>4.65180806998598</v>
      </c>
      <c r="P11" s="101"/>
    </row>
    <row r="12" s="46" customFormat="true" ht="12.75" hidden="false" customHeight="false" outlineLevel="0" collapsed="false">
      <c r="A12" s="21" t="n">
        <v>2</v>
      </c>
      <c r="B12" s="21" t="n">
        <v>1200</v>
      </c>
      <c r="C12" s="86" t="s">
        <v>60</v>
      </c>
      <c r="D12" s="180" t="n">
        <v>2</v>
      </c>
      <c r="E12" s="177" t="n">
        <f aca="false">'V_Z_N_1996-2012'!GO13</f>
        <v>377.401673733402</v>
      </c>
      <c r="F12" s="21"/>
      <c r="G12" s="177" t="n">
        <f aca="false">'V_Z_N_1996-2012'!DO13</f>
        <v>12.3658779392174</v>
      </c>
      <c r="H12" s="51" t="n">
        <f aca="false">'V_Z_N_1996-2012'!AG13</f>
        <v>6.95911396064404</v>
      </c>
      <c r="I12" s="92" t="n">
        <v>0.413031985870938</v>
      </c>
      <c r="J12" s="112"/>
      <c r="K12" s="112" t="n">
        <v>0.861404515236392</v>
      </c>
      <c r="L12" s="46" t="n">
        <v>0.5</v>
      </c>
      <c r="M12" s="101" t="n">
        <f aca="false">E12*K12*L12</f>
        <v>162.547752905862</v>
      </c>
      <c r="N12" s="101" t="n">
        <f aca="false">G12*K12*L12</f>
        <v>5.326011545852</v>
      </c>
      <c r="O12" s="101" t="n">
        <f aca="false">H12*K12*L12</f>
        <v>2.99730609387169</v>
      </c>
      <c r="P12" s="101"/>
    </row>
    <row r="13" s="46" customFormat="true" ht="12.75" hidden="false" customHeight="false" outlineLevel="0" collapsed="false">
      <c r="A13" s="21" t="n">
        <v>2</v>
      </c>
      <c r="B13" s="21" t="n">
        <v>1800</v>
      </c>
      <c r="C13" s="86" t="s">
        <v>60</v>
      </c>
      <c r="D13" s="180" t="n">
        <v>1</v>
      </c>
      <c r="E13" s="177" t="n">
        <f aca="false">'V_Z_N_1996-2012'!GO14</f>
        <v>328.436268416825</v>
      </c>
      <c r="F13" s="21"/>
      <c r="G13" s="177" t="n">
        <f aca="false">'V_Z_N_1996-2012'!DO14</f>
        <v>1.77742091328189</v>
      </c>
      <c r="H13" s="51" t="n">
        <f aca="false">'V_Z_N_1996-2012'!AG14</f>
        <v>2.99853808894979</v>
      </c>
      <c r="I13" s="92" t="n">
        <v>0.849692864113899</v>
      </c>
      <c r="J13" s="112"/>
      <c r="K13" s="112" t="n">
        <v>0.720720720720721</v>
      </c>
      <c r="L13" s="46" t="n">
        <v>0.5</v>
      </c>
      <c r="M13" s="101" t="n">
        <f aca="false">E13*K13*L13</f>
        <v>118.355412042099</v>
      </c>
      <c r="N13" s="101" t="n">
        <f aca="false">G13*K13*L13</f>
        <v>0.640512040822304</v>
      </c>
      <c r="O13" s="101" t="n">
        <f aca="false">H13*K13*L13</f>
        <v>1.08055426628821</v>
      </c>
      <c r="P13" s="101"/>
    </row>
    <row r="14" s="46" customFormat="true" ht="12.75" hidden="false" customHeight="false" outlineLevel="0" collapsed="false">
      <c r="A14" s="21" t="n">
        <v>2</v>
      </c>
      <c r="B14" s="21" t="n">
        <v>1800</v>
      </c>
      <c r="C14" s="86" t="s">
        <v>60</v>
      </c>
      <c r="D14" s="180" t="n">
        <v>2</v>
      </c>
      <c r="E14" s="177" t="n">
        <f aca="false">'V_Z_N_1996-2012'!GO15</f>
        <v>250.288963321268</v>
      </c>
      <c r="F14" s="21"/>
      <c r="G14" s="177" t="n">
        <f aca="false">'V_Z_N_1996-2012'!DO15</f>
        <v>8.13692597972061</v>
      </c>
      <c r="H14" s="51" t="n">
        <f aca="false">'V_Z_N_1996-2012'!AG15</f>
        <v>2.67417937095913</v>
      </c>
      <c r="I14" s="92" t="n">
        <v>0.150307135886101</v>
      </c>
      <c r="J14" s="112"/>
      <c r="K14" s="112" t="n">
        <v>0.816326530612245</v>
      </c>
      <c r="L14" s="46" t="n">
        <v>0.5</v>
      </c>
      <c r="M14" s="101" t="n">
        <f aca="false">E14*K14*L14</f>
        <v>102.158760539293</v>
      </c>
      <c r="N14" s="101" t="n">
        <f aca="false">G14*K14*L14</f>
        <v>3.32119427743698</v>
      </c>
      <c r="O14" s="101" t="n">
        <f aca="false">H14*K14*L14</f>
        <v>1.09150178406495</v>
      </c>
      <c r="P14" s="101"/>
    </row>
    <row r="15" s="46" customFormat="true" ht="12.75" hidden="false" customHeight="false" outlineLevel="0" collapsed="false">
      <c r="A15" s="21" t="n">
        <v>3</v>
      </c>
      <c r="B15" s="21" t="n">
        <v>600</v>
      </c>
      <c r="C15" s="86" t="s">
        <v>60</v>
      </c>
      <c r="D15" s="180" t="n">
        <v>1</v>
      </c>
      <c r="E15" s="177" t="n">
        <f aca="false">'V_Z_N_1996-2012'!GO16</f>
        <v>482.322176503636</v>
      </c>
      <c r="F15" s="21"/>
      <c r="G15" s="177" t="n">
        <f aca="false">'V_Z_N_1996-2012'!DO16</f>
        <v>13.3912185003169</v>
      </c>
      <c r="H15" s="51" t="n">
        <f aca="false">'V_Z_N_1996-2012'!AG16</f>
        <v>9.05828130329896</v>
      </c>
      <c r="I15" s="92" t="n">
        <v>0.38680871225126</v>
      </c>
      <c r="J15" s="112"/>
      <c r="K15" s="112" t="n">
        <v>0.610459200976735</v>
      </c>
      <c r="L15" s="46" t="n">
        <v>0.5</v>
      </c>
      <c r="M15" s="101" t="n">
        <f aca="false">E15*K15*L15</f>
        <v>147.219005240885</v>
      </c>
      <c r="N15" s="101" t="n">
        <f aca="false">G15*K15*L15</f>
        <v>4.08739627290416</v>
      </c>
      <c r="O15" s="101" t="n">
        <f aca="false">H15*K15*L15</f>
        <v>2.76485558331719</v>
      </c>
      <c r="P15" s="101"/>
    </row>
    <row r="16" s="46" customFormat="true" ht="12.75" hidden="false" customHeight="false" outlineLevel="0" collapsed="false">
      <c r="A16" s="21" t="n">
        <v>3</v>
      </c>
      <c r="B16" s="21" t="n">
        <v>600</v>
      </c>
      <c r="C16" s="86" t="s">
        <v>60</v>
      </c>
      <c r="D16" s="180" t="n">
        <v>2</v>
      </c>
      <c r="E16" s="177" t="n">
        <f aca="false">'V_Z_N_1996-2012'!GO17</f>
        <v>388.770414221089</v>
      </c>
      <c r="F16" s="21"/>
      <c r="G16" s="177" t="n">
        <f aca="false">'V_Z_N_1996-2012'!DO17</f>
        <v>11.1070488541777</v>
      </c>
      <c r="H16" s="51" t="n">
        <f aca="false">'V_Z_N_1996-2012'!AG17</f>
        <v>6.70557450398971</v>
      </c>
      <c r="I16" s="92" t="n">
        <v>0.61319128774874</v>
      </c>
      <c r="J16" s="112"/>
      <c r="K16" s="112" t="n">
        <v>0.820265954911587</v>
      </c>
      <c r="L16" s="46" t="n">
        <v>0.5</v>
      </c>
      <c r="M16" s="101" t="n">
        <f aca="false">E16*K16*L16</f>
        <v>159.447567531217</v>
      </c>
      <c r="N16" s="101" t="n">
        <f aca="false">G16*K16*L16</f>
        <v>4.55536701731086</v>
      </c>
      <c r="O16" s="101" t="n">
        <f aca="false">H16*K16*L16</f>
        <v>2.75017723687296</v>
      </c>
      <c r="P16" s="101"/>
    </row>
    <row r="17" s="46" customFormat="true" ht="12.75" hidden="false" customHeight="false" outlineLevel="0" collapsed="false">
      <c r="A17" s="21" t="n">
        <v>3</v>
      </c>
      <c r="B17" s="21" t="n">
        <v>1200</v>
      </c>
      <c r="C17" s="86" t="s">
        <v>60</v>
      </c>
      <c r="D17" s="180" t="n">
        <v>1</v>
      </c>
      <c r="E17" s="177" t="n">
        <f aca="false">'V_Z_N_1996-2012'!GO18</f>
        <v>541.876962556566</v>
      </c>
      <c r="F17" s="21"/>
      <c r="G17" s="177" t="n">
        <f aca="false">'V_Z_N_1996-2012'!DO18</f>
        <v>14.075466714279</v>
      </c>
      <c r="H17" s="51" t="n">
        <f aca="false">'V_Z_N_1996-2012'!AG18</f>
        <v>11.490391068596</v>
      </c>
      <c r="I17" s="92" t="n">
        <v>0.678865143776141</v>
      </c>
      <c r="J17" s="112"/>
      <c r="K17" s="112" t="n">
        <v>0.609843296375744</v>
      </c>
      <c r="L17" s="46" t="n">
        <v>0.5</v>
      </c>
      <c r="M17" s="101" t="n">
        <f aca="false">E17*K17*L17</f>
        <v>165.230016537786</v>
      </c>
      <c r="N17" s="101" t="n">
        <f aca="false">G17*K17*L17</f>
        <v>4.29191450953148</v>
      </c>
      <c r="O17" s="101" t="n">
        <f aca="false">H17*K17*L17</f>
        <v>3.50366898295949</v>
      </c>
      <c r="P17" s="101"/>
    </row>
    <row r="18" s="46" customFormat="true" ht="12.75" hidden="false" customHeight="false" outlineLevel="0" collapsed="false">
      <c r="A18" s="21" t="n">
        <v>3</v>
      </c>
      <c r="B18" s="21" t="n">
        <v>1200</v>
      </c>
      <c r="C18" s="86" t="s">
        <v>60</v>
      </c>
      <c r="D18" s="180" t="n">
        <v>2</v>
      </c>
      <c r="E18" s="177" t="n">
        <f aca="false">'V_Z_N_1996-2012'!GO19</f>
        <v>382.887061065937</v>
      </c>
      <c r="F18" s="21"/>
      <c r="G18" s="177" t="n">
        <f aca="false">'V_Z_N_1996-2012'!DO19</f>
        <v>11.6203832990063</v>
      </c>
      <c r="H18" s="51" t="n">
        <f aca="false">'V_Z_N_1996-2012'!AG19</f>
        <v>5.558623689244</v>
      </c>
      <c r="I18" s="92" t="n">
        <v>0.321134856223859</v>
      </c>
      <c r="J18" s="112"/>
      <c r="K18" s="112" t="n">
        <v>0.794998336475546</v>
      </c>
      <c r="L18" s="46" t="n">
        <v>0.5</v>
      </c>
      <c r="M18" s="101" t="n">
        <f aca="false">E18*K18*L18</f>
        <v>152.197288302715</v>
      </c>
      <c r="N18" s="101" t="n">
        <f aca="false">G18*K18*L18</f>
        <v>4.6190926959591</v>
      </c>
      <c r="O18" s="101" t="n">
        <f aca="false">H18*K18*L18</f>
        <v>2.20954829302127</v>
      </c>
      <c r="P18" s="101"/>
    </row>
    <row r="19" s="46" customFormat="true" ht="12.75" hidden="false" customHeight="false" outlineLevel="0" collapsed="false">
      <c r="A19" s="21" t="n">
        <v>3</v>
      </c>
      <c r="B19" s="21" t="n">
        <v>1800</v>
      </c>
      <c r="C19" s="86" t="s">
        <v>60</v>
      </c>
      <c r="D19" s="180" t="n">
        <v>1</v>
      </c>
      <c r="E19" s="177" t="n">
        <f aca="false">'V_Z_N_1996-2012'!GO20</f>
        <v>379.853254075562</v>
      </c>
      <c r="F19" s="21"/>
      <c r="G19" s="177" t="n">
        <f aca="false">'V_Z_N_1996-2012'!DO20</f>
        <v>8.02354944536876</v>
      </c>
      <c r="H19" s="51" t="n">
        <f aca="false">'V_Z_N_1996-2012'!AG20</f>
        <v>5.19944122926926</v>
      </c>
      <c r="I19" s="92" t="n">
        <v>0.910500944749021</v>
      </c>
      <c r="J19" s="112"/>
      <c r="K19" s="112" t="n">
        <v>0.664177763580826</v>
      </c>
      <c r="L19" s="46" t="n">
        <v>0.5</v>
      </c>
      <c r="M19" s="101" t="n">
        <f aca="false">E19*K19*L19</f>
        <v>126.145042390403</v>
      </c>
      <c r="N19" s="101" t="n">
        <f aca="false">G19*K19*L19</f>
        <v>2.6645315633026</v>
      </c>
      <c r="O19" s="101" t="n">
        <f aca="false">H19*K19*L19</f>
        <v>1.726676623763</v>
      </c>
      <c r="P19" s="101"/>
    </row>
    <row r="20" s="46" customFormat="true" ht="12.75" hidden="false" customHeight="false" outlineLevel="0" collapsed="false">
      <c r="A20" s="21" t="n">
        <v>3</v>
      </c>
      <c r="B20" s="21" t="n">
        <v>1800</v>
      </c>
      <c r="C20" s="86" t="s">
        <v>60</v>
      </c>
      <c r="D20" s="180" t="n">
        <v>2</v>
      </c>
      <c r="E20" s="177" t="n">
        <f aca="false">'V_Z_N_1996-2012'!GO21</f>
        <v>279.199356606861</v>
      </c>
      <c r="F20" s="21"/>
      <c r="G20" s="177" t="n">
        <f aca="false">'V_Z_N_1996-2012'!DO21</f>
        <v>6.36594682209792</v>
      </c>
      <c r="H20" s="51" t="n">
        <f aca="false">'V_Z_N_1996-2012'!AG21</f>
        <v>1.46566586911506</v>
      </c>
      <c r="I20" s="92" t="n">
        <v>0.0894994445973711</v>
      </c>
      <c r="J20" s="112"/>
      <c r="K20" s="112" t="n">
        <v>0.829139210294194</v>
      </c>
      <c r="L20" s="46" t="n">
        <v>0.5</v>
      </c>
      <c r="M20" s="101" t="n">
        <f aca="false">E20*K20*L20</f>
        <v>115.74756702583</v>
      </c>
      <c r="N20" s="101" t="n">
        <f aca="false">G20*K20*L20</f>
        <v>2.63912806042455</v>
      </c>
      <c r="O20" s="101" t="n">
        <f aca="false">H20*K20*L20</f>
        <v>0.607620520636609</v>
      </c>
      <c r="P20" s="101"/>
    </row>
    <row r="21" s="46" customFormat="true" ht="12.75" hidden="false" customHeight="false" outlineLevel="0" collapsed="false">
      <c r="A21" s="21" t="n">
        <v>4</v>
      </c>
      <c r="B21" s="21" t="n">
        <v>600</v>
      </c>
      <c r="C21" s="118" t="s">
        <v>61</v>
      </c>
      <c r="D21" s="180" t="n">
        <v>1</v>
      </c>
      <c r="E21" s="177" t="n">
        <f aca="false">'V_Z_N_1996-2012'!GO22</f>
        <v>385.356348115684</v>
      </c>
      <c r="F21" s="21"/>
      <c r="G21" s="177" t="n">
        <f aca="false">'V_Z_N_1996-2012'!DO22</f>
        <v>12.0149638379147</v>
      </c>
      <c r="H21" s="51" t="n">
        <f aca="false">'V_Z_N_1996-2012'!AG22</f>
        <v>14.3418733588484</v>
      </c>
      <c r="I21" s="92" t="n">
        <v>0.40847356351539</v>
      </c>
      <c r="J21" s="112" t="n">
        <f aca="false">3560/(3560+4806)</f>
        <v>0.425531914893617</v>
      </c>
      <c r="K21" s="112" t="n">
        <v>0.606238102211158</v>
      </c>
      <c r="L21" s="46" t="n">
        <v>0.5</v>
      </c>
      <c r="M21" s="101" t="n">
        <f aca="false">E21*K21*L21</f>
        <v>116.808850578337</v>
      </c>
      <c r="N21" s="101" t="n">
        <f aca="false">G21*K21*L21</f>
        <v>3.64196443761654</v>
      </c>
      <c r="O21" s="101" t="n">
        <f aca="false">H21*K21*L21</f>
        <v>4.34729504361052</v>
      </c>
      <c r="P21" s="101"/>
    </row>
    <row r="22" s="46" customFormat="true" ht="12.75" hidden="false" customHeight="false" outlineLevel="0" collapsed="false">
      <c r="A22" s="21" t="n">
        <v>4</v>
      </c>
      <c r="B22" s="21" t="n">
        <v>600</v>
      </c>
      <c r="C22" s="118" t="s">
        <v>61</v>
      </c>
      <c r="D22" s="180" t="n">
        <v>2</v>
      </c>
      <c r="E22" s="177" t="n">
        <f aca="false">'V_Z_N_1996-2012'!GO23</f>
        <v>337.796314982292</v>
      </c>
      <c r="F22" s="21"/>
      <c r="G22" s="177" t="n">
        <f aca="false">'V_Z_N_1996-2012'!DO23</f>
        <v>8.77278359955132</v>
      </c>
      <c r="H22" s="51" t="n">
        <f aca="false">'V_Z_N_1996-2012'!AG23</f>
        <v>4.21464662569222</v>
      </c>
      <c r="I22" s="92" t="n">
        <v>0.59152643648461</v>
      </c>
      <c r="J22" s="112"/>
      <c r="K22" s="112" t="n">
        <v>0.868920207693123</v>
      </c>
      <c r="L22" s="46" t="n">
        <v>0.5</v>
      </c>
      <c r="M22" s="101" t="n">
        <f aca="false">E22*K22*L22</f>
        <v>146.759022086192</v>
      </c>
      <c r="N22" s="101" t="n">
        <f aca="false">G22*K22*L22</f>
        <v>3.81142447368448</v>
      </c>
      <c r="O22" s="101" t="n">
        <f aca="false">H22*K22*L22</f>
        <v>1.8310958106748</v>
      </c>
      <c r="P22" s="101"/>
    </row>
    <row r="23" s="46" customFormat="true" ht="12.75" hidden="false" customHeight="false" outlineLevel="0" collapsed="false">
      <c r="A23" s="21" t="n">
        <v>4</v>
      </c>
      <c r="B23" s="21" t="n">
        <v>600</v>
      </c>
      <c r="C23" s="118" t="s">
        <v>62</v>
      </c>
      <c r="D23" s="180" t="n">
        <v>1</v>
      </c>
      <c r="E23" s="177" t="n">
        <f aca="false">'V_Z_N_1996-2012'!GO24</f>
        <v>230.848072365122</v>
      </c>
      <c r="F23" s="21"/>
      <c r="G23" s="177" t="n">
        <f aca="false">'V_Z_N_1996-2012'!DO24</f>
        <v>8.65836289519857</v>
      </c>
      <c r="H23" s="51" t="n">
        <f aca="false">'V_Z_N_1996-2012'!AG24</f>
        <v>7.66582950415603</v>
      </c>
      <c r="I23" s="92" t="n">
        <v>0.212827451482739</v>
      </c>
      <c r="J23" s="46" t="n">
        <f aca="false">4806/(4806+3560)</f>
        <v>0.574468085106383</v>
      </c>
      <c r="K23" s="112" t="n">
        <v>0.587686567164179</v>
      </c>
      <c r="L23" s="46" t="n">
        <v>0.5</v>
      </c>
      <c r="M23" s="101" t="n">
        <f aca="false">E23*K23*L23</f>
        <v>67.8331555923634</v>
      </c>
      <c r="N23" s="101" t="n">
        <f aca="false">G23*K23*L23</f>
        <v>2.54420178357048</v>
      </c>
      <c r="O23" s="101" t="n">
        <f aca="false">H23*K23*L23</f>
        <v>2.25255251288167</v>
      </c>
      <c r="P23" s="101"/>
    </row>
    <row r="24" s="46" customFormat="true" ht="12.75" hidden="false" customHeight="false" outlineLevel="0" collapsed="false">
      <c r="A24" s="21" t="n">
        <v>4</v>
      </c>
      <c r="B24" s="21" t="n">
        <v>600</v>
      </c>
      <c r="C24" s="118" t="s">
        <v>62</v>
      </c>
      <c r="D24" s="180" t="n">
        <v>2</v>
      </c>
      <c r="E24" s="177" t="n">
        <f aca="false">'V_Z_N_1996-2012'!GO25</f>
        <v>188.83677227162</v>
      </c>
      <c r="F24" s="21"/>
      <c r="G24" s="177" t="n">
        <f aca="false">'V_Z_N_1996-2012'!DO25</f>
        <v>8.95040889132836</v>
      </c>
      <c r="H24" s="51" t="n">
        <f aca="false">'V_Z_N_1996-2012'!AG25</f>
        <v>3.22849189752485</v>
      </c>
      <c r="I24" s="92" t="n">
        <v>0.787172548517261</v>
      </c>
      <c r="J24" s="112"/>
      <c r="K24" s="112" t="n">
        <v>0.806767176890321</v>
      </c>
      <c r="L24" s="46" t="n">
        <v>0.5</v>
      </c>
      <c r="M24" s="101" t="n">
        <f aca="false">E24*K24*L24</f>
        <v>76.1736548293276</v>
      </c>
      <c r="N24" s="101" t="n">
        <f aca="false">G24*K24*L24</f>
        <v>3.6104480566355</v>
      </c>
      <c r="O24" s="101" t="n">
        <f aca="false">H24*K24*L24</f>
        <v>1.3023206468897</v>
      </c>
      <c r="P24" s="101"/>
    </row>
    <row r="25" s="46" customFormat="true" ht="12.75" hidden="false" customHeight="false" outlineLevel="0" collapsed="false">
      <c r="A25" s="21" t="n">
        <v>4</v>
      </c>
      <c r="B25" s="21" t="n">
        <v>1200</v>
      </c>
      <c r="C25" s="118" t="s">
        <v>61</v>
      </c>
      <c r="D25" s="180" t="n">
        <v>1</v>
      </c>
      <c r="E25" s="177" t="n">
        <f aca="false">'V_Z_N_1996-2012'!GO26</f>
        <v>392.506665048589</v>
      </c>
      <c r="F25" s="21"/>
      <c r="G25" s="177" t="n">
        <f aca="false">'V_Z_N_1996-2012'!DO26</f>
        <v>8.83437476187654</v>
      </c>
      <c r="H25" s="51" t="n">
        <f aca="false">'V_Z_N_1996-2012'!AG26</f>
        <v>6.53667197433159</v>
      </c>
      <c r="I25" s="92" t="n">
        <v>0.678889749142552</v>
      </c>
      <c r="J25" s="46" t="n">
        <f aca="false">58740/(58740+46814)</f>
        <v>0.556492411467116</v>
      </c>
      <c r="K25" s="112" t="n">
        <v>0.617093210423225</v>
      </c>
      <c r="L25" s="46" t="n">
        <v>0.5</v>
      </c>
      <c r="M25" s="101" t="n">
        <f aca="false">E25*K25*L25</f>
        <v>121.106599023674</v>
      </c>
      <c r="N25" s="101" t="n">
        <f aca="false">G25*K25*L25</f>
        <v>2.72581634194416</v>
      </c>
      <c r="O25" s="101" t="n">
        <f aca="false">H25*K25*L25</f>
        <v>2.0168679470619</v>
      </c>
      <c r="P25" s="101"/>
    </row>
    <row r="26" s="46" customFormat="true" ht="12.75" hidden="false" customHeight="false" outlineLevel="0" collapsed="false">
      <c r="A26" s="21" t="n">
        <v>4</v>
      </c>
      <c r="B26" s="21" t="n">
        <v>1200</v>
      </c>
      <c r="C26" s="118" t="s">
        <v>61</v>
      </c>
      <c r="D26" s="180" t="n">
        <v>2</v>
      </c>
      <c r="E26" s="177" t="n">
        <f aca="false">'V_Z_N_1996-2012'!GO27</f>
        <v>287.025174635542</v>
      </c>
      <c r="F26" s="21"/>
      <c r="G26" s="177" t="n">
        <f aca="false">'V_Z_N_1996-2012'!DO27</f>
        <v>7.67877776421159</v>
      </c>
      <c r="H26" s="51" t="n">
        <f aca="false">'V_Z_N_1996-2012'!AG27</f>
        <v>3.27003896392576</v>
      </c>
      <c r="I26" s="92" t="n">
        <v>0.321109716538403</v>
      </c>
      <c r="J26" s="112"/>
      <c r="K26" s="112" t="n">
        <v>0.814429826935918</v>
      </c>
      <c r="L26" s="46" t="n">
        <v>0.5</v>
      </c>
      <c r="M26" s="101" t="n">
        <f aca="false">E26*K26*L26</f>
        <v>116.880931652338</v>
      </c>
      <c r="N26" s="101" t="n">
        <f aca="false">G26*K26*L26</f>
        <v>3.12691282279311</v>
      </c>
      <c r="O26" s="101" t="n">
        <f aca="false">H26*K26*L26</f>
        <v>1.33160863373188</v>
      </c>
      <c r="P26" s="101"/>
    </row>
    <row r="27" s="46" customFormat="true" ht="12.75" hidden="false" customHeight="false" outlineLevel="0" collapsed="false">
      <c r="A27" s="21" t="n">
        <v>4</v>
      </c>
      <c r="B27" s="21" t="n">
        <v>1200</v>
      </c>
      <c r="C27" s="118" t="s">
        <v>62</v>
      </c>
      <c r="D27" s="180" t="n">
        <v>1</v>
      </c>
      <c r="E27" s="177" t="n">
        <f aca="false">'V_Z_N_1996-2012'!GO28</f>
        <v>291.008336184815</v>
      </c>
      <c r="F27" s="21"/>
      <c r="G27" s="177" t="n">
        <f aca="false">'V_Z_N_1996-2012'!DO28</f>
        <v>6.91524724949064</v>
      </c>
      <c r="H27" s="51" t="n">
        <f aca="false">'V_Z_N_1996-2012'!AG28</f>
        <v>5.51922902566386</v>
      </c>
      <c r="I27" s="92" t="n">
        <v>0.557727569607393</v>
      </c>
      <c r="J27" s="46" t="n">
        <f aca="false">46814/(58740+46814)</f>
        <v>0.443507588532884</v>
      </c>
      <c r="K27" s="112" t="n">
        <v>0.637004371598629</v>
      </c>
      <c r="L27" s="46" t="n">
        <v>0.5</v>
      </c>
      <c r="M27" s="101" t="n">
        <f aca="false">E27*K27*L27</f>
        <v>92.6867911606854</v>
      </c>
      <c r="N27" s="101" t="n">
        <f aca="false">G27*K27*L27</f>
        <v>2.20252136430547</v>
      </c>
      <c r="O27" s="101" t="n">
        <f aca="false">H27*K27*L27</f>
        <v>1.75788650860096</v>
      </c>
      <c r="P27" s="101"/>
    </row>
    <row r="28" s="46" customFormat="true" ht="12.75" hidden="false" customHeight="false" outlineLevel="0" collapsed="false">
      <c r="A28" s="21" t="n">
        <v>4</v>
      </c>
      <c r="B28" s="21" t="n">
        <v>1200</v>
      </c>
      <c r="C28" s="118" t="s">
        <v>62</v>
      </c>
      <c r="D28" s="180" t="n">
        <v>2</v>
      </c>
      <c r="E28" s="177" t="n">
        <f aca="false">'V_Z_N_1996-2012'!GO29</f>
        <v>226.633640651403</v>
      </c>
      <c r="F28" s="21"/>
      <c r="G28" s="177" t="n">
        <f aca="false">'V_Z_N_1996-2012'!DO29</f>
        <v>6.4132177472177</v>
      </c>
      <c r="H28" s="51" t="n">
        <f aca="false">'V_Z_N_1996-2012'!AG29</f>
        <v>2.54329551228507</v>
      </c>
      <c r="I28" s="92" t="n">
        <v>0.442272430392607</v>
      </c>
      <c r="J28" s="112"/>
      <c r="K28" s="112" t="n">
        <v>0.813457707274386</v>
      </c>
      <c r="L28" s="46" t="n">
        <v>0.5</v>
      </c>
      <c r="M28" s="101" t="n">
        <f aca="false">E28*K28*L28</f>
        <v>92.1784408577689</v>
      </c>
      <c r="N28" s="101" t="n">
        <f aca="false">G28*K28*L28</f>
        <v>2.60844070245156</v>
      </c>
      <c r="O28" s="101" t="n">
        <f aca="false">H28*K28*L28</f>
        <v>1.03443166817233</v>
      </c>
      <c r="P28" s="101"/>
    </row>
    <row r="29" s="46" customFormat="true" ht="12.75" hidden="false" customHeight="false" outlineLevel="0" collapsed="false">
      <c r="A29" s="21" t="n">
        <v>4</v>
      </c>
      <c r="B29" s="21" t="n">
        <v>1800</v>
      </c>
      <c r="C29" s="86" t="s">
        <v>60</v>
      </c>
      <c r="D29" s="180" t="n">
        <v>1</v>
      </c>
      <c r="E29" s="177" t="n">
        <f aca="false">'V_Z_N_1996-2012'!GO30</f>
        <v>305.698327243064</v>
      </c>
      <c r="F29" s="21"/>
      <c r="G29" s="177" t="n">
        <f aca="false">'V_Z_N_1996-2012'!DO30</f>
        <v>6.04612614444543</v>
      </c>
      <c r="H29" s="51" t="n">
        <f aca="false">'V_Z_N_1996-2012'!AG30</f>
        <v>4.32041573846734</v>
      </c>
      <c r="I29" s="92" t="n">
        <v>0.943788286522569</v>
      </c>
      <c r="J29" s="112"/>
      <c r="K29" s="112" t="n">
        <v>0.679709370868958</v>
      </c>
      <c r="L29" s="46" t="n">
        <v>0.5</v>
      </c>
      <c r="M29" s="101" t="n">
        <f aca="false">E29*K29*L29</f>
        <v>103.893008843038</v>
      </c>
      <c r="N29" s="101" t="n">
        <f aca="false">G29*K29*L29</f>
        <v>2.05480429891768</v>
      </c>
      <c r="O29" s="101" t="n">
        <f aca="false">H29*K29*L29</f>
        <v>1.46831353174299</v>
      </c>
      <c r="P29" s="101"/>
    </row>
    <row r="30" s="46" customFormat="true" ht="12.75" hidden="false" customHeight="false" outlineLevel="0" collapsed="false">
      <c r="A30" s="21" t="n">
        <v>4</v>
      </c>
      <c r="B30" s="21" t="n">
        <v>1800</v>
      </c>
      <c r="C30" s="86" t="s">
        <v>60</v>
      </c>
      <c r="D30" s="180" t="n">
        <v>2</v>
      </c>
      <c r="E30" s="177" t="n">
        <f aca="false">'V_Z_N_1996-2012'!GO31</f>
        <v>160.938759161069</v>
      </c>
      <c r="F30" s="21"/>
      <c r="G30" s="177" t="n">
        <f aca="false">'V_Z_N_1996-2012'!DO31</f>
        <v>6.80883795196786</v>
      </c>
      <c r="H30" s="51" t="n">
        <f aca="false">'V_Z_N_1996-2012'!AG31</f>
        <v>2.01189807021632</v>
      </c>
      <c r="I30" s="92" t="n">
        <v>0.0562117134774307</v>
      </c>
      <c r="J30" s="112"/>
      <c r="K30" s="112" t="n">
        <v>0.825503864221852</v>
      </c>
      <c r="L30" s="46" t="n">
        <v>0.5</v>
      </c>
      <c r="M30" s="101" t="n">
        <f aca="false">E30*K30*L30</f>
        <v>66.4277837952663</v>
      </c>
      <c r="N30" s="101" t="n">
        <f aca="false">G30*K30*L30</f>
        <v>2.81036102010494</v>
      </c>
      <c r="O30" s="101" t="n">
        <f aca="false">H30*K30*L30</f>
        <v>0.83041481569203</v>
      </c>
      <c r="P30" s="101"/>
    </row>
    <row r="31" s="46" customFormat="true" ht="12.75" hidden="false" customHeight="false" outlineLevel="0" collapsed="false">
      <c r="A31" s="21" t="n">
        <v>5</v>
      </c>
      <c r="B31" s="21" t="n">
        <v>600</v>
      </c>
      <c r="C31" s="86" t="s">
        <v>60</v>
      </c>
      <c r="D31" s="180" t="n">
        <v>1</v>
      </c>
      <c r="E31" s="177" t="n">
        <f aca="false">'V_Z_N_1996-2012'!GO32</f>
        <v>241.90874002286</v>
      </c>
      <c r="F31" s="21"/>
      <c r="G31" s="177" t="n">
        <f aca="false">'V_Z_N_1996-2012'!DO32</f>
        <v>0.807544860264363</v>
      </c>
      <c r="H31" s="51" t="n">
        <f aca="false">'V_Z_N_1996-2012'!AG32</f>
        <v>0.577376168767012</v>
      </c>
      <c r="I31" s="92" t="n">
        <v>0.0628296550075691</v>
      </c>
      <c r="J31" s="112"/>
      <c r="K31" s="112" t="n">
        <v>0.68924773532887</v>
      </c>
      <c r="L31" s="46" t="n">
        <v>0.5</v>
      </c>
      <c r="M31" s="101" t="n">
        <f aca="false">E31*K31*L31</f>
        <v>83.3675256085083</v>
      </c>
      <c r="N31" s="101" t="n">
        <f aca="false">G31*K31*L31</f>
        <v>0.27829923305684</v>
      </c>
      <c r="O31" s="101" t="n">
        <f aca="false">H31*K31*L31</f>
        <v>0.198977608377761</v>
      </c>
      <c r="P31" s="101"/>
    </row>
    <row r="32" s="46" customFormat="true" ht="12.75" hidden="false" customHeight="false" outlineLevel="0" collapsed="false">
      <c r="A32" s="21" t="n">
        <v>5</v>
      </c>
      <c r="B32" s="21" t="n">
        <v>600</v>
      </c>
      <c r="C32" s="86" t="s">
        <v>60</v>
      </c>
      <c r="D32" s="180" t="n">
        <v>2</v>
      </c>
      <c r="E32" s="177" t="n">
        <f aca="false">'V_Z_N_1996-2012'!GO33</f>
        <v>185.790023143092</v>
      </c>
      <c r="F32" s="21"/>
      <c r="G32" s="177" t="n">
        <f aca="false">'V_Z_N_1996-2012'!DO33</f>
        <v>5.54270261843207</v>
      </c>
      <c r="H32" s="51" t="n">
        <f aca="false">'V_Z_N_1996-2012'!AG33</f>
        <v>3.25206929988134</v>
      </c>
      <c r="I32" s="92" t="n">
        <v>0.937170344992431</v>
      </c>
      <c r="J32" s="112"/>
      <c r="K32" s="112" t="n">
        <v>0.814939197789995</v>
      </c>
      <c r="L32" s="46" t="n">
        <v>0.5</v>
      </c>
      <c r="M32" s="101" t="n">
        <f aca="false">E32*K32*L32</f>
        <v>75.7037862088079</v>
      </c>
      <c r="N32" s="101" t="n">
        <f aca="false">G32*K32*L32</f>
        <v>2.25848281272677</v>
      </c>
      <c r="O32" s="101" t="n">
        <f aca="false">H32*K32*L32</f>
        <v>1.32511937320139</v>
      </c>
      <c r="P32" s="101"/>
    </row>
    <row r="33" s="46" customFormat="true" ht="12.75" hidden="false" customHeight="false" outlineLevel="0" collapsed="false">
      <c r="A33" s="21" t="n">
        <v>5</v>
      </c>
      <c r="B33" s="21" t="n">
        <v>1200</v>
      </c>
      <c r="C33" s="86" t="s">
        <v>60</v>
      </c>
      <c r="D33" s="180" t="n">
        <v>1</v>
      </c>
      <c r="E33" s="177" t="n">
        <f aca="false">'V_Z_N_1996-2012'!GO34</f>
        <v>294.930610815912</v>
      </c>
      <c r="F33" s="21"/>
      <c r="G33" s="177" t="n">
        <f aca="false">'V_Z_N_1996-2012'!DO34</f>
        <v>4.52284118254972</v>
      </c>
      <c r="H33" s="51" t="n">
        <f aca="false">'V_Z_N_1996-2012'!AG34</f>
        <v>1.92124136652264</v>
      </c>
      <c r="I33" s="92" t="n">
        <v>0.146975847097966</v>
      </c>
      <c r="J33" s="112"/>
      <c r="K33" s="112" t="n">
        <v>0.660518731988473</v>
      </c>
      <c r="L33" s="46" t="n">
        <v>0.5</v>
      </c>
      <c r="M33" s="101" t="n">
        <f aca="false">E33*K33*L33</f>
        <v>97.403596540356</v>
      </c>
      <c r="N33" s="101" t="n">
        <f aca="false">G33*K33*L33</f>
        <v>1.49371066144149</v>
      </c>
      <c r="O33" s="101" t="n">
        <f aca="false">H33*K33*L33</f>
        <v>0.634507955629666</v>
      </c>
      <c r="P33" s="101"/>
    </row>
    <row r="34" s="46" customFormat="true" ht="12.75" hidden="false" customHeight="false" outlineLevel="0" collapsed="false">
      <c r="A34" s="21" t="n">
        <v>5</v>
      </c>
      <c r="B34" s="21" t="n">
        <v>1200</v>
      </c>
      <c r="C34" s="86" t="s">
        <v>60</v>
      </c>
      <c r="D34" s="180" t="n">
        <v>2</v>
      </c>
      <c r="E34" s="177" t="n">
        <f aca="false">'V_Z_N_1996-2012'!GO35</f>
        <v>174.87444269108</v>
      </c>
      <c r="F34" s="21"/>
      <c r="G34" s="177" t="n">
        <f aca="false">'V_Z_N_1996-2012'!DO35</f>
        <v>5.34356050219833</v>
      </c>
      <c r="H34" s="51" t="n">
        <f aca="false">'V_Z_N_1996-2012'!AG35</f>
        <v>1.45575273529372</v>
      </c>
      <c r="I34" s="92" t="n">
        <v>0.853024152902034</v>
      </c>
      <c r="J34" s="112"/>
      <c r="K34" s="112" t="n">
        <v>0.899353721637239</v>
      </c>
      <c r="L34" s="46" t="n">
        <v>0.5</v>
      </c>
      <c r="M34" s="101" t="n">
        <f aca="false">E34*K34*L34</f>
        <v>78.6369904267303</v>
      </c>
      <c r="N34" s="101" t="n">
        <f aca="false">G34*K34*L34</f>
        <v>2.40287551222291</v>
      </c>
      <c r="O34" s="101" t="n">
        <f aca="false">H34*K34*L34</f>
        <v>0.654618320134999</v>
      </c>
      <c r="P34" s="101"/>
    </row>
    <row r="35" s="46" customFormat="true" ht="12.75" hidden="false" customHeight="false" outlineLevel="0" collapsed="false">
      <c r="A35" s="21" t="n">
        <v>5</v>
      </c>
      <c r="B35" s="21" t="n">
        <v>1800</v>
      </c>
      <c r="C35" s="86" t="s">
        <v>60</v>
      </c>
      <c r="D35" s="180" t="n">
        <v>1</v>
      </c>
      <c r="E35" s="177" t="n">
        <f aca="false">'V_Z_N_1996-2012'!GO36</f>
        <v>255.204717129755</v>
      </c>
      <c r="F35" s="21"/>
      <c r="G35" s="177" t="n">
        <f aca="false">'V_Z_N_1996-2012'!DO36</f>
        <v>4.30124473439119</v>
      </c>
      <c r="H35" s="51" t="n">
        <f aca="false">'V_Z_N_1996-2012'!AG36</f>
        <v>1.82083732550551</v>
      </c>
      <c r="I35" s="92" t="n">
        <v>0.797793731797549</v>
      </c>
      <c r="J35" s="112"/>
      <c r="K35" s="112" t="n">
        <v>0.715637911260346</v>
      </c>
      <c r="L35" s="46" t="n">
        <v>0.5</v>
      </c>
      <c r="M35" s="101" t="n">
        <f aca="false">E35*K35*L35</f>
        <v>91.3170853552629</v>
      </c>
      <c r="N35" s="101" t="n">
        <f aca="false">G35*K35*L35</f>
        <v>1.53906689876964</v>
      </c>
      <c r="O35" s="101" t="n">
        <f aca="false">H35*K35*L35</f>
        <v>0.651530110184819</v>
      </c>
      <c r="P35" s="101"/>
    </row>
    <row r="36" s="46" customFormat="true" ht="13.5" hidden="false" customHeight="false" outlineLevel="0" collapsed="false">
      <c r="A36" s="127" t="n">
        <v>5</v>
      </c>
      <c r="B36" s="127" t="n">
        <v>1800</v>
      </c>
      <c r="C36" s="123" t="s">
        <v>60</v>
      </c>
      <c r="D36" s="181" t="n">
        <v>2</v>
      </c>
      <c r="E36" s="177" t="n">
        <f aca="false">'V_Z_N_1996-2012'!GO37</f>
        <v>179.172548655832</v>
      </c>
      <c r="F36" s="127"/>
      <c r="G36" s="177" t="n">
        <f aca="false">'V_Z_N_1996-2012'!DO37</f>
        <v>5.43576181504155</v>
      </c>
      <c r="H36" s="51" t="n">
        <f aca="false">'V_Z_N_1996-2012'!AG37</f>
        <v>0.929503989311658</v>
      </c>
      <c r="I36" s="182" t="n">
        <v>0.202206268202451</v>
      </c>
      <c r="J36" s="183"/>
      <c r="K36" s="183" t="n">
        <v>0.84051345173202</v>
      </c>
      <c r="L36" s="77" t="n">
        <v>0.5</v>
      </c>
      <c r="M36" s="101" t="n">
        <f aca="false">E36*K36*L36</f>
        <v>75.2984686631685</v>
      </c>
      <c r="N36" s="101" t="n">
        <f aca="false">G36*K36*L36</f>
        <v>2.28441546297684</v>
      </c>
      <c r="O36" s="101" t="n">
        <f aca="false">H36*K36*L36</f>
        <v>0.390630303227512</v>
      </c>
      <c r="P36" s="101"/>
    </row>
    <row r="38" customFormat="false" ht="12.75" hidden="false" customHeight="false" outlineLevel="0" collapsed="false">
      <c r="A38" s="184" t="s">
        <v>396</v>
      </c>
      <c r="B38" s="185"/>
      <c r="C38" s="185"/>
      <c r="D38" s="186"/>
      <c r="E38" s="187"/>
      <c r="F38" s="187"/>
      <c r="G38" s="187"/>
      <c r="H38" s="187"/>
      <c r="J38" s="188" t="s">
        <v>397</v>
      </c>
      <c r="K38" s="189"/>
      <c r="L38" s="189"/>
      <c r="M38" s="189"/>
      <c r="N38" s="189"/>
      <c r="O38" s="189"/>
      <c r="P38" s="46"/>
      <c r="R38" s="190" t="s">
        <v>398</v>
      </c>
      <c r="S38" s="190"/>
      <c r="T38" s="190"/>
      <c r="U38" s="190"/>
      <c r="V38" s="190"/>
      <c r="W38" s="190"/>
    </row>
    <row r="39" customFormat="false" ht="63.75" hidden="false" customHeight="false" outlineLevel="0" collapsed="false">
      <c r="A39" s="20" t="s">
        <v>399</v>
      </c>
      <c r="B39" s="20" t="s">
        <v>383</v>
      </c>
      <c r="C39" s="20"/>
      <c r="D39" s="20"/>
      <c r="E39" s="26" t="s">
        <v>391</v>
      </c>
      <c r="F39" s="26" t="s">
        <v>400</v>
      </c>
      <c r="G39" s="27" t="s">
        <v>393</v>
      </c>
      <c r="H39" s="27" t="s">
        <v>401</v>
      </c>
      <c r="I39" s="68"/>
      <c r="J39" s="26" t="s">
        <v>399</v>
      </c>
      <c r="K39" s="26" t="s">
        <v>402</v>
      </c>
      <c r="L39" s="27" t="s">
        <v>391</v>
      </c>
      <c r="M39" s="27" t="s">
        <v>400</v>
      </c>
      <c r="N39" s="26" t="s">
        <v>393</v>
      </c>
      <c r="O39" s="191" t="s">
        <v>401</v>
      </c>
      <c r="R39" s="26" t="s">
        <v>399</v>
      </c>
      <c r="S39" s="26" t="s">
        <v>402</v>
      </c>
      <c r="T39" s="27" t="s">
        <v>391</v>
      </c>
      <c r="U39" s="27" t="s">
        <v>403</v>
      </c>
      <c r="V39" s="26" t="s">
        <v>393</v>
      </c>
      <c r="W39" s="191" t="s">
        <v>401</v>
      </c>
    </row>
    <row r="40" customFormat="false" ht="18.75" hidden="false" customHeight="true" outlineLevel="0" collapsed="false">
      <c r="A40" s="192"/>
      <c r="B40" s="192"/>
      <c r="C40" s="192"/>
      <c r="D40" s="192"/>
      <c r="E40" s="26" t="s">
        <v>395</v>
      </c>
      <c r="F40" s="193" t="s">
        <v>404</v>
      </c>
      <c r="G40" s="193" t="s">
        <v>404</v>
      </c>
      <c r="H40" s="26" t="s">
        <v>395</v>
      </c>
      <c r="I40" s="194"/>
      <c r="J40" s="195"/>
      <c r="K40" s="195"/>
      <c r="L40" s="26" t="s">
        <v>405</v>
      </c>
      <c r="M40" s="26" t="s">
        <v>405</v>
      </c>
      <c r="N40" s="27" t="s">
        <v>405</v>
      </c>
      <c r="O40" s="27" t="s">
        <v>405</v>
      </c>
      <c r="R40" s="195"/>
      <c r="S40" s="195"/>
    </row>
    <row r="41" customFormat="false" ht="12.75" hidden="false" customHeight="false" outlineLevel="0" collapsed="false">
      <c r="A41" s="21" t="n">
        <v>1</v>
      </c>
      <c r="B41" s="21" t="n">
        <v>600</v>
      </c>
      <c r="C41" s="21"/>
      <c r="D41" s="21"/>
      <c r="E41" s="196" t="n">
        <f aca="false">M3*$I3+M4*$I4</f>
        <v>135.256388350972</v>
      </c>
      <c r="F41" s="196" t="n">
        <f aca="false">N3*$I3+N4*$I4</f>
        <v>3.20587948342387</v>
      </c>
      <c r="G41" s="196" t="n">
        <f aca="false">O3*$I3+O4*$I4</f>
        <v>4.20523265073954</v>
      </c>
      <c r="H41" s="196" t="n">
        <v>4.94228447430128</v>
      </c>
      <c r="I41" s="112"/>
      <c r="J41" s="21" t="n">
        <v>1</v>
      </c>
      <c r="K41" s="21" t="n">
        <v>600</v>
      </c>
      <c r="L41" s="135" t="n">
        <v>135.256388350972</v>
      </c>
      <c r="M41" s="51" t="n">
        <v>3.20587948342387</v>
      </c>
      <c r="N41" s="206" t="n">
        <v>4.20523265073954</v>
      </c>
      <c r="O41" s="202" t="n">
        <v>4.94228447430128</v>
      </c>
      <c r="R41" s="199" t="n">
        <v>1</v>
      </c>
      <c r="S41" s="199" t="n">
        <v>600</v>
      </c>
      <c r="T41" s="0" t="n">
        <f aca="false">L41*-1</f>
        <v>-135.256388350972</v>
      </c>
      <c r="U41" s="0" t="n">
        <f aca="false">M41*0</f>
        <v>0</v>
      </c>
      <c r="V41" s="0" t="n">
        <f aca="false">N41*-1</f>
        <v>-4.20523265073954</v>
      </c>
      <c r="W41" s="0" t="n">
        <f aca="false">O41*-1</f>
        <v>-4.94228447430128</v>
      </c>
    </row>
    <row r="42" customFormat="false" ht="12.75" hidden="false" customHeight="false" outlineLevel="0" collapsed="false">
      <c r="A42" s="21" t="n">
        <v>1</v>
      </c>
      <c r="B42" s="21" t="n">
        <v>1200</v>
      </c>
      <c r="C42" s="21"/>
      <c r="D42" s="21"/>
      <c r="E42" s="196" t="n">
        <f aca="false">M5*$I5+M6*$I6</f>
        <v>136.20764067576</v>
      </c>
      <c r="F42" s="196" t="n">
        <f aca="false">N5*$I5+N6*$I6</f>
        <v>3.23343250040762</v>
      </c>
      <c r="G42" s="196" t="n">
        <f aca="false">O5*$I5+O6*$I6</f>
        <v>2.55118782825209</v>
      </c>
      <c r="H42" s="196" t="n">
        <v>4.9929090315426</v>
      </c>
      <c r="I42" s="112"/>
      <c r="J42" s="21" t="n">
        <v>2</v>
      </c>
      <c r="K42" s="21" t="n">
        <v>600</v>
      </c>
      <c r="L42" s="135" t="n">
        <v>142.03004378033</v>
      </c>
      <c r="M42" s="51" t="n">
        <v>4.91781205243008</v>
      </c>
      <c r="N42" s="206" t="n">
        <v>4.28552413281521</v>
      </c>
      <c r="O42" s="203" t="n">
        <v>4.9929090315426</v>
      </c>
      <c r="R42" s="199" t="n">
        <v>2</v>
      </c>
      <c r="S42" s="199" t="n">
        <v>600</v>
      </c>
      <c r="T42" s="0" t="n">
        <f aca="false">L42*-1</f>
        <v>-142.03004378033</v>
      </c>
      <c r="U42" s="0" t="n">
        <f aca="false">M42*0</f>
        <v>0</v>
      </c>
      <c r="V42" s="0" t="n">
        <f aca="false">N42*-1</f>
        <v>-4.28552413281521</v>
      </c>
      <c r="W42" s="0" t="n">
        <f aca="false">O42*-1</f>
        <v>-4.9929090315426</v>
      </c>
    </row>
    <row r="43" customFormat="false" ht="12.75" hidden="false" customHeight="false" outlineLevel="0" collapsed="false">
      <c r="A43" s="21" t="n">
        <v>1</v>
      </c>
      <c r="B43" s="21" t="n">
        <v>1800</v>
      </c>
      <c r="C43" s="21"/>
      <c r="D43" s="21"/>
      <c r="E43" s="196" t="n">
        <f aca="false">M7*$I7+M8*$I8</f>
        <v>88.8961464470553</v>
      </c>
      <c r="F43" s="196" t="n">
        <f aca="false">N7*$I7+N8*$I8</f>
        <v>1.85899603923067</v>
      </c>
      <c r="G43" s="196" t="n">
        <f aca="false">O7*$I7+O8*$I8</f>
        <v>1.06380201939928</v>
      </c>
      <c r="H43" s="196" t="n">
        <v>2.03286851145877</v>
      </c>
      <c r="I43" s="112"/>
      <c r="J43" s="21" t="n">
        <v>3</v>
      </c>
      <c r="K43" s="21" t="n">
        <v>600</v>
      </c>
      <c r="L43" s="135" t="n">
        <v>154.717453099009</v>
      </c>
      <c r="M43" s="51" t="n">
        <v>4.37435185629564</v>
      </c>
      <c r="N43" s="206" t="n">
        <v>2.75585494915903</v>
      </c>
      <c r="O43" s="203" t="n">
        <v>2.03286851145877</v>
      </c>
      <c r="R43" s="199" t="n">
        <v>3</v>
      </c>
      <c r="S43" s="199" t="n">
        <v>600</v>
      </c>
      <c r="T43" s="0" t="n">
        <f aca="false">L43*-1</f>
        <v>-154.717453099009</v>
      </c>
      <c r="U43" s="0" t="n">
        <f aca="false">M43*0</f>
        <v>0</v>
      </c>
      <c r="V43" s="0" t="n">
        <f aca="false">N43*-1</f>
        <v>-2.75585494915903</v>
      </c>
      <c r="W43" s="0" t="n">
        <f aca="false">O43*-1</f>
        <v>-2.03286851145877</v>
      </c>
    </row>
    <row r="44" customFormat="false" ht="12.75" hidden="false" customHeight="false" outlineLevel="0" collapsed="false">
      <c r="A44" s="21" t="n">
        <v>2</v>
      </c>
      <c r="B44" s="21" t="n">
        <v>600</v>
      </c>
      <c r="C44" s="21"/>
      <c r="D44" s="21"/>
      <c r="E44" s="196" t="n">
        <f aca="false">M9*$I9+M10*$I10</f>
        <v>142.03004378033</v>
      </c>
      <c r="F44" s="196" t="n">
        <f aca="false">N9*$I9+N10*$I10</f>
        <v>4.91781205243008</v>
      </c>
      <c r="G44" s="196" t="n">
        <f aca="false">O9*$I9+O10*$I10</f>
        <v>4.28552413281521</v>
      </c>
      <c r="H44" s="196" t="n">
        <v>1.82787001880862</v>
      </c>
      <c r="I44" s="112"/>
      <c r="J44" s="21" t="n">
        <v>4</v>
      </c>
      <c r="K44" s="21" t="n">
        <v>600</v>
      </c>
      <c r="L44" s="135" t="n">
        <v>99.9843553644823</v>
      </c>
      <c r="M44" s="51" t="n">
        <v>3.53615262189558</v>
      </c>
      <c r="N44" s="206" t="n">
        <v>2.08087122414871</v>
      </c>
      <c r="O44" s="203" t="n">
        <v>1.82787001880862</v>
      </c>
      <c r="R44" s="199" t="n">
        <v>4</v>
      </c>
      <c r="S44" s="199" t="n">
        <v>600</v>
      </c>
      <c r="T44" s="0" t="n">
        <f aca="false">L44*-1</f>
        <v>-99.9843553644823</v>
      </c>
      <c r="U44" s="0" t="n">
        <f aca="false">M44*0</f>
        <v>0</v>
      </c>
      <c r="V44" s="0" t="n">
        <f aca="false">N44*-1</f>
        <v>-2.08087122414871</v>
      </c>
      <c r="W44" s="0" t="n">
        <f aca="false">O44*-1</f>
        <v>-1.82787001880862</v>
      </c>
    </row>
    <row r="45" customFormat="false" ht="12.75" hidden="false" customHeight="false" outlineLevel="0" collapsed="false">
      <c r="A45" s="21" t="n">
        <v>2</v>
      </c>
      <c r="B45" s="21" t="n">
        <v>1200</v>
      </c>
      <c r="C45" s="21"/>
      <c r="D45" s="21"/>
      <c r="E45" s="196" t="n">
        <f aca="false">M12*$I12+M11*$I11</f>
        <v>157.218279657563</v>
      </c>
      <c r="F45" s="196" t="n">
        <f aca="false">N12*$I12+N11*$I11</f>
        <v>4.88466420715574</v>
      </c>
      <c r="G45" s="196" t="n">
        <f aca="false">O12*$I12+O11*$I11</f>
        <v>3.96844425169913</v>
      </c>
      <c r="H45" s="196" t="n">
        <v>2.56235708047877</v>
      </c>
      <c r="I45" s="112"/>
      <c r="J45" s="21" t="n">
        <v>5</v>
      </c>
      <c r="K45" s="21" t="n">
        <v>600</v>
      </c>
      <c r="L45" s="135" t="n">
        <v>76.185296311359</v>
      </c>
      <c r="M45" s="51" t="n">
        <v>2.13406856156445</v>
      </c>
      <c r="N45" s="206" t="n">
        <v>1.2543642746279</v>
      </c>
      <c r="O45" s="203" t="n">
        <v>2.56235708047877</v>
      </c>
      <c r="R45" s="199" t="n">
        <v>5</v>
      </c>
      <c r="S45" s="199" t="n">
        <v>600</v>
      </c>
      <c r="T45" s="0" t="n">
        <f aca="false">L45*-1</f>
        <v>-76.185296311359</v>
      </c>
      <c r="U45" s="0" t="n">
        <f aca="false">M45*0</f>
        <v>0</v>
      </c>
      <c r="V45" s="0" t="n">
        <f aca="false">N45*-1</f>
        <v>-1.2543642746279</v>
      </c>
      <c r="W45" s="0" t="n">
        <f aca="false">O45*-1</f>
        <v>-2.56235708047877</v>
      </c>
    </row>
    <row r="46" customFormat="false" ht="12.75" hidden="false" customHeight="false" outlineLevel="0" collapsed="false">
      <c r="A46" s="21" t="n">
        <v>2</v>
      </c>
      <c r="B46" s="21" t="n">
        <v>1800</v>
      </c>
      <c r="C46" s="21"/>
      <c r="D46" s="21"/>
      <c r="E46" s="196" t="n">
        <f aca="false">M13*$I13+M14*$I14</f>
        <v>115.920939743767</v>
      </c>
      <c r="F46" s="196" t="n">
        <f aca="false">N13*$I13+N14*$I14</f>
        <v>1.0434377100286</v>
      </c>
      <c r="G46" s="196" t="n">
        <f aca="false">O13*$I13+O14*$I14</f>
        <v>1.0821997563303</v>
      </c>
      <c r="H46" s="196" t="n">
        <v>19.4144714161068</v>
      </c>
      <c r="I46" s="112"/>
      <c r="J46" s="21" t="n">
        <v>1</v>
      </c>
      <c r="K46" s="21" t="n">
        <v>1200</v>
      </c>
      <c r="L46" s="135" t="n">
        <v>136.20764067576</v>
      </c>
      <c r="M46" s="51" t="n">
        <v>3.23343250040762</v>
      </c>
      <c r="N46" s="206" t="n">
        <v>2.55118782825209</v>
      </c>
      <c r="O46" s="203" t="n">
        <v>19.4144714161068</v>
      </c>
      <c r="R46" s="199" t="n">
        <v>1</v>
      </c>
      <c r="S46" s="199" t="n">
        <v>1200</v>
      </c>
      <c r="T46" s="0" t="n">
        <f aca="false">L46*-1</f>
        <v>-136.20764067576</v>
      </c>
      <c r="U46" s="0" t="n">
        <f aca="false">M46*0</f>
        <v>0</v>
      </c>
      <c r="V46" s="0" t="n">
        <f aca="false">N46*-1</f>
        <v>-2.55118782825209</v>
      </c>
      <c r="W46" s="0" t="n">
        <f aca="false">O46*-1</f>
        <v>-19.4144714161068</v>
      </c>
    </row>
    <row r="47" customFormat="false" ht="12.75" hidden="false" customHeight="false" outlineLevel="0" collapsed="false">
      <c r="A47" s="21" t="n">
        <v>3</v>
      </c>
      <c r="B47" s="21" t="n">
        <v>600</v>
      </c>
      <c r="C47" s="21"/>
      <c r="D47" s="21"/>
      <c r="E47" s="196" t="n">
        <f aca="false">M15*$I15+M16*$I16</f>
        <v>154.717453099009</v>
      </c>
      <c r="F47" s="196" t="n">
        <f aca="false">N15*$I15+N16*$I16</f>
        <v>4.37435185629564</v>
      </c>
      <c r="G47" s="196" t="n">
        <f aca="false">O15*$I15+O16*$I16</f>
        <v>2.75585494915903</v>
      </c>
      <c r="H47" s="196" t="n">
        <v>1.05518871135994</v>
      </c>
      <c r="I47" s="112"/>
      <c r="J47" s="21" t="n">
        <v>2</v>
      </c>
      <c r="K47" s="21" t="n">
        <v>1200</v>
      </c>
      <c r="L47" s="135" t="n">
        <v>157.218279657563</v>
      </c>
      <c r="M47" s="51" t="n">
        <v>4.88466420715574</v>
      </c>
      <c r="N47" s="206" t="n">
        <v>3.96844425169913</v>
      </c>
      <c r="O47" s="203" t="n">
        <v>1.05518871135994</v>
      </c>
      <c r="R47" s="199" t="n">
        <v>2</v>
      </c>
      <c r="S47" s="199" t="n">
        <v>1200</v>
      </c>
      <c r="T47" s="0" t="n">
        <f aca="false">L47*-1</f>
        <v>-157.218279657563</v>
      </c>
      <c r="U47" s="0" t="n">
        <f aca="false">M47*0</f>
        <v>0</v>
      </c>
      <c r="V47" s="0" t="n">
        <f aca="false">N47*-1</f>
        <v>-3.96844425169913</v>
      </c>
      <c r="W47" s="0" t="n">
        <f aca="false">O47*-1</f>
        <v>-1.05518871135994</v>
      </c>
    </row>
    <row r="48" customFormat="false" ht="12.75" hidden="false" customHeight="false" outlineLevel="0" collapsed="false">
      <c r="A48" s="21" t="n">
        <v>3</v>
      </c>
      <c r="B48" s="21" t="n">
        <v>1200</v>
      </c>
      <c r="C48" s="21"/>
      <c r="D48" s="21"/>
      <c r="E48" s="196" t="n">
        <f aca="false">M17*$I17+M18*$I18</f>
        <v>161.044753229812</v>
      </c>
      <c r="F48" s="196" t="n">
        <f aca="false">N17*$I17+N18*$I18</f>
        <v>4.3969828293895</v>
      </c>
      <c r="G48" s="196" t="n">
        <f aca="false">O17*$I17+O18*$I18</f>
        <v>3.08808172125986</v>
      </c>
      <c r="H48" s="196" t="n">
        <v>4.13458566382314</v>
      </c>
      <c r="I48" s="112"/>
      <c r="J48" s="21" t="n">
        <v>3</v>
      </c>
      <c r="K48" s="21" t="n">
        <v>1200</v>
      </c>
      <c r="L48" s="135" t="n">
        <v>161.044753229812</v>
      </c>
      <c r="M48" s="51" t="n">
        <v>4.3969828293895</v>
      </c>
      <c r="N48" s="206" t="n">
        <v>3.08808172125986</v>
      </c>
      <c r="O48" s="203" t="n">
        <v>4.13458566382314</v>
      </c>
      <c r="R48" s="199" t="n">
        <v>3</v>
      </c>
      <c r="S48" s="199" t="n">
        <v>1200</v>
      </c>
      <c r="T48" s="0" t="n">
        <f aca="false">L48*-1</f>
        <v>-161.044753229812</v>
      </c>
      <c r="U48" s="0" t="n">
        <f aca="false">M48*0</f>
        <v>0</v>
      </c>
      <c r="V48" s="0" t="n">
        <f aca="false">N48*-1</f>
        <v>-3.08808172125986</v>
      </c>
      <c r="W48" s="0" t="n">
        <f aca="false">O48*-1</f>
        <v>-4.13458566382314</v>
      </c>
    </row>
    <row r="49" customFormat="false" ht="12.75" hidden="false" customHeight="false" outlineLevel="0" collapsed="false">
      <c r="A49" s="21" t="n">
        <v>3</v>
      </c>
      <c r="B49" s="21" t="n">
        <v>1800</v>
      </c>
      <c r="C49" s="21"/>
      <c r="D49" s="21"/>
      <c r="E49" s="196" t="n">
        <f aca="false">M19*$I19+M20*$I20</f>
        <v>125.214523234176</v>
      </c>
      <c r="F49" s="196" t="n">
        <f aca="false">N19*$I19+N20*$I20</f>
        <v>2.66225900132994</v>
      </c>
      <c r="G49" s="196" t="n">
        <f aca="false">O19*$I19+O20*$I20</f>
        <v>1.6265223963352</v>
      </c>
      <c r="H49" s="196" t="n">
        <v>7.57627435193179</v>
      </c>
      <c r="I49" s="112"/>
      <c r="J49" s="21" t="n">
        <v>4</v>
      </c>
      <c r="K49" s="21" t="n">
        <v>1200</v>
      </c>
      <c r="L49" s="135" t="n">
        <v>107.647342909988</v>
      </c>
      <c r="M49" s="51" t="n">
        <v>2.64502577857991</v>
      </c>
      <c r="N49" s="206" t="n">
        <v>1.63764809858036</v>
      </c>
      <c r="O49" s="203" t="n">
        <v>7.57627435193179</v>
      </c>
      <c r="R49" s="199" t="n">
        <v>4</v>
      </c>
      <c r="S49" s="199" t="n">
        <v>1200</v>
      </c>
      <c r="T49" s="0" t="n">
        <f aca="false">L49*-1</f>
        <v>-107.647342909988</v>
      </c>
      <c r="U49" s="0" t="n">
        <f aca="false">M49*0</f>
        <v>0</v>
      </c>
      <c r="V49" s="0" t="n">
        <f aca="false">N49*-1</f>
        <v>-1.63764809858036</v>
      </c>
      <c r="W49" s="0" t="n">
        <f aca="false">O49*-1</f>
        <v>-7.57627435193179</v>
      </c>
    </row>
    <row r="50" customFormat="false" ht="12.75" hidden="false" customHeight="false" outlineLevel="0" collapsed="false">
      <c r="A50" s="21" t="n">
        <v>4</v>
      </c>
      <c r="B50" s="21" t="n">
        <v>600</v>
      </c>
      <c r="C50" s="200"/>
      <c r="D50" s="21"/>
      <c r="E50" s="196" t="n">
        <f aca="false">($I21*M21+$I22*M22)*$J21+($I23*M23+$I24*M24)*$J23</f>
        <v>99.9843553644823</v>
      </c>
      <c r="F50" s="196" t="n">
        <f aca="false">($I21*N21+$I22*N22)*$J21+($I23*N23+$I24*N24)*$J23</f>
        <v>3.53615262189558</v>
      </c>
      <c r="G50" s="196" t="n">
        <f aca="false">($I21*O21+$I22*O22)*$J21+($I23*O23+$I24*O24)*$J23</f>
        <v>2.08087122414871</v>
      </c>
      <c r="H50" s="196" t="n">
        <v>3.31751225037271</v>
      </c>
      <c r="I50" s="112"/>
      <c r="J50" s="21" t="n">
        <v>5</v>
      </c>
      <c r="K50" s="21" t="n">
        <v>1200</v>
      </c>
      <c r="L50" s="135" t="n">
        <v>81.3952282574343</v>
      </c>
      <c r="M50" s="51" t="n">
        <v>2.26925023812762</v>
      </c>
      <c r="N50" s="206" t="n">
        <v>0.651662582276379</v>
      </c>
      <c r="O50" s="203" t="n">
        <v>3.31751225037271</v>
      </c>
      <c r="R50" s="199" t="n">
        <v>5</v>
      </c>
      <c r="S50" s="199" t="n">
        <v>1200</v>
      </c>
      <c r="T50" s="0" t="n">
        <f aca="false">L50*-1</f>
        <v>-81.3952282574343</v>
      </c>
      <c r="U50" s="0" t="n">
        <f aca="false">M50*0</f>
        <v>0</v>
      </c>
      <c r="V50" s="0" t="n">
        <f aca="false">N50*-1</f>
        <v>-0.651662582276379</v>
      </c>
      <c r="W50" s="0" t="n">
        <f aca="false">O50*-1</f>
        <v>-3.31751225037271</v>
      </c>
    </row>
    <row r="51" customFormat="false" ht="12.75" hidden="false" customHeight="false" outlineLevel="0" collapsed="false">
      <c r="A51" s="21" t="n">
        <v>4</v>
      </c>
      <c r="B51" s="21" t="n">
        <v>1200</v>
      </c>
      <c r="C51" s="200"/>
      <c r="D51" s="21"/>
      <c r="E51" s="196" t="n">
        <f aca="false">($I25*M25+$I26*M26)*$J25+($I27*M27+$I28*M28)*$J27</f>
        <v>107.647342909988</v>
      </c>
      <c r="F51" s="196" t="n">
        <f aca="false">($I25*N25+$I26*N26)*$J25+($I27*N27+$I28*N28)*$J27</f>
        <v>2.64502577857991</v>
      </c>
      <c r="G51" s="196" t="n">
        <f aca="false">($I25*O25+$I26*O26)*$J25+($I27*O27+$I28*O28)*$J27</f>
        <v>1.63764809858036</v>
      </c>
      <c r="H51" s="196" t="n">
        <v>7.96599269058053</v>
      </c>
      <c r="I51" s="112"/>
      <c r="J51" s="21" t="n">
        <v>1</v>
      </c>
      <c r="K51" s="21" t="n">
        <v>1800</v>
      </c>
      <c r="L51" s="135" t="n">
        <v>88.8961464470553</v>
      </c>
      <c r="M51" s="51" t="n">
        <v>1.85899603923067</v>
      </c>
      <c r="N51" s="206" t="n">
        <v>1.06380201939928</v>
      </c>
      <c r="O51" s="203" t="n">
        <v>7.96599269058053</v>
      </c>
      <c r="R51" s="199" t="n">
        <v>1</v>
      </c>
      <c r="S51" s="199" t="n">
        <v>1800</v>
      </c>
      <c r="T51" s="0" t="n">
        <f aca="false">L51*-1</f>
        <v>-88.8961464470553</v>
      </c>
      <c r="U51" s="0" t="n">
        <f aca="false">M51*0</f>
        <v>0</v>
      </c>
      <c r="V51" s="0" t="n">
        <f aca="false">N51*-1</f>
        <v>-1.06380201939928</v>
      </c>
      <c r="W51" s="0" t="n">
        <f aca="false">O51*-1</f>
        <v>-7.96599269058053</v>
      </c>
    </row>
    <row r="52" customFormat="false" ht="12.75" hidden="false" customHeight="false" outlineLevel="0" collapsed="false">
      <c r="A52" s="21" t="n">
        <v>4</v>
      </c>
      <c r="B52" s="21" t="n">
        <v>1800</v>
      </c>
      <c r="C52" s="21"/>
      <c r="D52" s="21"/>
      <c r="E52" s="196" t="n">
        <f aca="false">$I29*M29+$I30*M30</f>
        <v>101.787024347285</v>
      </c>
      <c r="F52" s="196" t="n">
        <f aca="false">$I29*N29+$I30*N30</f>
        <v>2.097275436845</v>
      </c>
      <c r="G52" s="196" t="n">
        <f aca="false">$I29*O29+$I30*O30</f>
        <v>1.43245615188871</v>
      </c>
      <c r="H52" s="196" t="n">
        <v>7.46844829933414</v>
      </c>
      <c r="I52" s="112"/>
      <c r="J52" s="21" t="n">
        <v>2</v>
      </c>
      <c r="K52" s="21" t="n">
        <v>1800</v>
      </c>
      <c r="L52" s="135" t="n">
        <v>115.920939743767</v>
      </c>
      <c r="M52" s="51" t="n">
        <v>1.0434377100286</v>
      </c>
      <c r="N52" s="206" t="n">
        <v>1.0821997563303</v>
      </c>
      <c r="O52" s="203" t="n">
        <v>7.46844829933414</v>
      </c>
      <c r="R52" s="199" t="n">
        <v>2</v>
      </c>
      <c r="S52" s="199" t="n">
        <v>1800</v>
      </c>
      <c r="T52" s="0" t="n">
        <f aca="false">L52*-1</f>
        <v>-115.920939743767</v>
      </c>
      <c r="U52" s="0" t="n">
        <f aca="false">M52*0</f>
        <v>0</v>
      </c>
      <c r="V52" s="0" t="n">
        <f aca="false">N52*-1</f>
        <v>-1.0821997563303</v>
      </c>
      <c r="W52" s="0" t="n">
        <f aca="false">O52*-1</f>
        <v>-7.46844829933414</v>
      </c>
    </row>
    <row r="53" customFormat="false" ht="12.75" hidden="false" customHeight="false" outlineLevel="0" collapsed="false">
      <c r="A53" s="21" t="n">
        <v>5</v>
      </c>
      <c r="B53" s="21" t="n">
        <v>600</v>
      </c>
      <c r="C53" s="21"/>
      <c r="D53" s="21"/>
      <c r="E53" s="196" t="n">
        <f aca="false">M31*$I31+M32*$I32</f>
        <v>76.185296311359</v>
      </c>
      <c r="F53" s="196" t="n">
        <f aca="false">N31*$I31+N32*$I32</f>
        <v>2.13406856156445</v>
      </c>
      <c r="G53" s="196" t="n">
        <f aca="false">O31*$I31+O32*$I32</f>
        <v>1.2543642746279</v>
      </c>
      <c r="H53" s="196" t="n">
        <v>5.65095779367925</v>
      </c>
      <c r="I53" s="112"/>
      <c r="J53" s="21" t="n">
        <v>3</v>
      </c>
      <c r="K53" s="21" t="n">
        <v>1800</v>
      </c>
      <c r="L53" s="135" t="n">
        <v>125.214523234176</v>
      </c>
      <c r="M53" s="51" t="n">
        <v>2.66225900132994</v>
      </c>
      <c r="N53" s="206" t="n">
        <v>1.6265223963352</v>
      </c>
      <c r="O53" s="203" t="n">
        <v>5.65095779367925</v>
      </c>
      <c r="R53" s="199" t="n">
        <v>3</v>
      </c>
      <c r="S53" s="199" t="n">
        <v>1800</v>
      </c>
      <c r="T53" s="0" t="n">
        <f aca="false">L53*-1</f>
        <v>-125.214523234176</v>
      </c>
      <c r="U53" s="0" t="n">
        <f aca="false">M53*0</f>
        <v>0</v>
      </c>
      <c r="V53" s="0" t="n">
        <f aca="false">N53*-1</f>
        <v>-1.6265223963352</v>
      </c>
      <c r="W53" s="0" t="n">
        <f aca="false">O53*-1</f>
        <v>-5.65095779367925</v>
      </c>
    </row>
    <row r="54" customFormat="false" ht="12.75" hidden="false" customHeight="false" outlineLevel="0" collapsed="false">
      <c r="A54" s="21" t="n">
        <v>5</v>
      </c>
      <c r="B54" s="21" t="n">
        <v>1200</v>
      </c>
      <c r="C54" s="21"/>
      <c r="D54" s="21"/>
      <c r="E54" s="196" t="n">
        <f aca="false">M33*$I33+M34*$I34</f>
        <v>81.3952282574343</v>
      </c>
      <c r="F54" s="196" t="n">
        <f aca="false">N33*$I33+N34*$I34</f>
        <v>2.26925023812762</v>
      </c>
      <c r="G54" s="196" t="n">
        <f aca="false">O33*$I33+O34*$I34</f>
        <v>0.651662582276379</v>
      </c>
      <c r="H54" s="196" t="n">
        <v>3.41365185727343</v>
      </c>
      <c r="I54" s="112"/>
      <c r="J54" s="21" t="n">
        <v>4</v>
      </c>
      <c r="K54" s="21" t="n">
        <v>1800</v>
      </c>
      <c r="L54" s="196" t="n">
        <v>101.787</v>
      </c>
      <c r="M54" s="51" t="n">
        <v>2.097275436845</v>
      </c>
      <c r="N54" s="206" t="n">
        <v>1.43245615188871</v>
      </c>
      <c r="O54" s="203" t="n">
        <v>3.41365185727343</v>
      </c>
      <c r="R54" s="199" t="n">
        <v>4</v>
      </c>
      <c r="S54" s="199" t="n">
        <v>1800</v>
      </c>
      <c r="T54" s="0" t="n">
        <f aca="false">L54*-1</f>
        <v>-101.787</v>
      </c>
      <c r="U54" s="0" t="n">
        <f aca="false">M54*0</f>
        <v>0</v>
      </c>
      <c r="V54" s="0" t="n">
        <f aca="false">N54*-1</f>
        <v>-1.43245615188871</v>
      </c>
      <c r="W54" s="0" t="n">
        <f aca="false">O54*-1</f>
        <v>-3.41365185727343</v>
      </c>
    </row>
    <row r="55" customFormat="false" ht="12.75" hidden="false" customHeight="false" outlineLevel="0" collapsed="false">
      <c r="A55" s="21" t="n">
        <v>5</v>
      </c>
      <c r="B55" s="21" t="n">
        <v>1800</v>
      </c>
      <c r="C55" s="21"/>
      <c r="D55" s="21"/>
      <c r="E55" s="196" t="n">
        <f aca="false">M35*$I35+M36*$I36</f>
        <v>88.078020652189</v>
      </c>
      <c r="F55" s="196" t="n">
        <f aca="false">N35*$I35+N36*$I36</f>
        <v>1.68978105044803</v>
      </c>
      <c r="G55" s="196" t="n">
        <f aca="false">O35*$I35+O36*$I36</f>
        <v>0.598774533845242</v>
      </c>
      <c r="H55" s="196" t="n">
        <v>5.20048549719896</v>
      </c>
      <c r="I55" s="112"/>
      <c r="J55" s="21" t="n">
        <v>5</v>
      </c>
      <c r="K55" s="21" t="n">
        <v>1800</v>
      </c>
      <c r="L55" s="135" t="n">
        <v>88.078020652189</v>
      </c>
      <c r="M55" s="51" t="n">
        <v>1.68978105044803</v>
      </c>
      <c r="N55" s="206" t="n">
        <v>0.598774533845242</v>
      </c>
      <c r="O55" s="203" t="n">
        <v>5.20048549719896</v>
      </c>
      <c r="R55" s="199" t="n">
        <v>5</v>
      </c>
      <c r="S55" s="199" t="n">
        <v>1800</v>
      </c>
      <c r="T55" s="0" t="n">
        <f aca="false">L55*-1</f>
        <v>-88.078020652189</v>
      </c>
      <c r="U55" s="0" t="n">
        <f aca="false">M55*0</f>
        <v>0</v>
      </c>
      <c r="V55" s="0" t="n">
        <f aca="false">N55*-1</f>
        <v>-0.598774533845242</v>
      </c>
      <c r="W55" s="0" t="n">
        <f aca="false">O55*-1</f>
        <v>-5.20048549719896</v>
      </c>
    </row>
    <row r="56" customFormat="false" ht="12.75" hidden="false" customHeight="false" outlineLevel="0" collapsed="false">
      <c r="J56" s="46"/>
      <c r="K56" s="46"/>
      <c r="L56" s="46"/>
      <c r="M56" s="46"/>
      <c r="N56" s="46"/>
      <c r="O56" s="46"/>
      <c r="P56" s="46"/>
    </row>
    <row r="60" customFormat="false" ht="12.75" hidden="false" customHeight="false" outlineLevel="0" collapsed="false">
      <c r="A60" s="201" t="s">
        <v>406</v>
      </c>
    </row>
    <row r="61" customFormat="false" ht="15" hidden="false" customHeight="false" outlineLevel="0" collapsed="false">
      <c r="A61" s="21" t="n">
        <v>1</v>
      </c>
      <c r="B61" s="21" t="n">
        <v>600</v>
      </c>
      <c r="C61" s="21"/>
      <c r="D61" s="21"/>
      <c r="E61" s="202" t="n">
        <v>135.256388350972</v>
      </c>
      <c r="F61" s="204" t="n">
        <v>3.20587948342387</v>
      </c>
      <c r="G61" s="204" t="n">
        <v>4.20523265073954</v>
      </c>
      <c r="H61" s="202" t="n">
        <v>4.94228447430128</v>
      </c>
    </row>
    <row r="62" customFormat="false" ht="12.75" hidden="false" customHeight="false" outlineLevel="0" collapsed="false">
      <c r="A62" s="21" t="n">
        <v>1</v>
      </c>
      <c r="B62" s="21" t="n">
        <v>1200</v>
      </c>
      <c r="C62" s="200"/>
      <c r="D62" s="21"/>
      <c r="E62" s="203" t="n">
        <v>136.20764067576</v>
      </c>
      <c r="F62" s="203" t="n">
        <v>3.23343250040762</v>
      </c>
      <c r="G62" s="203" t="n">
        <v>2.55118782825209</v>
      </c>
      <c r="H62" s="203" t="n">
        <v>4.9929090315426</v>
      </c>
    </row>
    <row r="63" customFormat="false" ht="12.75" hidden="false" customHeight="false" outlineLevel="0" collapsed="false">
      <c r="A63" s="21" t="n">
        <v>1</v>
      </c>
      <c r="B63" s="21" t="n">
        <v>1800</v>
      </c>
      <c r="C63" s="21"/>
      <c r="D63" s="21"/>
      <c r="E63" s="203" t="n">
        <v>88.8961464470553</v>
      </c>
      <c r="F63" s="203" t="n">
        <v>1.85899603923067</v>
      </c>
      <c r="G63" s="203" t="n">
        <v>1.06380201939928</v>
      </c>
      <c r="H63" s="203" t="n">
        <v>2.03286851145877</v>
      </c>
    </row>
    <row r="64" customFormat="false" ht="12.75" hidden="false" customHeight="false" outlineLevel="0" collapsed="false">
      <c r="A64" s="21" t="n">
        <v>2</v>
      </c>
      <c r="B64" s="21" t="n">
        <v>600</v>
      </c>
      <c r="C64" s="21"/>
      <c r="D64" s="21"/>
      <c r="E64" s="203" t="n">
        <v>142.03004378033</v>
      </c>
      <c r="F64" s="203" t="n">
        <v>4.91781205243008</v>
      </c>
      <c r="G64" s="203" t="n">
        <v>4.28552413281521</v>
      </c>
      <c r="H64" s="203" t="n">
        <v>1.82787001880862</v>
      </c>
    </row>
    <row r="65" customFormat="false" ht="12.75" hidden="false" customHeight="false" outlineLevel="0" collapsed="false">
      <c r="A65" s="21" t="n">
        <v>2</v>
      </c>
      <c r="B65" s="21" t="n">
        <v>1200</v>
      </c>
      <c r="C65" s="21"/>
      <c r="D65" s="21"/>
      <c r="E65" s="203" t="n">
        <v>157.218279657563</v>
      </c>
      <c r="F65" s="203" t="n">
        <v>4.88466420715574</v>
      </c>
      <c r="G65" s="203" t="n">
        <v>3.96844425169913</v>
      </c>
      <c r="H65" s="203" t="n">
        <v>2.56235708047877</v>
      </c>
    </row>
    <row r="66" customFormat="false" ht="12.75" hidden="false" customHeight="false" outlineLevel="0" collapsed="false">
      <c r="A66" s="21" t="n">
        <v>2</v>
      </c>
      <c r="B66" s="21" t="n">
        <v>1800</v>
      </c>
      <c r="C66" s="21"/>
      <c r="D66" s="21"/>
      <c r="E66" s="203" t="n">
        <v>115.920939743767</v>
      </c>
      <c r="F66" s="203" t="n">
        <v>1.0434377100286</v>
      </c>
      <c r="G66" s="203" t="n">
        <v>1.0821997563303</v>
      </c>
      <c r="H66" s="203" t="n">
        <v>19.4144714161068</v>
      </c>
    </row>
    <row r="67" customFormat="false" ht="12.75" hidden="false" customHeight="false" outlineLevel="0" collapsed="false">
      <c r="A67" s="21" t="n">
        <v>3</v>
      </c>
      <c r="B67" s="21" t="n">
        <v>600</v>
      </c>
      <c r="C67" s="200"/>
      <c r="D67" s="21"/>
      <c r="E67" s="203" t="n">
        <v>154.717453099009</v>
      </c>
      <c r="F67" s="203" t="n">
        <v>4.37435185629564</v>
      </c>
      <c r="G67" s="203" t="n">
        <v>2.75585494915903</v>
      </c>
      <c r="H67" s="203" t="n">
        <v>1.05518871135994</v>
      </c>
    </row>
    <row r="68" customFormat="false" ht="12.75" hidden="false" customHeight="false" outlineLevel="0" collapsed="false">
      <c r="A68" s="21" t="n">
        <v>3</v>
      </c>
      <c r="B68" s="21" t="n">
        <v>1200</v>
      </c>
      <c r="C68" s="21"/>
      <c r="D68" s="21"/>
      <c r="E68" s="203" t="n">
        <v>161.044753229812</v>
      </c>
      <c r="F68" s="203" t="n">
        <v>4.3969828293895</v>
      </c>
      <c r="G68" s="203" t="n">
        <v>3.08808172125986</v>
      </c>
      <c r="H68" s="203" t="n">
        <v>4.13458566382314</v>
      </c>
    </row>
    <row r="69" customFormat="false" ht="12.75" hidden="false" customHeight="false" outlineLevel="0" collapsed="false">
      <c r="A69" s="21" t="n">
        <v>3</v>
      </c>
      <c r="B69" s="21" t="n">
        <v>1800</v>
      </c>
      <c r="C69" s="21"/>
      <c r="D69" s="21"/>
      <c r="E69" s="203" t="n">
        <v>125.214523234176</v>
      </c>
      <c r="F69" s="203" t="n">
        <v>2.66225900132994</v>
      </c>
      <c r="G69" s="203" t="n">
        <v>1.6265223963352</v>
      </c>
      <c r="H69" s="203" t="n">
        <v>7.57627435193179</v>
      </c>
    </row>
    <row r="70" customFormat="false" ht="12.75" hidden="false" customHeight="false" outlineLevel="0" collapsed="false">
      <c r="A70" s="21" t="n">
        <v>4</v>
      </c>
      <c r="B70" s="21" t="n">
        <v>600</v>
      </c>
      <c r="C70" s="21"/>
      <c r="D70" s="21"/>
      <c r="E70" s="203" t="n">
        <v>99.9843553644823</v>
      </c>
      <c r="F70" s="203" t="n">
        <v>3.53615262189558</v>
      </c>
      <c r="G70" s="203" t="n">
        <v>2.08087122414871</v>
      </c>
      <c r="H70" s="203" t="n">
        <v>3.31751225037271</v>
      </c>
    </row>
    <row r="71" customFormat="false" ht="12.75" hidden="false" customHeight="false" outlineLevel="0" collapsed="false">
      <c r="A71" s="21" t="n">
        <v>4</v>
      </c>
      <c r="B71" s="21" t="n">
        <v>1200</v>
      </c>
      <c r="C71" s="21"/>
      <c r="D71" s="21"/>
      <c r="E71" s="203" t="n">
        <v>107.647342909988</v>
      </c>
      <c r="F71" s="203" t="n">
        <v>2.64502577857991</v>
      </c>
      <c r="G71" s="203" t="n">
        <v>1.63764809858036</v>
      </c>
      <c r="H71" s="203" t="n">
        <v>7.96599269058053</v>
      </c>
    </row>
    <row r="72" customFormat="false" ht="12.75" hidden="false" customHeight="false" outlineLevel="0" collapsed="false">
      <c r="A72" s="21" t="n">
        <v>4</v>
      </c>
      <c r="B72" s="21" t="n">
        <v>1800</v>
      </c>
      <c r="C72" s="21"/>
      <c r="D72" s="21"/>
      <c r="E72" s="203" t="n">
        <v>101.787024347285</v>
      </c>
      <c r="F72" s="203" t="n">
        <v>2.097275436845</v>
      </c>
      <c r="G72" s="203" t="n">
        <v>1.43245615188871</v>
      </c>
      <c r="H72" s="203" t="n">
        <v>7.46844829933414</v>
      </c>
    </row>
    <row r="73" customFormat="false" ht="12.75" hidden="false" customHeight="false" outlineLevel="0" collapsed="false">
      <c r="A73" s="21" t="n">
        <v>5</v>
      </c>
      <c r="B73" s="21" t="n">
        <v>600</v>
      </c>
      <c r="C73" s="21"/>
      <c r="D73" s="21"/>
      <c r="E73" s="203" t="n">
        <v>76.185296311359</v>
      </c>
      <c r="F73" s="203" t="n">
        <v>2.13406856156445</v>
      </c>
      <c r="G73" s="203" t="n">
        <v>1.2543642746279</v>
      </c>
      <c r="H73" s="203" t="n">
        <v>5.65095779367925</v>
      </c>
    </row>
    <row r="74" customFormat="false" ht="12.75" hidden="false" customHeight="false" outlineLevel="0" collapsed="false">
      <c r="A74" s="21" t="n">
        <v>5</v>
      </c>
      <c r="B74" s="21" t="n">
        <v>1200</v>
      </c>
      <c r="C74" s="21"/>
      <c r="D74" s="21"/>
      <c r="E74" s="203" t="n">
        <v>81.3952282574343</v>
      </c>
      <c r="F74" s="203" t="n">
        <v>2.26925023812762</v>
      </c>
      <c r="G74" s="203" t="n">
        <v>0.651662582276379</v>
      </c>
      <c r="H74" s="203" t="n">
        <v>3.41365185727343</v>
      </c>
    </row>
    <row r="75" customFormat="false" ht="12.75" hidden="false" customHeight="false" outlineLevel="0" collapsed="false">
      <c r="A75" s="21" t="n">
        <v>5</v>
      </c>
      <c r="B75" s="21" t="n">
        <v>1800</v>
      </c>
      <c r="C75" s="21"/>
      <c r="D75" s="21"/>
      <c r="E75" s="203" t="n">
        <v>88.078020652189</v>
      </c>
      <c r="F75" s="203" t="n">
        <v>1.68978105044803</v>
      </c>
      <c r="G75" s="203" t="n">
        <v>0.598774533845242</v>
      </c>
      <c r="H75" s="203" t="n">
        <v>5.20048549719896</v>
      </c>
    </row>
    <row r="76" customFormat="false" ht="12.75" hidden="false" customHeight="false" outlineLevel="0" collapsed="false">
      <c r="A76" s="20"/>
      <c r="B76" s="20"/>
      <c r="C76" s="20"/>
      <c r="D76" s="20"/>
      <c r="E76" s="26" t="s">
        <v>405</v>
      </c>
      <c r="F76" s="26" t="s">
        <v>405</v>
      </c>
      <c r="G76" s="27" t="s">
        <v>405</v>
      </c>
      <c r="H76" s="27" t="s">
        <v>405</v>
      </c>
    </row>
    <row r="77" customFormat="false" ht="12.75" hidden="false" customHeight="false" outlineLevel="0" collapsed="false">
      <c r="A77" s="21"/>
      <c r="B77" s="21"/>
      <c r="C77" s="21"/>
      <c r="D77" s="21"/>
      <c r="E77" s="196"/>
      <c r="F77" s="196"/>
      <c r="G77" s="196"/>
      <c r="H77" s="19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O42" activeCellId="0" sqref="O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8" width="5.41"/>
    <col collapsed="false" customWidth="true" hidden="false" outlineLevel="0" max="2" min="2" style="158" width="6.7"/>
    <col collapsed="false" customWidth="true" hidden="false" outlineLevel="0" max="3" min="3" style="158" width="5.41"/>
    <col collapsed="false" customWidth="true" hidden="false" outlineLevel="0" max="4" min="4" style="159" width="8.7"/>
    <col collapsed="false" customWidth="true" hidden="false" outlineLevel="0" max="5" min="5" style="0" width="9.99"/>
    <col collapsed="false" customWidth="true" hidden="false" outlineLevel="0" max="6" min="6" style="0" width="11.28"/>
    <col collapsed="false" customWidth="true" hidden="false" outlineLevel="0" max="7" min="7" style="0" width="11.7"/>
    <col collapsed="false" customWidth="true" hidden="false" outlineLevel="0" max="8" min="8" style="0" width="11.13"/>
    <col collapsed="false" customWidth="true" hidden="false" outlineLevel="0" max="9" min="9" style="0" width="9.7"/>
    <col collapsed="false" customWidth="true" hidden="false" outlineLevel="0" max="11" min="10" style="0" width="7.99"/>
    <col collapsed="false" customWidth="true" hidden="false" outlineLevel="0" max="12" min="12" style="0" width="8.28"/>
    <col collapsed="false" customWidth="true" hidden="false" outlineLevel="0" max="13" min="13" style="0" width="9.99"/>
    <col collapsed="false" customWidth="true" hidden="false" outlineLevel="0" max="14" min="14" style="0" width="11.85"/>
    <col collapsed="false" customWidth="true" hidden="false" outlineLevel="0" max="15" min="15" style="0" width="9.85"/>
  </cols>
  <sheetData>
    <row r="1" s="167" customFormat="true" ht="63.75" hidden="false" customHeight="false" outlineLevel="0" collapsed="false">
      <c r="A1" s="160" t="s">
        <v>382</v>
      </c>
      <c r="B1" s="160" t="s">
        <v>383</v>
      </c>
      <c r="C1" s="160" t="s">
        <v>33</v>
      </c>
      <c r="D1" s="161" t="s">
        <v>384</v>
      </c>
      <c r="E1" s="162" t="s">
        <v>51</v>
      </c>
      <c r="F1" s="56"/>
      <c r="G1" s="163" t="s">
        <v>419</v>
      </c>
      <c r="H1" s="164" t="s">
        <v>420</v>
      </c>
      <c r="I1" s="165" t="s">
        <v>387</v>
      </c>
      <c r="J1" s="166" t="s">
        <v>388</v>
      </c>
      <c r="K1" s="165" t="s">
        <v>389</v>
      </c>
      <c r="L1" s="165" t="s">
        <v>390</v>
      </c>
      <c r="M1" s="26" t="s">
        <v>391</v>
      </c>
      <c r="N1" s="26" t="s">
        <v>392</v>
      </c>
      <c r="O1" s="27" t="s">
        <v>393</v>
      </c>
      <c r="P1" s="27"/>
    </row>
    <row r="2" s="46" customFormat="true" ht="18" hidden="false" customHeight="true" outlineLevel="0" collapsed="false">
      <c r="A2" s="168"/>
      <c r="B2" s="168"/>
      <c r="C2" s="168"/>
      <c r="D2" s="169"/>
      <c r="E2" s="170" t="s">
        <v>365</v>
      </c>
      <c r="F2" s="171"/>
      <c r="G2" s="172" t="s">
        <v>394</v>
      </c>
      <c r="H2" s="172" t="s">
        <v>394</v>
      </c>
      <c r="K2" s="173"/>
      <c r="L2" s="173"/>
      <c r="M2" s="174" t="s">
        <v>395</v>
      </c>
      <c r="N2" s="174" t="s">
        <v>395</v>
      </c>
      <c r="O2" s="174" t="s">
        <v>395</v>
      </c>
      <c r="P2" s="175"/>
    </row>
    <row r="3" s="46" customFormat="true" ht="12.75" hidden="false" customHeight="false" outlineLevel="0" collapsed="false">
      <c r="A3" s="21" t="n">
        <v>1</v>
      </c>
      <c r="B3" s="21" t="n">
        <v>600</v>
      </c>
      <c r="C3" s="86" t="s">
        <v>60</v>
      </c>
      <c r="D3" s="176" t="n">
        <v>1</v>
      </c>
      <c r="E3" s="177" t="n">
        <f aca="false">'V_Z_N_1996-2012'!GN4</f>
        <v>391.296935971878</v>
      </c>
      <c r="F3" s="89"/>
      <c r="G3" s="177" t="n">
        <f aca="false">'V_Z_N_1996-2012'!DN4</f>
        <v>10.7963449762785</v>
      </c>
      <c r="H3" s="51" t="n">
        <f aca="false">'V_Z_N_1996-2012'!AF4</f>
        <v>13.6979514286661</v>
      </c>
      <c r="I3" s="178" t="n">
        <v>0.334629386819143</v>
      </c>
      <c r="J3" s="85"/>
      <c r="K3" s="85" t="n">
        <v>0.598907929314387</v>
      </c>
      <c r="L3" s="179" t="n">
        <v>0.5</v>
      </c>
      <c r="M3" s="101" t="n">
        <f aca="false">E3*K3*L3</f>
        <v>117.175418834991</v>
      </c>
      <c r="N3" s="101" t="n">
        <f aca="false">G3*K3*L3</f>
        <v>3.23300830695336</v>
      </c>
      <c r="O3" s="101" t="n">
        <f aca="false">H3*K3*L3</f>
        <v>4.10190586299573</v>
      </c>
      <c r="P3" s="101"/>
    </row>
    <row r="4" s="46" customFormat="true" ht="12.75" hidden="false" customHeight="false" outlineLevel="0" collapsed="false">
      <c r="A4" s="21" t="n">
        <v>1</v>
      </c>
      <c r="B4" s="21" t="n">
        <v>600</v>
      </c>
      <c r="C4" s="86" t="s">
        <v>60</v>
      </c>
      <c r="D4" s="180" t="n">
        <v>2</v>
      </c>
      <c r="E4" s="177" t="n">
        <f aca="false">'V_Z_N_1996-2012'!GN5</f>
        <v>352.651172083767</v>
      </c>
      <c r="F4" s="21"/>
      <c r="G4" s="177" t="n">
        <f aca="false">'V_Z_N_1996-2012'!DN5</f>
        <v>7.2895649541032</v>
      </c>
      <c r="H4" s="51" t="n">
        <f aca="false">'V_Z_N_1996-2012'!AF5</f>
        <v>10.4639118518828</v>
      </c>
      <c r="I4" s="92" t="n">
        <v>0.665370613180857</v>
      </c>
      <c r="J4" s="112"/>
      <c r="K4" s="112" t="n">
        <v>0.81013626916421</v>
      </c>
      <c r="L4" s="46" t="n">
        <v>0.5</v>
      </c>
      <c r="M4" s="101" t="n">
        <f aca="false">E4*K4*L4</f>
        <v>142.847752434164</v>
      </c>
      <c r="N4" s="101" t="n">
        <f aca="false">G4*K4*L4</f>
        <v>2.95277047787367</v>
      </c>
      <c r="O4" s="101" t="n">
        <f aca="false">H4*K4*L4</f>
        <v>4.23859725427376</v>
      </c>
      <c r="P4" s="101"/>
    </row>
    <row r="5" s="46" customFormat="true" ht="12.75" hidden="false" customHeight="false" outlineLevel="0" collapsed="false">
      <c r="A5" s="21" t="n">
        <v>1</v>
      </c>
      <c r="B5" s="21" t="n">
        <v>1200</v>
      </c>
      <c r="C5" s="86" t="s">
        <v>60</v>
      </c>
      <c r="D5" s="180" t="n">
        <v>1</v>
      </c>
      <c r="E5" s="177" t="n">
        <f aca="false">'V_Z_N_1996-2012'!GN6</f>
        <v>408.161332565149</v>
      </c>
      <c r="F5" s="21"/>
      <c r="G5" s="177" t="n">
        <f aca="false">'V_Z_N_1996-2012'!DN6</f>
        <v>9.25664117956436</v>
      </c>
      <c r="H5" s="51" t="n">
        <f aca="false">'V_Z_N_1996-2012'!AF6</f>
        <v>8.066039596439</v>
      </c>
      <c r="I5" s="92" t="n">
        <v>0.57481884526612</v>
      </c>
      <c r="J5" s="112"/>
      <c r="K5" s="112" t="n">
        <v>0.63177789853958</v>
      </c>
      <c r="L5" s="46" t="n">
        <v>0.5</v>
      </c>
      <c r="M5" s="101" t="n">
        <f aca="false">E5*K5*L5</f>
        <v>128.933654476562</v>
      </c>
      <c r="N5" s="101" t="n">
        <f aca="false">G5*K5*L5</f>
        <v>2.92407065598005</v>
      </c>
      <c r="O5" s="101" t="n">
        <f aca="false">H5*K5*L5</f>
        <v>2.54797277288763</v>
      </c>
      <c r="P5" s="101"/>
    </row>
    <row r="6" s="46" customFormat="true" ht="12.75" hidden="false" customHeight="false" outlineLevel="0" collapsed="false">
      <c r="A6" s="21" t="n">
        <v>1</v>
      </c>
      <c r="B6" s="21" t="n">
        <v>1200</v>
      </c>
      <c r="C6" s="86" t="s">
        <v>60</v>
      </c>
      <c r="D6" s="180" t="n">
        <v>2</v>
      </c>
      <c r="E6" s="177" t="n">
        <f aca="false">'V_Z_N_1996-2012'!GN7</f>
        <v>371.346271710992</v>
      </c>
      <c r="F6" s="21"/>
      <c r="G6" s="177" t="n">
        <f aca="false">'V_Z_N_1996-2012'!DN7</f>
        <v>8.60539038240932</v>
      </c>
      <c r="H6" s="51" t="n">
        <f aca="false">'V_Z_N_1996-2012'!AF7</f>
        <v>6.33111534359443</v>
      </c>
      <c r="I6" s="92" t="n">
        <v>0.425180915206267</v>
      </c>
      <c r="J6" s="112"/>
      <c r="K6" s="112" t="n">
        <v>0.795194760056198</v>
      </c>
      <c r="L6" s="46" t="n">
        <v>0.5</v>
      </c>
      <c r="M6" s="101" t="n">
        <f aca="false">E6*K6*L6</f>
        <v>147.646304715493</v>
      </c>
      <c r="N6" s="101" t="n">
        <f aca="false">G6*K6*L6</f>
        <v>3.42148067016495</v>
      </c>
      <c r="O6" s="101" t="n">
        <f aca="false">H6*K6*L6</f>
        <v>2.51723487326884</v>
      </c>
      <c r="P6" s="101"/>
    </row>
    <row r="7" s="46" customFormat="true" ht="12.75" hidden="false" customHeight="false" outlineLevel="0" collapsed="false">
      <c r="A7" s="21" t="n">
        <v>1</v>
      </c>
      <c r="B7" s="21" t="n">
        <v>1800</v>
      </c>
      <c r="C7" s="86" t="s">
        <v>60</v>
      </c>
      <c r="D7" s="180" t="n">
        <v>1</v>
      </c>
      <c r="E7" s="177" t="n">
        <f aca="false">'V_Z_N_1996-2012'!GN8</f>
        <v>260.91728808664</v>
      </c>
      <c r="F7" s="21"/>
      <c r="G7" s="177" t="n">
        <f aca="false">'V_Z_N_1996-2012'!DN8</f>
        <v>5.35339098559669</v>
      </c>
      <c r="H7" s="51" t="n">
        <f aca="false">'V_Z_N_1996-2012'!AF8</f>
        <v>3.02629566382209</v>
      </c>
      <c r="I7" s="92" t="n">
        <v>0.746805602793284</v>
      </c>
      <c r="J7" s="112"/>
      <c r="K7" s="112" t="n">
        <v>0.673939245367817</v>
      </c>
      <c r="L7" s="46" t="n">
        <v>0.5</v>
      </c>
      <c r="M7" s="101" t="n">
        <f aca="false">E7*K7*L7</f>
        <v>87.9212001182636</v>
      </c>
      <c r="N7" s="101" t="n">
        <f aca="false">G7*K7*L7</f>
        <v>1.80393014049595</v>
      </c>
      <c r="O7" s="101" t="n">
        <f aca="false">H7*K7*L7</f>
        <v>1.01976970796808</v>
      </c>
      <c r="P7" s="101"/>
    </row>
    <row r="8" s="46" customFormat="true" ht="12.75" hidden="false" customHeight="false" outlineLevel="0" collapsed="false">
      <c r="A8" s="21" t="n">
        <v>1</v>
      </c>
      <c r="B8" s="21" t="n">
        <v>1800</v>
      </c>
      <c r="C8" s="86" t="s">
        <v>60</v>
      </c>
      <c r="D8" s="180" t="n">
        <v>2</v>
      </c>
      <c r="E8" s="177" t="n">
        <f aca="false">'V_Z_N_1996-2012'!GN9</f>
        <v>229.631219603105</v>
      </c>
      <c r="F8" s="21"/>
      <c r="G8" s="177" t="n">
        <f aca="false">'V_Z_N_1996-2012'!DN9</f>
        <v>3.96118469437555</v>
      </c>
      <c r="H8" s="51" t="n">
        <f aca="false">'V_Z_N_1996-2012'!AF9</f>
        <v>2.80307615193093</v>
      </c>
      <c r="I8" s="92" t="n">
        <v>0.253195957351872</v>
      </c>
      <c r="J8" s="112"/>
      <c r="K8" s="112" t="n">
        <v>0.826645834812868</v>
      </c>
      <c r="L8" s="46" t="n">
        <v>0.5</v>
      </c>
      <c r="M8" s="101" t="n">
        <f aca="false">E8*K8*L8</f>
        <v>94.9118456139529</v>
      </c>
      <c r="N8" s="101" t="n">
        <f aca="false">G8*K8*L8</f>
        <v>1.63724841426502</v>
      </c>
      <c r="O8" s="101" t="n">
        <f aca="false">H8*K8*L8</f>
        <v>1.15857561282849</v>
      </c>
      <c r="P8" s="101"/>
    </row>
    <row r="9" s="46" customFormat="true" ht="12.75" hidden="false" customHeight="false" outlineLevel="0" collapsed="false">
      <c r="A9" s="21" t="n">
        <v>2</v>
      </c>
      <c r="B9" s="21" t="n">
        <v>600</v>
      </c>
      <c r="C9" s="86" t="s">
        <v>60</v>
      </c>
      <c r="D9" s="180" t="n">
        <v>1</v>
      </c>
      <c r="E9" s="177" t="n">
        <f aca="false">'V_Z_N_1996-2012'!GN10</f>
        <v>454.603073204099</v>
      </c>
      <c r="F9" s="21"/>
      <c r="G9" s="177" t="n">
        <f aca="false">'V_Z_N_1996-2012'!DN10</f>
        <v>14.4013763563657</v>
      </c>
      <c r="H9" s="51" t="n">
        <f aca="false">'V_Z_N_1996-2012'!AF10</f>
        <v>15.520233115465</v>
      </c>
      <c r="I9" s="92" t="n">
        <v>0.507521248096491</v>
      </c>
      <c r="J9" s="112"/>
      <c r="K9" s="112" t="n">
        <v>0.60337080307026</v>
      </c>
      <c r="L9" s="46" t="n">
        <v>0.5</v>
      </c>
      <c r="M9" s="101" t="n">
        <f aca="false">E9*K9*L9</f>
        <v>137.147110678683</v>
      </c>
      <c r="N9" s="101" t="n">
        <f aca="false">G9*K9*L9</f>
        <v>4.3446850087287</v>
      </c>
      <c r="O9" s="101" t="n">
        <f aca="false">H9*K9*L9</f>
        <v>4.68222775935787</v>
      </c>
      <c r="P9" s="101"/>
    </row>
    <row r="10" s="46" customFormat="true" ht="12.75" hidden="false" customHeight="false" outlineLevel="0" collapsed="false">
      <c r="A10" s="21" t="n">
        <v>2</v>
      </c>
      <c r="B10" s="21" t="n">
        <v>600</v>
      </c>
      <c r="C10" s="86" t="s">
        <v>60</v>
      </c>
      <c r="D10" s="180" t="n">
        <v>2</v>
      </c>
      <c r="E10" s="177" t="n">
        <f aca="false">'V_Z_N_1996-2012'!GN11</f>
        <v>346.548547979442</v>
      </c>
      <c r="F10" s="21"/>
      <c r="G10" s="177" t="n">
        <f aca="false">'V_Z_N_1996-2012'!DN11</f>
        <v>11.0570305073119</v>
      </c>
      <c r="H10" s="51" t="n">
        <f aca="false">'V_Z_N_1996-2012'!AF11</f>
        <v>9.00363770268477</v>
      </c>
      <c r="I10" s="92" t="n">
        <v>0.492478751903509</v>
      </c>
      <c r="J10" s="112"/>
      <c r="K10" s="112" t="n">
        <v>0.856134085795195</v>
      </c>
      <c r="L10" s="46" t="n">
        <v>0.5</v>
      </c>
      <c r="M10" s="101" t="n">
        <f aca="false">E10*K10*L10</f>
        <v>148.346012154016</v>
      </c>
      <c r="N10" s="101" t="n">
        <f aca="false">G10*K10*L10</f>
        <v>4.73315035249354</v>
      </c>
      <c r="O10" s="101" t="n">
        <f aca="false">H10*K10*L10</f>
        <v>3.85416056670959</v>
      </c>
      <c r="P10" s="101"/>
    </row>
    <row r="11" s="46" customFormat="true" ht="12.75" hidden="false" customHeight="false" outlineLevel="0" collapsed="false">
      <c r="A11" s="21" t="n">
        <v>2</v>
      </c>
      <c r="B11" s="21" t="n">
        <v>1200</v>
      </c>
      <c r="C11" s="86" t="s">
        <v>60</v>
      </c>
      <c r="D11" s="180" t="n">
        <v>1</v>
      </c>
      <c r="E11" s="177" t="n">
        <f aca="false">'V_Z_N_1996-2012'!GN12</f>
        <v>500.395878898151</v>
      </c>
      <c r="F11" s="21"/>
      <c r="G11" s="177" t="n">
        <f aca="false">'V_Z_N_1996-2012'!DN12</f>
        <v>13.9891537246919</v>
      </c>
      <c r="H11" s="51" t="n">
        <f aca="false">'V_Z_N_1996-2012'!AF12</f>
        <v>14.7926007454979</v>
      </c>
      <c r="I11" s="92" t="n">
        <v>0.586967674161257</v>
      </c>
      <c r="J11" s="112"/>
      <c r="K11" s="112" t="n">
        <v>0.613076479956626</v>
      </c>
      <c r="L11" s="46" t="n">
        <v>0.5</v>
      </c>
      <c r="M11" s="101" t="n">
        <f aca="false">E11*K11*L11</f>
        <v>153.39047200984</v>
      </c>
      <c r="N11" s="101" t="n">
        <f aca="false">G11*K11*L11</f>
        <v>4.28821056155311</v>
      </c>
      <c r="O11" s="101" t="n">
        <f aca="false">H11*K11*L11</f>
        <v>4.53449779722682</v>
      </c>
      <c r="P11" s="101"/>
    </row>
    <row r="12" s="46" customFormat="true" ht="12.75" hidden="false" customHeight="false" outlineLevel="0" collapsed="false">
      <c r="A12" s="21" t="n">
        <v>2</v>
      </c>
      <c r="B12" s="21" t="n">
        <v>1200</v>
      </c>
      <c r="C12" s="86" t="s">
        <v>60</v>
      </c>
      <c r="D12" s="180" t="n">
        <v>2</v>
      </c>
      <c r="E12" s="177" t="n">
        <f aca="false">'V_Z_N_1996-2012'!GN13</f>
        <v>382.808437711975</v>
      </c>
      <c r="F12" s="21"/>
      <c r="G12" s="177" t="n">
        <f aca="false">'V_Z_N_1996-2012'!DN13</f>
        <v>10.9941079656211</v>
      </c>
      <c r="H12" s="51" t="n">
        <f aca="false">'V_Z_N_1996-2012'!AF13</f>
        <v>7.14884388787081</v>
      </c>
      <c r="I12" s="92" t="n">
        <v>0.413031985870938</v>
      </c>
      <c r="J12" s="112"/>
      <c r="K12" s="112" t="n">
        <v>0.861404515236392</v>
      </c>
      <c r="L12" s="46" t="n">
        <v>0.5</v>
      </c>
      <c r="M12" s="101" t="n">
        <f aca="false">E12*K12*L12</f>
        <v>164.876458357842</v>
      </c>
      <c r="N12" s="101" t="n">
        <f aca="false">G12*K12*L12</f>
        <v>4.73518712129122</v>
      </c>
      <c r="O12" s="101" t="n">
        <f aca="false">H12*K12*L12</f>
        <v>3.079023201866</v>
      </c>
      <c r="P12" s="101"/>
    </row>
    <row r="13" s="46" customFormat="true" ht="12.75" hidden="false" customHeight="false" outlineLevel="0" collapsed="false">
      <c r="A13" s="21" t="n">
        <v>2</v>
      </c>
      <c r="B13" s="21" t="n">
        <v>1800</v>
      </c>
      <c r="C13" s="86" t="s">
        <v>60</v>
      </c>
      <c r="D13" s="180" t="n">
        <v>1</v>
      </c>
      <c r="E13" s="177" t="n">
        <f aca="false">'V_Z_N_1996-2012'!GN14</f>
        <v>327.215151241157</v>
      </c>
      <c r="F13" s="21"/>
      <c r="G13" s="177" t="n">
        <f aca="false">'V_Z_N_1996-2012'!DN14</f>
        <v>0.883959134155231</v>
      </c>
      <c r="H13" s="51" t="n">
        <f aca="false">'V_Z_N_1996-2012'!AF14</f>
        <v>2.92292032574864</v>
      </c>
      <c r="I13" s="92" t="n">
        <v>0.849692864113899</v>
      </c>
      <c r="J13" s="112"/>
      <c r="K13" s="112" t="n">
        <v>0.720720720720721</v>
      </c>
      <c r="L13" s="46" t="n">
        <v>0.5</v>
      </c>
      <c r="M13" s="101" t="n">
        <f aca="false">E13*K13*L13</f>
        <v>117.915369816633</v>
      </c>
      <c r="N13" s="101" t="n">
        <f aca="false">G13*K13*L13</f>
        <v>0.318543832128011</v>
      </c>
      <c r="O13" s="101" t="n">
        <f aca="false">H13*K13*L13</f>
        <v>1.0533046218914</v>
      </c>
      <c r="P13" s="101"/>
    </row>
    <row r="14" s="46" customFormat="true" ht="12.75" hidden="false" customHeight="false" outlineLevel="0" collapsed="false">
      <c r="A14" s="21" t="n">
        <v>2</v>
      </c>
      <c r="B14" s="21" t="n">
        <v>1800</v>
      </c>
      <c r="C14" s="86" t="s">
        <v>60</v>
      </c>
      <c r="D14" s="180" t="n">
        <v>2</v>
      </c>
      <c r="E14" s="177" t="n">
        <f aca="false">'V_Z_N_1996-2012'!GN15</f>
        <v>255.75170993003</v>
      </c>
      <c r="F14" s="21"/>
      <c r="G14" s="177" t="n">
        <f aca="false">'V_Z_N_1996-2012'!DN15</f>
        <v>6.68910941413019</v>
      </c>
      <c r="H14" s="51" t="n">
        <f aca="false">'V_Z_N_1996-2012'!AF15</f>
        <v>2.74708690779683</v>
      </c>
      <c r="I14" s="92" t="n">
        <v>0.150307135886101</v>
      </c>
      <c r="J14" s="112"/>
      <c r="K14" s="112" t="n">
        <v>0.816326530612245</v>
      </c>
      <c r="L14" s="46" t="n">
        <v>0.5</v>
      </c>
      <c r="M14" s="101" t="n">
        <f aca="false">E14*K14*L14</f>
        <v>104.388453032665</v>
      </c>
      <c r="N14" s="101" t="n">
        <f aca="false">G14*K14*L14</f>
        <v>2.7302487404613</v>
      </c>
      <c r="O14" s="101" t="n">
        <f aca="false">H14*K14*L14</f>
        <v>1.12125996236605</v>
      </c>
      <c r="P14" s="101"/>
    </row>
    <row r="15" s="46" customFormat="true" ht="12.75" hidden="false" customHeight="false" outlineLevel="0" collapsed="false">
      <c r="A15" s="21" t="n">
        <v>3</v>
      </c>
      <c r="B15" s="21" t="n">
        <v>600</v>
      </c>
      <c r="C15" s="86" t="s">
        <v>60</v>
      </c>
      <c r="D15" s="180" t="n">
        <v>1</v>
      </c>
      <c r="E15" s="177" t="n">
        <f aca="false">'V_Z_N_1996-2012'!GN16</f>
        <v>486.655113700654</v>
      </c>
      <c r="F15" s="21"/>
      <c r="G15" s="177" t="n">
        <f aca="false">'V_Z_N_1996-2012'!DN16</f>
        <v>13.3516583431949</v>
      </c>
      <c r="H15" s="51" t="n">
        <f aca="false">'V_Z_N_1996-2012'!AF16</f>
        <v>8.83205641774076</v>
      </c>
      <c r="I15" s="92" t="n">
        <v>0.38680871225126</v>
      </c>
      <c r="J15" s="112"/>
      <c r="K15" s="112" t="n">
        <v>0.610459200976735</v>
      </c>
      <c r="L15" s="46" t="n">
        <v>0.5</v>
      </c>
      <c r="M15" s="101" t="n">
        <f aca="false">E15*K15*L15</f>
        <v>148.541545930472</v>
      </c>
      <c r="N15" s="101" t="n">
        <f aca="false">G15*K15*L15</f>
        <v>4.07532134195055</v>
      </c>
      <c r="O15" s="101" t="n">
        <f aca="false">H15*K15*L15</f>
        <v>2.69580505187773</v>
      </c>
      <c r="P15" s="101"/>
    </row>
    <row r="16" s="46" customFormat="true" ht="12.75" hidden="false" customHeight="false" outlineLevel="0" collapsed="false">
      <c r="A16" s="21" t="n">
        <v>3</v>
      </c>
      <c r="B16" s="21" t="n">
        <v>600</v>
      </c>
      <c r="C16" s="86" t="s">
        <v>60</v>
      </c>
      <c r="D16" s="180" t="n">
        <v>2</v>
      </c>
      <c r="E16" s="177" t="n">
        <f aca="false">'V_Z_N_1996-2012'!GN17</f>
        <v>393.171888571277</v>
      </c>
      <c r="F16" s="21"/>
      <c r="G16" s="177" t="n">
        <f aca="false">'V_Z_N_1996-2012'!DN17</f>
        <v>10.5443302177988</v>
      </c>
      <c r="H16" s="51" t="n">
        <f aca="false">'V_Z_N_1996-2012'!AF17</f>
        <v>6.97320497799092</v>
      </c>
      <c r="I16" s="92" t="n">
        <v>0.61319128774874</v>
      </c>
      <c r="J16" s="112"/>
      <c r="K16" s="112" t="n">
        <v>0.820265954911587</v>
      </c>
      <c r="L16" s="46" t="n">
        <v>0.5</v>
      </c>
      <c r="M16" s="101" t="n">
        <f aca="false">E16*K16*L16</f>
        <v>161.252757311655</v>
      </c>
      <c r="N16" s="101" t="n">
        <f aca="false">G16*K16*L16</f>
        <v>4.32457754750292</v>
      </c>
      <c r="O16" s="101" t="n">
        <f aca="false">H16*K16*L16</f>
        <v>2.85994132003298</v>
      </c>
      <c r="P16" s="101"/>
    </row>
    <row r="17" s="46" customFormat="true" ht="12.75" hidden="false" customHeight="false" outlineLevel="0" collapsed="false">
      <c r="A17" s="21" t="n">
        <v>3</v>
      </c>
      <c r="B17" s="21" t="n">
        <v>1200</v>
      </c>
      <c r="C17" s="86" t="s">
        <v>60</v>
      </c>
      <c r="D17" s="180" t="n">
        <v>1</v>
      </c>
      <c r="E17" s="177" t="n">
        <f aca="false">'V_Z_N_1996-2012'!GN18</f>
        <v>544.462038202249</v>
      </c>
      <c r="F17" s="21"/>
      <c r="G17" s="177" t="n">
        <f aca="false">'V_Z_N_1996-2012'!DN18</f>
        <v>14.1029869988686</v>
      </c>
      <c r="H17" s="51" t="n">
        <f aca="false">'V_Z_N_1996-2012'!AF18</f>
        <v>11.2034257693879</v>
      </c>
      <c r="I17" s="92" t="n">
        <v>0.678865143776141</v>
      </c>
      <c r="J17" s="112"/>
      <c r="K17" s="112" t="n">
        <v>0.609843296375744</v>
      </c>
      <c r="L17" s="46" t="n">
        <v>0.5</v>
      </c>
      <c r="M17" s="101" t="n">
        <f aca="false">E17*K17*L17</f>
        <v>166.018262064358</v>
      </c>
      <c r="N17" s="101" t="n">
        <f aca="false">G17*K17*L17</f>
        <v>4.30030604006715</v>
      </c>
      <c r="O17" s="101" t="n">
        <f aca="false">H17*K17*L17</f>
        <v>3.41616705095224</v>
      </c>
      <c r="P17" s="101"/>
    </row>
    <row r="18" s="46" customFormat="true" ht="12.75" hidden="false" customHeight="false" outlineLevel="0" collapsed="false">
      <c r="A18" s="21" t="n">
        <v>3</v>
      </c>
      <c r="B18" s="21" t="n">
        <v>1200</v>
      </c>
      <c r="C18" s="86" t="s">
        <v>60</v>
      </c>
      <c r="D18" s="180" t="n">
        <v>2</v>
      </c>
      <c r="E18" s="177" t="n">
        <f aca="false">'V_Z_N_1996-2012'!GN19</f>
        <v>388.948820675699</v>
      </c>
      <c r="F18" s="21"/>
      <c r="G18" s="177" t="n">
        <f aca="false">'V_Z_N_1996-2012'!DN19</f>
        <v>11.2800892261542</v>
      </c>
      <c r="H18" s="51" t="n">
        <f aca="false">'V_Z_N_1996-2012'!AF19</f>
        <v>5.78047747550223</v>
      </c>
      <c r="I18" s="92" t="n">
        <v>0.321134856223859</v>
      </c>
      <c r="J18" s="112"/>
      <c r="K18" s="112" t="n">
        <v>0.794998336475546</v>
      </c>
      <c r="L18" s="46" t="n">
        <v>0.5</v>
      </c>
      <c r="M18" s="101" t="n">
        <f aca="false">E18*K18*L18</f>
        <v>154.606832705653</v>
      </c>
      <c r="N18" s="101" t="n">
        <f aca="false">G18*K18*L18</f>
        <v>4.48382608504416</v>
      </c>
      <c r="O18" s="101" t="n">
        <f aca="false">H18*K18*L18</f>
        <v>2.29773498852932</v>
      </c>
      <c r="P18" s="101"/>
    </row>
    <row r="19" s="46" customFormat="true" ht="12.75" hidden="false" customHeight="false" outlineLevel="0" collapsed="false">
      <c r="A19" s="21" t="n">
        <v>3</v>
      </c>
      <c r="B19" s="21" t="n">
        <v>1800</v>
      </c>
      <c r="C19" s="86" t="s">
        <v>60</v>
      </c>
      <c r="D19" s="180" t="n">
        <v>1</v>
      </c>
      <c r="E19" s="177" t="n">
        <f aca="false">'V_Z_N_1996-2012'!GN20</f>
        <v>382.677362291662</v>
      </c>
      <c r="F19" s="21"/>
      <c r="G19" s="177" t="n">
        <f aca="false">'V_Z_N_1996-2012'!DN20</f>
        <v>7.91799936761982</v>
      </c>
      <c r="H19" s="51" t="n">
        <f aca="false">'V_Z_N_1996-2012'!AF20</f>
        <v>5.06958845061581</v>
      </c>
      <c r="I19" s="92" t="n">
        <v>0.910500944749021</v>
      </c>
      <c r="J19" s="112"/>
      <c r="K19" s="112" t="n">
        <v>0.664177763580826</v>
      </c>
      <c r="L19" s="46" t="n">
        <v>0.5</v>
      </c>
      <c r="M19" s="101" t="n">
        <f aca="false">E19*K19*L19</f>
        <v>127.082897329943</v>
      </c>
      <c r="N19" s="101" t="n">
        <f aca="false">G19*K19*L19</f>
        <v>2.62947955601006</v>
      </c>
      <c r="O19" s="101" t="n">
        <f aca="false">H19*K19*L19</f>
        <v>1.6835539597026</v>
      </c>
      <c r="P19" s="101"/>
    </row>
    <row r="20" s="46" customFormat="true" ht="12.75" hidden="false" customHeight="false" outlineLevel="0" collapsed="false">
      <c r="A20" s="21" t="n">
        <v>3</v>
      </c>
      <c r="B20" s="21" t="n">
        <v>1800</v>
      </c>
      <c r="C20" s="86" t="s">
        <v>60</v>
      </c>
      <c r="D20" s="180" t="n">
        <v>2</v>
      </c>
      <c r="E20" s="177" t="n">
        <f aca="false">'V_Z_N_1996-2012'!GN21</f>
        <v>284.099637559844</v>
      </c>
      <c r="F20" s="21"/>
      <c r="G20" s="177" t="n">
        <f aca="false">'V_Z_N_1996-2012'!DN21</f>
        <v>5.66676557325695</v>
      </c>
      <c r="H20" s="51" t="n">
        <f aca="false">'V_Z_N_1996-2012'!AF21</f>
        <v>1.5241629972948</v>
      </c>
      <c r="I20" s="92" t="n">
        <v>0.0894994445973711</v>
      </c>
      <c r="J20" s="112"/>
      <c r="K20" s="112" t="n">
        <v>0.829139210294194</v>
      </c>
      <c r="L20" s="46" t="n">
        <v>0.5</v>
      </c>
      <c r="M20" s="101" t="n">
        <f aca="false">E20*K20*L20</f>
        <v>117.779074565618</v>
      </c>
      <c r="N20" s="101" t="n">
        <f aca="false">G20*K20*L20</f>
        <v>2.3492687661663</v>
      </c>
      <c r="O20" s="101" t="n">
        <f aca="false">H20*K20*L20</f>
        <v>0.631871651968321</v>
      </c>
      <c r="P20" s="101"/>
    </row>
    <row r="21" s="46" customFormat="true" ht="12.75" hidden="false" customHeight="false" outlineLevel="0" collapsed="false">
      <c r="A21" s="21" t="n">
        <v>4</v>
      </c>
      <c r="B21" s="21" t="n">
        <v>600</v>
      </c>
      <c r="C21" s="118" t="s">
        <v>61</v>
      </c>
      <c r="D21" s="180" t="n">
        <v>1</v>
      </c>
      <c r="E21" s="177" t="n">
        <f aca="false">'V_Z_N_1996-2012'!GN22</f>
        <v>383.02943859475</v>
      </c>
      <c r="F21" s="21"/>
      <c r="G21" s="177" t="n">
        <f aca="false">'V_Z_N_1996-2012'!DN22</f>
        <v>15.1198122807458</v>
      </c>
      <c r="H21" s="51" t="n">
        <f aca="false">'V_Z_N_1996-2012'!AF22</f>
        <v>13.2063497275698</v>
      </c>
      <c r="I21" s="92" t="n">
        <v>0.40847356351539</v>
      </c>
      <c r="J21" s="112" t="n">
        <f aca="false">3560/(3560+4806)</f>
        <v>0.425531914893617</v>
      </c>
      <c r="K21" s="112" t="n">
        <v>0.606238102211158</v>
      </c>
      <c r="L21" s="46" t="n">
        <v>0.5</v>
      </c>
      <c r="M21" s="101" t="n">
        <f aca="false">E21*K21*L21</f>
        <v>116.103519972343</v>
      </c>
      <c r="N21" s="101" t="n">
        <f aca="false">G21*K21*L21</f>
        <v>4.58310315143415</v>
      </c>
      <c r="O21" s="101" t="n">
        <f aca="false">H21*K21*L21</f>
        <v>4.00309619798939</v>
      </c>
      <c r="P21" s="101"/>
    </row>
    <row r="22" s="46" customFormat="true" ht="12.75" hidden="false" customHeight="false" outlineLevel="0" collapsed="false">
      <c r="A22" s="21" t="n">
        <v>4</v>
      </c>
      <c r="B22" s="21" t="n">
        <v>600</v>
      </c>
      <c r="C22" s="118" t="s">
        <v>61</v>
      </c>
      <c r="D22" s="180" t="n">
        <v>2</v>
      </c>
      <c r="E22" s="177" t="n">
        <f aca="false">'V_Z_N_1996-2012'!GN23</f>
        <v>342.354451956151</v>
      </c>
      <c r="F22" s="21"/>
      <c r="G22" s="177" t="n">
        <f aca="false">'V_Z_N_1996-2012'!DN23</f>
        <v>7.13858553681598</v>
      </c>
      <c r="H22" s="51" t="n">
        <f aca="false">'V_Z_N_1996-2012'!AF23</f>
        <v>4.14000430586617</v>
      </c>
      <c r="I22" s="92" t="n">
        <v>0.59152643648461</v>
      </c>
      <c r="J22" s="112"/>
      <c r="K22" s="112" t="n">
        <v>0.868920207693123</v>
      </c>
      <c r="L22" s="46" t="n">
        <v>0.5</v>
      </c>
      <c r="M22" s="101" t="n">
        <f aca="false">E22*K22*L22</f>
        <v>148.739350749202</v>
      </c>
      <c r="N22" s="101" t="n">
        <f aca="false">G22*K22*L22</f>
        <v>3.10143061364263</v>
      </c>
      <c r="O22" s="101" t="n">
        <f aca="false">H22*K22*L22</f>
        <v>1.79866670065183</v>
      </c>
      <c r="P22" s="101"/>
    </row>
    <row r="23" s="46" customFormat="true" ht="12.75" hidden="false" customHeight="false" outlineLevel="0" collapsed="false">
      <c r="A23" s="21" t="n">
        <v>4</v>
      </c>
      <c r="B23" s="21" t="n">
        <v>600</v>
      </c>
      <c r="C23" s="118" t="s">
        <v>62</v>
      </c>
      <c r="D23" s="180" t="n">
        <v>1</v>
      </c>
      <c r="E23" s="177" t="n">
        <f aca="false">'V_Z_N_1996-2012'!GN24</f>
        <v>231.840605756165</v>
      </c>
      <c r="F23" s="21"/>
      <c r="G23" s="177" t="n">
        <f aca="false">'V_Z_N_1996-2012'!DN24</f>
        <v>8.23312795723682</v>
      </c>
      <c r="H23" s="51" t="n">
        <f aca="false">'V_Z_N_1996-2012'!AF24</f>
        <v>7.05888434869965</v>
      </c>
      <c r="I23" s="92" t="n">
        <v>0.212827451482739</v>
      </c>
      <c r="J23" s="46" t="n">
        <f aca="false">4806/(4806+3560)</f>
        <v>0.574468085106383</v>
      </c>
      <c r="K23" s="112" t="n">
        <v>0.587686567164179</v>
      </c>
      <c r="L23" s="46" t="n">
        <v>0.5</v>
      </c>
      <c r="M23" s="101" t="n">
        <f aca="false">E23*K23*L23</f>
        <v>68.1248048630522</v>
      </c>
      <c r="N23" s="101" t="n">
        <f aca="false">G23*K23*L23</f>
        <v>2.41924935310597</v>
      </c>
      <c r="O23" s="101" t="n">
        <f aca="false">H23*K23*L23</f>
        <v>2.07420575544812</v>
      </c>
      <c r="P23" s="101"/>
    </row>
    <row r="24" s="46" customFormat="true" ht="12.75" hidden="false" customHeight="false" outlineLevel="0" collapsed="false">
      <c r="A24" s="21" t="n">
        <v>4</v>
      </c>
      <c r="B24" s="21" t="n">
        <v>600</v>
      </c>
      <c r="C24" s="118" t="s">
        <v>62</v>
      </c>
      <c r="D24" s="180" t="n">
        <v>2</v>
      </c>
      <c r="E24" s="177" t="n">
        <f aca="false">'V_Z_N_1996-2012'!GN25</f>
        <v>194.558689265423</v>
      </c>
      <c r="F24" s="21"/>
      <c r="G24" s="177" t="n">
        <f aca="false">'V_Z_N_1996-2012'!DN25</f>
        <v>8.63175026110683</v>
      </c>
      <c r="H24" s="51" t="n">
        <f aca="false">'V_Z_N_1996-2012'!AF25</f>
        <v>3.17131459509056</v>
      </c>
      <c r="I24" s="92" t="n">
        <v>0.787172548517261</v>
      </c>
      <c r="J24" s="112"/>
      <c r="K24" s="112" t="n">
        <v>0.806767176890321</v>
      </c>
      <c r="L24" s="46" t="n">
        <v>0.5</v>
      </c>
      <c r="M24" s="101" t="n">
        <f aca="false">E24*K24*L24</f>
        <v>78.4817822390734</v>
      </c>
      <c r="N24" s="101" t="n">
        <f aca="false">G24*K24*L24</f>
        <v>3.48190639488772</v>
      </c>
      <c r="O24" s="101" t="n">
        <f aca="false">H24*K24*L24</f>
        <v>1.27925626145614</v>
      </c>
      <c r="P24" s="101"/>
    </row>
    <row r="25" s="46" customFormat="true" ht="12.75" hidden="false" customHeight="false" outlineLevel="0" collapsed="false">
      <c r="A25" s="21" t="n">
        <v>4</v>
      </c>
      <c r="B25" s="21" t="n">
        <v>1200</v>
      </c>
      <c r="C25" s="118" t="s">
        <v>61</v>
      </c>
      <c r="D25" s="180" t="n">
        <v>1</v>
      </c>
      <c r="E25" s="177" t="n">
        <f aca="false">'V_Z_N_1996-2012'!GN26</f>
        <v>394.804367836134</v>
      </c>
      <c r="F25" s="21"/>
      <c r="G25" s="177" t="n">
        <f aca="false">'V_Z_N_1996-2012'!DN26</f>
        <v>8.68003343709738</v>
      </c>
      <c r="H25" s="51" t="n">
        <f aca="false">'V_Z_N_1996-2012'!AF26</f>
        <v>6.01912832357897</v>
      </c>
      <c r="I25" s="92" t="n">
        <v>0.678889749142552</v>
      </c>
      <c r="J25" s="46" t="n">
        <f aca="false">58740/(58740+46814)</f>
        <v>0.556492411467116</v>
      </c>
      <c r="K25" s="112" t="n">
        <v>0.617093210423225</v>
      </c>
      <c r="L25" s="46" t="n">
        <v>0.5</v>
      </c>
      <c r="M25" s="101" t="n">
        <f aca="false">E25*K25*L25</f>
        <v>121.815547418556</v>
      </c>
      <c r="N25" s="101" t="n">
        <f aca="false">G25*K25*L25</f>
        <v>2.67819485013968</v>
      </c>
      <c r="O25" s="101" t="n">
        <f aca="false">H25*K25*L25</f>
        <v>1.85718161057336</v>
      </c>
      <c r="P25" s="101"/>
    </row>
    <row r="26" s="46" customFormat="true" ht="12.75" hidden="false" customHeight="false" outlineLevel="0" collapsed="false">
      <c r="A26" s="21" t="n">
        <v>4</v>
      </c>
      <c r="B26" s="21" t="n">
        <v>1200</v>
      </c>
      <c r="C26" s="118" t="s">
        <v>61</v>
      </c>
      <c r="D26" s="180" t="n">
        <v>2</v>
      </c>
      <c r="E26" s="177" t="n">
        <f aca="false">'V_Z_N_1996-2012'!GN27</f>
        <v>291.433913435827</v>
      </c>
      <c r="F26" s="21"/>
      <c r="G26" s="177" t="n">
        <f aca="false">'V_Z_N_1996-2012'!DN27</f>
        <v>6.75036188835091</v>
      </c>
      <c r="H26" s="51" t="n">
        <f aca="false">'V_Z_N_1996-2012'!AF27</f>
        <v>3.21212585379666</v>
      </c>
      <c r="I26" s="92" t="n">
        <v>0.321109716538403</v>
      </c>
      <c r="J26" s="112"/>
      <c r="K26" s="112" t="n">
        <v>0.814429826935918</v>
      </c>
      <c r="L26" s="46" t="n">
        <v>0.5</v>
      </c>
      <c r="M26" s="101" t="n">
        <f aca="false">E26*K26*L26</f>
        <v>118.676235841399</v>
      </c>
      <c r="N26" s="101" t="n">
        <f aca="false">G26*K26*L26</f>
        <v>2.74884803224222</v>
      </c>
      <c r="O26" s="101" t="n">
        <f aca="false">H26*K26*L26</f>
        <v>1.308025551602</v>
      </c>
      <c r="P26" s="101"/>
    </row>
    <row r="27" s="46" customFormat="true" ht="12.75" hidden="false" customHeight="false" outlineLevel="0" collapsed="false">
      <c r="A27" s="21" t="n">
        <v>4</v>
      </c>
      <c r="B27" s="21" t="n">
        <v>1200</v>
      </c>
      <c r="C27" s="118" t="s">
        <v>62</v>
      </c>
      <c r="D27" s="180" t="n">
        <v>1</v>
      </c>
      <c r="E27" s="177" t="n">
        <f aca="false">'V_Z_N_1996-2012'!GN28</f>
        <v>292.404354408642</v>
      </c>
      <c r="F27" s="21"/>
      <c r="G27" s="177" t="n">
        <f aca="false">'V_Z_N_1996-2012'!DN28</f>
        <v>5.77195110633096</v>
      </c>
      <c r="H27" s="51" t="n">
        <f aca="false">'V_Z_N_1996-2012'!AF28</f>
        <v>5.08224183241037</v>
      </c>
      <c r="I27" s="92" t="n">
        <v>0.557727569607393</v>
      </c>
      <c r="J27" s="46" t="n">
        <f aca="false">46814/(58740+46814)</f>
        <v>0.443507588532884</v>
      </c>
      <c r="K27" s="112" t="n">
        <v>0.637004371598629</v>
      </c>
      <c r="L27" s="46" t="n">
        <v>0.5</v>
      </c>
      <c r="M27" s="101" t="n">
        <f aca="false">E27*K27*L27</f>
        <v>93.1314260163899</v>
      </c>
      <c r="N27" s="101" t="n">
        <f aca="false">G27*K27*L27</f>
        <v>1.83837904369318</v>
      </c>
      <c r="O27" s="101" t="n">
        <f aca="false">H27*K27*L27</f>
        <v>1.61870513238342</v>
      </c>
      <c r="P27" s="101"/>
    </row>
    <row r="28" s="46" customFormat="true" ht="12.75" hidden="false" customHeight="false" outlineLevel="0" collapsed="false">
      <c r="A28" s="21" t="n">
        <v>4</v>
      </c>
      <c r="B28" s="21" t="n">
        <v>1200</v>
      </c>
      <c r="C28" s="118" t="s">
        <v>62</v>
      </c>
      <c r="D28" s="180" t="n">
        <v>2</v>
      </c>
      <c r="E28" s="177" t="n">
        <f aca="false">'V_Z_N_1996-2012'!GN29</f>
        <v>230.503562886336</v>
      </c>
      <c r="F28" s="21"/>
      <c r="G28" s="177" t="n">
        <f aca="false">'V_Z_N_1996-2012'!DN29</f>
        <v>6.69985135385805</v>
      </c>
      <c r="H28" s="51" t="n">
        <f aca="false">'V_Z_N_1996-2012'!AF29</f>
        <v>2.49825318871685</v>
      </c>
      <c r="I28" s="92" t="n">
        <v>0.442272430392607</v>
      </c>
      <c r="J28" s="112"/>
      <c r="K28" s="112" t="n">
        <v>0.813457707274386</v>
      </c>
      <c r="L28" s="46" t="n">
        <v>0.5</v>
      </c>
      <c r="M28" s="101" t="n">
        <f aca="false">E28*K28*L28</f>
        <v>93.7524498920481</v>
      </c>
      <c r="N28" s="101" t="n">
        <f aca="false">G28*K28*L28</f>
        <v>2.72502286069428</v>
      </c>
      <c r="O28" s="101" t="n">
        <f aca="false">H28*K28*L28</f>
        <v>1.01611165554227</v>
      </c>
      <c r="P28" s="101"/>
    </row>
    <row r="29" s="46" customFormat="true" ht="12.75" hidden="false" customHeight="false" outlineLevel="0" collapsed="false">
      <c r="A29" s="21" t="n">
        <v>4</v>
      </c>
      <c r="B29" s="21" t="n">
        <v>1800</v>
      </c>
      <c r="C29" s="86" t="s">
        <v>60</v>
      </c>
      <c r="D29" s="180" t="n">
        <v>1</v>
      </c>
      <c r="E29" s="177" t="n">
        <f aca="false">'V_Z_N_1996-2012'!GN30</f>
        <v>307.424037649042</v>
      </c>
      <c r="F29" s="21"/>
      <c r="G29" s="177" t="n">
        <f aca="false">'V_Z_N_1996-2012'!DN30</f>
        <v>5.53241081058222</v>
      </c>
      <c r="H29" s="51" t="n">
        <f aca="false">'V_Z_N_1996-2012'!AF30</f>
        <v>3.97834507271635</v>
      </c>
      <c r="I29" s="92" t="n">
        <v>0.943788286522569</v>
      </c>
      <c r="J29" s="112"/>
      <c r="K29" s="112" t="n">
        <v>0.679709370868958</v>
      </c>
      <c r="L29" s="46" t="n">
        <v>0.5</v>
      </c>
      <c r="M29" s="101" t="n">
        <f aca="false">E29*K29*L29</f>
        <v>104.479499610213</v>
      </c>
      <c r="N29" s="101" t="n">
        <f aca="false">G29*K29*L29</f>
        <v>1.88021573572473</v>
      </c>
      <c r="O29" s="101" t="n">
        <f aca="false">H29*K29*L29</f>
        <v>1.35205921323782</v>
      </c>
      <c r="P29" s="101"/>
    </row>
    <row r="30" s="46" customFormat="true" ht="12.75" hidden="false" customHeight="false" outlineLevel="0" collapsed="false">
      <c r="A30" s="21" t="n">
        <v>4</v>
      </c>
      <c r="B30" s="21" t="n">
        <v>1800</v>
      </c>
      <c r="C30" s="86" t="s">
        <v>60</v>
      </c>
      <c r="D30" s="180" t="n">
        <v>2</v>
      </c>
      <c r="E30" s="177" t="n">
        <f aca="false">'V_Z_N_1996-2012'!GN31</f>
        <v>165.735699042821</v>
      </c>
      <c r="F30" s="21"/>
      <c r="G30" s="177" t="n">
        <f aca="false">'V_Z_N_1996-2012'!DN31</f>
        <v>5.42157241489702</v>
      </c>
      <c r="H30" s="51" t="n">
        <f aca="false">'V_Z_N_1996-2012'!AF31</f>
        <v>1.97626691236336</v>
      </c>
      <c r="I30" s="92" t="n">
        <v>0.0562117134774307</v>
      </c>
      <c r="J30" s="112"/>
      <c r="K30" s="112" t="n">
        <v>0.825503864221852</v>
      </c>
      <c r="L30" s="46" t="n">
        <v>0.5</v>
      </c>
      <c r="M30" s="101" t="n">
        <f aca="false">E30*K30*L30</f>
        <v>68.4077299996792</v>
      </c>
      <c r="N30" s="101" t="n">
        <f aca="false">G30*K30*L30</f>
        <v>2.23776448932804</v>
      </c>
      <c r="O30" s="101" t="n">
        <f aca="false">H30*K30*L30</f>
        <v>0.81570798644487</v>
      </c>
      <c r="P30" s="101"/>
    </row>
    <row r="31" s="46" customFormat="true" ht="12.75" hidden="false" customHeight="false" outlineLevel="0" collapsed="false">
      <c r="A31" s="21" t="n">
        <v>5</v>
      </c>
      <c r="B31" s="21" t="n">
        <v>600</v>
      </c>
      <c r="C31" s="86" t="s">
        <v>60</v>
      </c>
      <c r="D31" s="180" t="n">
        <v>1</v>
      </c>
      <c r="E31" s="177" t="n">
        <f aca="false">'V_Z_N_1996-2012'!GN32</f>
        <v>242.138908714357</v>
      </c>
      <c r="F31" s="21"/>
      <c r="G31" s="177" t="n">
        <f aca="false">'V_Z_N_1996-2012'!DN32</f>
        <v>0.294327515424134</v>
      </c>
      <c r="H31" s="51" t="n">
        <f aca="false">'V_Z_N_1996-2012'!AF32</f>
        <v>0.659555279995323</v>
      </c>
      <c r="I31" s="92" t="n">
        <v>0.0628296550075691</v>
      </c>
      <c r="J31" s="112"/>
      <c r="K31" s="112" t="n">
        <v>0.68924773532887</v>
      </c>
      <c r="L31" s="46" t="n">
        <v>0.5</v>
      </c>
      <c r="M31" s="101" t="n">
        <f aca="false">E31*K31*L31</f>
        <v>83.4468472331873</v>
      </c>
      <c r="N31" s="101" t="n">
        <f aca="false">G31*K31*L31</f>
        <v>0.101432286725529</v>
      </c>
      <c r="O31" s="101" t="n">
        <f aca="false">H31*K31*L31</f>
        <v>0.227298491530488</v>
      </c>
      <c r="P31" s="101"/>
    </row>
    <row r="32" s="46" customFormat="true" ht="12.75" hidden="false" customHeight="false" outlineLevel="0" collapsed="false">
      <c r="A32" s="21" t="n">
        <v>5</v>
      </c>
      <c r="B32" s="21" t="n">
        <v>600</v>
      </c>
      <c r="C32" s="86" t="s">
        <v>60</v>
      </c>
      <c r="D32" s="180" t="n">
        <v>2</v>
      </c>
      <c r="E32" s="177" t="n">
        <f aca="false">'V_Z_N_1996-2012'!GN33</f>
        <v>188.080656461643</v>
      </c>
      <c r="F32" s="21"/>
      <c r="G32" s="177" t="n">
        <f aca="false">'V_Z_N_1996-2012'!DN33</f>
        <v>5.65053004486191</v>
      </c>
      <c r="H32" s="51" t="n">
        <f aca="false">'V_Z_N_1996-2012'!AF33</f>
        <v>3.44880446944432</v>
      </c>
      <c r="I32" s="92" t="n">
        <v>0.937170344992431</v>
      </c>
      <c r="J32" s="112"/>
      <c r="K32" s="112" t="n">
        <v>0.814939197789995</v>
      </c>
      <c r="L32" s="46" t="n">
        <v>0.5</v>
      </c>
      <c r="M32" s="101" t="n">
        <f aca="false">E32*K32*L32</f>
        <v>76.6371496483333</v>
      </c>
      <c r="N32" s="101" t="n">
        <f aca="false">G32*K32*L32</f>
        <v>2.30241921092402</v>
      </c>
      <c r="O32" s="101" t="n">
        <f aca="false">H32*K32*L32</f>
        <v>1.40528297383175</v>
      </c>
      <c r="P32" s="101"/>
    </row>
    <row r="33" s="46" customFormat="true" ht="12.75" hidden="false" customHeight="false" outlineLevel="0" collapsed="false">
      <c r="A33" s="21" t="n">
        <v>5</v>
      </c>
      <c r="B33" s="21" t="n">
        <v>1200</v>
      </c>
      <c r="C33" s="86" t="s">
        <v>60</v>
      </c>
      <c r="D33" s="180" t="n">
        <v>1</v>
      </c>
      <c r="E33" s="177" t="n">
        <f aca="false">'V_Z_N_1996-2012'!GN34</f>
        <v>297.532210631939</v>
      </c>
      <c r="F33" s="21"/>
      <c r="G33" s="177" t="n">
        <f aca="false">'V_Z_N_1996-2012'!DN34</f>
        <v>4.39284263504181</v>
      </c>
      <c r="H33" s="51" t="n">
        <f aca="false">'V_Z_N_1996-2012'!AF34</f>
        <v>2.19469551391681</v>
      </c>
      <c r="I33" s="92" t="n">
        <v>0.146975847097966</v>
      </c>
      <c r="J33" s="112"/>
      <c r="K33" s="112" t="n">
        <v>0.660518731988473</v>
      </c>
      <c r="L33" s="46" t="n">
        <v>0.5</v>
      </c>
      <c r="M33" s="101" t="n">
        <f aca="false">E33*K33*L33</f>
        <v>98.2627992461678</v>
      </c>
      <c r="N33" s="101" t="n">
        <f aca="false">G33*K33*L33</f>
        <v>1.45077742356136</v>
      </c>
      <c r="O33" s="101" t="n">
        <f aca="false">H33*K33*L33</f>
        <v>0.72481874897656</v>
      </c>
      <c r="P33" s="101"/>
    </row>
    <row r="34" s="46" customFormat="true" ht="12.75" hidden="false" customHeight="false" outlineLevel="0" collapsed="false">
      <c r="A34" s="21" t="n">
        <v>5</v>
      </c>
      <c r="B34" s="21" t="n">
        <v>1200</v>
      </c>
      <c r="C34" s="86" t="s">
        <v>60</v>
      </c>
      <c r="D34" s="180" t="n">
        <v>2</v>
      </c>
      <c r="E34" s="177" t="n">
        <f aca="false">'V_Z_N_1996-2012'!GN35</f>
        <v>178.762250457984</v>
      </c>
      <c r="F34" s="21"/>
      <c r="G34" s="177" t="n">
        <f aca="false">'V_Z_N_1996-2012'!DN35</f>
        <v>5.55473771945765</v>
      </c>
      <c r="H34" s="51" t="n">
        <f aca="false">'V_Z_N_1996-2012'!AF35</f>
        <v>1.543819050864</v>
      </c>
      <c r="I34" s="92" t="n">
        <v>0.853024152902034</v>
      </c>
      <c r="J34" s="112"/>
      <c r="K34" s="112" t="n">
        <v>0.899353721637239</v>
      </c>
      <c r="L34" s="46" t="n">
        <v>0.5</v>
      </c>
      <c r="M34" s="101" t="n">
        <f aca="false">E34*K34*L34</f>
        <v>80.3852476188182</v>
      </c>
      <c r="N34" s="101" t="n">
        <f aca="false">G34*K34*L34</f>
        <v>2.49783702035649</v>
      </c>
      <c r="O34" s="101" t="n">
        <f aca="false">H34*K34*L34</f>
        <v>0.694219704464506</v>
      </c>
      <c r="P34" s="101"/>
    </row>
    <row r="35" s="46" customFormat="true" ht="12.75" hidden="false" customHeight="false" outlineLevel="0" collapsed="false">
      <c r="A35" s="21" t="n">
        <v>5</v>
      </c>
      <c r="B35" s="21" t="n">
        <v>1800</v>
      </c>
      <c r="C35" s="86" t="s">
        <v>60</v>
      </c>
      <c r="D35" s="180" t="n">
        <v>1</v>
      </c>
      <c r="E35" s="177" t="n">
        <f aca="false">'V_Z_N_1996-2012'!GN36</f>
        <v>257.685124538641</v>
      </c>
      <c r="F35" s="21"/>
      <c r="G35" s="177" t="n">
        <f aca="false">'V_Z_N_1996-2012'!DN36</f>
        <v>4.2634290675648</v>
      </c>
      <c r="H35" s="51" t="n">
        <f aca="false">'V_Z_N_1996-2012'!AF36</f>
        <v>2.08000076382497</v>
      </c>
      <c r="I35" s="92" t="n">
        <v>0.797793731797549</v>
      </c>
      <c r="J35" s="112"/>
      <c r="K35" s="112" t="n">
        <v>0.715637911260346</v>
      </c>
      <c r="L35" s="46" t="n">
        <v>0.5</v>
      </c>
      <c r="M35" s="101" t="n">
        <f aca="false">E35*K35*L35</f>
        <v>92.2046221438477</v>
      </c>
      <c r="N35" s="101" t="n">
        <f aca="false">G35*K35*L35</f>
        <v>1.52553573635936</v>
      </c>
      <c r="O35" s="101" t="n">
        <f aca="false">H35*K35*L35</f>
        <v>0.744263701021814</v>
      </c>
      <c r="P35" s="101"/>
    </row>
    <row r="36" s="46" customFormat="true" ht="13.5" hidden="false" customHeight="false" outlineLevel="0" collapsed="false">
      <c r="A36" s="127" t="n">
        <v>5</v>
      </c>
      <c r="B36" s="127" t="n">
        <v>1800</v>
      </c>
      <c r="C36" s="123" t="s">
        <v>60</v>
      </c>
      <c r="D36" s="181" t="n">
        <v>2</v>
      </c>
      <c r="E36" s="177" t="n">
        <f aca="false">'V_Z_N_1996-2012'!GN37</f>
        <v>183.678806481562</v>
      </c>
      <c r="F36" s="127"/>
      <c r="G36" s="177" t="n">
        <f aca="false">'V_Z_N_1996-2012'!DN37</f>
        <v>5.1920832877719</v>
      </c>
      <c r="H36" s="51" t="n">
        <f aca="false">'V_Z_N_1996-2012'!AF37</f>
        <v>0.985734686779687</v>
      </c>
      <c r="I36" s="182" t="n">
        <v>0.202206268202451</v>
      </c>
      <c r="J36" s="183"/>
      <c r="K36" s="183" t="n">
        <v>0.84051345173202</v>
      </c>
      <c r="L36" s="77" t="n">
        <v>0.5</v>
      </c>
      <c r="M36" s="101" t="n">
        <f aca="false">E36*K36*L36</f>
        <v>77.1922538229178</v>
      </c>
      <c r="N36" s="101" t="n">
        <f aca="false">G36*K36*L36</f>
        <v>2.18200792294265</v>
      </c>
      <c r="O36" s="101" t="n">
        <f aca="false">H36*K36*L36</f>
        <v>0.414261632038589</v>
      </c>
      <c r="P36" s="101"/>
    </row>
    <row r="38" customFormat="false" ht="12.75" hidden="false" customHeight="false" outlineLevel="0" collapsed="false">
      <c r="A38" s="184" t="s">
        <v>396</v>
      </c>
      <c r="B38" s="185"/>
      <c r="C38" s="185"/>
      <c r="D38" s="186"/>
      <c r="E38" s="187"/>
      <c r="F38" s="187"/>
      <c r="G38" s="187"/>
      <c r="H38" s="187"/>
      <c r="J38" s="188" t="s">
        <v>397</v>
      </c>
      <c r="K38" s="189"/>
      <c r="L38" s="189"/>
      <c r="M38" s="189"/>
      <c r="N38" s="189"/>
      <c r="O38" s="189"/>
      <c r="P38" s="46"/>
      <c r="R38" s="190" t="s">
        <v>398</v>
      </c>
      <c r="S38" s="190"/>
      <c r="T38" s="190"/>
      <c r="U38" s="190"/>
      <c r="V38" s="190"/>
      <c r="W38" s="190"/>
    </row>
    <row r="39" customFormat="false" ht="63.75" hidden="false" customHeight="false" outlineLevel="0" collapsed="false">
      <c r="A39" s="20" t="s">
        <v>399</v>
      </c>
      <c r="B39" s="20" t="s">
        <v>383</v>
      </c>
      <c r="C39" s="20"/>
      <c r="D39" s="20"/>
      <c r="E39" s="26" t="s">
        <v>391</v>
      </c>
      <c r="F39" s="26" t="s">
        <v>400</v>
      </c>
      <c r="G39" s="27" t="s">
        <v>393</v>
      </c>
      <c r="H39" s="27" t="s">
        <v>401</v>
      </c>
      <c r="I39" s="68"/>
      <c r="J39" s="26" t="s">
        <v>399</v>
      </c>
      <c r="K39" s="26" t="s">
        <v>402</v>
      </c>
      <c r="L39" s="27" t="s">
        <v>391</v>
      </c>
      <c r="M39" s="27" t="s">
        <v>400</v>
      </c>
      <c r="N39" s="26" t="s">
        <v>393</v>
      </c>
      <c r="O39" s="191" t="s">
        <v>401</v>
      </c>
      <c r="R39" s="26" t="s">
        <v>399</v>
      </c>
      <c r="S39" s="26" t="s">
        <v>402</v>
      </c>
      <c r="T39" s="27" t="s">
        <v>391</v>
      </c>
      <c r="U39" s="27" t="s">
        <v>403</v>
      </c>
      <c r="V39" s="26" t="s">
        <v>393</v>
      </c>
      <c r="W39" s="191" t="s">
        <v>401</v>
      </c>
    </row>
    <row r="40" customFormat="false" ht="18.75" hidden="false" customHeight="true" outlineLevel="0" collapsed="false">
      <c r="A40" s="192"/>
      <c r="B40" s="192"/>
      <c r="C40" s="192"/>
      <c r="D40" s="192"/>
      <c r="E40" s="26" t="s">
        <v>395</v>
      </c>
      <c r="F40" s="193" t="s">
        <v>404</v>
      </c>
      <c r="G40" s="193" t="s">
        <v>404</v>
      </c>
      <c r="H40" s="26" t="s">
        <v>395</v>
      </c>
      <c r="I40" s="194"/>
      <c r="J40" s="195"/>
      <c r="K40" s="195"/>
      <c r="L40" s="26" t="s">
        <v>405</v>
      </c>
      <c r="M40" s="26" t="s">
        <v>405</v>
      </c>
      <c r="N40" s="27" t="s">
        <v>405</v>
      </c>
      <c r="O40" s="27" t="s">
        <v>405</v>
      </c>
      <c r="R40" s="195"/>
      <c r="S40" s="195"/>
    </row>
    <row r="41" customFormat="false" ht="15" hidden="false" customHeight="false" outlineLevel="0" collapsed="false">
      <c r="A41" s="21" t="n">
        <v>1</v>
      </c>
      <c r="B41" s="21" t="n">
        <v>600</v>
      </c>
      <c r="C41" s="21"/>
      <c r="D41" s="21"/>
      <c r="E41" s="196" t="n">
        <f aca="false">M3*$I3+M4*$I4</f>
        <v>134.257035183657</v>
      </c>
      <c r="F41" s="196" t="n">
        <f aca="false">N3*$I3+N4*$I4</f>
        <v>3.04654629078214</v>
      </c>
      <c r="G41" s="196" t="n">
        <f aca="false">O3*$I3+O4*$I4</f>
        <v>4.19285629782694</v>
      </c>
      <c r="H41" s="196" t="n">
        <v>4.99719881167218</v>
      </c>
      <c r="I41" s="112"/>
      <c r="J41" s="21" t="n">
        <v>1</v>
      </c>
      <c r="K41" s="21" t="n">
        <v>600</v>
      </c>
      <c r="L41" s="197" t="n">
        <v>134.257035183657</v>
      </c>
      <c r="M41" s="198" t="n">
        <v>3.04654629078214</v>
      </c>
      <c r="N41" s="198" t="n">
        <v>4.19285629782694</v>
      </c>
      <c r="O41" s="202" t="n">
        <v>4.99719881167218</v>
      </c>
      <c r="R41" s="199" t="n">
        <v>1</v>
      </c>
      <c r="S41" s="199" t="n">
        <v>600</v>
      </c>
      <c r="T41" s="0" t="n">
        <f aca="false">L41*-1</f>
        <v>-134.257035183657</v>
      </c>
      <c r="U41" s="0" t="n">
        <f aca="false">M41*0</f>
        <v>0</v>
      </c>
      <c r="V41" s="0" t="n">
        <f aca="false">N41*-1</f>
        <v>-4.19285629782694</v>
      </c>
      <c r="W41" s="0" t="n">
        <f aca="false">O41*-1</f>
        <v>-4.99719881167218</v>
      </c>
    </row>
    <row r="42" customFormat="false" ht="12.75" hidden="false" customHeight="false" outlineLevel="0" collapsed="false">
      <c r="A42" s="21" t="n">
        <v>1</v>
      </c>
      <c r="B42" s="21" t="n">
        <v>1200</v>
      </c>
      <c r="C42" s="21"/>
      <c r="D42" s="21"/>
      <c r="E42" s="196" t="n">
        <f aca="false">M5*$I5+M6*$I6</f>
        <v>136.889885347915</v>
      </c>
      <c r="F42" s="196" t="n">
        <f aca="false">N5*$I5+N6*$I6</f>
        <v>3.13555920064828</v>
      </c>
      <c r="G42" s="196" t="n">
        <f aca="false">O5*$I5+O6*$I6</f>
        <v>2.53490299428636</v>
      </c>
      <c r="H42" s="196" t="n">
        <v>5.04977343964291</v>
      </c>
      <c r="I42" s="112"/>
      <c r="J42" s="21" t="n">
        <v>2</v>
      </c>
      <c r="K42" s="21" t="n">
        <v>600</v>
      </c>
      <c r="L42" s="203" t="n">
        <v>142.662331699945</v>
      </c>
      <c r="M42" s="203" t="n">
        <v>4.53599593638378</v>
      </c>
      <c r="N42" s="203" t="n">
        <v>4.2744222618302</v>
      </c>
      <c r="O42" s="203" t="n">
        <v>1.99583760163079</v>
      </c>
      <c r="R42" s="199" t="n">
        <v>2</v>
      </c>
      <c r="S42" s="199" t="n">
        <v>600</v>
      </c>
      <c r="T42" s="0" t="n">
        <f aca="false">L42*-1</f>
        <v>-142.662331699945</v>
      </c>
      <c r="U42" s="0" t="n">
        <f aca="false">M42*0</f>
        <v>0</v>
      </c>
      <c r="V42" s="0" t="n">
        <f aca="false">N42*-1</f>
        <v>-4.2744222618302</v>
      </c>
      <c r="W42" s="0" t="n">
        <f aca="false">O42*-1</f>
        <v>-1.99583760163079</v>
      </c>
    </row>
    <row r="43" customFormat="false" ht="12.75" hidden="false" customHeight="false" outlineLevel="0" collapsed="false">
      <c r="A43" s="21" t="n">
        <v>1</v>
      </c>
      <c r="B43" s="21" t="n">
        <v>1800</v>
      </c>
      <c r="C43" s="21"/>
      <c r="D43" s="21"/>
      <c r="E43" s="196" t="n">
        <f aca="false">M7*$I7+M8*$I8</f>
        <v>89.6913404668867</v>
      </c>
      <c r="F43" s="196" t="n">
        <f aca="false">N7*$I7+N8*$I8</f>
        <v>1.76172981564272</v>
      </c>
      <c r="G43" s="196" t="n">
        <f aca="false">O7*$I7+O8*$I8</f>
        <v>1.05491639292407</v>
      </c>
      <c r="H43" s="196" t="n">
        <v>2.14046279271687</v>
      </c>
      <c r="I43" s="112"/>
      <c r="J43" s="21" t="n">
        <v>3</v>
      </c>
      <c r="K43" s="21" t="n">
        <v>600</v>
      </c>
      <c r="L43" s="203" t="n">
        <v>156.335950006146</v>
      </c>
      <c r="M43" s="203" t="n">
        <v>4.22816307561257</v>
      </c>
      <c r="N43" s="203" t="n">
        <v>2.79645198151412</v>
      </c>
      <c r="O43" s="203" t="n">
        <v>1.34914362579337</v>
      </c>
      <c r="R43" s="199" t="n">
        <v>3</v>
      </c>
      <c r="S43" s="199" t="n">
        <v>600</v>
      </c>
      <c r="T43" s="0" t="n">
        <f aca="false">L43*-1</f>
        <v>-156.335950006146</v>
      </c>
      <c r="U43" s="0" t="n">
        <f aca="false">M43*0</f>
        <v>0</v>
      </c>
      <c r="V43" s="0" t="n">
        <f aca="false">N43*-1</f>
        <v>-2.79645198151412</v>
      </c>
      <c r="W43" s="0" t="n">
        <f aca="false">O43*-1</f>
        <v>-1.34914362579337</v>
      </c>
    </row>
    <row r="44" customFormat="false" ht="12.75" hidden="false" customHeight="false" outlineLevel="0" collapsed="false">
      <c r="A44" s="21" t="n">
        <v>2</v>
      </c>
      <c r="B44" s="21" t="n">
        <v>600</v>
      </c>
      <c r="C44" s="21"/>
      <c r="D44" s="21"/>
      <c r="E44" s="196" t="n">
        <f aca="false">M9*$I9+M10*$I10</f>
        <v>142.662331699945</v>
      </c>
      <c r="F44" s="196" t="n">
        <f aca="false">N9*$I9+N10*$I10</f>
        <v>4.53599593638378</v>
      </c>
      <c r="G44" s="196" t="n">
        <f aca="false">O9*$I9+O10*$I10</f>
        <v>4.2744222618302</v>
      </c>
      <c r="H44" s="196" t="n">
        <v>1.99583760163079</v>
      </c>
      <c r="I44" s="112"/>
      <c r="J44" s="21" t="n">
        <v>4</v>
      </c>
      <c r="K44" s="21" t="n">
        <v>600</v>
      </c>
      <c r="L44" s="203" t="n">
        <v>101.439636762229</v>
      </c>
      <c r="M44" s="203" t="n">
        <v>3.44762077094134</v>
      </c>
      <c r="N44" s="203" t="n">
        <v>1.98064526679986</v>
      </c>
      <c r="O44" s="203" t="n">
        <v>3.48487101788207</v>
      </c>
      <c r="R44" s="199" t="n">
        <v>4</v>
      </c>
      <c r="S44" s="199" t="n">
        <v>600</v>
      </c>
      <c r="T44" s="0" t="n">
        <f aca="false">L44*-1</f>
        <v>-101.439636762229</v>
      </c>
      <c r="U44" s="0" t="n">
        <f aca="false">M44*0</f>
        <v>0</v>
      </c>
      <c r="V44" s="0" t="n">
        <f aca="false">N44*-1</f>
        <v>-1.98064526679986</v>
      </c>
      <c r="W44" s="0" t="n">
        <f aca="false">O44*-1</f>
        <v>-3.48487101788207</v>
      </c>
    </row>
    <row r="45" customFormat="false" ht="12.75" hidden="false" customHeight="false" outlineLevel="0" collapsed="false">
      <c r="A45" s="21" t="n">
        <v>2</v>
      </c>
      <c r="B45" s="21" t="n">
        <v>1200</v>
      </c>
      <c r="C45" s="21"/>
      <c r="D45" s="21"/>
      <c r="E45" s="196" t="n">
        <f aca="false">M12*$I12+M11*$I11</f>
        <v>158.13449961302</v>
      </c>
      <c r="F45" s="196" t="n">
        <f aca="false">N12*$I12+N11*$I11</f>
        <v>4.47282471980597</v>
      </c>
      <c r="G45" s="196" t="n">
        <f aca="false">O12*$I12+O11*$I11</f>
        <v>3.93333869313698</v>
      </c>
      <c r="H45" s="196" t="n">
        <v>2.75635315172649</v>
      </c>
      <c r="I45" s="112"/>
      <c r="J45" s="21" t="n">
        <v>5</v>
      </c>
      <c r="K45" s="21" t="n">
        <v>600</v>
      </c>
      <c r="L45" s="203" t="n">
        <v>77.0650005982956</v>
      </c>
      <c r="M45" s="203" t="n">
        <v>2.16413196180045</v>
      </c>
      <c r="N45" s="203" t="n">
        <v>1.33127061520449</v>
      </c>
      <c r="O45" s="203" t="n">
        <v>5.90892033118253</v>
      </c>
      <c r="R45" s="199" t="n">
        <v>5</v>
      </c>
      <c r="S45" s="199" t="n">
        <v>600</v>
      </c>
      <c r="T45" s="0" t="n">
        <f aca="false">L45*-1</f>
        <v>-77.0650005982956</v>
      </c>
      <c r="U45" s="0" t="n">
        <f aca="false">M45*0</f>
        <v>0</v>
      </c>
      <c r="V45" s="0" t="n">
        <f aca="false">N45*-1</f>
        <v>-1.33127061520449</v>
      </c>
      <c r="W45" s="0" t="n">
        <f aca="false">O45*-1</f>
        <v>-5.90892033118253</v>
      </c>
    </row>
    <row r="46" customFormat="false" ht="12.75" hidden="false" customHeight="false" outlineLevel="0" collapsed="false">
      <c r="A46" s="21" t="n">
        <v>2</v>
      </c>
      <c r="B46" s="21" t="n">
        <v>1800</v>
      </c>
      <c r="C46" s="21"/>
      <c r="D46" s="21"/>
      <c r="E46" s="196" t="n">
        <f aca="false">M13*$I13+M14*$I14</f>
        <v>115.882177697465</v>
      </c>
      <c r="F46" s="196" t="n">
        <f aca="false">N13*$I13+N14*$I14</f>
        <v>0.681040289502041</v>
      </c>
      <c r="G46" s="196" t="n">
        <f aca="false">O13*$I13+O14*$I14</f>
        <v>1.06351879448631</v>
      </c>
      <c r="H46" s="196" t="n">
        <v>19.274591355902</v>
      </c>
      <c r="I46" s="112"/>
      <c r="J46" s="21" t="n">
        <v>1</v>
      </c>
      <c r="K46" s="21" t="n">
        <v>1200</v>
      </c>
      <c r="L46" s="203" t="n">
        <v>136.889885347915</v>
      </c>
      <c r="M46" s="203" t="n">
        <v>3.13555920064828</v>
      </c>
      <c r="N46" s="203" t="n">
        <v>2.53490299428636</v>
      </c>
      <c r="O46" s="203" t="n">
        <v>5.04977343964291</v>
      </c>
      <c r="R46" s="199" t="n">
        <v>1</v>
      </c>
      <c r="S46" s="199" t="n">
        <v>1200</v>
      </c>
      <c r="T46" s="0" t="n">
        <f aca="false">L46*-1</f>
        <v>-136.889885347915</v>
      </c>
      <c r="U46" s="0" t="n">
        <f aca="false">M46*0</f>
        <v>0</v>
      </c>
      <c r="V46" s="0" t="n">
        <f aca="false">N46*-1</f>
        <v>-2.53490299428636</v>
      </c>
      <c r="W46" s="0" t="n">
        <f aca="false">O46*-1</f>
        <v>-5.04977343964291</v>
      </c>
    </row>
    <row r="47" customFormat="false" ht="12.75" hidden="false" customHeight="false" outlineLevel="0" collapsed="false">
      <c r="A47" s="21" t="n">
        <v>3</v>
      </c>
      <c r="B47" s="21" t="n">
        <v>600</v>
      </c>
      <c r="C47" s="21"/>
      <c r="D47" s="21"/>
      <c r="E47" s="196" t="n">
        <f aca="false">M15*$I15+M16*$I16</f>
        <v>156.335950006146</v>
      </c>
      <c r="F47" s="196" t="n">
        <f aca="false">N15*$I15+N16*$I16</f>
        <v>4.22816307561257</v>
      </c>
      <c r="G47" s="196" t="n">
        <f aca="false">O15*$I15+O16*$I16</f>
        <v>2.79645198151412</v>
      </c>
      <c r="H47" s="196" t="n">
        <v>1.34914362579337</v>
      </c>
      <c r="I47" s="112"/>
      <c r="J47" s="21" t="n">
        <v>2</v>
      </c>
      <c r="K47" s="21" t="n">
        <v>1200</v>
      </c>
      <c r="L47" s="203" t="n">
        <v>158.13449961302</v>
      </c>
      <c r="M47" s="203" t="n">
        <v>4.47282471980597</v>
      </c>
      <c r="N47" s="203" t="n">
        <v>3.93333869313698</v>
      </c>
      <c r="O47" s="203" t="n">
        <v>2.75635315172649</v>
      </c>
      <c r="R47" s="199" t="n">
        <v>2</v>
      </c>
      <c r="S47" s="199" t="n">
        <v>1200</v>
      </c>
      <c r="T47" s="0" t="n">
        <f aca="false">L47*-1</f>
        <v>-158.13449961302</v>
      </c>
      <c r="U47" s="0" t="n">
        <f aca="false">M47*0</f>
        <v>0</v>
      </c>
      <c r="V47" s="0" t="n">
        <f aca="false">N47*-1</f>
        <v>-3.93333869313698</v>
      </c>
      <c r="W47" s="0" t="n">
        <f aca="false">O47*-1</f>
        <v>-2.75635315172649</v>
      </c>
    </row>
    <row r="48" customFormat="false" ht="12.75" hidden="false" customHeight="false" outlineLevel="0" collapsed="false">
      <c r="A48" s="21" t="n">
        <v>3</v>
      </c>
      <c r="B48" s="21" t="n">
        <v>1200</v>
      </c>
      <c r="C48" s="21"/>
      <c r="D48" s="21"/>
      <c r="E48" s="196" t="n">
        <f aca="false">M17*$I17+M18*$I18</f>
        <v>162.353654337941</v>
      </c>
      <c r="F48" s="196" t="n">
        <f aca="false">N17*$I17+N18*$I18</f>
        <v>4.35924072332504</v>
      </c>
      <c r="G48" s="196" t="n">
        <f aca="false">O17*$I17+O18*$I18</f>
        <v>3.0569995313899</v>
      </c>
      <c r="H48" s="196" t="n">
        <v>4.398677715835</v>
      </c>
      <c r="I48" s="112"/>
      <c r="J48" s="21" t="n">
        <v>3</v>
      </c>
      <c r="K48" s="21" t="n">
        <v>1200</v>
      </c>
      <c r="L48" s="203" t="n">
        <v>162.353654337941</v>
      </c>
      <c r="M48" s="203" t="n">
        <v>4.35924072332504</v>
      </c>
      <c r="N48" s="203" t="n">
        <v>3.0569995313899</v>
      </c>
      <c r="O48" s="203" t="n">
        <v>4.398677715835</v>
      </c>
      <c r="R48" s="199" t="n">
        <v>3</v>
      </c>
      <c r="S48" s="199" t="n">
        <v>1200</v>
      </c>
      <c r="T48" s="0" t="n">
        <f aca="false">L48*-1</f>
        <v>-162.353654337941</v>
      </c>
      <c r="U48" s="0" t="n">
        <f aca="false">M48*0</f>
        <v>0</v>
      </c>
      <c r="V48" s="0" t="n">
        <f aca="false">N48*-1</f>
        <v>-3.0569995313899</v>
      </c>
      <c r="W48" s="0" t="n">
        <f aca="false">O48*-1</f>
        <v>-4.398677715835</v>
      </c>
    </row>
    <row r="49" customFormat="false" ht="12.75" hidden="false" customHeight="false" outlineLevel="0" collapsed="false">
      <c r="A49" s="21" t="n">
        <v>3</v>
      </c>
      <c r="B49" s="21" t="n">
        <v>1800</v>
      </c>
      <c r="C49" s="21"/>
      <c r="D49" s="21"/>
      <c r="E49" s="196" t="n">
        <f aca="false">M19*$I19+M20*$I20</f>
        <v>126.250259839171</v>
      </c>
      <c r="F49" s="196" t="n">
        <f aca="false">N19*$I19+N20*$I20</f>
        <v>2.60440186972724</v>
      </c>
      <c r="G49" s="196" t="n">
        <f aca="false">O19*$I19+O20*$I20</f>
        <v>1.58942963275316</v>
      </c>
      <c r="H49" s="196" t="n">
        <v>7.94776527785689</v>
      </c>
      <c r="I49" s="112"/>
      <c r="J49" s="21" t="n">
        <v>4</v>
      </c>
      <c r="K49" s="21" t="n">
        <v>1200</v>
      </c>
      <c r="L49" s="203" t="n">
        <v>108.654720589987</v>
      </c>
      <c r="M49" s="203" t="n">
        <v>2.49227097968095</v>
      </c>
      <c r="N49" s="203" t="n">
        <v>1.53508400146741</v>
      </c>
      <c r="O49" s="203" t="n">
        <v>8.19455277680517</v>
      </c>
      <c r="R49" s="199" t="n">
        <v>4</v>
      </c>
      <c r="S49" s="199" t="n">
        <v>1200</v>
      </c>
      <c r="T49" s="0" t="n">
        <f aca="false">L49*-1</f>
        <v>-108.654720589987</v>
      </c>
      <c r="U49" s="0" t="n">
        <f aca="false">M49*0</f>
        <v>0</v>
      </c>
      <c r="V49" s="0" t="n">
        <f aca="false">N49*-1</f>
        <v>-1.53508400146741</v>
      </c>
      <c r="W49" s="0" t="n">
        <f aca="false">O49*-1</f>
        <v>-8.19455277680517</v>
      </c>
    </row>
    <row r="50" customFormat="false" ht="12.75" hidden="false" customHeight="false" outlineLevel="0" collapsed="false">
      <c r="A50" s="21" t="n">
        <v>4</v>
      </c>
      <c r="B50" s="21" t="n">
        <v>600</v>
      </c>
      <c r="C50" s="200"/>
      <c r="D50" s="21"/>
      <c r="E50" s="196" t="n">
        <f aca="false">($I21*M21+$I22*M22)*$J21+($I23*M23+$I24*M24)*$J23</f>
        <v>101.439636762229</v>
      </c>
      <c r="F50" s="196" t="n">
        <f aca="false">($I21*N21+$I22*N22)*$J21+($I23*N23+$I24*N24)*$J23</f>
        <v>3.44762077094134</v>
      </c>
      <c r="G50" s="196" t="n">
        <f aca="false">($I21*O21+$I22*O22)*$J21+($I23*O23+$I24*O24)*$J23</f>
        <v>1.98064526679986</v>
      </c>
      <c r="H50" s="196" t="n">
        <v>3.48487101788207</v>
      </c>
      <c r="I50" s="112"/>
      <c r="J50" s="21" t="n">
        <v>5</v>
      </c>
      <c r="K50" s="21" t="n">
        <v>1200</v>
      </c>
      <c r="L50" s="203" t="n">
        <v>83.0128159132855</v>
      </c>
      <c r="M50" s="203" t="n">
        <v>2.34394454915547</v>
      </c>
      <c r="N50" s="203" t="n">
        <v>0.698717024952053</v>
      </c>
      <c r="O50" s="203" t="n">
        <v>3.56897371414881</v>
      </c>
      <c r="R50" s="199" t="n">
        <v>5</v>
      </c>
      <c r="S50" s="199" t="n">
        <v>1200</v>
      </c>
      <c r="T50" s="0" t="n">
        <f aca="false">L50*-1</f>
        <v>-83.0128159132855</v>
      </c>
      <c r="U50" s="0" t="n">
        <f aca="false">M50*0</f>
        <v>0</v>
      </c>
      <c r="V50" s="0" t="n">
        <f aca="false">N50*-1</f>
        <v>-0.698717024952053</v>
      </c>
      <c r="W50" s="0" t="n">
        <f aca="false">O50*-1</f>
        <v>-3.56897371414881</v>
      </c>
    </row>
    <row r="51" customFormat="false" ht="12.75" hidden="false" customHeight="false" outlineLevel="0" collapsed="false">
      <c r="A51" s="21" t="n">
        <v>4</v>
      </c>
      <c r="B51" s="21" t="n">
        <v>1200</v>
      </c>
      <c r="C51" s="200"/>
      <c r="D51" s="21"/>
      <c r="E51" s="196" t="n">
        <f aca="false">($I25*M25+$I26*M26)*$J25+($I27*M27+$I28*M28)*$J27</f>
        <v>108.654720589987</v>
      </c>
      <c r="F51" s="196" t="n">
        <f aca="false">($I25*N25+$I26*N26)*$J25+($I27*N27+$I28*N28)*$J27</f>
        <v>2.49227097968095</v>
      </c>
      <c r="G51" s="196" t="n">
        <f aca="false">($I25*O25+$I26*O26)*$J25+($I27*O27+$I28*O28)*$J27</f>
        <v>1.53508400146741</v>
      </c>
      <c r="H51" s="196" t="n">
        <v>8.19455277680517</v>
      </c>
      <c r="I51" s="112"/>
      <c r="J51" s="21" t="n">
        <v>1</v>
      </c>
      <c r="K51" s="21" t="n">
        <v>1800</v>
      </c>
      <c r="L51" s="203" t="n">
        <v>89.6913404668867</v>
      </c>
      <c r="M51" s="203" t="n">
        <v>1.76172981564272</v>
      </c>
      <c r="N51" s="203" t="n">
        <v>1.05491639292407</v>
      </c>
      <c r="O51" s="203" t="n">
        <v>2.14046279271687</v>
      </c>
      <c r="R51" s="199" t="n">
        <v>1</v>
      </c>
      <c r="S51" s="199" t="n">
        <v>1800</v>
      </c>
      <c r="T51" s="0" t="n">
        <f aca="false">L51*-1</f>
        <v>-89.6913404668867</v>
      </c>
      <c r="U51" s="0" t="n">
        <f aca="false">M51*0</f>
        <v>0</v>
      </c>
      <c r="V51" s="0" t="n">
        <f aca="false">N51*-1</f>
        <v>-1.05491639292407</v>
      </c>
      <c r="W51" s="0" t="n">
        <f aca="false">O51*-1</f>
        <v>-2.14046279271687</v>
      </c>
    </row>
    <row r="52" customFormat="false" ht="12.75" hidden="false" customHeight="false" outlineLevel="0" collapsed="false">
      <c r="A52" s="21" t="n">
        <v>4</v>
      </c>
      <c r="B52" s="21" t="n">
        <v>1800</v>
      </c>
      <c r="C52" s="21"/>
      <c r="D52" s="21"/>
      <c r="E52" s="196" t="n">
        <f aca="false">$I29*M29+$I30*M30</f>
        <v>102.451843632241</v>
      </c>
      <c r="F52" s="196" t="n">
        <f aca="false">$I29*N29+$I30*N30</f>
        <v>1.90031416381649</v>
      </c>
      <c r="G52" s="196" t="n">
        <f aca="false">$I29*O29+$I30*O30</f>
        <v>1.32190999175407</v>
      </c>
      <c r="H52" s="196" t="n">
        <v>7.66332656707579</v>
      </c>
      <c r="I52" s="112"/>
      <c r="J52" s="21" t="n">
        <v>2</v>
      </c>
      <c r="K52" s="21" t="n">
        <v>1800</v>
      </c>
      <c r="L52" s="203" t="n">
        <v>115.882177697465</v>
      </c>
      <c r="M52" s="203" t="n">
        <v>0.681040289502041</v>
      </c>
      <c r="N52" s="203" t="n">
        <v>1.06351879448631</v>
      </c>
      <c r="O52" s="203" t="n">
        <v>19.274591355902</v>
      </c>
      <c r="R52" s="199" t="n">
        <v>2</v>
      </c>
      <c r="S52" s="199" t="n">
        <v>1800</v>
      </c>
      <c r="T52" s="0" t="n">
        <f aca="false">L52*-1</f>
        <v>-115.882177697465</v>
      </c>
      <c r="U52" s="0" t="n">
        <f aca="false">M52*0</f>
        <v>0</v>
      </c>
      <c r="V52" s="0" t="n">
        <f aca="false">N52*-1</f>
        <v>-1.06351879448631</v>
      </c>
      <c r="W52" s="0" t="n">
        <f aca="false">O52*-1</f>
        <v>-19.274591355902</v>
      </c>
    </row>
    <row r="53" customFormat="false" ht="12.75" hidden="false" customHeight="false" outlineLevel="0" collapsed="false">
      <c r="A53" s="21" t="n">
        <v>5</v>
      </c>
      <c r="B53" s="21" t="n">
        <v>600</v>
      </c>
      <c r="C53" s="21"/>
      <c r="D53" s="21"/>
      <c r="E53" s="196" t="n">
        <f aca="false">M31*$I31+M32*$I32</f>
        <v>77.0650005982956</v>
      </c>
      <c r="F53" s="196" t="n">
        <f aca="false">N31*$I31+N32*$I32</f>
        <v>2.16413196180045</v>
      </c>
      <c r="G53" s="196" t="n">
        <f aca="false">O31*$I31+O32*$I32</f>
        <v>1.33127061520449</v>
      </c>
      <c r="H53" s="196" t="n">
        <v>5.90892033118253</v>
      </c>
      <c r="I53" s="112"/>
      <c r="J53" s="21" t="n">
        <v>3</v>
      </c>
      <c r="K53" s="21" t="n">
        <v>1800</v>
      </c>
      <c r="L53" s="203" t="n">
        <v>126.250259839171</v>
      </c>
      <c r="M53" s="203" t="n">
        <v>2.60440186972724</v>
      </c>
      <c r="N53" s="203" t="n">
        <v>1.58942963275316</v>
      </c>
      <c r="O53" s="203" t="n">
        <v>7.94776527785689</v>
      </c>
      <c r="R53" s="199" t="n">
        <v>3</v>
      </c>
      <c r="S53" s="199" t="n">
        <v>1800</v>
      </c>
      <c r="T53" s="0" t="n">
        <f aca="false">L53*-1</f>
        <v>-126.250259839171</v>
      </c>
      <c r="U53" s="0" t="n">
        <f aca="false">M53*0</f>
        <v>0</v>
      </c>
      <c r="V53" s="0" t="n">
        <f aca="false">N53*-1</f>
        <v>-1.58942963275316</v>
      </c>
      <c r="W53" s="0" t="n">
        <f aca="false">O53*-1</f>
        <v>-7.94776527785689</v>
      </c>
    </row>
    <row r="54" customFormat="false" ht="12.75" hidden="false" customHeight="false" outlineLevel="0" collapsed="false">
      <c r="A54" s="21" t="n">
        <v>5</v>
      </c>
      <c r="B54" s="21" t="n">
        <v>1200</v>
      </c>
      <c r="C54" s="21"/>
      <c r="D54" s="21"/>
      <c r="E54" s="196" t="n">
        <f aca="false">M33*$I33+M34*$I34</f>
        <v>83.0128159132855</v>
      </c>
      <c r="F54" s="196" t="n">
        <f aca="false">N33*$I33+N34*$I34</f>
        <v>2.34394454915547</v>
      </c>
      <c r="G54" s="196" t="n">
        <f aca="false">O33*$I33+O34*$I34</f>
        <v>0.698717024952053</v>
      </c>
      <c r="H54" s="196" t="n">
        <v>3.56897371414881</v>
      </c>
      <c r="I54" s="112"/>
      <c r="J54" s="21" t="n">
        <v>4</v>
      </c>
      <c r="K54" s="21" t="n">
        <v>1800</v>
      </c>
      <c r="L54" s="203" t="n">
        <v>102.452</v>
      </c>
      <c r="M54" s="203" t="n">
        <v>1.90031416381649</v>
      </c>
      <c r="N54" s="203" t="n">
        <v>1.32190999175407</v>
      </c>
      <c r="O54" s="203" t="n">
        <v>7.66332656707579</v>
      </c>
      <c r="R54" s="199" t="n">
        <v>4</v>
      </c>
      <c r="S54" s="199" t="n">
        <v>1800</v>
      </c>
      <c r="T54" s="0" t="n">
        <f aca="false">L54*-1</f>
        <v>-102.452</v>
      </c>
      <c r="U54" s="0" t="n">
        <f aca="false">M54*0</f>
        <v>0</v>
      </c>
      <c r="V54" s="0" t="n">
        <f aca="false">N54*-1</f>
        <v>-1.32190999175407</v>
      </c>
      <c r="W54" s="0" t="n">
        <f aca="false">O54*-1</f>
        <v>-7.66332656707579</v>
      </c>
    </row>
    <row r="55" customFormat="false" ht="12.75" hidden="false" customHeight="false" outlineLevel="0" collapsed="false">
      <c r="A55" s="21" t="n">
        <v>5</v>
      </c>
      <c r="B55" s="21" t="n">
        <v>1800</v>
      </c>
      <c r="C55" s="21"/>
      <c r="D55" s="21"/>
      <c r="E55" s="196" t="n">
        <f aca="false">M35*$I35+M36*$I36</f>
        <v>89.1690271687918</v>
      </c>
      <c r="F55" s="196" t="n">
        <f aca="false">N35*$I35+N36*$I36</f>
        <v>1.65827852738707</v>
      </c>
      <c r="G55" s="196" t="n">
        <f aca="false">O35*$I35+O36*$I36</f>
        <v>0.677535214153629</v>
      </c>
      <c r="H55" s="196" t="n">
        <v>5.32034649472587</v>
      </c>
      <c r="I55" s="112"/>
      <c r="J55" s="21" t="n">
        <v>5</v>
      </c>
      <c r="K55" s="21" t="n">
        <v>1800</v>
      </c>
      <c r="L55" s="203" t="n">
        <v>89.1690271687918</v>
      </c>
      <c r="M55" s="203" t="n">
        <v>1.65827852738707</v>
      </c>
      <c r="N55" s="203" t="n">
        <v>0.677535214153629</v>
      </c>
      <c r="O55" s="203" t="n">
        <v>5.32034649472587</v>
      </c>
      <c r="R55" s="199" t="n">
        <v>5</v>
      </c>
      <c r="S55" s="199" t="n">
        <v>1800</v>
      </c>
      <c r="T55" s="0" t="n">
        <f aca="false">L55*-1</f>
        <v>-89.1690271687918</v>
      </c>
      <c r="U55" s="0" t="n">
        <f aca="false">M55*0</f>
        <v>0</v>
      </c>
      <c r="V55" s="0" t="n">
        <f aca="false">N55*-1</f>
        <v>-0.677535214153629</v>
      </c>
      <c r="W55" s="0" t="n">
        <f aca="false">O55*-1</f>
        <v>-5.32034649472587</v>
      </c>
    </row>
    <row r="56" customFormat="false" ht="12.75" hidden="false" customHeight="false" outlineLevel="0" collapsed="false">
      <c r="J56" s="46"/>
      <c r="K56" s="46"/>
      <c r="L56" s="46"/>
      <c r="M56" s="46"/>
      <c r="N56" s="46"/>
      <c r="O56" s="46"/>
      <c r="P56" s="46"/>
    </row>
    <row r="60" customFormat="false" ht="12.75" hidden="false" customHeight="false" outlineLevel="0" collapsed="false">
      <c r="A60" s="201" t="s">
        <v>406</v>
      </c>
    </row>
    <row r="61" customFormat="false" ht="15" hidden="false" customHeight="false" outlineLevel="0" collapsed="false">
      <c r="A61" s="21" t="n">
        <v>1</v>
      </c>
      <c r="B61" s="21" t="n">
        <v>600</v>
      </c>
      <c r="C61" s="21"/>
      <c r="D61" s="21"/>
      <c r="E61" s="202" t="n">
        <v>134.257035183657</v>
      </c>
      <c r="F61" s="204" t="n">
        <v>3.04654629078214</v>
      </c>
      <c r="G61" s="204" t="n">
        <v>4.19285629782694</v>
      </c>
      <c r="H61" s="202" t="n">
        <v>4.99719881167218</v>
      </c>
    </row>
    <row r="62" customFormat="false" ht="12.75" hidden="false" customHeight="false" outlineLevel="0" collapsed="false">
      <c r="A62" s="21" t="n">
        <v>2</v>
      </c>
      <c r="B62" s="21" t="n">
        <v>600</v>
      </c>
      <c r="C62" s="21"/>
      <c r="D62" s="21"/>
      <c r="E62" s="203" t="n">
        <v>142.662331699945</v>
      </c>
      <c r="F62" s="203" t="n">
        <v>4.53599593638378</v>
      </c>
      <c r="G62" s="203" t="n">
        <v>4.2744222618302</v>
      </c>
      <c r="H62" s="203" t="n">
        <v>1.99583760163079</v>
      </c>
    </row>
    <row r="63" customFormat="false" ht="12.75" hidden="false" customHeight="false" outlineLevel="0" collapsed="false">
      <c r="A63" s="21" t="n">
        <v>3</v>
      </c>
      <c r="B63" s="21" t="n">
        <v>600</v>
      </c>
      <c r="C63" s="200"/>
      <c r="D63" s="21"/>
      <c r="E63" s="203" t="n">
        <v>156.335950006146</v>
      </c>
      <c r="F63" s="203" t="n">
        <v>4.22816307561257</v>
      </c>
      <c r="G63" s="203" t="n">
        <v>2.79645198151412</v>
      </c>
      <c r="H63" s="203" t="n">
        <v>1.34914362579337</v>
      </c>
    </row>
    <row r="64" customFormat="false" ht="12.75" hidden="false" customHeight="false" outlineLevel="0" collapsed="false">
      <c r="A64" s="21" t="n">
        <v>4</v>
      </c>
      <c r="B64" s="21" t="n">
        <v>600</v>
      </c>
      <c r="C64" s="21"/>
      <c r="D64" s="21"/>
      <c r="E64" s="203" t="n">
        <v>101.439636762229</v>
      </c>
      <c r="F64" s="203" t="n">
        <v>3.44762077094134</v>
      </c>
      <c r="G64" s="203" t="n">
        <v>1.98064526679986</v>
      </c>
      <c r="H64" s="203" t="n">
        <v>3.48487101788207</v>
      </c>
    </row>
    <row r="65" customFormat="false" ht="12.75" hidden="false" customHeight="false" outlineLevel="0" collapsed="false">
      <c r="A65" s="21" t="n">
        <v>5</v>
      </c>
      <c r="B65" s="21" t="n">
        <v>600</v>
      </c>
      <c r="C65" s="21"/>
      <c r="D65" s="21"/>
      <c r="E65" s="203" t="n">
        <v>77.0650005982956</v>
      </c>
      <c r="F65" s="203" t="n">
        <v>2.16413196180045</v>
      </c>
      <c r="G65" s="203" t="n">
        <v>1.33127061520449</v>
      </c>
      <c r="H65" s="203" t="n">
        <v>5.90892033118253</v>
      </c>
    </row>
    <row r="66" customFormat="false" ht="12.75" hidden="false" customHeight="false" outlineLevel="0" collapsed="false">
      <c r="A66" s="21" t="n">
        <v>1</v>
      </c>
      <c r="B66" s="21" t="n">
        <v>1200</v>
      </c>
      <c r="C66" s="200"/>
      <c r="D66" s="21"/>
      <c r="E66" s="203" t="n">
        <v>136.889885347915</v>
      </c>
      <c r="F66" s="203" t="n">
        <v>3.13555920064828</v>
      </c>
      <c r="G66" s="203" t="n">
        <v>2.53490299428636</v>
      </c>
      <c r="H66" s="203" t="n">
        <v>5.04977343964291</v>
      </c>
    </row>
    <row r="67" customFormat="false" ht="12.75" hidden="false" customHeight="false" outlineLevel="0" collapsed="false">
      <c r="A67" s="21" t="n">
        <v>2</v>
      </c>
      <c r="B67" s="21" t="n">
        <v>1200</v>
      </c>
      <c r="C67" s="21"/>
      <c r="D67" s="21"/>
      <c r="E67" s="203" t="n">
        <v>158.13449961302</v>
      </c>
      <c r="F67" s="203" t="n">
        <v>4.47282471980597</v>
      </c>
      <c r="G67" s="203" t="n">
        <v>3.93333869313698</v>
      </c>
      <c r="H67" s="203" t="n">
        <v>2.75635315172649</v>
      </c>
    </row>
    <row r="68" customFormat="false" ht="12.75" hidden="false" customHeight="false" outlineLevel="0" collapsed="false">
      <c r="A68" s="21" t="n">
        <v>3</v>
      </c>
      <c r="B68" s="21" t="n">
        <v>1200</v>
      </c>
      <c r="C68" s="21"/>
      <c r="D68" s="21"/>
      <c r="E68" s="203" t="n">
        <v>162.353654337941</v>
      </c>
      <c r="F68" s="203" t="n">
        <v>4.35924072332504</v>
      </c>
      <c r="G68" s="203" t="n">
        <v>3.0569995313899</v>
      </c>
      <c r="H68" s="203" t="n">
        <v>4.398677715835</v>
      </c>
    </row>
    <row r="69" customFormat="false" ht="12.75" hidden="false" customHeight="false" outlineLevel="0" collapsed="false">
      <c r="A69" s="21" t="n">
        <v>4</v>
      </c>
      <c r="B69" s="21" t="n">
        <v>1200</v>
      </c>
      <c r="C69" s="21"/>
      <c r="D69" s="21"/>
      <c r="E69" s="203" t="n">
        <v>108.654720589987</v>
      </c>
      <c r="F69" s="203" t="n">
        <v>2.49227097968095</v>
      </c>
      <c r="G69" s="203" t="n">
        <v>1.53508400146741</v>
      </c>
      <c r="H69" s="203" t="n">
        <v>8.19455277680517</v>
      </c>
    </row>
    <row r="70" customFormat="false" ht="12.75" hidden="false" customHeight="false" outlineLevel="0" collapsed="false">
      <c r="A70" s="21" t="n">
        <v>5</v>
      </c>
      <c r="B70" s="21" t="n">
        <v>1200</v>
      </c>
      <c r="C70" s="21"/>
      <c r="D70" s="21"/>
      <c r="E70" s="203" t="n">
        <v>83.0128159132855</v>
      </c>
      <c r="F70" s="203" t="n">
        <v>2.34394454915547</v>
      </c>
      <c r="G70" s="203" t="n">
        <v>0.698717024952053</v>
      </c>
      <c r="H70" s="203" t="n">
        <v>3.56897371414881</v>
      </c>
    </row>
    <row r="71" customFormat="false" ht="12.75" hidden="false" customHeight="false" outlineLevel="0" collapsed="false">
      <c r="A71" s="21" t="n">
        <v>1</v>
      </c>
      <c r="B71" s="21" t="n">
        <v>1800</v>
      </c>
      <c r="C71" s="21"/>
      <c r="D71" s="21"/>
      <c r="E71" s="203" t="n">
        <v>89.6913404668867</v>
      </c>
      <c r="F71" s="203" t="n">
        <v>1.76172981564272</v>
      </c>
      <c r="G71" s="203" t="n">
        <v>1.05491639292407</v>
      </c>
      <c r="H71" s="203" t="n">
        <v>2.14046279271687</v>
      </c>
    </row>
    <row r="72" customFormat="false" ht="12.75" hidden="false" customHeight="false" outlineLevel="0" collapsed="false">
      <c r="A72" s="21" t="n">
        <v>2</v>
      </c>
      <c r="B72" s="21" t="n">
        <v>1800</v>
      </c>
      <c r="C72" s="21"/>
      <c r="D72" s="21"/>
      <c r="E72" s="203" t="n">
        <v>115.882177697465</v>
      </c>
      <c r="F72" s="203" t="n">
        <v>0.681040289502041</v>
      </c>
      <c r="G72" s="203" t="n">
        <v>1.06351879448631</v>
      </c>
      <c r="H72" s="203" t="n">
        <v>19.274591355902</v>
      </c>
    </row>
    <row r="73" customFormat="false" ht="12.75" hidden="false" customHeight="false" outlineLevel="0" collapsed="false">
      <c r="A73" s="21" t="n">
        <v>3</v>
      </c>
      <c r="B73" s="21" t="n">
        <v>1800</v>
      </c>
      <c r="C73" s="21"/>
      <c r="D73" s="21"/>
      <c r="E73" s="203" t="n">
        <v>126.250259839171</v>
      </c>
      <c r="F73" s="203" t="n">
        <v>2.60440186972724</v>
      </c>
      <c r="G73" s="203" t="n">
        <v>1.58942963275316</v>
      </c>
      <c r="H73" s="203" t="n">
        <v>7.94776527785689</v>
      </c>
    </row>
    <row r="74" customFormat="false" ht="12.75" hidden="false" customHeight="false" outlineLevel="0" collapsed="false">
      <c r="A74" s="21" t="n">
        <v>4</v>
      </c>
      <c r="B74" s="21" t="n">
        <v>1800</v>
      </c>
      <c r="C74" s="21"/>
      <c r="D74" s="21"/>
      <c r="E74" s="203" t="n">
        <v>102.451843632241</v>
      </c>
      <c r="F74" s="203" t="n">
        <v>1.90031416381649</v>
      </c>
      <c r="G74" s="203" t="n">
        <v>1.32190999175407</v>
      </c>
      <c r="H74" s="203" t="n">
        <v>7.66332656707579</v>
      </c>
    </row>
    <row r="75" customFormat="false" ht="12.75" hidden="false" customHeight="false" outlineLevel="0" collapsed="false">
      <c r="A75" s="21" t="n">
        <v>5</v>
      </c>
      <c r="B75" s="21" t="n">
        <v>1800</v>
      </c>
      <c r="C75" s="21"/>
      <c r="D75" s="21"/>
      <c r="E75" s="203" t="n">
        <v>89.1690271687918</v>
      </c>
      <c r="F75" s="203" t="n">
        <v>1.65827852738707</v>
      </c>
      <c r="G75" s="203" t="n">
        <v>0.677535214153629</v>
      </c>
      <c r="H75" s="203" t="n">
        <v>5.32034649472587</v>
      </c>
    </row>
    <row r="76" customFormat="false" ht="12.75" hidden="false" customHeight="false" outlineLevel="0" collapsed="false">
      <c r="A76" s="20"/>
      <c r="B76" s="20"/>
      <c r="C76" s="20"/>
      <c r="D76" s="20"/>
      <c r="E76" s="26" t="s">
        <v>405</v>
      </c>
      <c r="F76" s="26" t="s">
        <v>405</v>
      </c>
      <c r="G76" s="27" t="s">
        <v>405</v>
      </c>
      <c r="H76" s="27" t="s">
        <v>405</v>
      </c>
    </row>
    <row r="77" customFormat="false" ht="12.75" hidden="false" customHeight="false" outlineLevel="0" collapsed="false">
      <c r="A77" s="21"/>
      <c r="B77" s="21"/>
      <c r="C77" s="21"/>
      <c r="D77" s="21"/>
      <c r="E77" s="196"/>
      <c r="F77" s="196"/>
      <c r="G77" s="196"/>
      <c r="H77" s="19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O41" activeCellId="0" sqref="O41:O5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8" width="5.41"/>
    <col collapsed="false" customWidth="true" hidden="false" outlineLevel="0" max="2" min="2" style="158" width="6.7"/>
    <col collapsed="false" customWidth="true" hidden="false" outlineLevel="0" max="3" min="3" style="158" width="5.41"/>
    <col collapsed="false" customWidth="true" hidden="false" outlineLevel="0" max="4" min="4" style="159" width="8.7"/>
    <col collapsed="false" customWidth="true" hidden="false" outlineLevel="0" max="5" min="5" style="0" width="9.99"/>
    <col collapsed="false" customWidth="true" hidden="false" outlineLevel="0" max="6" min="6" style="0" width="11.28"/>
    <col collapsed="false" customWidth="true" hidden="false" outlineLevel="0" max="7" min="7" style="0" width="11.7"/>
    <col collapsed="false" customWidth="true" hidden="false" outlineLevel="0" max="8" min="8" style="0" width="11.13"/>
    <col collapsed="false" customWidth="true" hidden="false" outlineLevel="0" max="9" min="9" style="0" width="9.7"/>
    <col collapsed="false" customWidth="true" hidden="false" outlineLevel="0" max="11" min="10" style="0" width="7.99"/>
    <col collapsed="false" customWidth="true" hidden="false" outlineLevel="0" max="12" min="12" style="0" width="8.28"/>
    <col collapsed="false" customWidth="true" hidden="false" outlineLevel="0" max="13" min="13" style="0" width="9.99"/>
    <col collapsed="false" customWidth="true" hidden="false" outlineLevel="0" max="14" min="14" style="0" width="11.85"/>
    <col collapsed="false" customWidth="true" hidden="false" outlineLevel="0" max="15" min="15" style="0" width="9.85"/>
  </cols>
  <sheetData>
    <row r="1" s="167" customFormat="true" ht="63.75" hidden="false" customHeight="false" outlineLevel="0" collapsed="false">
      <c r="A1" s="160" t="s">
        <v>382</v>
      </c>
      <c r="B1" s="160" t="s">
        <v>383</v>
      </c>
      <c r="C1" s="160" t="s">
        <v>33</v>
      </c>
      <c r="D1" s="161" t="s">
        <v>384</v>
      </c>
      <c r="E1" s="162" t="s">
        <v>50</v>
      </c>
      <c r="F1" s="56"/>
      <c r="G1" s="163" t="s">
        <v>421</v>
      </c>
      <c r="H1" s="164" t="s">
        <v>422</v>
      </c>
      <c r="I1" s="165" t="s">
        <v>387</v>
      </c>
      <c r="J1" s="166" t="s">
        <v>388</v>
      </c>
      <c r="K1" s="165" t="s">
        <v>389</v>
      </c>
      <c r="L1" s="165" t="s">
        <v>390</v>
      </c>
      <c r="M1" s="26" t="s">
        <v>391</v>
      </c>
      <c r="N1" s="26" t="s">
        <v>392</v>
      </c>
      <c r="O1" s="27" t="s">
        <v>393</v>
      </c>
      <c r="P1" s="27"/>
    </row>
    <row r="2" s="46" customFormat="true" ht="18" hidden="false" customHeight="true" outlineLevel="0" collapsed="false">
      <c r="A2" s="168"/>
      <c r="B2" s="168"/>
      <c r="C2" s="168"/>
      <c r="D2" s="169"/>
      <c r="E2" s="170" t="s">
        <v>365</v>
      </c>
      <c r="F2" s="171"/>
      <c r="G2" s="172" t="s">
        <v>394</v>
      </c>
      <c r="H2" s="172" t="s">
        <v>394</v>
      </c>
      <c r="K2" s="173"/>
      <c r="L2" s="173"/>
      <c r="M2" s="174" t="s">
        <v>395</v>
      </c>
      <c r="N2" s="174" t="s">
        <v>395</v>
      </c>
      <c r="O2" s="174" t="s">
        <v>395</v>
      </c>
      <c r="P2" s="175"/>
    </row>
    <row r="3" s="46" customFormat="true" ht="12.75" hidden="false" customHeight="false" outlineLevel="0" collapsed="false">
      <c r="A3" s="21" t="n">
        <v>1</v>
      </c>
      <c r="B3" s="21" t="n">
        <v>600</v>
      </c>
      <c r="C3" s="86" t="s">
        <v>60</v>
      </c>
      <c r="D3" s="176" t="n">
        <v>1</v>
      </c>
      <c r="E3" s="177" t="n">
        <f aca="false">'V_Z_N_1996-2012'!GM4</f>
        <v>388.395329519491</v>
      </c>
      <c r="F3" s="89"/>
      <c r="G3" s="177" t="n">
        <f aca="false">'V_Z_N_1996-2012'!DM4</f>
        <v>10.3777052465216</v>
      </c>
      <c r="H3" s="51" t="n">
        <f aca="false">'V_Z_N_1996-2012'!AE4</f>
        <v>13.3431512752507</v>
      </c>
      <c r="I3" s="178" t="n">
        <v>0.334629386819143</v>
      </c>
      <c r="J3" s="85"/>
      <c r="K3" s="85" t="n">
        <v>0.598907929314387</v>
      </c>
      <c r="L3" s="179" t="n">
        <v>0.5</v>
      </c>
      <c r="M3" s="101" t="n">
        <f aca="false">E3*K3*L3</f>
        <v>116.306521278949</v>
      </c>
      <c r="N3" s="101" t="n">
        <f aca="false">G3*K3*L3</f>
        <v>3.10764498011466</v>
      </c>
      <c r="O3" s="101" t="n">
        <f aca="false">H3*K3*L3</f>
        <v>3.99565955039451</v>
      </c>
      <c r="P3" s="101"/>
    </row>
    <row r="4" s="46" customFormat="true" ht="12.75" hidden="false" customHeight="false" outlineLevel="0" collapsed="false">
      <c r="A4" s="21" t="n">
        <v>1</v>
      </c>
      <c r="B4" s="21" t="n">
        <v>600</v>
      </c>
      <c r="C4" s="86" t="s">
        <v>60</v>
      </c>
      <c r="D4" s="180" t="n">
        <v>2</v>
      </c>
      <c r="E4" s="177" t="n">
        <f aca="false">'V_Z_N_1996-2012'!GM5</f>
        <v>349.476825185988</v>
      </c>
      <c r="F4" s="21"/>
      <c r="G4" s="177" t="n">
        <f aca="false">'V_Z_N_1996-2012'!DM5</f>
        <v>7.13257872778443</v>
      </c>
      <c r="H4" s="51" t="n">
        <f aca="false">'V_Z_N_1996-2012'!AE5</f>
        <v>10.5974111101015</v>
      </c>
      <c r="I4" s="92" t="n">
        <v>0.665370613180857</v>
      </c>
      <c r="J4" s="112"/>
      <c r="K4" s="112" t="n">
        <v>0.81013626916421</v>
      </c>
      <c r="L4" s="46" t="n">
        <v>0.5</v>
      </c>
      <c r="M4" s="101" t="n">
        <f aca="false">E4*K4*L4</f>
        <v>141.561925657764</v>
      </c>
      <c r="N4" s="101" t="n">
        <f aca="false">G4*K4*L4</f>
        <v>2.88918036002364</v>
      </c>
      <c r="O4" s="101" t="n">
        <f aca="false">H4*K4*L4</f>
        <v>4.29267354976848</v>
      </c>
      <c r="P4" s="101"/>
    </row>
    <row r="5" s="46" customFormat="true" ht="12.75" hidden="false" customHeight="false" outlineLevel="0" collapsed="false">
      <c r="A5" s="21" t="n">
        <v>1</v>
      </c>
      <c r="B5" s="21" t="n">
        <v>1200</v>
      </c>
      <c r="C5" s="86" t="s">
        <v>60</v>
      </c>
      <c r="D5" s="180" t="n">
        <v>1</v>
      </c>
      <c r="E5" s="177" t="n">
        <f aca="false">'V_Z_N_1996-2012'!GM6</f>
        <v>409.351934148275</v>
      </c>
      <c r="F5" s="21"/>
      <c r="G5" s="177" t="n">
        <f aca="false">'V_Z_N_1996-2012'!DM6</f>
        <v>8.72923235713849</v>
      </c>
      <c r="H5" s="51" t="n">
        <f aca="false">'V_Z_N_1996-2012'!AE6</f>
        <v>7.8571155028492</v>
      </c>
      <c r="I5" s="92" t="n">
        <v>0.57481884526612</v>
      </c>
      <c r="J5" s="112"/>
      <c r="K5" s="112" t="n">
        <v>0.63177789853958</v>
      </c>
      <c r="L5" s="46" t="n">
        <v>0.5</v>
      </c>
      <c r="M5" s="101" t="n">
        <f aca="false">E5*K5*L5</f>
        <v>129.309752359655</v>
      </c>
      <c r="N5" s="101" t="n">
        <f aca="false">G5*K5*L5</f>
        <v>2.75746803722833</v>
      </c>
      <c r="O5" s="101" t="n">
        <f aca="false">H5*K5*L5</f>
        <v>2.48197596048641</v>
      </c>
      <c r="P5" s="101"/>
    </row>
    <row r="6" s="46" customFormat="true" ht="12.75" hidden="false" customHeight="false" outlineLevel="0" collapsed="false">
      <c r="A6" s="21" t="n">
        <v>1</v>
      </c>
      <c r="B6" s="21" t="n">
        <v>1200</v>
      </c>
      <c r="C6" s="86" t="s">
        <v>60</v>
      </c>
      <c r="D6" s="180" t="n">
        <v>2</v>
      </c>
      <c r="E6" s="177" t="n">
        <f aca="false">'V_Z_N_1996-2012'!GM7</f>
        <v>373.620546749807</v>
      </c>
      <c r="F6" s="21"/>
      <c r="G6" s="177" t="n">
        <f aca="false">'V_Z_N_1996-2012'!DM7</f>
        <v>8.44664931099052</v>
      </c>
      <c r="H6" s="51" t="n">
        <f aca="false">'V_Z_N_1996-2012'!AE7</f>
        <v>6.41188811901823</v>
      </c>
      <c r="I6" s="92" t="n">
        <v>0.425180915206267</v>
      </c>
      <c r="J6" s="112"/>
      <c r="K6" s="112" t="n">
        <v>0.795194760056198</v>
      </c>
      <c r="L6" s="46" t="n">
        <v>0.5</v>
      </c>
      <c r="M6" s="101" t="n">
        <f aca="false">E6*K6*L6</f>
        <v>148.550550512389</v>
      </c>
      <c r="N6" s="101" t="n">
        <f aca="false">G6*K6*L6</f>
        <v>3.35836563606598</v>
      </c>
      <c r="O6" s="101" t="n">
        <f aca="false">H6*K6*L6</f>
        <v>2.54934991715494</v>
      </c>
      <c r="P6" s="101"/>
    </row>
    <row r="7" s="46" customFormat="true" ht="12.75" hidden="false" customHeight="false" outlineLevel="0" collapsed="false">
      <c r="A7" s="21" t="n">
        <v>1</v>
      </c>
      <c r="B7" s="21" t="n">
        <v>1800</v>
      </c>
      <c r="C7" s="86" t="s">
        <v>60</v>
      </c>
      <c r="D7" s="180" t="n">
        <v>1</v>
      </c>
      <c r="E7" s="177" t="n">
        <f aca="false">'V_Z_N_1996-2012'!GM8</f>
        <v>263.244383408414</v>
      </c>
      <c r="F7" s="21"/>
      <c r="G7" s="177" t="n">
        <f aca="false">'V_Z_N_1996-2012'!DM8</f>
        <v>4.91987627630366</v>
      </c>
      <c r="H7" s="51" t="n">
        <f aca="false">'V_Z_N_1996-2012'!AE8</f>
        <v>2.94790947801934</v>
      </c>
      <c r="I7" s="92" t="n">
        <v>0.746805602793284</v>
      </c>
      <c r="J7" s="112"/>
      <c r="K7" s="112" t="n">
        <v>0.673939245367817</v>
      </c>
      <c r="L7" s="46" t="n">
        <v>0.5</v>
      </c>
      <c r="M7" s="101" t="n">
        <f aca="false">E7*K7*L7</f>
        <v>88.7053605507915</v>
      </c>
      <c r="N7" s="101" t="n">
        <f aca="false">G7*K7*L7</f>
        <v>1.65784885247756</v>
      </c>
      <c r="O7" s="101" t="n">
        <f aca="false">H7*K7*L7</f>
        <v>0.993355944514496</v>
      </c>
      <c r="P7" s="101"/>
    </row>
    <row r="8" s="46" customFormat="true" ht="12.75" hidden="false" customHeight="false" outlineLevel="0" collapsed="false">
      <c r="A8" s="21" t="n">
        <v>1</v>
      </c>
      <c r="B8" s="21" t="n">
        <v>1800</v>
      </c>
      <c r="C8" s="86" t="s">
        <v>60</v>
      </c>
      <c r="D8" s="180" t="n">
        <v>2</v>
      </c>
      <c r="E8" s="177" t="n">
        <f aca="false">'V_Z_N_1996-2012'!GM9</f>
        <v>230.789328145549</v>
      </c>
      <c r="F8" s="21"/>
      <c r="G8" s="177" t="n">
        <f aca="false">'V_Z_N_1996-2012'!DM9</f>
        <v>3.69929610917255</v>
      </c>
      <c r="H8" s="51" t="n">
        <f aca="false">'V_Z_N_1996-2012'!AE9</f>
        <v>2.83883797717469</v>
      </c>
      <c r="I8" s="92" t="n">
        <v>0.253195957351872</v>
      </c>
      <c r="J8" s="112"/>
      <c r="K8" s="112" t="n">
        <v>0.826645834812868</v>
      </c>
      <c r="L8" s="46" t="n">
        <v>0.5</v>
      </c>
      <c r="M8" s="101" t="n">
        <f aca="false">E8*K8*L8</f>
        <v>95.3905184153894</v>
      </c>
      <c r="N8" s="101" t="n">
        <f aca="false">G8*K8*L8</f>
        <v>1.52900386019347</v>
      </c>
      <c r="O8" s="101" t="n">
        <f aca="false">H8*K8*L8</f>
        <v>1.17335679477002</v>
      </c>
      <c r="P8" s="101"/>
    </row>
    <row r="9" s="46" customFormat="true" ht="12.75" hidden="false" customHeight="false" outlineLevel="0" collapsed="false">
      <c r="A9" s="21" t="n">
        <v>2</v>
      </c>
      <c r="B9" s="21" t="n">
        <v>600</v>
      </c>
      <c r="C9" s="86" t="s">
        <v>60</v>
      </c>
      <c r="D9" s="180" t="n">
        <v>1</v>
      </c>
      <c r="E9" s="177" t="n">
        <f aca="false">'V_Z_N_1996-2012'!GM10</f>
        <v>453.484216445</v>
      </c>
      <c r="F9" s="21"/>
      <c r="G9" s="177" t="n">
        <f aca="false">'V_Z_N_1996-2012'!DM10</f>
        <v>12.9136257777801</v>
      </c>
      <c r="H9" s="51" t="n">
        <f aca="false">'V_Z_N_1996-2012'!AE10</f>
        <v>15.272565570648</v>
      </c>
      <c r="I9" s="92" t="n">
        <v>0.507521248096491</v>
      </c>
      <c r="J9" s="112"/>
      <c r="K9" s="112" t="n">
        <v>0.60337080307026</v>
      </c>
      <c r="L9" s="46" t="n">
        <v>0.5</v>
      </c>
      <c r="M9" s="101" t="n">
        <f aca="false">E9*K9*L9</f>
        <v>136.809567928054</v>
      </c>
      <c r="N9" s="101" t="n">
        <f aca="false">G9*K9*L9</f>
        <v>3.89585237804401</v>
      </c>
      <c r="O9" s="101" t="n">
        <f aca="false">H9*K9*L9</f>
        <v>4.60751007665255</v>
      </c>
      <c r="P9" s="101"/>
    </row>
    <row r="10" s="46" customFormat="true" ht="12.75" hidden="false" customHeight="false" outlineLevel="0" collapsed="false">
      <c r="A10" s="21" t="n">
        <v>2</v>
      </c>
      <c r="B10" s="21" t="n">
        <v>600</v>
      </c>
      <c r="C10" s="86" t="s">
        <v>60</v>
      </c>
      <c r="D10" s="180" t="n">
        <v>2</v>
      </c>
      <c r="E10" s="177" t="n">
        <f aca="false">'V_Z_N_1996-2012'!GM11</f>
        <v>348.60194078407</v>
      </c>
      <c r="F10" s="21"/>
      <c r="G10" s="177" t="n">
        <f aca="false">'V_Z_N_1996-2012'!DM11</f>
        <v>10.3651705119659</v>
      </c>
      <c r="H10" s="51" t="n">
        <f aca="false">'V_Z_N_1996-2012'!AE11</f>
        <v>9.30335535234451</v>
      </c>
      <c r="I10" s="92" t="n">
        <v>0.492478751903509</v>
      </c>
      <c r="J10" s="112"/>
      <c r="K10" s="112" t="n">
        <v>0.856134085795195</v>
      </c>
      <c r="L10" s="46" t="n">
        <v>0.5</v>
      </c>
      <c r="M10" s="101" t="n">
        <f aca="false">E10*K10*L10</f>
        <v>149.2250019398</v>
      </c>
      <c r="N10" s="101" t="n">
        <f aca="false">G10*K10*L10</f>
        <v>4.4369878901866</v>
      </c>
      <c r="O10" s="101" t="n">
        <f aca="false">H10*K10*L10</f>
        <v>3.98245981470365</v>
      </c>
      <c r="P10" s="101"/>
    </row>
    <row r="11" s="46" customFormat="true" ht="12.75" hidden="false" customHeight="false" outlineLevel="0" collapsed="false">
      <c r="A11" s="21" t="n">
        <v>2</v>
      </c>
      <c r="B11" s="21" t="n">
        <v>1200</v>
      </c>
      <c r="C11" s="86" t="s">
        <v>60</v>
      </c>
      <c r="D11" s="180" t="n">
        <v>1</v>
      </c>
      <c r="E11" s="177" t="n">
        <f aca="false">'V_Z_N_1996-2012'!GM12</f>
        <v>499.592431877345</v>
      </c>
      <c r="F11" s="21"/>
      <c r="G11" s="177" t="n">
        <f aca="false">'V_Z_N_1996-2012'!DM12</f>
        <v>12.5603986500079</v>
      </c>
      <c r="H11" s="51" t="n">
        <f aca="false">'V_Z_N_1996-2012'!AE12</f>
        <v>14.5565445547926</v>
      </c>
      <c r="I11" s="92" t="n">
        <v>0.586967674161257</v>
      </c>
      <c r="J11" s="112"/>
      <c r="K11" s="112" t="n">
        <v>0.613076479956626</v>
      </c>
      <c r="L11" s="46" t="n">
        <v>0.5</v>
      </c>
      <c r="M11" s="101" t="n">
        <f aca="false">E11*K11*L11</f>
        <v>153.144184774167</v>
      </c>
      <c r="N11" s="101" t="n">
        <f aca="false">G11*K11*L11</f>
        <v>3.85024249559941</v>
      </c>
      <c r="O11" s="101" t="n">
        <f aca="false">H11*K11*L11</f>
        <v>4.46213754799203</v>
      </c>
      <c r="P11" s="101"/>
    </row>
    <row r="12" s="46" customFormat="true" ht="12.75" hidden="false" customHeight="false" outlineLevel="0" collapsed="false">
      <c r="A12" s="21" t="n">
        <v>2</v>
      </c>
      <c r="B12" s="21" t="n">
        <v>1200</v>
      </c>
      <c r="C12" s="86" t="s">
        <v>60</v>
      </c>
      <c r="D12" s="180" t="n">
        <v>2</v>
      </c>
      <c r="E12" s="177" t="n">
        <f aca="false">'V_Z_N_1996-2012'!GM13</f>
        <v>386.653701789725</v>
      </c>
      <c r="F12" s="21"/>
      <c r="G12" s="177" t="n">
        <f aca="false">'V_Z_N_1996-2012'!DM13</f>
        <v>10.2054982059359</v>
      </c>
      <c r="H12" s="51" t="n">
        <f aca="false">'V_Z_N_1996-2012'!AE13</f>
        <v>7.38681822209109</v>
      </c>
      <c r="I12" s="92" t="n">
        <v>0.413031985870938</v>
      </c>
      <c r="J12" s="112"/>
      <c r="K12" s="112" t="n">
        <v>0.861404515236392</v>
      </c>
      <c r="L12" s="46" t="n">
        <v>0.5</v>
      </c>
      <c r="M12" s="101" t="n">
        <f aca="false">E12*K12*L12</f>
        <v>166.532622277267</v>
      </c>
      <c r="N12" s="101" t="n">
        <f aca="false">G12*K12*L12</f>
        <v>4.39553111741504</v>
      </c>
      <c r="O12" s="101" t="n">
        <f aca="false">H12*K12*L12</f>
        <v>3.18151928486986</v>
      </c>
      <c r="P12" s="101"/>
    </row>
    <row r="13" s="46" customFormat="true" ht="12.75" hidden="false" customHeight="false" outlineLevel="0" collapsed="false">
      <c r="A13" s="21" t="n">
        <v>2</v>
      </c>
      <c r="B13" s="21" t="n">
        <v>1800</v>
      </c>
      <c r="C13" s="86" t="s">
        <v>60</v>
      </c>
      <c r="D13" s="180" t="n">
        <v>1</v>
      </c>
      <c r="E13" s="177" t="n">
        <f aca="false">'V_Z_N_1996-2012'!GM14</f>
        <v>325.176190049563</v>
      </c>
      <c r="F13" s="21"/>
      <c r="G13" s="177" t="n">
        <f aca="false">'V_Z_N_1996-2012'!DM14</f>
        <v>0.807894488434802</v>
      </c>
      <c r="H13" s="51" t="n">
        <f aca="false">'V_Z_N_1996-2012'!AE14</f>
        <v>2.87627717964457</v>
      </c>
      <c r="I13" s="92" t="n">
        <v>0.849692864113899</v>
      </c>
      <c r="J13" s="112"/>
      <c r="K13" s="112" t="n">
        <v>0.720720720720721</v>
      </c>
      <c r="L13" s="46" t="n">
        <v>0.5</v>
      </c>
      <c r="M13" s="101" t="n">
        <f aca="false">E13*K13*L13</f>
        <v>117.18060902687</v>
      </c>
      <c r="N13" s="101" t="n">
        <f aca="false">G13*K13*L13</f>
        <v>0.291133148985514</v>
      </c>
      <c r="O13" s="101" t="n">
        <f aca="false">H13*K13*L13</f>
        <v>1.036496280953</v>
      </c>
      <c r="P13" s="101"/>
    </row>
    <row r="14" s="46" customFormat="true" ht="12.75" hidden="false" customHeight="false" outlineLevel="0" collapsed="false">
      <c r="A14" s="21" t="n">
        <v>2</v>
      </c>
      <c r="B14" s="21" t="n">
        <v>1800</v>
      </c>
      <c r="C14" s="86" t="s">
        <v>60</v>
      </c>
      <c r="D14" s="180" t="n">
        <v>2</v>
      </c>
      <c r="E14" s="177" t="n">
        <f aca="false">'V_Z_N_1996-2012'!GM15</f>
        <v>259.693732436363</v>
      </c>
      <c r="F14" s="21"/>
      <c r="G14" s="177" t="n">
        <f aca="false">'V_Z_N_1996-2012'!DM15</f>
        <v>6.38474650150485</v>
      </c>
      <c r="H14" s="51" t="n">
        <f aca="false">'V_Z_N_1996-2012'!AE15</f>
        <v>2.83853332741125</v>
      </c>
      <c r="I14" s="92" t="n">
        <v>0.150307135886101</v>
      </c>
      <c r="J14" s="112"/>
      <c r="K14" s="112" t="n">
        <v>0.816326530612245</v>
      </c>
      <c r="L14" s="46" t="n">
        <v>0.5</v>
      </c>
      <c r="M14" s="101" t="n">
        <f aca="false">E14*K14*L14</f>
        <v>105.99744181076</v>
      </c>
      <c r="N14" s="101" t="n">
        <f aca="false">G14*K14*L14</f>
        <v>2.60601898020606</v>
      </c>
      <c r="O14" s="101" t="n">
        <f aca="false">H14*K14*L14</f>
        <v>1.15858503159643</v>
      </c>
      <c r="P14" s="101"/>
    </row>
    <row r="15" s="46" customFormat="true" ht="12.75" hidden="false" customHeight="false" outlineLevel="0" collapsed="false">
      <c r="A15" s="21" t="n">
        <v>3</v>
      </c>
      <c r="B15" s="21" t="n">
        <v>600</v>
      </c>
      <c r="C15" s="86" t="s">
        <v>60</v>
      </c>
      <c r="D15" s="180" t="n">
        <v>1</v>
      </c>
      <c r="E15" s="177" t="n">
        <f aca="false">'V_Z_N_1996-2012'!GM16</f>
        <v>491.174715626108</v>
      </c>
      <c r="F15" s="21"/>
      <c r="G15" s="177" t="n">
        <f aca="false">'V_Z_N_1996-2012'!DM16</f>
        <v>12.2745843841436</v>
      </c>
      <c r="H15" s="51" t="n">
        <f aca="false">'V_Z_N_1996-2012'!AE16</f>
        <v>9.08735103229596</v>
      </c>
      <c r="I15" s="92" t="n">
        <v>0.38680871225126</v>
      </c>
      <c r="J15" s="112"/>
      <c r="K15" s="112" t="n">
        <v>0.610459200976735</v>
      </c>
      <c r="L15" s="46" t="n">
        <v>0.5</v>
      </c>
      <c r="M15" s="101" t="n">
        <f aca="false">E15*K15*L15</f>
        <v>149.921062220544</v>
      </c>
      <c r="N15" s="101" t="n">
        <f aca="false">G15*K15*L15</f>
        <v>3.7465664877329</v>
      </c>
      <c r="O15" s="101" t="n">
        <f aca="false">H15*K15*L15</f>
        <v>2.77372852508525</v>
      </c>
      <c r="P15" s="101"/>
    </row>
    <row r="16" s="46" customFormat="true" ht="12.75" hidden="false" customHeight="false" outlineLevel="0" collapsed="false">
      <c r="A16" s="21" t="n">
        <v>3</v>
      </c>
      <c r="B16" s="21" t="n">
        <v>600</v>
      </c>
      <c r="C16" s="86" t="s">
        <v>60</v>
      </c>
      <c r="D16" s="180" t="n">
        <v>2</v>
      </c>
      <c r="E16" s="177" t="n">
        <f aca="false">'V_Z_N_1996-2012'!GM17</f>
        <v>396.743013811085</v>
      </c>
      <c r="F16" s="21"/>
      <c r="G16" s="177" t="n">
        <f aca="false">'V_Z_N_1996-2012'!DM17</f>
        <v>10.0334745621353</v>
      </c>
      <c r="H16" s="51" t="n">
        <f aca="false">'V_Z_N_1996-2012'!AE17</f>
        <v>7.12877582573004</v>
      </c>
      <c r="I16" s="92" t="n">
        <v>0.61319128774874</v>
      </c>
      <c r="J16" s="112"/>
      <c r="K16" s="112" t="n">
        <v>0.820265954911587</v>
      </c>
      <c r="L16" s="46" t="n">
        <v>0.5</v>
      </c>
      <c r="M16" s="101" t="n">
        <f aca="false">E16*K16*L16</f>
        <v>162.717393539125</v>
      </c>
      <c r="N16" s="101" t="n">
        <f aca="false">G16*K16*L16</f>
        <v>4.11505879639553</v>
      </c>
      <c r="O16" s="101" t="n">
        <f aca="false">H16*K16*L16</f>
        <v>2.92374605502155</v>
      </c>
      <c r="P16" s="101"/>
    </row>
    <row r="17" s="46" customFormat="true" ht="12.75" hidden="false" customHeight="false" outlineLevel="0" collapsed="false">
      <c r="A17" s="21" t="n">
        <v>3</v>
      </c>
      <c r="B17" s="21" t="n">
        <v>1200</v>
      </c>
      <c r="C17" s="86" t="s">
        <v>60</v>
      </c>
      <c r="D17" s="180" t="n">
        <v>1</v>
      </c>
      <c r="E17" s="177" t="n">
        <f aca="false">'V_Z_N_1996-2012'!GM18</f>
        <v>547.36159943173</v>
      </c>
      <c r="F17" s="21"/>
      <c r="G17" s="177" t="n">
        <f aca="false">'V_Z_N_1996-2012'!DM18</f>
        <v>13.1733272924904</v>
      </c>
      <c r="H17" s="51" t="n">
        <f aca="false">'V_Z_N_1996-2012'!AE18</f>
        <v>11.5272658954257</v>
      </c>
      <c r="I17" s="92" t="n">
        <v>0.678865143776141</v>
      </c>
      <c r="J17" s="112"/>
      <c r="K17" s="112" t="n">
        <v>0.609843296375744</v>
      </c>
      <c r="L17" s="46" t="n">
        <v>0.5</v>
      </c>
      <c r="M17" s="101" t="n">
        <f aca="false">E17*K17*L17</f>
        <v>166.902401053473</v>
      </c>
      <c r="N17" s="101" t="n">
        <f aca="false">G17*K17*L17</f>
        <v>4.01683267014445</v>
      </c>
      <c r="O17" s="101" t="n">
        <f aca="false">H17*K17*L17</f>
        <v>3.51491291593304</v>
      </c>
      <c r="P17" s="101"/>
    </row>
    <row r="18" s="46" customFormat="true" ht="12.75" hidden="false" customHeight="false" outlineLevel="0" collapsed="false">
      <c r="A18" s="21" t="n">
        <v>3</v>
      </c>
      <c r="B18" s="21" t="n">
        <v>1200</v>
      </c>
      <c r="C18" s="86" t="s">
        <v>60</v>
      </c>
      <c r="D18" s="180" t="n">
        <v>2</v>
      </c>
      <c r="E18" s="177" t="n">
        <f aca="false">'V_Z_N_1996-2012'!GM19</f>
        <v>394.448432426351</v>
      </c>
      <c r="F18" s="21"/>
      <c r="G18" s="177" t="n">
        <f aca="false">'V_Z_N_1996-2012'!DM19</f>
        <v>10.8082062459989</v>
      </c>
      <c r="H18" s="51" t="n">
        <f aca="false">'V_Z_N_1996-2012'!AE19</f>
        <v>5.90943880448067</v>
      </c>
      <c r="I18" s="92" t="n">
        <v>0.321134856223859</v>
      </c>
      <c r="J18" s="112"/>
      <c r="K18" s="112" t="n">
        <v>0.794998336475546</v>
      </c>
      <c r="L18" s="46" t="n">
        <v>0.5</v>
      </c>
      <c r="M18" s="101" t="n">
        <f aca="false">E18*K18*L18</f>
        <v>156.792923802168</v>
      </c>
      <c r="N18" s="101" t="n">
        <f aca="false">G18*K18*L18</f>
        <v>4.29625299292686</v>
      </c>
      <c r="O18" s="101" t="n">
        <f aca="false">H18*K18*L18</f>
        <v>2.34899700953308</v>
      </c>
      <c r="P18" s="101"/>
    </row>
    <row r="19" s="46" customFormat="true" ht="12.75" hidden="false" customHeight="false" outlineLevel="0" collapsed="false">
      <c r="A19" s="21" t="n">
        <v>3</v>
      </c>
      <c r="B19" s="21" t="n">
        <v>1800</v>
      </c>
      <c r="C19" s="86" t="s">
        <v>60</v>
      </c>
      <c r="D19" s="180" t="n">
        <v>1</v>
      </c>
      <c r="E19" s="177" t="n">
        <f aca="false">'V_Z_N_1996-2012'!GM20</f>
        <v>385.525773208666</v>
      </c>
      <c r="F19" s="21"/>
      <c r="G19" s="177" t="n">
        <f aca="false">'V_Z_N_1996-2012'!DM20</f>
        <v>7.42328358098492</v>
      </c>
      <c r="H19" s="51" t="n">
        <f aca="false">'V_Z_N_1996-2012'!AE20</f>
        <v>5.21612721443685</v>
      </c>
      <c r="I19" s="92" t="n">
        <v>0.910500944749021</v>
      </c>
      <c r="J19" s="112"/>
      <c r="K19" s="112" t="n">
        <v>0.664177763580826</v>
      </c>
      <c r="L19" s="46" t="n">
        <v>0.5</v>
      </c>
      <c r="M19" s="101" t="n">
        <f aca="false">E19*K19*L19</f>
        <v>128.02882292625</v>
      </c>
      <c r="N19" s="101" t="n">
        <f aca="false">G19*K19*L19</f>
        <v>2.46518994362241</v>
      </c>
      <c r="O19" s="101" t="n">
        <f aca="false">H19*K19*L19</f>
        <v>1.73221785391888</v>
      </c>
      <c r="P19" s="101"/>
    </row>
    <row r="20" s="46" customFormat="true" ht="12.75" hidden="false" customHeight="false" outlineLevel="0" collapsed="false">
      <c r="A20" s="21" t="n">
        <v>3</v>
      </c>
      <c r="B20" s="21" t="n">
        <v>1800</v>
      </c>
      <c r="C20" s="86" t="s">
        <v>60</v>
      </c>
      <c r="D20" s="180" t="n">
        <v>2</v>
      </c>
      <c r="E20" s="177" t="n">
        <f aca="false">'V_Z_N_1996-2012'!GM21</f>
        <v>288.242240135806</v>
      </c>
      <c r="F20" s="21"/>
      <c r="G20" s="177" t="n">
        <f aca="false">'V_Z_N_1996-2012'!DM21</f>
        <v>5.55906865129993</v>
      </c>
      <c r="H20" s="51" t="n">
        <f aca="false">'V_Z_N_1996-2012'!AE21</f>
        <v>1.55816677752644</v>
      </c>
      <c r="I20" s="92" t="n">
        <v>0.0894994445973711</v>
      </c>
      <c r="J20" s="112"/>
      <c r="K20" s="112" t="n">
        <v>0.829139210294194</v>
      </c>
      <c r="L20" s="46" t="n">
        <v>0.5</v>
      </c>
      <c r="M20" s="101" t="n">
        <f aca="false">E20*K20*L20</f>
        <v>119.496471679816</v>
      </c>
      <c r="N20" s="101" t="n">
        <f aca="false">G20*K20*L20</f>
        <v>2.30462089575502</v>
      </c>
      <c r="O20" s="101" t="n">
        <f aca="false">H20*K20*L20</f>
        <v>0.645968585712459</v>
      </c>
      <c r="P20" s="101"/>
    </row>
    <row r="21" s="46" customFormat="true" ht="12.75" hidden="false" customHeight="false" outlineLevel="0" collapsed="false">
      <c r="A21" s="21" t="n">
        <v>4</v>
      </c>
      <c r="B21" s="21" t="n">
        <v>600</v>
      </c>
      <c r="C21" s="118" t="s">
        <v>61</v>
      </c>
      <c r="D21" s="180" t="n">
        <v>1</v>
      </c>
      <c r="E21" s="177" t="n">
        <f aca="false">'V_Z_N_1996-2012'!GM22</f>
        <v>384.942901147926</v>
      </c>
      <c r="F21" s="21"/>
      <c r="G21" s="177" t="n">
        <f aca="false">'V_Z_N_1996-2012'!DM22</f>
        <v>14.9895989659136</v>
      </c>
      <c r="H21" s="51" t="n">
        <f aca="false">'V_Z_N_1996-2012'!AE22</f>
        <v>13.732274631957</v>
      </c>
      <c r="I21" s="92" t="n">
        <v>0.40847356351539</v>
      </c>
      <c r="J21" s="112" t="n">
        <f aca="false">3560/(3560+4806)</f>
        <v>0.425531914893617</v>
      </c>
      <c r="K21" s="112" t="n">
        <v>0.606238102211158</v>
      </c>
      <c r="L21" s="46" t="n">
        <v>0.5</v>
      </c>
      <c r="M21" s="101" t="n">
        <f aca="false">E21*K21*L21</f>
        <v>116.683526925788</v>
      </c>
      <c r="N21" s="101" t="n">
        <f aca="false">G21*K21*L21</f>
        <v>4.5436330150009</v>
      </c>
      <c r="O21" s="101" t="n">
        <f aca="false">H21*K21*L21</f>
        <v>4.16251405596004</v>
      </c>
      <c r="P21" s="101"/>
    </row>
    <row r="22" s="46" customFormat="true" ht="12.75" hidden="false" customHeight="false" outlineLevel="0" collapsed="false">
      <c r="A22" s="21" t="n">
        <v>4</v>
      </c>
      <c r="B22" s="21" t="n">
        <v>600</v>
      </c>
      <c r="C22" s="118" t="s">
        <v>61</v>
      </c>
      <c r="D22" s="180" t="n">
        <v>2</v>
      </c>
      <c r="E22" s="177" t="n">
        <f aca="false">'V_Z_N_1996-2012'!GM23</f>
        <v>345.353033187101</v>
      </c>
      <c r="F22" s="21"/>
      <c r="G22" s="177" t="n">
        <f aca="false">'V_Z_N_1996-2012'!DM23</f>
        <v>7.026936736819</v>
      </c>
      <c r="H22" s="51" t="n">
        <f aca="false">'V_Z_N_1996-2012'!AE23</f>
        <v>5.33883446662128</v>
      </c>
      <c r="I22" s="92" t="n">
        <v>0.59152643648461</v>
      </c>
      <c r="J22" s="112"/>
      <c r="K22" s="112" t="n">
        <v>0.868920207693123</v>
      </c>
      <c r="L22" s="46" t="n">
        <v>0.5</v>
      </c>
      <c r="M22" s="101" t="n">
        <f aca="false">E22*K22*L22</f>
        <v>150.042114662193</v>
      </c>
      <c r="N22" s="101" t="n">
        <f aca="false">G22*K22*L22</f>
        <v>3.0529236644016</v>
      </c>
      <c r="O22" s="101" t="n">
        <f aca="false">H22*K22*L22</f>
        <v>2.31951057678788</v>
      </c>
      <c r="P22" s="101"/>
    </row>
    <row r="23" s="46" customFormat="true" ht="12.75" hidden="false" customHeight="false" outlineLevel="0" collapsed="false">
      <c r="A23" s="21" t="n">
        <v>4</v>
      </c>
      <c r="B23" s="21" t="n">
        <v>600</v>
      </c>
      <c r="C23" s="118" t="s">
        <v>62</v>
      </c>
      <c r="D23" s="180" t="n">
        <v>1</v>
      </c>
      <c r="E23" s="177" t="n">
        <f aca="false">'V_Z_N_1996-2012'!GM24</f>
        <v>233.014849364702</v>
      </c>
      <c r="F23" s="21"/>
      <c r="G23" s="177" t="n">
        <f aca="false">'V_Z_N_1996-2012'!DM24</f>
        <v>7.40591016076938</v>
      </c>
      <c r="H23" s="51" t="n">
        <f aca="false">'V_Z_N_1996-2012'!AE24</f>
        <v>7.33999481092073</v>
      </c>
      <c r="I23" s="92" t="n">
        <v>0.212827451482739</v>
      </c>
      <c r="J23" s="46" t="n">
        <f aca="false">4806/(4806+3560)</f>
        <v>0.574468085106383</v>
      </c>
      <c r="K23" s="112" t="n">
        <v>0.587686567164179</v>
      </c>
      <c r="L23" s="46" t="n">
        <v>0.5</v>
      </c>
      <c r="M23" s="101" t="n">
        <f aca="false">E23*K23*L23</f>
        <v>68.46984846071</v>
      </c>
      <c r="N23" s="101" t="n">
        <f aca="false">G23*K23*L23</f>
        <v>2.17617695955444</v>
      </c>
      <c r="O23" s="101" t="n">
        <f aca="false">H23*K23*L23</f>
        <v>2.15680817671645</v>
      </c>
      <c r="P23" s="101"/>
    </row>
    <row r="24" s="46" customFormat="true" ht="12.75" hidden="false" customHeight="false" outlineLevel="0" collapsed="false">
      <c r="A24" s="21" t="n">
        <v>4</v>
      </c>
      <c r="B24" s="21" t="n">
        <v>600</v>
      </c>
      <c r="C24" s="118" t="s">
        <v>62</v>
      </c>
      <c r="D24" s="180" t="n">
        <v>2</v>
      </c>
      <c r="E24" s="177" t="n">
        <f aca="false">'V_Z_N_1996-2012'!GM25</f>
        <v>200.01912493144</v>
      </c>
      <c r="F24" s="21"/>
      <c r="G24" s="177" t="n">
        <f aca="false">'V_Z_N_1996-2012'!DM25</f>
        <v>8.01481616629528</v>
      </c>
      <c r="H24" s="51" t="n">
        <f aca="false">'V_Z_N_1996-2012'!AE25</f>
        <v>4.08963914379946</v>
      </c>
      <c r="I24" s="92" t="n">
        <v>0.787172548517261</v>
      </c>
      <c r="J24" s="112"/>
      <c r="K24" s="112" t="n">
        <v>0.806767176890321</v>
      </c>
      <c r="L24" s="46" t="n">
        <v>0.5</v>
      </c>
      <c r="M24" s="101" t="n">
        <f aca="false">E24*K24*L24</f>
        <v>80.684432372505</v>
      </c>
      <c r="N24" s="101" t="n">
        <f aca="false">G24*K24*L24</f>
        <v>3.23304530588847</v>
      </c>
      <c r="O24" s="101" t="n">
        <f aca="false">H24*K24*L24</f>
        <v>1.64969331327162</v>
      </c>
      <c r="P24" s="101"/>
    </row>
    <row r="25" s="46" customFormat="true" ht="12.75" hidden="false" customHeight="false" outlineLevel="0" collapsed="false">
      <c r="A25" s="21" t="n">
        <v>4</v>
      </c>
      <c r="B25" s="21" t="n">
        <v>1200</v>
      </c>
      <c r="C25" s="118" t="s">
        <v>61</v>
      </c>
      <c r="D25" s="180" t="n">
        <v>1</v>
      </c>
      <c r="E25" s="177" t="n">
        <f aca="false">'V_Z_N_1996-2012'!GM26</f>
        <v>397.465272949653</v>
      </c>
      <c r="F25" s="21"/>
      <c r="G25" s="177" t="n">
        <f aca="false">'V_Z_N_1996-2012'!DM26</f>
        <v>8.66371506483248</v>
      </c>
      <c r="H25" s="51" t="n">
        <f aca="false">'V_Z_N_1996-2012'!AE26</f>
        <v>6.25883191718169</v>
      </c>
      <c r="I25" s="92" t="n">
        <v>0.678889749142552</v>
      </c>
      <c r="J25" s="46" t="n">
        <f aca="false">58740/(58740+46814)</f>
        <v>0.556492411467116</v>
      </c>
      <c r="K25" s="112" t="n">
        <v>0.617093210423225</v>
      </c>
      <c r="L25" s="46" t="n">
        <v>0.5</v>
      </c>
      <c r="M25" s="101" t="n">
        <f aca="false">E25*K25*L25</f>
        <v>122.636560658122</v>
      </c>
      <c r="N25" s="101" t="n">
        <f aca="false">G25*K25*L25</f>
        <v>2.67315987177477</v>
      </c>
      <c r="O25" s="101" t="n">
        <f aca="false">H25*K25*L25</f>
        <v>1.9311413406365</v>
      </c>
      <c r="P25" s="101"/>
    </row>
    <row r="26" s="46" customFormat="true" ht="12.75" hidden="false" customHeight="false" outlineLevel="0" collapsed="false">
      <c r="A26" s="21" t="n">
        <v>4</v>
      </c>
      <c r="B26" s="21" t="n">
        <v>1200</v>
      </c>
      <c r="C26" s="118" t="s">
        <v>61</v>
      </c>
      <c r="D26" s="180" t="n">
        <v>2</v>
      </c>
      <c r="E26" s="177" t="n">
        <f aca="false">'V_Z_N_1996-2012'!GM27</f>
        <v>294.972149470382</v>
      </c>
      <c r="F26" s="21"/>
      <c r="G26" s="177" t="n">
        <f aca="false">'V_Z_N_1996-2012'!DM27</f>
        <v>6.54191317735715</v>
      </c>
      <c r="H26" s="51" t="n">
        <f aca="false">'V_Z_N_1996-2012'!AE27</f>
        <v>4.14226820853196</v>
      </c>
      <c r="I26" s="92" t="n">
        <v>0.321109716538403</v>
      </c>
      <c r="J26" s="112"/>
      <c r="K26" s="112" t="n">
        <v>0.814429826935918</v>
      </c>
      <c r="L26" s="46" t="n">
        <v>0.5</v>
      </c>
      <c r="M26" s="101" t="n">
        <f aca="false">E26*K26*L26</f>
        <v>120.117058322039</v>
      </c>
      <c r="N26" s="101" t="n">
        <f aca="false">G26*K26*L26</f>
        <v>2.66396460843239</v>
      </c>
      <c r="O26" s="101" t="n">
        <f aca="false">H26*K26*L26</f>
        <v>1.68679339009842</v>
      </c>
      <c r="P26" s="101"/>
    </row>
    <row r="27" s="46" customFormat="true" ht="12.75" hidden="false" customHeight="false" outlineLevel="0" collapsed="false">
      <c r="A27" s="21" t="n">
        <v>4</v>
      </c>
      <c r="B27" s="21" t="n">
        <v>1200</v>
      </c>
      <c r="C27" s="118" t="s">
        <v>62</v>
      </c>
      <c r="D27" s="180" t="n">
        <v>1</v>
      </c>
      <c r="E27" s="177" t="n">
        <f aca="false">'V_Z_N_1996-2012'!GM28</f>
        <v>293.094063682563</v>
      </c>
      <c r="F27" s="21"/>
      <c r="G27" s="177" t="n">
        <f aca="false">'V_Z_N_1996-2012'!DM28</f>
        <v>5.25751259351253</v>
      </c>
      <c r="H27" s="51" t="n">
        <f aca="false">'V_Z_N_1996-2012'!AE28</f>
        <v>5.28463519658149</v>
      </c>
      <c r="I27" s="92" t="n">
        <v>0.557727569607393</v>
      </c>
      <c r="J27" s="46" t="n">
        <f aca="false">46814/(58740+46814)</f>
        <v>0.443507588532884</v>
      </c>
      <c r="K27" s="112" t="n">
        <v>0.637004371598629</v>
      </c>
      <c r="L27" s="46" t="n">
        <v>0.5</v>
      </c>
      <c r="M27" s="101" t="n">
        <f aca="false">E27*K27*L27</f>
        <v>93.3510999276996</v>
      </c>
      <c r="N27" s="101" t="n">
        <f aca="false">G27*K27*L27</f>
        <v>1.67452925290116</v>
      </c>
      <c r="O27" s="101" t="n">
        <f aca="false">H27*K27*L27</f>
        <v>1.68316786126319</v>
      </c>
      <c r="P27" s="101"/>
    </row>
    <row r="28" s="46" customFormat="true" ht="12.75" hidden="false" customHeight="false" outlineLevel="0" collapsed="false">
      <c r="A28" s="21" t="n">
        <v>4</v>
      </c>
      <c r="B28" s="21" t="n">
        <v>1200</v>
      </c>
      <c r="C28" s="118" t="s">
        <v>62</v>
      </c>
      <c r="D28" s="180" t="n">
        <v>2</v>
      </c>
      <c r="E28" s="177" t="n">
        <f aca="false">'V_Z_N_1996-2012'!GM29</f>
        <v>234.705161051477</v>
      </c>
      <c r="F28" s="21"/>
      <c r="G28" s="177" t="n">
        <f aca="false">'V_Z_N_1996-2012'!DM29</f>
        <v>5.94064205299358</v>
      </c>
      <c r="H28" s="51" t="n">
        <f aca="false">'V_Z_N_1996-2012'!AE29</f>
        <v>3.22167786428848</v>
      </c>
      <c r="I28" s="92" t="n">
        <v>0.442272430392607</v>
      </c>
      <c r="J28" s="112"/>
      <c r="K28" s="112" t="n">
        <v>0.813457707274386</v>
      </c>
      <c r="L28" s="46" t="n">
        <v>0.5</v>
      </c>
      <c r="M28" s="101" t="n">
        <f aca="false">E28*K28*L28</f>
        <v>95.4613610972001</v>
      </c>
      <c r="N28" s="101" t="n">
        <f aca="false">G28*K28*L28</f>
        <v>2.41623053208298</v>
      </c>
      <c r="O28" s="101" t="n">
        <f aca="false">H28*K28*L28</f>
        <v>1.31034934453037</v>
      </c>
      <c r="P28" s="101"/>
    </row>
    <row r="29" s="46" customFormat="true" ht="12.75" hidden="false" customHeight="false" outlineLevel="0" collapsed="false">
      <c r="A29" s="21" t="n">
        <v>4</v>
      </c>
      <c r="B29" s="21" t="n">
        <v>1800</v>
      </c>
      <c r="C29" s="86" t="s">
        <v>60</v>
      </c>
      <c r="D29" s="180" t="n">
        <v>1</v>
      </c>
      <c r="E29" s="177" t="n">
        <f aca="false">'V_Z_N_1996-2012'!GM30</f>
        <v>308.978103386908</v>
      </c>
      <c r="F29" s="21"/>
      <c r="G29" s="177" t="n">
        <f aca="false">'V_Z_N_1996-2012'!DM30</f>
        <v>5.27643627685835</v>
      </c>
      <c r="H29" s="51" t="n">
        <f aca="false">'V_Z_N_1996-2012'!AE30</f>
        <v>4.13677725080866</v>
      </c>
      <c r="I29" s="92" t="n">
        <v>0.943788286522569</v>
      </c>
      <c r="J29" s="112"/>
      <c r="K29" s="112" t="n">
        <v>0.679709370868958</v>
      </c>
      <c r="L29" s="46" t="n">
        <v>0.5</v>
      </c>
      <c r="M29" s="101" t="n">
        <f aca="false">E29*K29*L29</f>
        <v>105.0076561327</v>
      </c>
      <c r="N29" s="101" t="n">
        <f aca="false">G29*K29*L29</f>
        <v>1.79322159108677</v>
      </c>
      <c r="O29" s="101" t="n">
        <f aca="false">H29*K29*L29</f>
        <v>1.40590313128609</v>
      </c>
      <c r="P29" s="101"/>
    </row>
    <row r="30" s="46" customFormat="true" ht="12.75" hidden="false" customHeight="false" outlineLevel="0" collapsed="false">
      <c r="A30" s="21" t="n">
        <v>4</v>
      </c>
      <c r="B30" s="21" t="n">
        <v>1800</v>
      </c>
      <c r="C30" s="86" t="s">
        <v>60</v>
      </c>
      <c r="D30" s="180" t="n">
        <v>2</v>
      </c>
      <c r="E30" s="177" t="n">
        <f aca="false">'V_Z_N_1996-2012'!GM31</f>
        <v>169.181004545354</v>
      </c>
      <c r="F30" s="21"/>
      <c r="G30" s="177" t="n">
        <f aca="false">'V_Z_N_1996-2012'!DM31</f>
        <v>5.38876386102256</v>
      </c>
      <c r="H30" s="51" t="n">
        <f aca="false">'V_Z_N_1996-2012'!AE31</f>
        <v>2.54853887277811</v>
      </c>
      <c r="I30" s="92" t="n">
        <v>0.0562117134774307</v>
      </c>
      <c r="J30" s="112"/>
      <c r="K30" s="112" t="n">
        <v>0.825503864221852</v>
      </c>
      <c r="L30" s="46" t="n">
        <v>0.5</v>
      </c>
      <c r="M30" s="101" t="n">
        <f aca="false">E30*K30*L30</f>
        <v>69.8297865025623</v>
      </c>
      <c r="N30" s="101" t="n">
        <f aca="false">G30*K30*L30</f>
        <v>2.22422269532659</v>
      </c>
      <c r="O30" s="101" t="n">
        <f aca="false">H30*K30*L30</f>
        <v>1.05191434379897</v>
      </c>
      <c r="P30" s="101"/>
    </row>
    <row r="31" s="46" customFormat="true" ht="12.75" hidden="false" customHeight="false" outlineLevel="0" collapsed="false">
      <c r="A31" s="21" t="n">
        <v>5</v>
      </c>
      <c r="B31" s="21" t="n">
        <v>600</v>
      </c>
      <c r="C31" s="86" t="s">
        <v>60</v>
      </c>
      <c r="D31" s="180" t="n">
        <v>1</v>
      </c>
      <c r="E31" s="177" t="n">
        <f aca="false">'V_Z_N_1996-2012'!GM32</f>
        <v>241.773680949786</v>
      </c>
      <c r="F31" s="21"/>
      <c r="G31" s="177" t="n">
        <f aca="false">'V_Z_N_1996-2012'!DM32</f>
        <v>0.319617178717822</v>
      </c>
      <c r="H31" s="51" t="n">
        <f aca="false">'V_Z_N_1996-2012'!AE32</f>
        <v>0.655388347945705</v>
      </c>
      <c r="I31" s="92" t="n">
        <v>0.0628296550075691</v>
      </c>
      <c r="J31" s="112"/>
      <c r="K31" s="112" t="n">
        <v>0.68924773532887</v>
      </c>
      <c r="L31" s="46" t="n">
        <v>0.5</v>
      </c>
      <c r="M31" s="101" t="n">
        <f aca="false">E31*K31*L31</f>
        <v>83.3209810283824</v>
      </c>
      <c r="N31" s="101" t="n">
        <f aca="false">G31*K31*L31</f>
        <v>0.110147708301731</v>
      </c>
      <c r="O31" s="101" t="n">
        <f aca="false">H31*K31*L31</f>
        <v>0.225862467291253</v>
      </c>
      <c r="P31" s="101"/>
    </row>
    <row r="32" s="46" customFormat="true" ht="12.75" hidden="false" customHeight="false" outlineLevel="0" collapsed="false">
      <c r="A32" s="21" t="n">
        <v>5</v>
      </c>
      <c r="B32" s="21" t="n">
        <v>600</v>
      </c>
      <c r="C32" s="86" t="s">
        <v>60</v>
      </c>
      <c r="D32" s="180" t="n">
        <v>2</v>
      </c>
      <c r="E32" s="177" t="n">
        <f aca="false">'V_Z_N_1996-2012'!GM33</f>
        <v>190.28238203706</v>
      </c>
      <c r="F32" s="21"/>
      <c r="G32" s="177" t="n">
        <f aca="false">'V_Z_N_1996-2012'!DM33</f>
        <v>5.88008270772571</v>
      </c>
      <c r="H32" s="51" t="n">
        <f aca="false">'V_Z_N_1996-2012'!AE33</f>
        <v>3.68135685985122</v>
      </c>
      <c r="I32" s="92" t="n">
        <v>0.937170344992431</v>
      </c>
      <c r="J32" s="112"/>
      <c r="K32" s="112" t="n">
        <v>0.814939197789995</v>
      </c>
      <c r="L32" s="46" t="n">
        <v>0.5</v>
      </c>
      <c r="M32" s="101" t="n">
        <f aca="false">E32*K32*L32</f>
        <v>77.5342858854256</v>
      </c>
      <c r="N32" s="101" t="n">
        <f aca="false">G32*K32*L32</f>
        <v>2.39595494238641</v>
      </c>
      <c r="O32" s="101" t="n">
        <f aca="false">H32*K32*L32</f>
        <v>1.50004100307292</v>
      </c>
      <c r="P32" s="101"/>
    </row>
    <row r="33" s="46" customFormat="true" ht="12.75" hidden="false" customHeight="false" outlineLevel="0" collapsed="false">
      <c r="A33" s="21" t="n">
        <v>5</v>
      </c>
      <c r="B33" s="21" t="n">
        <v>1200</v>
      </c>
      <c r="C33" s="86" t="s">
        <v>60</v>
      </c>
      <c r="D33" s="180" t="n">
        <v>1</v>
      </c>
      <c r="E33" s="177" t="n">
        <f aca="false">'V_Z_N_1996-2012'!GM34</f>
        <v>299.730357753064</v>
      </c>
      <c r="F33" s="21"/>
      <c r="G33" s="177" t="n">
        <f aca="false">'V_Z_N_1996-2012'!DM34</f>
        <v>4.76153020169496</v>
      </c>
      <c r="H33" s="51" t="n">
        <f aca="false">'V_Z_N_1996-2012'!AE34</f>
        <v>2.18082988755694</v>
      </c>
      <c r="I33" s="92" t="n">
        <v>0.146975847097966</v>
      </c>
      <c r="J33" s="112"/>
      <c r="K33" s="112" t="n">
        <v>0.660518731988473</v>
      </c>
      <c r="L33" s="46" t="n">
        <v>0.5</v>
      </c>
      <c r="M33" s="101" t="n">
        <f aca="false">E33*K33*L33</f>
        <v>98.9887579207526</v>
      </c>
      <c r="N33" s="101" t="n">
        <f aca="false">G33*K33*L33</f>
        <v>1.57253994557418</v>
      </c>
      <c r="O33" s="101" t="n">
        <f aca="false">H33*K33*L33</f>
        <v>0.720239496005837</v>
      </c>
      <c r="P33" s="101"/>
    </row>
    <row r="34" s="46" customFormat="true" ht="12.75" hidden="false" customHeight="false" outlineLevel="0" collapsed="false">
      <c r="A34" s="21" t="n">
        <v>5</v>
      </c>
      <c r="B34" s="21" t="n">
        <v>1200</v>
      </c>
      <c r="C34" s="86" t="s">
        <v>60</v>
      </c>
      <c r="D34" s="180" t="n">
        <v>2</v>
      </c>
      <c r="E34" s="177" t="n">
        <f aca="false">'V_Z_N_1996-2012'!GM35</f>
        <v>182.773169126578</v>
      </c>
      <c r="F34" s="21"/>
      <c r="G34" s="177" t="n">
        <f aca="false">'V_Z_N_1996-2012'!DM35</f>
        <v>5.569731736399</v>
      </c>
      <c r="H34" s="51" t="n">
        <f aca="false">'V_Z_N_1996-2012'!AE35</f>
        <v>1.64791854789695</v>
      </c>
      <c r="I34" s="92" t="n">
        <v>0.853024152902034</v>
      </c>
      <c r="J34" s="112"/>
      <c r="K34" s="112" t="n">
        <v>0.899353721637239</v>
      </c>
      <c r="L34" s="46" t="n">
        <v>0.5</v>
      </c>
      <c r="M34" s="101" t="n">
        <f aca="false">E34*K34*L34</f>
        <v>82.1888649347102</v>
      </c>
      <c r="N34" s="101" t="n">
        <f aca="false">G34*K34*L34</f>
        <v>2.50457948282574</v>
      </c>
      <c r="O34" s="101" t="n">
        <f aca="false">H34*K34*L34</f>
        <v>0.741030839503078</v>
      </c>
      <c r="P34" s="101"/>
    </row>
    <row r="35" s="46" customFormat="true" ht="12.75" hidden="false" customHeight="false" outlineLevel="0" collapsed="false">
      <c r="A35" s="21" t="n">
        <v>5</v>
      </c>
      <c r="B35" s="21" t="n">
        <v>1800</v>
      </c>
      <c r="C35" s="86" t="s">
        <v>60</v>
      </c>
      <c r="D35" s="180" t="n">
        <v>1</v>
      </c>
      <c r="E35" s="177" t="n">
        <f aca="false">'V_Z_N_1996-2012'!GM36</f>
        <v>259.868552842381</v>
      </c>
      <c r="F35" s="21"/>
      <c r="G35" s="177" t="n">
        <f aca="false">'V_Z_N_1996-2012'!DM36</f>
        <v>4.51748013010365</v>
      </c>
      <c r="H35" s="51" t="n">
        <f aca="false">'V_Z_N_1996-2012'!AE36</f>
        <v>2.06685975486197</v>
      </c>
      <c r="I35" s="92" t="n">
        <v>0.797793731797549</v>
      </c>
      <c r="J35" s="112"/>
      <c r="K35" s="112" t="n">
        <v>0.715637911260346</v>
      </c>
      <c r="L35" s="46" t="n">
        <v>0.5</v>
      </c>
      <c r="M35" s="101" t="n">
        <f aca="false">E35*K35*L35</f>
        <v>92.9858941791852</v>
      </c>
      <c r="N35" s="101" t="n">
        <f aca="false">G35*K35*L35</f>
        <v>1.61644002223375</v>
      </c>
      <c r="O35" s="101" t="n">
        <f aca="false">H35*K35*L35</f>
        <v>0.739561598918747</v>
      </c>
      <c r="P35" s="101"/>
    </row>
    <row r="36" s="46" customFormat="true" ht="13.5" hidden="false" customHeight="false" outlineLevel="0" collapsed="false">
      <c r="A36" s="127" t="n">
        <v>5</v>
      </c>
      <c r="B36" s="127" t="n">
        <v>1800</v>
      </c>
      <c r="C36" s="123" t="s">
        <v>60</v>
      </c>
      <c r="D36" s="181" t="n">
        <v>2</v>
      </c>
      <c r="E36" s="177" t="n">
        <f aca="false">'V_Z_N_1996-2012'!GM37</f>
        <v>187.885155082554</v>
      </c>
      <c r="F36" s="127"/>
      <c r="G36" s="177" t="n">
        <f aca="false">'V_Z_N_1996-2012'!DM37</f>
        <v>5.24839734536547</v>
      </c>
      <c r="H36" s="51" t="n">
        <f aca="false">'V_Z_N_1996-2012'!AE37</f>
        <v>1.05220263523794</v>
      </c>
      <c r="I36" s="182" t="n">
        <v>0.202206268202451</v>
      </c>
      <c r="J36" s="183"/>
      <c r="K36" s="183" t="n">
        <v>0.84051345173202</v>
      </c>
      <c r="L36" s="77" t="n">
        <v>0.5</v>
      </c>
      <c r="M36" s="101" t="n">
        <f aca="false">E36*K36*L36</f>
        <v>78.9600001138219</v>
      </c>
      <c r="N36" s="101" t="n">
        <f aca="false">G36*K36*L36</f>
        <v>2.20567428440715</v>
      </c>
      <c r="O36" s="101" t="n">
        <f aca="false">H36*K36*L36</f>
        <v>0.442195234432684</v>
      </c>
      <c r="P36" s="101"/>
    </row>
    <row r="38" customFormat="false" ht="12.75" hidden="false" customHeight="false" outlineLevel="0" collapsed="false">
      <c r="A38" s="184" t="s">
        <v>396</v>
      </c>
      <c r="B38" s="185"/>
      <c r="C38" s="185"/>
      <c r="D38" s="186"/>
      <c r="E38" s="187"/>
      <c r="F38" s="187"/>
      <c r="G38" s="187"/>
      <c r="H38" s="187"/>
      <c r="J38" s="188" t="s">
        <v>397</v>
      </c>
      <c r="K38" s="189"/>
      <c r="L38" s="189"/>
      <c r="M38" s="189"/>
      <c r="N38" s="189"/>
      <c r="O38" s="189"/>
      <c r="P38" s="46"/>
      <c r="R38" s="190" t="s">
        <v>398</v>
      </c>
      <c r="S38" s="190"/>
      <c r="T38" s="190"/>
      <c r="U38" s="190"/>
      <c r="V38" s="190"/>
      <c r="W38" s="190"/>
    </row>
    <row r="39" customFormat="false" ht="63.75" hidden="false" customHeight="false" outlineLevel="0" collapsed="false">
      <c r="A39" s="20" t="s">
        <v>399</v>
      </c>
      <c r="B39" s="20" t="s">
        <v>383</v>
      </c>
      <c r="C39" s="20"/>
      <c r="D39" s="20"/>
      <c r="E39" s="26" t="s">
        <v>391</v>
      </c>
      <c r="F39" s="26" t="s">
        <v>400</v>
      </c>
      <c r="G39" s="27" t="s">
        <v>393</v>
      </c>
      <c r="H39" s="27" t="s">
        <v>401</v>
      </c>
      <c r="I39" s="68"/>
      <c r="J39" s="26" t="s">
        <v>399</v>
      </c>
      <c r="K39" s="26" t="s">
        <v>402</v>
      </c>
      <c r="L39" s="27" t="s">
        <v>391</v>
      </c>
      <c r="M39" s="27" t="s">
        <v>400</v>
      </c>
      <c r="N39" s="26" t="s">
        <v>393</v>
      </c>
      <c r="O39" s="191" t="s">
        <v>401</v>
      </c>
      <c r="R39" s="26" t="s">
        <v>399</v>
      </c>
      <c r="S39" s="26" t="s">
        <v>402</v>
      </c>
      <c r="T39" s="27" t="s">
        <v>391</v>
      </c>
      <c r="U39" s="27" t="s">
        <v>403</v>
      </c>
      <c r="V39" s="26" t="s">
        <v>393</v>
      </c>
      <c r="W39" s="191" t="s">
        <v>401</v>
      </c>
    </row>
    <row r="40" customFormat="false" ht="18.75" hidden="false" customHeight="true" outlineLevel="0" collapsed="false">
      <c r="A40" s="192"/>
      <c r="B40" s="192"/>
      <c r="C40" s="192"/>
      <c r="D40" s="192"/>
      <c r="E40" s="26" t="s">
        <v>395</v>
      </c>
      <c r="F40" s="193" t="s">
        <v>404</v>
      </c>
      <c r="G40" s="193" t="s">
        <v>404</v>
      </c>
      <c r="H40" s="26" t="s">
        <v>395</v>
      </c>
      <c r="I40" s="194"/>
      <c r="J40" s="195"/>
      <c r="K40" s="195"/>
      <c r="L40" s="26" t="s">
        <v>405</v>
      </c>
      <c r="M40" s="26" t="s">
        <v>405</v>
      </c>
      <c r="N40" s="27" t="s">
        <v>405</v>
      </c>
      <c r="O40" s="27" t="s">
        <v>405</v>
      </c>
      <c r="R40" s="195"/>
      <c r="S40" s="195"/>
    </row>
    <row r="41" customFormat="false" ht="15" hidden="false" customHeight="false" outlineLevel="0" collapsed="false">
      <c r="A41" s="21" t="n">
        <v>1</v>
      </c>
      <c r="B41" s="21" t="n">
        <v>600</v>
      </c>
      <c r="C41" s="21"/>
      <c r="D41" s="21"/>
      <c r="E41" s="196" t="n">
        <f aca="false">M3*$I3+M4*$I4</f>
        <v>133.110725176612</v>
      </c>
      <c r="F41" s="196" t="n">
        <f aca="false">N3*$I3+N4*$I4</f>
        <v>2.96228504188638</v>
      </c>
      <c r="G41" s="196" t="n">
        <f aca="false">O3*$I3+O4*$I4</f>
        <v>4.19328393728127</v>
      </c>
      <c r="H41" s="196" t="n">
        <v>5.10140060664123</v>
      </c>
      <c r="I41" s="112"/>
      <c r="J41" s="21" t="n">
        <v>1</v>
      </c>
      <c r="K41" s="21" t="n">
        <v>600</v>
      </c>
      <c r="L41" s="207" t="n">
        <v>133.110725176612</v>
      </c>
      <c r="M41" s="208" t="n">
        <v>2.96228504188638</v>
      </c>
      <c r="N41" s="208" t="n">
        <v>4.19328393728127</v>
      </c>
      <c r="O41" s="202" t="n">
        <v>5.10140060664123</v>
      </c>
      <c r="R41" s="199" t="n">
        <v>1</v>
      </c>
      <c r="S41" s="199" t="n">
        <v>600</v>
      </c>
      <c r="T41" s="0" t="n">
        <f aca="false">L41*-1</f>
        <v>-133.110725176612</v>
      </c>
      <c r="U41" s="0" t="n">
        <f aca="false">M41*0</f>
        <v>0</v>
      </c>
      <c r="V41" s="0" t="n">
        <f aca="false">N41*-1</f>
        <v>-4.19328393728127</v>
      </c>
      <c r="W41" s="0" t="n">
        <f aca="false">O41*-1</f>
        <v>-5.10140060664123</v>
      </c>
    </row>
    <row r="42" customFormat="false" ht="12.75" hidden="false" customHeight="false" outlineLevel="0" collapsed="false">
      <c r="A42" s="21" t="n">
        <v>1</v>
      </c>
      <c r="B42" s="21" t="n">
        <v>1200</v>
      </c>
      <c r="C42" s="21"/>
      <c r="D42" s="21"/>
      <c r="E42" s="196" t="n">
        <f aca="false">M5*$I5+M6*$I6</f>
        <v>137.490541554277</v>
      </c>
      <c r="F42" s="196" t="n">
        <f aca="false">N5*$I5+N6*$I6</f>
        <v>3.01295756775763</v>
      </c>
      <c r="G42" s="196" t="n">
        <f aca="false">O5*$I5+O6*$I6</f>
        <v>2.51062148654203</v>
      </c>
      <c r="H42" s="196" t="n">
        <v>5.1574066792956</v>
      </c>
      <c r="I42" s="112"/>
      <c r="J42" s="21" t="n">
        <v>2</v>
      </c>
      <c r="K42" s="21" t="n">
        <v>600</v>
      </c>
      <c r="L42" s="209" t="n">
        <v>142.923905374499</v>
      </c>
      <c r="M42" s="209" t="n">
        <v>4.16235011967466</v>
      </c>
      <c r="N42" s="209" t="n">
        <v>4.299686103771</v>
      </c>
      <c r="O42" s="203" t="n">
        <v>2.25178545626994</v>
      </c>
      <c r="R42" s="199" t="n">
        <v>2</v>
      </c>
      <c r="S42" s="199" t="n">
        <v>600</v>
      </c>
      <c r="T42" s="0" t="n">
        <f aca="false">L42*-1</f>
        <v>-142.923905374499</v>
      </c>
      <c r="U42" s="0" t="n">
        <f aca="false">M42*0</f>
        <v>0</v>
      </c>
      <c r="V42" s="0" t="n">
        <f aca="false">N42*-1</f>
        <v>-4.299686103771</v>
      </c>
      <c r="W42" s="0" t="n">
        <f aca="false">O42*-1</f>
        <v>-2.25178545626994</v>
      </c>
    </row>
    <row r="43" customFormat="false" ht="12.75" hidden="false" customHeight="false" outlineLevel="0" collapsed="false">
      <c r="A43" s="21" t="n">
        <v>1</v>
      </c>
      <c r="B43" s="21" t="n">
        <v>1800</v>
      </c>
      <c r="C43" s="21"/>
      <c r="D43" s="21"/>
      <c r="E43" s="196" t="n">
        <f aca="false">M7*$I7+M8*$I8</f>
        <v>90.3981538896053</v>
      </c>
      <c r="F43" s="196" t="n">
        <f aca="false">N7*$I7+N8*$I8</f>
        <v>1.62522840779105</v>
      </c>
      <c r="G43" s="196" t="n">
        <f aca="false">O7*$I7+O8*$I8</f>
        <v>1.03893298189856</v>
      </c>
      <c r="H43" s="196" t="n">
        <v>2.31647457926833</v>
      </c>
      <c r="I43" s="112"/>
      <c r="J43" s="21" t="n">
        <v>3</v>
      </c>
      <c r="K43" s="21" t="n">
        <v>600</v>
      </c>
      <c r="L43" s="209" t="n">
        <v>157.767661100244</v>
      </c>
      <c r="M43" s="209" t="n">
        <v>3.97252276100724</v>
      </c>
      <c r="N43" s="209" t="n">
        <v>2.86571796745177</v>
      </c>
      <c r="O43" s="203" t="n">
        <v>1.8062568389093</v>
      </c>
      <c r="R43" s="199" t="n">
        <v>3</v>
      </c>
      <c r="S43" s="199" t="n">
        <v>600</v>
      </c>
      <c r="T43" s="0" t="n">
        <f aca="false">L43*-1</f>
        <v>-157.767661100244</v>
      </c>
      <c r="U43" s="0" t="n">
        <f aca="false">M43*0</f>
        <v>0</v>
      </c>
      <c r="V43" s="0" t="n">
        <f aca="false">N43*-1</f>
        <v>-2.86571796745177</v>
      </c>
      <c r="W43" s="0" t="n">
        <f aca="false">O43*-1</f>
        <v>-1.8062568389093</v>
      </c>
    </row>
    <row r="44" customFormat="false" ht="12.75" hidden="false" customHeight="false" outlineLevel="0" collapsed="false">
      <c r="A44" s="21" t="n">
        <v>2</v>
      </c>
      <c r="B44" s="21" t="n">
        <v>600</v>
      </c>
      <c r="C44" s="21"/>
      <c r="D44" s="21"/>
      <c r="E44" s="196" t="n">
        <f aca="false">M9*$I9+M10*$I10</f>
        <v>142.923905374499</v>
      </c>
      <c r="F44" s="196" t="n">
        <f aca="false">N9*$I9+N10*$I10</f>
        <v>4.16235011967466</v>
      </c>
      <c r="G44" s="196" t="n">
        <f aca="false">O9*$I9+O10*$I10</f>
        <v>4.299686103771</v>
      </c>
      <c r="H44" s="196" t="n">
        <v>2.25178545626994</v>
      </c>
      <c r="I44" s="112"/>
      <c r="J44" s="21" t="n">
        <v>4</v>
      </c>
      <c r="K44" s="21" t="n">
        <v>600</v>
      </c>
      <c r="L44" s="209" t="n">
        <v>102.906612266371</v>
      </c>
      <c r="M44" s="209" t="n">
        <v>3.28629526910933</v>
      </c>
      <c r="N44" s="209" t="n">
        <v>2.31707127651398</v>
      </c>
      <c r="O44" s="203" t="n">
        <v>3.70847468761493</v>
      </c>
      <c r="R44" s="199" t="n">
        <v>4</v>
      </c>
      <c r="S44" s="199" t="n">
        <v>600</v>
      </c>
      <c r="T44" s="0" t="n">
        <f aca="false">L44*-1</f>
        <v>-102.906612266371</v>
      </c>
      <c r="U44" s="0" t="n">
        <f aca="false">M44*0</f>
        <v>0</v>
      </c>
      <c r="V44" s="0" t="n">
        <f aca="false">N44*-1</f>
        <v>-2.31707127651398</v>
      </c>
      <c r="W44" s="0" t="n">
        <f aca="false">O44*-1</f>
        <v>-3.70847468761493</v>
      </c>
    </row>
    <row r="45" customFormat="false" ht="12.75" hidden="false" customHeight="false" outlineLevel="0" collapsed="false">
      <c r="A45" s="21" t="n">
        <v>2</v>
      </c>
      <c r="B45" s="21" t="n">
        <v>1200</v>
      </c>
      <c r="C45" s="21"/>
      <c r="D45" s="21"/>
      <c r="E45" s="196" t="n">
        <f aca="false">M12*$I12+M11*$I11</f>
        <v>158.673985639689</v>
      </c>
      <c r="F45" s="196" t="n">
        <f aca="false">N12*$I12+N11*$I11</f>
        <v>4.07546282898225</v>
      </c>
      <c r="G45" s="196" t="n">
        <f aca="false">O12*$I12+O11*$I11</f>
        <v>3.93319972664898</v>
      </c>
      <c r="H45" s="196" t="n">
        <v>3.02602694274578</v>
      </c>
      <c r="I45" s="112"/>
      <c r="J45" s="21" t="n">
        <v>5</v>
      </c>
      <c r="K45" s="21" t="n">
        <v>600</v>
      </c>
      <c r="L45" s="209" t="n">
        <v>77.8978619448915</v>
      </c>
      <c r="M45" s="209" t="n">
        <v>2.25233846245506</v>
      </c>
      <c r="N45" s="209" t="n">
        <v>1.41998480525171</v>
      </c>
      <c r="O45" s="203" t="n">
        <v>6.21459652772329</v>
      </c>
      <c r="R45" s="199" t="n">
        <v>5</v>
      </c>
      <c r="S45" s="199" t="n">
        <v>600</v>
      </c>
      <c r="T45" s="0" t="n">
        <f aca="false">L45*-1</f>
        <v>-77.8978619448915</v>
      </c>
      <c r="U45" s="0" t="n">
        <f aca="false">M45*0</f>
        <v>0</v>
      </c>
      <c r="V45" s="0" t="n">
        <f aca="false">N45*-1</f>
        <v>-1.41998480525171</v>
      </c>
      <c r="W45" s="0" t="n">
        <f aca="false">O45*-1</f>
        <v>-6.21459652772329</v>
      </c>
    </row>
    <row r="46" customFormat="false" ht="12.75" hidden="false" customHeight="false" outlineLevel="0" collapsed="false">
      <c r="A46" s="21" t="n">
        <v>2</v>
      </c>
      <c r="B46" s="21" t="n">
        <v>1800</v>
      </c>
      <c r="C46" s="21"/>
      <c r="D46" s="21"/>
      <c r="E46" s="196" t="n">
        <f aca="false">M13*$I13+M14*$I14</f>
        <v>115.499699192481</v>
      </c>
      <c r="F46" s="196" t="n">
        <f aca="false">N13*$I13+N14*$I14</f>
        <v>0.639077008179592</v>
      </c>
      <c r="G46" s="196" t="n">
        <f aca="false">O13*$I13+O14*$I14</f>
        <v>1.05484709138613</v>
      </c>
      <c r="H46" s="196" t="n">
        <v>18.698734272688</v>
      </c>
      <c r="I46" s="112"/>
      <c r="J46" s="21" t="n">
        <v>1</v>
      </c>
      <c r="K46" s="21" t="n">
        <v>1200</v>
      </c>
      <c r="L46" s="209" t="n">
        <v>137.490541554277</v>
      </c>
      <c r="M46" s="209" t="n">
        <v>3.01295756775763</v>
      </c>
      <c r="N46" s="209" t="n">
        <v>2.51062148654203</v>
      </c>
      <c r="O46" s="203" t="n">
        <v>5.1574066792956</v>
      </c>
      <c r="R46" s="199" t="n">
        <v>1</v>
      </c>
      <c r="S46" s="199" t="n">
        <v>1200</v>
      </c>
      <c r="T46" s="0" t="n">
        <f aca="false">L46*-1</f>
        <v>-137.490541554277</v>
      </c>
      <c r="U46" s="0" t="n">
        <f aca="false">M46*0</f>
        <v>0</v>
      </c>
      <c r="V46" s="0" t="n">
        <f aca="false">N46*-1</f>
        <v>-2.51062148654203</v>
      </c>
      <c r="W46" s="0" t="n">
        <f aca="false">O46*-1</f>
        <v>-5.1574066792956</v>
      </c>
    </row>
    <row r="47" customFormat="false" ht="12.75" hidden="false" customHeight="false" outlineLevel="0" collapsed="false">
      <c r="A47" s="21" t="n">
        <v>3</v>
      </c>
      <c r="B47" s="21" t="n">
        <v>600</v>
      </c>
      <c r="C47" s="21"/>
      <c r="D47" s="21"/>
      <c r="E47" s="196" t="n">
        <f aca="false">M15*$I15+M16*$I16</f>
        <v>157.767661100244</v>
      </c>
      <c r="F47" s="196" t="n">
        <f aca="false">N15*$I15+N16*$I16</f>
        <v>3.97252276100724</v>
      </c>
      <c r="G47" s="196" t="n">
        <f aca="false">O15*$I15+O16*$I16</f>
        <v>2.86571796745177</v>
      </c>
      <c r="H47" s="196" t="n">
        <v>1.8062568389093</v>
      </c>
      <c r="I47" s="112"/>
      <c r="J47" s="21" t="n">
        <v>2</v>
      </c>
      <c r="K47" s="21" t="n">
        <v>1200</v>
      </c>
      <c r="L47" s="209" t="n">
        <v>158.673985639689</v>
      </c>
      <c r="M47" s="209" t="n">
        <v>4.07546282898225</v>
      </c>
      <c r="N47" s="209" t="n">
        <v>3.93319972664898</v>
      </c>
      <c r="O47" s="203" t="n">
        <v>3.02602694274578</v>
      </c>
      <c r="R47" s="199" t="n">
        <v>2</v>
      </c>
      <c r="S47" s="199" t="n">
        <v>1200</v>
      </c>
      <c r="T47" s="0" t="n">
        <f aca="false">L47*-1</f>
        <v>-158.673985639689</v>
      </c>
      <c r="U47" s="0" t="n">
        <f aca="false">M47*0</f>
        <v>0</v>
      </c>
      <c r="V47" s="0" t="n">
        <f aca="false">N47*-1</f>
        <v>-3.93319972664898</v>
      </c>
      <c r="W47" s="0" t="n">
        <f aca="false">O47*-1</f>
        <v>-3.02602694274578</v>
      </c>
    </row>
    <row r="48" customFormat="false" ht="12.75" hidden="false" customHeight="false" outlineLevel="0" collapsed="false">
      <c r="A48" s="21" t="n">
        <v>3</v>
      </c>
      <c r="B48" s="21" t="n">
        <v>1200</v>
      </c>
      <c r="C48" s="21"/>
      <c r="D48" s="21"/>
      <c r="E48" s="196" t="n">
        <f aca="false">M17*$I17+M18*$I18</f>
        <v>163.655895529877</v>
      </c>
      <c r="F48" s="196" t="n">
        <f aca="false">N17*$I17+N18*$I18</f>
        <v>4.10656427532721</v>
      </c>
      <c r="G48" s="196" t="n">
        <f aca="false">O17*$I17+O18*$I18</f>
        <v>3.14049667896218</v>
      </c>
      <c r="H48" s="196" t="n">
        <v>4.7649675682469</v>
      </c>
      <c r="I48" s="112"/>
      <c r="J48" s="21" t="n">
        <v>3</v>
      </c>
      <c r="K48" s="21" t="n">
        <v>1200</v>
      </c>
      <c r="L48" s="209" t="n">
        <v>163.655895529877</v>
      </c>
      <c r="M48" s="209" t="n">
        <v>4.10656427532721</v>
      </c>
      <c r="N48" s="209" t="n">
        <v>3.14049667896218</v>
      </c>
      <c r="O48" s="203" t="n">
        <v>4.7649675682469</v>
      </c>
      <c r="R48" s="199" t="n">
        <v>3</v>
      </c>
      <c r="S48" s="199" t="n">
        <v>1200</v>
      </c>
      <c r="T48" s="0" t="n">
        <f aca="false">L48*-1</f>
        <v>-163.655895529877</v>
      </c>
      <c r="U48" s="0" t="n">
        <f aca="false">M48*0</f>
        <v>0</v>
      </c>
      <c r="V48" s="0" t="n">
        <f aca="false">N48*-1</f>
        <v>-3.14049667896218</v>
      </c>
      <c r="W48" s="0" t="n">
        <f aca="false">O48*-1</f>
        <v>-4.7649675682469</v>
      </c>
    </row>
    <row r="49" customFormat="false" ht="12.75" hidden="false" customHeight="false" outlineLevel="0" collapsed="false">
      <c r="A49" s="21" t="n">
        <v>3</v>
      </c>
      <c r="B49" s="21" t="n">
        <v>1800</v>
      </c>
      <c r="C49" s="21"/>
      <c r="D49" s="21"/>
      <c r="E49" s="196" t="n">
        <f aca="false">M19*$I19+M20*$I20</f>
        <v>127.265232076145</v>
      </c>
      <c r="F49" s="196" t="n">
        <f aca="false">N19*$I19+N20*$I20</f>
        <v>2.45082006283157</v>
      </c>
      <c r="G49" s="196" t="n">
        <f aca="false">O19*$I19+O20*$I20</f>
        <v>1.63499982215287</v>
      </c>
      <c r="H49" s="196" t="n">
        <v>8.50615811352146</v>
      </c>
      <c r="I49" s="112"/>
      <c r="J49" s="21" t="n">
        <v>4</v>
      </c>
      <c r="K49" s="21" t="n">
        <v>1200</v>
      </c>
      <c r="L49" s="209" t="n">
        <v>109.611907568201</v>
      </c>
      <c r="M49" s="209" t="n">
        <v>2.37410125105783</v>
      </c>
      <c r="N49" s="209" t="n">
        <v>1.70437006846022</v>
      </c>
      <c r="O49" s="203" t="n">
        <v>8.25036661681556</v>
      </c>
      <c r="R49" s="199" t="n">
        <v>4</v>
      </c>
      <c r="S49" s="199" t="n">
        <v>1200</v>
      </c>
      <c r="T49" s="0" t="n">
        <f aca="false">L49*-1</f>
        <v>-109.611907568201</v>
      </c>
      <c r="U49" s="0" t="n">
        <f aca="false">M49*0</f>
        <v>0</v>
      </c>
      <c r="V49" s="0" t="n">
        <f aca="false">N49*-1</f>
        <v>-1.70437006846022</v>
      </c>
      <c r="W49" s="0" t="n">
        <f aca="false">O49*-1</f>
        <v>-8.25036661681556</v>
      </c>
    </row>
    <row r="50" customFormat="false" ht="12.75" hidden="false" customHeight="false" outlineLevel="0" collapsed="false">
      <c r="A50" s="21" t="n">
        <v>4</v>
      </c>
      <c r="B50" s="21" t="n">
        <v>600</v>
      </c>
      <c r="C50" s="200"/>
      <c r="D50" s="21"/>
      <c r="E50" s="196" t="n">
        <f aca="false">($I21*M21+$I22*M22)*$J21+($I23*M23+$I24*M24)*$J23</f>
        <v>102.906612266371</v>
      </c>
      <c r="F50" s="196" t="n">
        <f aca="false">($I21*N21+$I22*N22)*$J21+($I23*N23+$I24*N24)*$J23</f>
        <v>3.28629526910933</v>
      </c>
      <c r="G50" s="196" t="n">
        <f aca="false">($I21*O21+$I22*O22)*$J21+($I23*O23+$I24*O24)*$J23</f>
        <v>2.31707127651398</v>
      </c>
      <c r="H50" s="196" t="n">
        <v>3.70847468761493</v>
      </c>
      <c r="I50" s="112"/>
      <c r="J50" s="21" t="n">
        <v>5</v>
      </c>
      <c r="K50" s="21" t="n">
        <v>1200</v>
      </c>
      <c r="L50" s="209" t="n">
        <v>84.6580434374889</v>
      </c>
      <c r="M50" s="209" t="n">
        <v>2.3675921823094</v>
      </c>
      <c r="N50" s="209" t="n">
        <v>0.737975014180267</v>
      </c>
      <c r="O50" s="203" t="n">
        <v>3.75576387392017</v>
      </c>
      <c r="R50" s="199" t="n">
        <v>5</v>
      </c>
      <c r="S50" s="199" t="n">
        <v>1200</v>
      </c>
      <c r="T50" s="0" t="n">
        <f aca="false">L50*-1</f>
        <v>-84.6580434374889</v>
      </c>
      <c r="U50" s="0" t="n">
        <f aca="false">M50*0</f>
        <v>0</v>
      </c>
      <c r="V50" s="0" t="n">
        <f aca="false">N50*-1</f>
        <v>-0.737975014180267</v>
      </c>
      <c r="W50" s="0" t="n">
        <f aca="false">O50*-1</f>
        <v>-3.75576387392017</v>
      </c>
    </row>
    <row r="51" customFormat="false" ht="12.75" hidden="false" customHeight="false" outlineLevel="0" collapsed="false">
      <c r="A51" s="21" t="n">
        <v>4</v>
      </c>
      <c r="B51" s="21" t="n">
        <v>1200</v>
      </c>
      <c r="C51" s="200"/>
      <c r="D51" s="21"/>
      <c r="E51" s="196" t="n">
        <f aca="false">($I25*M25+$I26*M26)*$J25+($I27*M27+$I28*M28)*$J27</f>
        <v>109.611907568201</v>
      </c>
      <c r="F51" s="196" t="n">
        <f aca="false">($I25*N25+$I26*N26)*$J25+($I27*N27+$I28*N28)*$J27</f>
        <v>2.37410125105783</v>
      </c>
      <c r="G51" s="196" t="n">
        <f aca="false">($I25*O25+$I26*O26)*$J25+($I27*O27+$I28*O28)*$J27</f>
        <v>1.70437006846022</v>
      </c>
      <c r="H51" s="196" t="n">
        <v>8.25036661681556</v>
      </c>
      <c r="I51" s="112"/>
      <c r="J51" s="21" t="n">
        <v>1</v>
      </c>
      <c r="K51" s="21" t="n">
        <v>1800</v>
      </c>
      <c r="L51" s="209" t="n">
        <v>90.3981538896053</v>
      </c>
      <c r="M51" s="209" t="n">
        <v>1.62522840779105</v>
      </c>
      <c r="N51" s="209" t="n">
        <v>1.03893298189856</v>
      </c>
      <c r="O51" s="203" t="n">
        <v>2.31647457926833</v>
      </c>
      <c r="R51" s="199" t="n">
        <v>1</v>
      </c>
      <c r="S51" s="199" t="n">
        <v>1800</v>
      </c>
      <c r="T51" s="0" t="n">
        <f aca="false">L51*-1</f>
        <v>-90.3981538896053</v>
      </c>
      <c r="U51" s="0" t="n">
        <f aca="false">M51*0</f>
        <v>0</v>
      </c>
      <c r="V51" s="0" t="n">
        <f aca="false">N51*-1</f>
        <v>-1.03893298189856</v>
      </c>
      <c r="W51" s="0" t="n">
        <f aca="false">O51*-1</f>
        <v>-2.31647457926833</v>
      </c>
    </row>
    <row r="52" customFormat="false" ht="12.75" hidden="false" customHeight="false" outlineLevel="0" collapsed="false">
      <c r="A52" s="21" t="n">
        <v>4</v>
      </c>
      <c r="B52" s="21" t="n">
        <v>1800</v>
      </c>
      <c r="C52" s="21"/>
      <c r="D52" s="21"/>
      <c r="E52" s="196" t="n">
        <f aca="false">$I29*M29+$I30*M30</f>
        <v>103.030247804304</v>
      </c>
      <c r="F52" s="196" t="n">
        <f aca="false">$I29*N29+$I30*N30</f>
        <v>1.81744890166675</v>
      </c>
      <c r="G52" s="196" t="n">
        <f aca="false">$I29*O29+$I30*O30</f>
        <v>1.38600481498964</v>
      </c>
      <c r="H52" s="196" t="n">
        <v>7.7466979151757</v>
      </c>
      <c r="I52" s="112"/>
      <c r="J52" s="21" t="n">
        <v>2</v>
      </c>
      <c r="K52" s="21" t="n">
        <v>1800</v>
      </c>
      <c r="L52" s="209" t="n">
        <v>115.499699192481</v>
      </c>
      <c r="M52" s="209" t="n">
        <v>0.639077008179592</v>
      </c>
      <c r="N52" s="209" t="n">
        <v>1.05484709138613</v>
      </c>
      <c r="O52" s="203" t="n">
        <v>18.698734272688</v>
      </c>
      <c r="R52" s="199" t="n">
        <v>2</v>
      </c>
      <c r="S52" s="199" t="n">
        <v>1800</v>
      </c>
      <c r="T52" s="0" t="n">
        <f aca="false">L52*-1</f>
        <v>-115.499699192481</v>
      </c>
      <c r="U52" s="0" t="n">
        <f aca="false">M52*0</f>
        <v>0</v>
      </c>
      <c r="V52" s="0" t="n">
        <f aca="false">N52*-1</f>
        <v>-1.05484709138613</v>
      </c>
      <c r="W52" s="0" t="n">
        <f aca="false">O52*-1</f>
        <v>-18.698734272688</v>
      </c>
    </row>
    <row r="53" customFormat="false" ht="12.75" hidden="false" customHeight="false" outlineLevel="0" collapsed="false">
      <c r="A53" s="21" t="n">
        <v>5</v>
      </c>
      <c r="B53" s="21" t="n">
        <v>600</v>
      </c>
      <c r="C53" s="21"/>
      <c r="D53" s="21"/>
      <c r="E53" s="196" t="n">
        <f aca="false">M31*$I31+M32*$I32</f>
        <v>77.8978619448915</v>
      </c>
      <c r="F53" s="196" t="n">
        <f aca="false">N31*$I31+N32*$I32</f>
        <v>2.25233846245506</v>
      </c>
      <c r="G53" s="196" t="n">
        <f aca="false">O31*$I31+O32*$I32</f>
        <v>1.41998480525171</v>
      </c>
      <c r="H53" s="196" t="n">
        <v>6.21459652772329</v>
      </c>
      <c r="I53" s="112"/>
      <c r="J53" s="21" t="n">
        <v>3</v>
      </c>
      <c r="K53" s="21" t="n">
        <v>1800</v>
      </c>
      <c r="L53" s="209" t="n">
        <v>127.265232076145</v>
      </c>
      <c r="M53" s="209" t="n">
        <v>2.45082006283157</v>
      </c>
      <c r="N53" s="209" t="n">
        <v>1.63499982215287</v>
      </c>
      <c r="O53" s="203" t="n">
        <v>8.50615811352146</v>
      </c>
      <c r="R53" s="199" t="n">
        <v>3</v>
      </c>
      <c r="S53" s="199" t="n">
        <v>1800</v>
      </c>
      <c r="T53" s="0" t="n">
        <f aca="false">L53*-1</f>
        <v>-127.265232076145</v>
      </c>
      <c r="U53" s="0" t="n">
        <f aca="false">M53*0</f>
        <v>0</v>
      </c>
      <c r="V53" s="0" t="n">
        <f aca="false">N53*-1</f>
        <v>-1.63499982215287</v>
      </c>
      <c r="W53" s="0" t="n">
        <f aca="false">O53*-1</f>
        <v>-8.50615811352146</v>
      </c>
    </row>
    <row r="54" customFormat="false" ht="12.75" hidden="false" customHeight="false" outlineLevel="0" collapsed="false">
      <c r="A54" s="21" t="n">
        <v>5</v>
      </c>
      <c r="B54" s="21" t="n">
        <v>1200</v>
      </c>
      <c r="C54" s="21"/>
      <c r="D54" s="21"/>
      <c r="E54" s="196" t="n">
        <f aca="false">M33*$I33+M34*$I34</f>
        <v>84.6580434374889</v>
      </c>
      <c r="F54" s="196" t="n">
        <f aca="false">N33*$I33+N34*$I34</f>
        <v>2.3675921823094</v>
      </c>
      <c r="G54" s="196" t="n">
        <f aca="false">O33*$I33+O34*$I34</f>
        <v>0.737975014180267</v>
      </c>
      <c r="H54" s="196" t="n">
        <v>3.75576387392017</v>
      </c>
      <c r="I54" s="112"/>
      <c r="J54" s="21" t="n">
        <v>4</v>
      </c>
      <c r="K54" s="21" t="n">
        <v>1800</v>
      </c>
      <c r="L54" s="203" t="n">
        <v>103.03</v>
      </c>
      <c r="M54" s="209" t="n">
        <v>1.81744890166675</v>
      </c>
      <c r="N54" s="209" t="n">
        <v>1.38600481498964</v>
      </c>
      <c r="O54" s="203" t="n">
        <v>7.7466979151757</v>
      </c>
      <c r="R54" s="199" t="n">
        <v>4</v>
      </c>
      <c r="S54" s="199" t="n">
        <v>1800</v>
      </c>
      <c r="T54" s="0" t="n">
        <f aca="false">L54*-1</f>
        <v>-103.03</v>
      </c>
      <c r="U54" s="0" t="n">
        <f aca="false">M54*0</f>
        <v>0</v>
      </c>
      <c r="V54" s="0" t="n">
        <f aca="false">N54*-1</f>
        <v>-1.38600481498964</v>
      </c>
      <c r="W54" s="0" t="n">
        <f aca="false">O54*-1</f>
        <v>-7.7466979151757</v>
      </c>
    </row>
    <row r="55" customFormat="false" ht="12.75" hidden="false" customHeight="false" outlineLevel="0" collapsed="false">
      <c r="A55" s="21" t="n">
        <v>5</v>
      </c>
      <c r="B55" s="21" t="n">
        <v>1800</v>
      </c>
      <c r="C55" s="21"/>
      <c r="D55" s="21"/>
      <c r="E55" s="196" t="n">
        <f aca="false">M35*$I35+M36*$I36</f>
        <v>90.1497704820252</v>
      </c>
      <c r="F55" s="196" t="n">
        <f aca="false">N35*$I35+N36*$I36</f>
        <v>1.73558688348485</v>
      </c>
      <c r="G55" s="196" t="n">
        <f aca="false">O35*$I35+O36*$I36</f>
        <v>0.67943225606709</v>
      </c>
      <c r="H55" s="196" t="n">
        <v>5.42879720125241</v>
      </c>
      <c r="I55" s="112"/>
      <c r="J55" s="21" t="n">
        <v>5</v>
      </c>
      <c r="K55" s="21" t="n">
        <v>1800</v>
      </c>
      <c r="L55" s="209" t="n">
        <v>90.1497704820252</v>
      </c>
      <c r="M55" s="209" t="n">
        <v>1.73558688348485</v>
      </c>
      <c r="N55" s="209" t="n">
        <v>0.67943225606709</v>
      </c>
      <c r="O55" s="203" t="n">
        <v>5.42879720125241</v>
      </c>
      <c r="R55" s="199" t="n">
        <v>5</v>
      </c>
      <c r="S55" s="199" t="n">
        <v>1800</v>
      </c>
      <c r="T55" s="0" t="n">
        <f aca="false">L55*-1</f>
        <v>-90.1497704820252</v>
      </c>
      <c r="U55" s="0" t="n">
        <f aca="false">M55*0</f>
        <v>0</v>
      </c>
      <c r="V55" s="0" t="n">
        <f aca="false">N55*-1</f>
        <v>-0.67943225606709</v>
      </c>
      <c r="W55" s="0" t="n">
        <f aca="false">O55*-1</f>
        <v>-5.42879720125241</v>
      </c>
    </row>
    <row r="56" customFormat="false" ht="12.75" hidden="false" customHeight="false" outlineLevel="0" collapsed="false">
      <c r="J56" s="46"/>
      <c r="K56" s="46"/>
      <c r="L56" s="46"/>
      <c r="M56" s="46"/>
      <c r="N56" s="46"/>
      <c r="O56" s="46"/>
      <c r="P56" s="46"/>
    </row>
    <row r="60" customFormat="false" ht="12.75" hidden="false" customHeight="false" outlineLevel="0" collapsed="false">
      <c r="A60" s="201" t="s">
        <v>406</v>
      </c>
    </row>
    <row r="61" customFormat="false" ht="15" hidden="false" customHeight="false" outlineLevel="0" collapsed="false">
      <c r="A61" s="21" t="n">
        <v>1</v>
      </c>
      <c r="B61" s="21" t="n">
        <v>600</v>
      </c>
      <c r="C61" s="21"/>
      <c r="D61" s="21"/>
      <c r="E61" s="202" t="n">
        <v>133.110725176612</v>
      </c>
      <c r="F61" s="204" t="n">
        <v>2.96228504188638</v>
      </c>
      <c r="G61" s="204" t="n">
        <v>4.19328393728127</v>
      </c>
      <c r="H61" s="202" t="n">
        <v>5.10140060664123</v>
      </c>
    </row>
    <row r="62" customFormat="false" ht="12.75" hidden="false" customHeight="false" outlineLevel="0" collapsed="false">
      <c r="A62" s="21" t="n">
        <v>2</v>
      </c>
      <c r="B62" s="21" t="n">
        <v>600</v>
      </c>
      <c r="C62" s="21"/>
      <c r="D62" s="21"/>
      <c r="E62" s="203" t="n">
        <v>142.923905374499</v>
      </c>
      <c r="F62" s="203" t="n">
        <v>4.16235011967466</v>
      </c>
      <c r="G62" s="203" t="n">
        <v>4.299686103771</v>
      </c>
      <c r="H62" s="203" t="n">
        <v>2.25178545626994</v>
      </c>
    </row>
    <row r="63" customFormat="false" ht="12.75" hidden="false" customHeight="false" outlineLevel="0" collapsed="false">
      <c r="A63" s="21" t="n">
        <v>3</v>
      </c>
      <c r="B63" s="21" t="n">
        <v>600</v>
      </c>
      <c r="C63" s="200"/>
      <c r="D63" s="21"/>
      <c r="E63" s="203" t="n">
        <v>157.767661100244</v>
      </c>
      <c r="F63" s="203" t="n">
        <v>3.97252276100724</v>
      </c>
      <c r="G63" s="203" t="n">
        <v>2.86571796745177</v>
      </c>
      <c r="H63" s="203" t="n">
        <v>1.8062568389093</v>
      </c>
    </row>
    <row r="64" customFormat="false" ht="12.75" hidden="false" customHeight="false" outlineLevel="0" collapsed="false">
      <c r="A64" s="21" t="n">
        <v>4</v>
      </c>
      <c r="B64" s="21" t="n">
        <v>600</v>
      </c>
      <c r="C64" s="21"/>
      <c r="D64" s="21"/>
      <c r="E64" s="203" t="n">
        <v>102.906612266371</v>
      </c>
      <c r="F64" s="203" t="n">
        <v>3.28629526910933</v>
      </c>
      <c r="G64" s="203" t="n">
        <v>2.31707127651398</v>
      </c>
      <c r="H64" s="203" t="n">
        <v>3.70847468761493</v>
      </c>
    </row>
    <row r="65" customFormat="false" ht="12.75" hidden="false" customHeight="false" outlineLevel="0" collapsed="false">
      <c r="A65" s="21" t="n">
        <v>5</v>
      </c>
      <c r="B65" s="21" t="n">
        <v>600</v>
      </c>
      <c r="C65" s="21"/>
      <c r="D65" s="21"/>
      <c r="E65" s="203" t="n">
        <v>77.8978619448915</v>
      </c>
      <c r="F65" s="203" t="n">
        <v>2.25233846245506</v>
      </c>
      <c r="G65" s="203" t="n">
        <v>1.41998480525171</v>
      </c>
      <c r="H65" s="203" t="n">
        <v>6.21459652772329</v>
      </c>
    </row>
    <row r="66" customFormat="false" ht="12.75" hidden="false" customHeight="false" outlineLevel="0" collapsed="false">
      <c r="A66" s="21" t="n">
        <v>1</v>
      </c>
      <c r="B66" s="21" t="n">
        <v>1200</v>
      </c>
      <c r="C66" s="200"/>
      <c r="D66" s="21"/>
      <c r="E66" s="203" t="n">
        <v>137.490541554277</v>
      </c>
      <c r="F66" s="203" t="n">
        <v>3.01295756775763</v>
      </c>
      <c r="G66" s="203" t="n">
        <v>2.51062148654203</v>
      </c>
      <c r="H66" s="203" t="n">
        <v>5.1574066792956</v>
      </c>
    </row>
    <row r="67" customFormat="false" ht="12.75" hidden="false" customHeight="false" outlineLevel="0" collapsed="false">
      <c r="A67" s="21" t="n">
        <v>2</v>
      </c>
      <c r="B67" s="21" t="n">
        <v>1200</v>
      </c>
      <c r="C67" s="21"/>
      <c r="D67" s="21"/>
      <c r="E67" s="203" t="n">
        <v>158.673985639689</v>
      </c>
      <c r="F67" s="203" t="n">
        <v>4.07546282898225</v>
      </c>
      <c r="G67" s="203" t="n">
        <v>3.93319972664898</v>
      </c>
      <c r="H67" s="203" t="n">
        <v>3.02602694274578</v>
      </c>
    </row>
    <row r="68" customFormat="false" ht="12.75" hidden="false" customHeight="false" outlineLevel="0" collapsed="false">
      <c r="A68" s="21" t="n">
        <v>3</v>
      </c>
      <c r="B68" s="21" t="n">
        <v>1200</v>
      </c>
      <c r="C68" s="21"/>
      <c r="D68" s="21"/>
      <c r="E68" s="203" t="n">
        <v>163.655895529877</v>
      </c>
      <c r="F68" s="203" t="n">
        <v>4.10656427532721</v>
      </c>
      <c r="G68" s="203" t="n">
        <v>3.14049667896218</v>
      </c>
      <c r="H68" s="203" t="n">
        <v>4.7649675682469</v>
      </c>
    </row>
    <row r="69" customFormat="false" ht="12.75" hidden="false" customHeight="false" outlineLevel="0" collapsed="false">
      <c r="A69" s="21" t="n">
        <v>4</v>
      </c>
      <c r="B69" s="21" t="n">
        <v>1200</v>
      </c>
      <c r="C69" s="21"/>
      <c r="D69" s="21"/>
      <c r="E69" s="203" t="n">
        <v>109.611907568201</v>
      </c>
      <c r="F69" s="203" t="n">
        <v>2.37410125105783</v>
      </c>
      <c r="G69" s="203" t="n">
        <v>1.70437006846022</v>
      </c>
      <c r="H69" s="203" t="n">
        <v>8.25036661681556</v>
      </c>
    </row>
    <row r="70" customFormat="false" ht="12.75" hidden="false" customHeight="false" outlineLevel="0" collapsed="false">
      <c r="A70" s="21" t="n">
        <v>5</v>
      </c>
      <c r="B70" s="21" t="n">
        <v>1200</v>
      </c>
      <c r="C70" s="21"/>
      <c r="D70" s="21"/>
      <c r="E70" s="203" t="n">
        <v>84.6580434374889</v>
      </c>
      <c r="F70" s="203" t="n">
        <v>2.3675921823094</v>
      </c>
      <c r="G70" s="203" t="n">
        <v>0.737975014180267</v>
      </c>
      <c r="H70" s="203" t="n">
        <v>3.75576387392017</v>
      </c>
    </row>
    <row r="71" customFormat="false" ht="12.75" hidden="false" customHeight="false" outlineLevel="0" collapsed="false">
      <c r="A71" s="21" t="n">
        <v>1</v>
      </c>
      <c r="B71" s="21" t="n">
        <v>1800</v>
      </c>
      <c r="C71" s="21"/>
      <c r="D71" s="21"/>
      <c r="E71" s="203" t="n">
        <v>90.3981538896053</v>
      </c>
      <c r="F71" s="203" t="n">
        <v>1.62522840779105</v>
      </c>
      <c r="G71" s="203" t="n">
        <v>1.03893298189856</v>
      </c>
      <c r="H71" s="203" t="n">
        <v>2.31647457926833</v>
      </c>
    </row>
    <row r="72" customFormat="false" ht="12.75" hidden="false" customHeight="false" outlineLevel="0" collapsed="false">
      <c r="A72" s="21" t="n">
        <v>2</v>
      </c>
      <c r="B72" s="21" t="n">
        <v>1800</v>
      </c>
      <c r="C72" s="21"/>
      <c r="D72" s="21"/>
      <c r="E72" s="203" t="n">
        <v>115.499699192481</v>
      </c>
      <c r="F72" s="203" t="n">
        <v>0.639077008179592</v>
      </c>
      <c r="G72" s="203" t="n">
        <v>1.05484709138613</v>
      </c>
      <c r="H72" s="203" t="n">
        <v>18.698734272688</v>
      </c>
    </row>
    <row r="73" customFormat="false" ht="12.75" hidden="false" customHeight="false" outlineLevel="0" collapsed="false">
      <c r="A73" s="21" t="n">
        <v>3</v>
      </c>
      <c r="B73" s="21" t="n">
        <v>1800</v>
      </c>
      <c r="C73" s="21"/>
      <c r="D73" s="21"/>
      <c r="E73" s="203" t="n">
        <v>127.265232076145</v>
      </c>
      <c r="F73" s="203" t="n">
        <v>2.45082006283157</v>
      </c>
      <c r="G73" s="203" t="n">
        <v>1.63499982215287</v>
      </c>
      <c r="H73" s="203" t="n">
        <v>8.50615811352146</v>
      </c>
    </row>
    <row r="74" customFormat="false" ht="12.75" hidden="false" customHeight="false" outlineLevel="0" collapsed="false">
      <c r="A74" s="21" t="n">
        <v>4</v>
      </c>
      <c r="B74" s="21" t="n">
        <v>1800</v>
      </c>
      <c r="C74" s="21"/>
      <c r="D74" s="21"/>
      <c r="E74" s="203" t="n">
        <v>103.030247804304</v>
      </c>
      <c r="F74" s="203" t="n">
        <v>1.81744890166675</v>
      </c>
      <c r="G74" s="203" t="n">
        <v>1.38600481498964</v>
      </c>
      <c r="H74" s="203" t="n">
        <v>7.7466979151757</v>
      </c>
    </row>
    <row r="75" customFormat="false" ht="12.75" hidden="false" customHeight="false" outlineLevel="0" collapsed="false">
      <c r="A75" s="21" t="n">
        <v>5</v>
      </c>
      <c r="B75" s="21" t="n">
        <v>1800</v>
      </c>
      <c r="C75" s="21"/>
      <c r="D75" s="21"/>
      <c r="E75" s="203" t="n">
        <v>90.1497704820252</v>
      </c>
      <c r="F75" s="203" t="n">
        <v>1.73558688348485</v>
      </c>
      <c r="G75" s="203" t="n">
        <v>0.67943225606709</v>
      </c>
      <c r="H75" s="203" t="n">
        <v>5.42879720125241</v>
      </c>
    </row>
    <row r="76" customFormat="false" ht="12.75" hidden="false" customHeight="false" outlineLevel="0" collapsed="false">
      <c r="A76" s="20"/>
      <c r="B76" s="20"/>
      <c r="C76" s="20"/>
      <c r="D76" s="20"/>
      <c r="E76" s="26" t="s">
        <v>405</v>
      </c>
      <c r="F76" s="26" t="s">
        <v>405</v>
      </c>
      <c r="G76" s="27" t="s">
        <v>405</v>
      </c>
      <c r="H76" s="27" t="s">
        <v>405</v>
      </c>
    </row>
    <row r="77" customFormat="false" ht="12.75" hidden="false" customHeight="false" outlineLevel="0" collapsed="false">
      <c r="A77" s="21"/>
      <c r="B77" s="21"/>
      <c r="C77" s="21"/>
      <c r="D77" s="21"/>
      <c r="E77" s="196"/>
      <c r="F77" s="196"/>
      <c r="G77" s="196"/>
      <c r="H77" s="19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O42" activeCellId="0" sqref="O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8" width="5.41"/>
    <col collapsed="false" customWidth="true" hidden="false" outlineLevel="0" max="2" min="2" style="158" width="6.7"/>
    <col collapsed="false" customWidth="true" hidden="false" outlineLevel="0" max="3" min="3" style="158" width="5.41"/>
    <col collapsed="false" customWidth="true" hidden="false" outlineLevel="0" max="4" min="4" style="159" width="8.7"/>
    <col collapsed="false" customWidth="true" hidden="false" outlineLevel="0" max="5" min="5" style="0" width="9.99"/>
    <col collapsed="false" customWidth="true" hidden="false" outlineLevel="0" max="6" min="6" style="0" width="11.28"/>
    <col collapsed="false" customWidth="true" hidden="false" outlineLevel="0" max="7" min="7" style="0" width="11.7"/>
    <col collapsed="false" customWidth="true" hidden="false" outlineLevel="0" max="8" min="8" style="0" width="11.13"/>
    <col collapsed="false" customWidth="true" hidden="false" outlineLevel="0" max="9" min="9" style="0" width="9.7"/>
    <col collapsed="false" customWidth="true" hidden="false" outlineLevel="0" max="11" min="10" style="0" width="7.99"/>
    <col collapsed="false" customWidth="true" hidden="false" outlineLevel="0" max="12" min="12" style="0" width="8.28"/>
    <col collapsed="false" customWidth="true" hidden="false" outlineLevel="0" max="13" min="13" style="0" width="9.99"/>
    <col collapsed="false" customWidth="true" hidden="false" outlineLevel="0" max="14" min="14" style="0" width="11.85"/>
    <col collapsed="false" customWidth="true" hidden="false" outlineLevel="0" max="15" min="15" style="0" width="9.85"/>
  </cols>
  <sheetData>
    <row r="1" s="167" customFormat="true" ht="63.75" hidden="false" customHeight="false" outlineLevel="0" collapsed="false">
      <c r="A1" s="160" t="s">
        <v>382</v>
      </c>
      <c r="B1" s="160" t="s">
        <v>383</v>
      </c>
      <c r="C1" s="160" t="s">
        <v>33</v>
      </c>
      <c r="D1" s="161" t="s">
        <v>384</v>
      </c>
      <c r="E1" s="162" t="s">
        <v>49</v>
      </c>
      <c r="F1" s="56"/>
      <c r="G1" s="163" t="s">
        <v>423</v>
      </c>
      <c r="H1" s="164" t="s">
        <v>424</v>
      </c>
      <c r="I1" s="165" t="s">
        <v>387</v>
      </c>
      <c r="J1" s="166" t="s">
        <v>388</v>
      </c>
      <c r="K1" s="165" t="s">
        <v>389</v>
      </c>
      <c r="L1" s="165" t="s">
        <v>390</v>
      </c>
      <c r="M1" s="26" t="s">
        <v>391</v>
      </c>
      <c r="N1" s="26" t="s">
        <v>392</v>
      </c>
      <c r="O1" s="27" t="s">
        <v>393</v>
      </c>
      <c r="P1" s="27"/>
    </row>
    <row r="2" s="46" customFormat="true" ht="18" hidden="false" customHeight="true" outlineLevel="0" collapsed="false">
      <c r="A2" s="168"/>
      <c r="B2" s="168"/>
      <c r="C2" s="168"/>
      <c r="D2" s="169"/>
      <c r="E2" s="170" t="s">
        <v>365</v>
      </c>
      <c r="F2" s="171"/>
      <c r="G2" s="172" t="s">
        <v>394</v>
      </c>
      <c r="H2" s="172" t="s">
        <v>394</v>
      </c>
      <c r="K2" s="173"/>
      <c r="L2" s="173"/>
      <c r="M2" s="174" t="s">
        <v>395</v>
      </c>
      <c r="N2" s="174" t="s">
        <v>395</v>
      </c>
      <c r="O2" s="174" t="s">
        <v>395</v>
      </c>
      <c r="P2" s="175"/>
    </row>
    <row r="3" s="46" customFormat="true" ht="12.75" hidden="false" customHeight="false" outlineLevel="0" collapsed="false">
      <c r="A3" s="21" t="n">
        <v>1</v>
      </c>
      <c r="B3" s="21" t="n">
        <v>600</v>
      </c>
      <c r="C3" s="86" t="s">
        <v>60</v>
      </c>
      <c r="D3" s="176" t="n">
        <v>1</v>
      </c>
      <c r="E3" s="177" t="n">
        <f aca="false">'V_Z_N_1996-2012'!GL4</f>
        <v>385.429883490762</v>
      </c>
      <c r="F3" s="89"/>
      <c r="G3" s="177" t="n">
        <f aca="false">'V_Z_N_1996-2012'!DL4</f>
        <v>11.5034941400623</v>
      </c>
      <c r="H3" s="51" t="n">
        <f aca="false">'V_Z_N_1996-2012'!AD4</f>
        <v>13.9798794408679</v>
      </c>
      <c r="I3" s="178" t="n">
        <v>0.334629386819143</v>
      </c>
      <c r="J3" s="85"/>
      <c r="K3" s="85" t="n">
        <v>0.598907929314387</v>
      </c>
      <c r="L3" s="179" t="n">
        <v>0.5</v>
      </c>
      <c r="M3" s="101" t="n">
        <f aca="false">E3*K3*L3</f>
        <v>115.418506708669</v>
      </c>
      <c r="N3" s="101" t="n">
        <f aca="false">G3*K3*L3</f>
        <v>3.44476692765246</v>
      </c>
      <c r="O3" s="101" t="n">
        <f aca="false">H3*K3*L3</f>
        <v>4.18633032399749</v>
      </c>
      <c r="P3" s="101"/>
    </row>
    <row r="4" s="46" customFormat="true" ht="12.75" hidden="false" customHeight="false" outlineLevel="0" collapsed="false">
      <c r="A4" s="21" t="n">
        <v>1</v>
      </c>
      <c r="B4" s="21" t="n">
        <v>600</v>
      </c>
      <c r="C4" s="86" t="s">
        <v>60</v>
      </c>
      <c r="D4" s="180" t="n">
        <v>2</v>
      </c>
      <c r="E4" s="177" t="n">
        <f aca="false">'V_Z_N_1996-2012'!GL5</f>
        <v>346.011992803671</v>
      </c>
      <c r="F4" s="21"/>
      <c r="G4" s="177" t="n">
        <f aca="false">'V_Z_N_1996-2012'!DL5</f>
        <v>8.05662050914207</v>
      </c>
      <c r="H4" s="51" t="n">
        <f aca="false">'V_Z_N_1996-2012'!AD5</f>
        <v>10.75024065768</v>
      </c>
      <c r="I4" s="92" t="n">
        <v>0.665370613180857</v>
      </c>
      <c r="J4" s="112"/>
      <c r="K4" s="112" t="n">
        <v>0.81013626916421</v>
      </c>
      <c r="L4" s="46" t="n">
        <v>0.5</v>
      </c>
      <c r="M4" s="101" t="n">
        <f aca="false">E4*K4*L4</f>
        <v>140.15843246802</v>
      </c>
      <c r="N4" s="101" t="n">
        <f aca="false">G4*K4*L4</f>
        <v>3.26348024067411</v>
      </c>
      <c r="O4" s="101" t="n">
        <f aca="false">H4*K4*L4</f>
        <v>4.35457992951514</v>
      </c>
      <c r="P4" s="101"/>
    </row>
    <row r="5" s="46" customFormat="true" ht="12.75" hidden="false" customHeight="false" outlineLevel="0" collapsed="false">
      <c r="A5" s="21" t="n">
        <v>1</v>
      </c>
      <c r="B5" s="21" t="n">
        <v>1200</v>
      </c>
      <c r="C5" s="86" t="s">
        <v>60</v>
      </c>
      <c r="D5" s="180" t="n">
        <v>1</v>
      </c>
      <c r="E5" s="177" t="n">
        <f aca="false">'V_Z_N_1996-2012'!GL6</f>
        <v>410.224051002564</v>
      </c>
      <c r="F5" s="21"/>
      <c r="G5" s="177" t="n">
        <f aca="false">'V_Z_N_1996-2012'!DL6</f>
        <v>9.06040747774866</v>
      </c>
      <c r="H5" s="51" t="n">
        <f aca="false">'V_Z_N_1996-2012'!AD6</f>
        <v>8.23205292489964</v>
      </c>
      <c r="I5" s="92" t="n">
        <v>0.57481884526612</v>
      </c>
      <c r="J5" s="112"/>
      <c r="K5" s="112" t="n">
        <v>0.63177789853958</v>
      </c>
      <c r="L5" s="46" t="n">
        <v>0.5</v>
      </c>
      <c r="M5" s="101" t="n">
        <f aca="false">E5*K5*L5</f>
        <v>129.585244436397</v>
      </c>
      <c r="N5" s="101" t="n">
        <f aca="false">G5*K5*L5</f>
        <v>2.86208259810217</v>
      </c>
      <c r="O5" s="101" t="n">
        <f aca="false">H5*K5*L5</f>
        <v>2.60041454877985</v>
      </c>
      <c r="P5" s="101"/>
    </row>
    <row r="6" s="46" customFormat="true" ht="12.75" hidden="false" customHeight="false" outlineLevel="0" collapsed="false">
      <c r="A6" s="21" t="n">
        <v>1</v>
      </c>
      <c r="B6" s="21" t="n">
        <v>1200</v>
      </c>
      <c r="C6" s="86" t="s">
        <v>60</v>
      </c>
      <c r="D6" s="180" t="n">
        <v>2</v>
      </c>
      <c r="E6" s="177" t="n">
        <f aca="false">'V_Z_N_1996-2012'!GL7</f>
        <v>375.655307941779</v>
      </c>
      <c r="F6" s="21"/>
      <c r="G6" s="177" t="n">
        <f aca="false">'V_Z_N_1996-2012'!DL7</f>
        <v>8.44977757581246</v>
      </c>
      <c r="H6" s="51" t="n">
        <f aca="false">'V_Z_N_1996-2012'!AD7</f>
        <v>6.50435654835184</v>
      </c>
      <c r="I6" s="92" t="n">
        <v>0.425180915206267</v>
      </c>
      <c r="J6" s="112"/>
      <c r="K6" s="112" t="n">
        <v>0.795194760056198</v>
      </c>
      <c r="L6" s="46" t="n">
        <v>0.5</v>
      </c>
      <c r="M6" s="101" t="n">
        <f aca="false">E6*K6*L6</f>
        <v>149.3595662313</v>
      </c>
      <c r="N6" s="101" t="n">
        <f aca="false">G6*K6*L6</f>
        <v>3.35960942596322</v>
      </c>
      <c r="O6" s="101" t="n">
        <f aca="false">H6*K6*L6</f>
        <v>2.5861151223933</v>
      </c>
      <c r="P6" s="101"/>
    </row>
    <row r="7" s="46" customFormat="true" ht="12.75" hidden="false" customHeight="false" outlineLevel="0" collapsed="false">
      <c r="A7" s="21" t="n">
        <v>1</v>
      </c>
      <c r="B7" s="21" t="n">
        <v>1800</v>
      </c>
      <c r="C7" s="86" t="s">
        <v>60</v>
      </c>
      <c r="D7" s="180" t="n">
        <v>1</v>
      </c>
      <c r="E7" s="177" t="n">
        <f aca="false">'V_Z_N_1996-2012'!GL8</f>
        <v>265.216350206699</v>
      </c>
      <c r="F7" s="21"/>
      <c r="G7" s="177" t="n">
        <f aca="false">'V_Z_N_1996-2012'!DL8</f>
        <v>4.85177097993681</v>
      </c>
      <c r="H7" s="51" t="n">
        <f aca="false">'V_Z_N_1996-2012'!AD8</f>
        <v>3.08858216887209</v>
      </c>
      <c r="I7" s="92" t="n">
        <v>0.746805602793284</v>
      </c>
      <c r="J7" s="112"/>
      <c r="K7" s="112" t="n">
        <v>0.673939245367817</v>
      </c>
      <c r="L7" s="46" t="n">
        <v>0.5</v>
      </c>
      <c r="M7" s="101" t="n">
        <f aca="false">E7*K7*L7</f>
        <v>89.3698534587546</v>
      </c>
      <c r="N7" s="101" t="n">
        <f aca="false">G7*K7*L7</f>
        <v>1.63489943645804</v>
      </c>
      <c r="O7" s="101" t="n">
        <f aca="false">H7*K7*L7</f>
        <v>1.04075836807308</v>
      </c>
      <c r="P7" s="101"/>
    </row>
    <row r="8" s="46" customFormat="true" ht="12.75" hidden="false" customHeight="false" outlineLevel="0" collapsed="false">
      <c r="A8" s="21" t="n">
        <v>1</v>
      </c>
      <c r="B8" s="21" t="n">
        <v>1800</v>
      </c>
      <c r="C8" s="86" t="s">
        <v>60</v>
      </c>
      <c r="D8" s="180" t="n">
        <v>2</v>
      </c>
      <c r="E8" s="177" t="n">
        <f aca="false">'V_Z_N_1996-2012'!GL9</f>
        <v>231.649786277547</v>
      </c>
      <c r="F8" s="21"/>
      <c r="G8" s="177" t="n">
        <f aca="false">'V_Z_N_1996-2012'!DL9</f>
        <v>3.86576534488824</v>
      </c>
      <c r="H8" s="51" t="n">
        <f aca="false">'V_Z_N_1996-2012'!AD9</f>
        <v>2.87977800669631</v>
      </c>
      <c r="I8" s="92" t="n">
        <v>0.253195957351872</v>
      </c>
      <c r="J8" s="112"/>
      <c r="K8" s="112" t="n">
        <v>0.826645834812868</v>
      </c>
      <c r="L8" s="46" t="n">
        <v>0.5</v>
      </c>
      <c r="M8" s="101" t="n">
        <f aca="false">E8*K8*L8</f>
        <v>95.7461654808128</v>
      </c>
      <c r="N8" s="101" t="n">
        <f aca="false">G8*K8*L8</f>
        <v>1.5978094103579</v>
      </c>
      <c r="O8" s="101" t="n">
        <f aca="false">H8*K8*L8</f>
        <v>1.19027824721061</v>
      </c>
      <c r="P8" s="101"/>
    </row>
    <row r="9" s="46" customFormat="true" ht="12.75" hidden="false" customHeight="false" outlineLevel="0" collapsed="false">
      <c r="A9" s="21" t="n">
        <v>2</v>
      </c>
      <c r="B9" s="21" t="n">
        <v>600</v>
      </c>
      <c r="C9" s="86" t="s">
        <v>60</v>
      </c>
      <c r="D9" s="180" t="n">
        <v>1</v>
      </c>
      <c r="E9" s="177" t="n">
        <f aca="false">'V_Z_N_1996-2012'!GL10</f>
        <v>451.125276652132</v>
      </c>
      <c r="F9" s="21"/>
      <c r="G9" s="177" t="n">
        <f aca="false">'V_Z_N_1996-2012'!DL10</f>
        <v>14.6820254978434</v>
      </c>
      <c r="H9" s="51" t="n">
        <f aca="false">'V_Z_N_1996-2012'!AD10</f>
        <v>16.4525320553705</v>
      </c>
      <c r="I9" s="92" t="n">
        <v>0.507521248096491</v>
      </c>
      <c r="J9" s="112"/>
      <c r="K9" s="112" t="n">
        <v>0.60337080307026</v>
      </c>
      <c r="L9" s="46" t="n">
        <v>0.5</v>
      </c>
      <c r="M9" s="101" t="n">
        <f aca="false">E9*K9*L9</f>
        <v>136.097910229445</v>
      </c>
      <c r="N9" s="101" t="n">
        <f aca="false">G9*K9*L9</f>
        <v>4.42935275766591</v>
      </c>
      <c r="O9" s="101" t="n">
        <f aca="false">H9*K9*L9</f>
        <v>4.96348873939404</v>
      </c>
      <c r="P9" s="101"/>
    </row>
    <row r="10" s="46" customFormat="true" ht="12.75" hidden="false" customHeight="false" outlineLevel="0" collapsed="false">
      <c r="A10" s="21" t="n">
        <v>2</v>
      </c>
      <c r="B10" s="21" t="n">
        <v>600</v>
      </c>
      <c r="C10" s="86" t="s">
        <v>60</v>
      </c>
      <c r="D10" s="180" t="n">
        <v>2</v>
      </c>
      <c r="E10" s="177" t="n">
        <f aca="false">'V_Z_N_1996-2012'!GL11</f>
        <v>349.663755943691</v>
      </c>
      <c r="F10" s="21"/>
      <c r="G10" s="177" t="n">
        <f aca="false">'V_Z_N_1996-2012'!DL11</f>
        <v>11.0093764720682</v>
      </c>
      <c r="H10" s="51" t="n">
        <f aca="false">'V_Z_N_1996-2012'!AD11</f>
        <v>9.67815862401744</v>
      </c>
      <c r="I10" s="92" t="n">
        <v>0.492478751903509</v>
      </c>
      <c r="J10" s="112"/>
      <c r="K10" s="112" t="n">
        <v>0.856134085795195</v>
      </c>
      <c r="L10" s="46" t="n">
        <v>0.5</v>
      </c>
      <c r="M10" s="101" t="n">
        <f aca="false">E10*K10*L10</f>
        <v>149.679530015283</v>
      </c>
      <c r="N10" s="101" t="n">
        <f aca="false">G10*K10*L10</f>
        <v>4.71275123054462</v>
      </c>
      <c r="O10" s="101" t="n">
        <f aca="false">H10*K10*L10</f>
        <v>4.14290074287703</v>
      </c>
      <c r="P10" s="101"/>
    </row>
    <row r="11" s="46" customFormat="true" ht="12.75" hidden="false" customHeight="false" outlineLevel="0" collapsed="false">
      <c r="A11" s="21" t="n">
        <v>2</v>
      </c>
      <c r="B11" s="21" t="n">
        <v>1200</v>
      </c>
      <c r="C11" s="86" t="s">
        <v>60</v>
      </c>
      <c r="D11" s="180" t="n">
        <v>1</v>
      </c>
      <c r="E11" s="177" t="n">
        <f aca="false">'V_Z_N_1996-2012'!GL12</f>
        <v>497.59628597256</v>
      </c>
      <c r="F11" s="21"/>
      <c r="G11" s="177" t="n">
        <f aca="false">'V_Z_N_1996-2012'!DL12</f>
        <v>14.0760670607733</v>
      </c>
      <c r="H11" s="51" t="n">
        <f aca="false">'V_Z_N_1996-2012'!AD12</f>
        <v>15.681190877545</v>
      </c>
      <c r="I11" s="92" t="n">
        <v>0.586967674161257</v>
      </c>
      <c r="J11" s="112"/>
      <c r="K11" s="112" t="n">
        <v>0.613076479956626</v>
      </c>
      <c r="L11" s="46" t="n">
        <v>0.5</v>
      </c>
      <c r="M11" s="101" t="n">
        <f aca="false">E11*K11*L11</f>
        <v>152.532289721774</v>
      </c>
      <c r="N11" s="101" t="n">
        <f aca="false">G11*K11*L11</f>
        <v>4.31485282262616</v>
      </c>
      <c r="O11" s="101" t="n">
        <f aca="false">H11*K11*L11</f>
        <v>4.80688465236664</v>
      </c>
      <c r="P11" s="101"/>
    </row>
    <row r="12" s="46" customFormat="true" ht="12.75" hidden="false" customHeight="false" outlineLevel="0" collapsed="false">
      <c r="A12" s="21" t="n">
        <v>2</v>
      </c>
      <c r="B12" s="21" t="n">
        <v>1200</v>
      </c>
      <c r="C12" s="86" t="s">
        <v>60</v>
      </c>
      <c r="D12" s="180" t="n">
        <v>2</v>
      </c>
      <c r="E12" s="177" t="n">
        <f aca="false">'V_Z_N_1996-2012'!GL13</f>
        <v>389.47238177357</v>
      </c>
      <c r="F12" s="21"/>
      <c r="G12" s="177" t="n">
        <f aca="false">'V_Z_N_1996-2012'!DL13</f>
        <v>10.7986836358812</v>
      </c>
      <c r="H12" s="51" t="n">
        <f aca="false">'V_Z_N_1996-2012'!AD13</f>
        <v>7.6844101695163</v>
      </c>
      <c r="I12" s="92" t="n">
        <v>0.413031985870938</v>
      </c>
      <c r="J12" s="112"/>
      <c r="K12" s="112" t="n">
        <v>0.861404515236392</v>
      </c>
      <c r="L12" s="46" t="n">
        <v>0.5</v>
      </c>
      <c r="M12" s="101" t="n">
        <f aca="false">E12*K12*L12</f>
        <v>167.746634109813</v>
      </c>
      <c r="N12" s="101" t="n">
        <f aca="false">G12*K12*L12</f>
        <v>4.65101742127869</v>
      </c>
      <c r="O12" s="101" t="n">
        <f aca="false">H12*K12*L12</f>
        <v>3.30969280847489</v>
      </c>
      <c r="P12" s="101"/>
    </row>
    <row r="13" s="46" customFormat="true" ht="12.75" hidden="false" customHeight="false" outlineLevel="0" collapsed="false">
      <c r="A13" s="21" t="n">
        <v>2</v>
      </c>
      <c r="B13" s="21" t="n">
        <v>1800</v>
      </c>
      <c r="C13" s="86" t="s">
        <v>60</v>
      </c>
      <c r="D13" s="180" t="n">
        <v>1</v>
      </c>
      <c r="E13" s="177" t="n">
        <f aca="false">'V_Z_N_1996-2012'!GL14</f>
        <v>323.107807358354</v>
      </c>
      <c r="F13" s="21"/>
      <c r="G13" s="177" t="n">
        <f aca="false">'V_Z_N_1996-2012'!DL14</f>
        <v>0.875888631487401</v>
      </c>
      <c r="H13" s="51" t="n">
        <f aca="false">'V_Z_N_1996-2012'!AD14</f>
        <v>3.09849987412593</v>
      </c>
      <c r="I13" s="92" t="n">
        <v>0.849692864113899</v>
      </c>
      <c r="J13" s="112"/>
      <c r="K13" s="112" t="n">
        <v>0.720720720720721</v>
      </c>
      <c r="L13" s="46" t="n">
        <v>0.5</v>
      </c>
      <c r="M13" s="101" t="n">
        <f aca="false">E13*K13*L13</f>
        <v>116.435245894902</v>
      </c>
      <c r="N13" s="101" t="n">
        <f aca="false">G13*K13*L13</f>
        <v>0.315635542878343</v>
      </c>
      <c r="O13" s="101" t="n">
        <f aca="false">H13*K13*L13</f>
        <v>1.11657653121655</v>
      </c>
      <c r="P13" s="101"/>
    </row>
    <row r="14" s="46" customFormat="true" ht="12.75" hidden="false" customHeight="false" outlineLevel="0" collapsed="false">
      <c r="A14" s="21" t="n">
        <v>2</v>
      </c>
      <c r="B14" s="21" t="n">
        <v>1800</v>
      </c>
      <c r="C14" s="86" t="s">
        <v>60</v>
      </c>
      <c r="D14" s="180" t="n">
        <v>2</v>
      </c>
      <c r="E14" s="177" t="n">
        <f aca="false">'V_Z_N_1996-2012'!GL15</f>
        <v>263.239945610457</v>
      </c>
      <c r="F14" s="21"/>
      <c r="G14" s="177" t="n">
        <f aca="false">'V_Z_N_1996-2012'!DL15</f>
        <v>6.70647555125964</v>
      </c>
      <c r="H14" s="51" t="n">
        <f aca="false">'V_Z_N_1996-2012'!AD15</f>
        <v>2.95288901281439</v>
      </c>
      <c r="I14" s="92" t="n">
        <v>0.150307135886101</v>
      </c>
      <c r="J14" s="112"/>
      <c r="K14" s="112" t="n">
        <v>0.816326530612245</v>
      </c>
      <c r="L14" s="46" t="n">
        <v>0.5</v>
      </c>
      <c r="M14" s="101" t="n">
        <f aca="false">E14*K14*L14</f>
        <v>107.44487575937</v>
      </c>
      <c r="N14" s="101" t="n">
        <f aca="false">G14*K14*L14</f>
        <v>2.73733695969781</v>
      </c>
      <c r="O14" s="101" t="n">
        <f aca="false">H14*K14*L14</f>
        <v>1.2052608215569</v>
      </c>
      <c r="P14" s="101"/>
    </row>
    <row r="15" s="46" customFormat="true" ht="12.75" hidden="false" customHeight="false" outlineLevel="0" collapsed="false">
      <c r="A15" s="21" t="n">
        <v>3</v>
      </c>
      <c r="B15" s="21" t="n">
        <v>600</v>
      </c>
      <c r="C15" s="86" t="s">
        <v>60</v>
      </c>
      <c r="D15" s="180" t="n">
        <v>1</v>
      </c>
      <c r="E15" s="177" t="n">
        <f aca="false">'V_Z_N_1996-2012'!GL16</f>
        <v>494.361948977955</v>
      </c>
      <c r="F15" s="21"/>
      <c r="G15" s="177" t="n">
        <f aca="false">'V_Z_N_1996-2012'!DL16</f>
        <v>13.7892009055508</v>
      </c>
      <c r="H15" s="51" t="n">
        <f aca="false">'V_Z_N_1996-2012'!AD16</f>
        <v>9.77713376647032</v>
      </c>
      <c r="I15" s="92" t="n">
        <v>0.38680871225126</v>
      </c>
      <c r="J15" s="112"/>
      <c r="K15" s="112" t="n">
        <v>0.610459200976735</v>
      </c>
      <c r="L15" s="46" t="n">
        <v>0.5</v>
      </c>
      <c r="M15" s="101" t="n">
        <f aca="false">E15*K15*L15</f>
        <v>150.893900183192</v>
      </c>
      <c r="N15" s="101" t="n">
        <f aca="false">G15*K15*L15</f>
        <v>4.20887228345509</v>
      </c>
      <c r="O15" s="101" t="n">
        <f aca="false">H15*K15*L15</f>
        <v>2.98427063346106</v>
      </c>
      <c r="P15" s="101"/>
    </row>
    <row r="16" s="46" customFormat="true" ht="12.75" hidden="false" customHeight="false" outlineLevel="0" collapsed="false">
      <c r="A16" s="21" t="n">
        <v>3</v>
      </c>
      <c r="B16" s="21" t="n">
        <v>600</v>
      </c>
      <c r="C16" s="86" t="s">
        <v>60</v>
      </c>
      <c r="D16" s="180" t="n">
        <v>2</v>
      </c>
      <c r="E16" s="177" t="n">
        <f aca="false">'V_Z_N_1996-2012'!GL17</f>
        <v>399.64771254749</v>
      </c>
      <c r="F16" s="21"/>
      <c r="G16" s="177" t="n">
        <f aca="false">'V_Z_N_1996-2012'!DL17</f>
        <v>10.8676643816145</v>
      </c>
      <c r="H16" s="51" t="n">
        <f aca="false">'V_Z_N_1996-2012'!AD17</f>
        <v>7.47335613799284</v>
      </c>
      <c r="I16" s="92" t="n">
        <v>0.61319128774874</v>
      </c>
      <c r="J16" s="112"/>
      <c r="K16" s="112" t="n">
        <v>0.820265954911587</v>
      </c>
      <c r="L16" s="46" t="n">
        <v>0.5</v>
      </c>
      <c r="M16" s="101" t="n">
        <f aca="false">E16*K16*L16</f>
        <v>163.908706280499</v>
      </c>
      <c r="N16" s="101" t="n">
        <f aca="false">G16*K16*L16</f>
        <v>4.45718755082184</v>
      </c>
      <c r="O16" s="101" t="n">
        <f aca="false">H16*K16*L16</f>
        <v>3.06506980446253</v>
      </c>
      <c r="P16" s="101"/>
    </row>
    <row r="17" s="46" customFormat="true" ht="12.75" hidden="false" customHeight="false" outlineLevel="0" collapsed="false">
      <c r="A17" s="21" t="n">
        <v>3</v>
      </c>
      <c r="B17" s="21" t="n">
        <v>1200</v>
      </c>
      <c r="C17" s="86" t="s">
        <v>60</v>
      </c>
      <c r="D17" s="180" t="n">
        <v>1</v>
      </c>
      <c r="E17" s="177" t="n">
        <f aca="false">'V_Z_N_1996-2012'!GL18</f>
        <v>549.007660828794</v>
      </c>
      <c r="F17" s="21"/>
      <c r="G17" s="177" t="n">
        <f aca="false">'V_Z_N_1996-2012'!DL18</f>
        <v>14.6684790071949</v>
      </c>
      <c r="H17" s="51" t="n">
        <f aca="false">'V_Z_N_1996-2012'!AD18</f>
        <v>12.4022523418216</v>
      </c>
      <c r="I17" s="92" t="n">
        <v>0.678865143776141</v>
      </c>
      <c r="J17" s="112"/>
      <c r="K17" s="112" t="n">
        <v>0.609843296375744</v>
      </c>
      <c r="L17" s="46" t="n">
        <v>0.5</v>
      </c>
      <c r="M17" s="101" t="n">
        <f aca="false">E17*K17*L17</f>
        <v>167.404320807684</v>
      </c>
      <c r="N17" s="101" t="n">
        <f aca="false">G17*K17*L17</f>
        <v>4.47273679528307</v>
      </c>
      <c r="O17" s="101" t="n">
        <f aca="false">H17*K17*L17</f>
        <v>3.78171522531015</v>
      </c>
      <c r="P17" s="101"/>
    </row>
    <row r="18" s="46" customFormat="true" ht="12.75" hidden="false" customHeight="false" outlineLevel="0" collapsed="false">
      <c r="A18" s="21" t="n">
        <v>3</v>
      </c>
      <c r="B18" s="21" t="n">
        <v>1200</v>
      </c>
      <c r="C18" s="86" t="s">
        <v>60</v>
      </c>
      <c r="D18" s="180" t="n">
        <v>2</v>
      </c>
      <c r="E18" s="177" t="n">
        <f aca="false">'V_Z_N_1996-2012'!GL19</f>
        <v>399.347199867869</v>
      </c>
      <c r="F18" s="21"/>
      <c r="G18" s="177" t="n">
        <f aca="false">'V_Z_N_1996-2012'!DL19</f>
        <v>11.6213574732971</v>
      </c>
      <c r="H18" s="51" t="n">
        <f aca="false">'V_Z_N_1996-2012'!AD19</f>
        <v>6.19508059184004</v>
      </c>
      <c r="I18" s="92" t="n">
        <v>0.321134856223859</v>
      </c>
      <c r="J18" s="112"/>
      <c r="K18" s="112" t="n">
        <v>0.794998336475546</v>
      </c>
      <c r="L18" s="46" t="n">
        <v>0.5</v>
      </c>
      <c r="M18" s="101" t="n">
        <f aca="false">E18*K18*L18</f>
        <v>158.740179785562</v>
      </c>
      <c r="N18" s="101" t="n">
        <f aca="false">G18*K18*L18</f>
        <v>4.61947992942943</v>
      </c>
      <c r="O18" s="101" t="n">
        <f aca="false">H18*K18*L18</f>
        <v>2.46253938242239</v>
      </c>
      <c r="P18" s="101"/>
    </row>
    <row r="19" s="46" customFormat="true" ht="12.75" hidden="false" customHeight="false" outlineLevel="0" collapsed="false">
      <c r="A19" s="21" t="n">
        <v>3</v>
      </c>
      <c r="B19" s="21" t="n">
        <v>1800</v>
      </c>
      <c r="C19" s="86" t="s">
        <v>60</v>
      </c>
      <c r="D19" s="180" t="n">
        <v>1</v>
      </c>
      <c r="E19" s="177" t="n">
        <f aca="false">'V_Z_N_1996-2012'!GL20</f>
        <v>387.732929575214</v>
      </c>
      <c r="F19" s="21"/>
      <c r="G19" s="177" t="n">
        <f aca="false">'V_Z_N_1996-2012'!DL20</f>
        <v>7.97870324246156</v>
      </c>
      <c r="H19" s="51" t="n">
        <f aca="false">'V_Z_N_1996-2012'!AD20</f>
        <v>5.61206157187374</v>
      </c>
      <c r="I19" s="92" t="n">
        <v>0.910500944749021</v>
      </c>
      <c r="J19" s="112"/>
      <c r="K19" s="112" t="n">
        <v>0.664177763580826</v>
      </c>
      <c r="L19" s="46" t="n">
        <v>0.5</v>
      </c>
      <c r="M19" s="101" t="n">
        <f aca="false">E19*K19*L19</f>
        <v>128.761795015954</v>
      </c>
      <c r="N19" s="101" t="n">
        <f aca="false">G19*K19*L19</f>
        <v>2.6496386379266</v>
      </c>
      <c r="O19" s="101" t="n">
        <f aca="false">H19*K19*L19</f>
        <v>1.8637032519425</v>
      </c>
      <c r="P19" s="101"/>
    </row>
    <row r="20" s="46" customFormat="true" ht="12.75" hidden="false" customHeight="false" outlineLevel="0" collapsed="false">
      <c r="A20" s="21" t="n">
        <v>3</v>
      </c>
      <c r="B20" s="21" t="n">
        <v>1800</v>
      </c>
      <c r="C20" s="86" t="s">
        <v>60</v>
      </c>
      <c r="D20" s="180" t="n">
        <v>2</v>
      </c>
      <c r="E20" s="177" t="n">
        <f aca="false">'V_Z_N_1996-2012'!GL21</f>
        <v>292.24314200958</v>
      </c>
      <c r="F20" s="21"/>
      <c r="G20" s="177" t="n">
        <f aca="false">'V_Z_N_1996-2012'!DL21</f>
        <v>5.82787110932889</v>
      </c>
      <c r="H20" s="51" t="n">
        <f aca="false">'V_Z_N_1996-2012'!AD21</f>
        <v>1.63348315833051</v>
      </c>
      <c r="I20" s="92" t="n">
        <v>0.0894994445973711</v>
      </c>
      <c r="J20" s="112"/>
      <c r="K20" s="112" t="n">
        <v>0.829139210294194</v>
      </c>
      <c r="L20" s="46" t="n">
        <v>0.5</v>
      </c>
      <c r="M20" s="101" t="n">
        <f aca="false">E20*K20*L20</f>
        <v>121.155123989858</v>
      </c>
      <c r="N20" s="101" t="n">
        <f aca="false">G20*K20*L20</f>
        <v>2.41605822464265</v>
      </c>
      <c r="O20" s="101" t="n">
        <f aca="false">H20*K20*L20</f>
        <v>0.677192467963513</v>
      </c>
      <c r="P20" s="101"/>
    </row>
    <row r="21" s="46" customFormat="true" ht="12.75" hidden="false" customHeight="false" outlineLevel="0" collapsed="false">
      <c r="A21" s="21" t="n">
        <v>4</v>
      </c>
      <c r="B21" s="21" t="n">
        <v>600</v>
      </c>
      <c r="C21" s="118" t="s">
        <v>61</v>
      </c>
      <c r="D21" s="180" t="n">
        <v>1</v>
      </c>
      <c r="E21" s="177" t="n">
        <f aca="false">'V_Z_N_1996-2012'!GL22</f>
        <v>386.200225481883</v>
      </c>
      <c r="F21" s="21"/>
      <c r="G21" s="177" t="n">
        <f aca="false">'V_Z_N_1996-2012'!DL22</f>
        <v>17.751322712794</v>
      </c>
      <c r="H21" s="51" t="n">
        <f aca="false">'V_Z_N_1996-2012'!AD22</f>
        <v>14.4256341110889</v>
      </c>
      <c r="I21" s="92" t="n">
        <v>0.40847356351539</v>
      </c>
      <c r="J21" s="112" t="n">
        <f aca="false">3560/(3560+4806)</f>
        <v>0.425531914893617</v>
      </c>
      <c r="K21" s="112" t="n">
        <v>0.606238102211158</v>
      </c>
      <c r="L21" s="46" t="n">
        <v>0.5</v>
      </c>
      <c r="M21" s="101" t="n">
        <f aca="false">E21*K21*L21</f>
        <v>117.064645884829</v>
      </c>
      <c r="N21" s="101" t="n">
        <f aca="false">G21*K21*L21</f>
        <v>5.38076409657104</v>
      </c>
      <c r="O21" s="101" t="n">
        <f aca="false">H21*K21*L21</f>
        <v>4.37268452334953</v>
      </c>
      <c r="P21" s="101"/>
    </row>
    <row r="22" s="46" customFormat="true" ht="12.75" hidden="false" customHeight="false" outlineLevel="0" collapsed="false">
      <c r="A22" s="21" t="n">
        <v>4</v>
      </c>
      <c r="B22" s="21" t="n">
        <v>600</v>
      </c>
      <c r="C22" s="118" t="s">
        <v>61</v>
      </c>
      <c r="D22" s="180" t="n">
        <v>2</v>
      </c>
      <c r="E22" s="177" t="n">
        <f aca="false">'V_Z_N_1996-2012'!GL23</f>
        <v>347.041135457299</v>
      </c>
      <c r="F22" s="21"/>
      <c r="G22" s="177" t="n">
        <f aca="false">'V_Z_N_1996-2012'!DL23</f>
        <v>7.86482509474065</v>
      </c>
      <c r="H22" s="51" t="n">
        <f aca="false">'V_Z_N_1996-2012'!AD23</f>
        <v>5.54836645006395</v>
      </c>
      <c r="I22" s="92" t="n">
        <v>0.59152643648461</v>
      </c>
      <c r="J22" s="112"/>
      <c r="K22" s="112" t="n">
        <v>0.868920207693123</v>
      </c>
      <c r="L22" s="46" t="n">
        <v>0.5</v>
      </c>
      <c r="M22" s="101" t="n">
        <f aca="false">E22*K22*L22</f>
        <v>150.775527749807</v>
      </c>
      <c r="N22" s="101" t="n">
        <f aca="false">G22*K22*L22</f>
        <v>3.41695272739606</v>
      </c>
      <c r="O22" s="101" t="n">
        <f aca="false">H22*K22*L22</f>
        <v>2.41054386407356</v>
      </c>
      <c r="P22" s="101"/>
    </row>
    <row r="23" s="46" customFormat="true" ht="12.75" hidden="false" customHeight="false" outlineLevel="0" collapsed="false">
      <c r="A23" s="21" t="n">
        <v>4</v>
      </c>
      <c r="B23" s="21" t="n">
        <v>600</v>
      </c>
      <c r="C23" s="118" t="s">
        <v>62</v>
      </c>
      <c r="D23" s="180" t="n">
        <v>1</v>
      </c>
      <c r="E23" s="177" t="n">
        <f aca="false">'V_Z_N_1996-2012'!GL24</f>
        <v>233.080764714551</v>
      </c>
      <c r="F23" s="21"/>
      <c r="G23" s="177" t="n">
        <f aca="false">'V_Z_N_1996-2012'!DL24</f>
        <v>9.04961077025132</v>
      </c>
      <c r="H23" s="51" t="n">
        <f aca="false">'V_Z_N_1996-2012'!AD24</f>
        <v>7.71060019970947</v>
      </c>
      <c r="I23" s="92" t="n">
        <v>0.212827451482739</v>
      </c>
      <c r="J23" s="46" t="n">
        <f aca="false">4806/(4806+3560)</f>
        <v>0.574468085106383</v>
      </c>
      <c r="K23" s="112" t="n">
        <v>0.587686567164179</v>
      </c>
      <c r="L23" s="46" t="n">
        <v>0.5</v>
      </c>
      <c r="M23" s="101" t="n">
        <f aca="false">E23*K23*L23</f>
        <v>68.489217243548</v>
      </c>
      <c r="N23" s="101" t="n">
        <f aca="false">G23*K23*L23</f>
        <v>2.65916734387049</v>
      </c>
      <c r="O23" s="101" t="n">
        <f aca="false">H23*K23*L23</f>
        <v>2.26570808107135</v>
      </c>
      <c r="P23" s="101"/>
    </row>
    <row r="24" s="46" customFormat="true" ht="12.75" hidden="false" customHeight="false" outlineLevel="0" collapsed="false">
      <c r="A24" s="21" t="n">
        <v>4</v>
      </c>
      <c r="B24" s="21" t="n">
        <v>600</v>
      </c>
      <c r="C24" s="118" t="s">
        <v>62</v>
      </c>
      <c r="D24" s="180" t="n">
        <v>2</v>
      </c>
      <c r="E24" s="177" t="n">
        <f aca="false">'V_Z_N_1996-2012'!GL25</f>
        <v>203.944301953936</v>
      </c>
      <c r="F24" s="21"/>
      <c r="G24" s="177" t="n">
        <f aca="false">'V_Z_N_1996-2012'!DL25</f>
        <v>9.22212908637885</v>
      </c>
      <c r="H24" s="51" t="n">
        <f aca="false">'V_Z_N_1996-2012'!AD25</f>
        <v>4.25014425155707</v>
      </c>
      <c r="I24" s="92" t="n">
        <v>0.787172548517261</v>
      </c>
      <c r="J24" s="112"/>
      <c r="K24" s="112" t="n">
        <v>0.806767176890321</v>
      </c>
      <c r="L24" s="46" t="n">
        <v>0.5</v>
      </c>
      <c r="M24" s="101" t="n">
        <f aca="false">E24*K24*L24</f>
        <v>82.2677843651219</v>
      </c>
      <c r="N24" s="101" t="n">
        <f aca="false">G24*K24*L24</f>
        <v>3.72005552396799</v>
      </c>
      <c r="O24" s="101" t="n">
        <f aca="false">H24*K24*L24</f>
        <v>1.71443843960266</v>
      </c>
      <c r="P24" s="101"/>
    </row>
    <row r="25" s="46" customFormat="true" ht="12.75" hidden="false" customHeight="false" outlineLevel="0" collapsed="false">
      <c r="A25" s="21" t="n">
        <v>4</v>
      </c>
      <c r="B25" s="21" t="n">
        <v>1200</v>
      </c>
      <c r="C25" s="118" t="s">
        <v>61</v>
      </c>
      <c r="D25" s="180" t="n">
        <v>1</v>
      </c>
      <c r="E25" s="177" t="n">
        <f aca="false">'V_Z_N_1996-2012'!GL26</f>
        <v>399.870156097303</v>
      </c>
      <c r="F25" s="21"/>
      <c r="G25" s="177" t="n">
        <f aca="false">'V_Z_N_1996-2012'!DL26</f>
        <v>10.115094164278</v>
      </c>
      <c r="H25" s="51" t="n">
        <f aca="false">'V_Z_N_1996-2012'!AD26</f>
        <v>6.57484805830748</v>
      </c>
      <c r="I25" s="92" t="n">
        <v>0.678889749142552</v>
      </c>
      <c r="J25" s="46" t="n">
        <f aca="false">58740/(58740+46814)</f>
        <v>0.556492411467116</v>
      </c>
      <c r="K25" s="112" t="n">
        <v>0.617093210423225</v>
      </c>
      <c r="L25" s="46" t="n">
        <v>0.5</v>
      </c>
      <c r="M25" s="101" t="n">
        <f aca="false">E25*K25*L25</f>
        <v>123.378579189261</v>
      </c>
      <c r="N25" s="101" t="n">
        <f aca="false">G25*K25*L25</f>
        <v>3.12097796578378</v>
      </c>
      <c r="O25" s="101" t="n">
        <f aca="false">H25*K25*L25</f>
        <v>2.02864704817294</v>
      </c>
      <c r="P25" s="101"/>
    </row>
    <row r="26" s="46" customFormat="true" ht="12.75" hidden="false" customHeight="false" outlineLevel="0" collapsed="false">
      <c r="A26" s="21" t="n">
        <v>4</v>
      </c>
      <c r="B26" s="21" t="n">
        <v>1200</v>
      </c>
      <c r="C26" s="118" t="s">
        <v>61</v>
      </c>
      <c r="D26" s="180" t="n">
        <v>2</v>
      </c>
      <c r="E26" s="177" t="n">
        <f aca="false">'V_Z_N_1996-2012'!GL27</f>
        <v>297.371794439207</v>
      </c>
      <c r="F26" s="21"/>
      <c r="G26" s="177" t="n">
        <f aca="false">'V_Z_N_1996-2012'!DL27</f>
        <v>7.19487322715036</v>
      </c>
      <c r="H26" s="51" t="n">
        <f aca="false">'V_Z_N_1996-2012'!AD27</f>
        <v>4.30483883684262</v>
      </c>
      <c r="I26" s="92" t="n">
        <v>0.321109716538403</v>
      </c>
      <c r="J26" s="112"/>
      <c r="K26" s="112" t="n">
        <v>0.814429826935918</v>
      </c>
      <c r="L26" s="46" t="n">
        <v>0.5</v>
      </c>
      <c r="M26" s="101" t="n">
        <f aca="false">E26*K26*L26</f>
        <v>121.094229540373</v>
      </c>
      <c r="N26" s="101" t="n">
        <f aca="false">G26*K26*L26</f>
        <v>2.92985967860697</v>
      </c>
      <c r="O26" s="101" t="n">
        <f aca="false">H26*K26*L26</f>
        <v>1.75299457443838</v>
      </c>
      <c r="P26" s="101"/>
    </row>
    <row r="27" s="46" customFormat="true" ht="12.75" hidden="false" customHeight="false" outlineLevel="0" collapsed="false">
      <c r="A27" s="21" t="n">
        <v>4</v>
      </c>
      <c r="B27" s="21" t="n">
        <v>1200</v>
      </c>
      <c r="C27" s="118" t="s">
        <v>62</v>
      </c>
      <c r="D27" s="180" t="n">
        <v>1</v>
      </c>
      <c r="E27" s="177" t="n">
        <f aca="false">'V_Z_N_1996-2012'!GL28</f>
        <v>293.066941079494</v>
      </c>
      <c r="F27" s="21"/>
      <c r="G27" s="177" t="n">
        <f aca="false">'V_Z_N_1996-2012'!DL28</f>
        <v>6.30596389337976</v>
      </c>
      <c r="H27" s="51" t="n">
        <f aca="false">'V_Z_N_1996-2012'!AD28</f>
        <v>5.55146294402373</v>
      </c>
      <c r="I27" s="92" t="n">
        <v>0.557727569607393</v>
      </c>
      <c r="J27" s="46" t="n">
        <f aca="false">46814/(58740+46814)</f>
        <v>0.443507588532884</v>
      </c>
      <c r="K27" s="112" t="n">
        <v>0.637004371598629</v>
      </c>
      <c r="L27" s="46" t="n">
        <v>0.5</v>
      </c>
      <c r="M27" s="101" t="n">
        <f aca="false">E27*K27*L27</f>
        <v>93.3424613193376</v>
      </c>
      <c r="N27" s="101" t="n">
        <f aca="false">G27*K27*L27</f>
        <v>2.00846328361301</v>
      </c>
      <c r="O27" s="101" t="n">
        <f aca="false">H27*K27*L27</f>
        <v>1.76815308205546</v>
      </c>
      <c r="P27" s="101"/>
    </row>
    <row r="28" s="46" customFormat="true" ht="12.75" hidden="false" customHeight="false" outlineLevel="0" collapsed="false">
      <c r="A28" s="21" t="n">
        <v>4</v>
      </c>
      <c r="B28" s="21" t="n">
        <v>1200</v>
      </c>
      <c r="C28" s="118" t="s">
        <v>62</v>
      </c>
      <c r="D28" s="180" t="n">
        <v>2</v>
      </c>
      <c r="E28" s="177" t="n">
        <f aca="false">'V_Z_N_1996-2012'!GL29</f>
        <v>237.424125240182</v>
      </c>
      <c r="F28" s="21"/>
      <c r="G28" s="177" t="n">
        <f aca="false">'V_Z_N_1996-2012'!DL29</f>
        <v>7.3057191736137</v>
      </c>
      <c r="H28" s="51" t="n">
        <f aca="false">'V_Z_N_1996-2012'!AD29</f>
        <v>3.34811829939434</v>
      </c>
      <c r="I28" s="92" t="n">
        <v>0.442272430392607</v>
      </c>
      <c r="J28" s="112"/>
      <c r="K28" s="112" t="n">
        <v>0.813457707274386</v>
      </c>
      <c r="L28" s="46" t="n">
        <v>0.5</v>
      </c>
      <c r="M28" s="101" t="n">
        <f aca="false">E28*K28*L28</f>
        <v>96.5672422847528</v>
      </c>
      <c r="N28" s="101" t="n">
        <f aca="false">G28*K28*L28</f>
        <v>2.97144678447916</v>
      </c>
      <c r="O28" s="101" t="n">
        <f aca="false">H28*K28*L28</f>
        <v>1.36177631775437</v>
      </c>
      <c r="P28" s="101"/>
    </row>
    <row r="29" s="46" customFormat="true" ht="12.75" hidden="false" customHeight="false" outlineLevel="0" collapsed="false">
      <c r="A29" s="21" t="n">
        <v>4</v>
      </c>
      <c r="B29" s="21" t="n">
        <v>1800</v>
      </c>
      <c r="C29" s="86" t="s">
        <v>60</v>
      </c>
      <c r="D29" s="180" t="n">
        <v>1</v>
      </c>
      <c r="E29" s="177" t="n">
        <f aca="false">'V_Z_N_1996-2012'!GL30</f>
        <v>310.117762412958</v>
      </c>
      <c r="F29" s="21"/>
      <c r="G29" s="177" t="n">
        <f aca="false">'V_Z_N_1996-2012'!DL30</f>
        <v>5.70397893853418</v>
      </c>
      <c r="H29" s="51" t="n">
        <f aca="false">'V_Z_N_1996-2012'!AD30</f>
        <v>4.34564823517058</v>
      </c>
      <c r="I29" s="92" t="n">
        <v>0.943788286522569</v>
      </c>
      <c r="J29" s="112"/>
      <c r="K29" s="112" t="n">
        <v>0.679709370868958</v>
      </c>
      <c r="L29" s="46" t="n">
        <v>0.5</v>
      </c>
      <c r="M29" s="101" t="n">
        <f aca="false">E29*K29*L29</f>
        <v>105.3949745925</v>
      </c>
      <c r="N29" s="101" t="n">
        <f aca="false">G29*K29*L29</f>
        <v>1.93852396788043</v>
      </c>
      <c r="O29" s="101" t="n">
        <f aca="false">H29*K29*L29</f>
        <v>1.4768889139728</v>
      </c>
      <c r="P29" s="101"/>
    </row>
    <row r="30" s="46" customFormat="true" ht="12.75" hidden="false" customHeight="false" outlineLevel="0" collapsed="false">
      <c r="A30" s="21" t="n">
        <v>4</v>
      </c>
      <c r="B30" s="21" t="n">
        <v>1800</v>
      </c>
      <c r="C30" s="86" t="s">
        <v>60</v>
      </c>
      <c r="D30" s="180" t="n">
        <v>2</v>
      </c>
      <c r="E30" s="177" t="n">
        <f aca="false">'V_Z_N_1996-2012'!GL31</f>
        <v>172.021229533599</v>
      </c>
      <c r="F30" s="21"/>
      <c r="G30" s="177" t="n">
        <f aca="false">'V_Z_N_1996-2012'!DL31</f>
        <v>5.70088695265739</v>
      </c>
      <c r="H30" s="51" t="n">
        <f aca="false">'V_Z_N_1996-2012'!AD31</f>
        <v>2.64856077985026</v>
      </c>
      <c r="I30" s="92" t="n">
        <v>0.0562117134774307</v>
      </c>
      <c r="J30" s="112"/>
      <c r="K30" s="112" t="n">
        <v>0.825503864221852</v>
      </c>
      <c r="L30" s="46" t="n">
        <v>0.5</v>
      </c>
      <c r="M30" s="101" t="n">
        <f aca="false">E30*K30*L30</f>
        <v>71.00209485409</v>
      </c>
      <c r="N30" s="101" t="n">
        <f aca="false">G30*K30*L30</f>
        <v>2.3530521044553</v>
      </c>
      <c r="O30" s="101" t="n">
        <f aca="false">H30*K30*L30</f>
        <v>1.09319857919641</v>
      </c>
      <c r="P30" s="101"/>
    </row>
    <row r="31" s="46" customFormat="true" ht="12.75" hidden="false" customHeight="false" outlineLevel="0" collapsed="false">
      <c r="A31" s="21" t="n">
        <v>5</v>
      </c>
      <c r="B31" s="21" t="n">
        <v>600</v>
      </c>
      <c r="C31" s="86" t="s">
        <v>60</v>
      </c>
      <c r="D31" s="180" t="n">
        <v>1</v>
      </c>
      <c r="E31" s="177" t="n">
        <f aca="false">'V_Z_N_1996-2012'!GL32</f>
        <v>241.437909780558</v>
      </c>
      <c r="F31" s="21"/>
      <c r="G31" s="177" t="n">
        <f aca="false">'V_Z_N_1996-2012'!DL32</f>
        <v>0.349362211798802</v>
      </c>
      <c r="H31" s="51" t="n">
        <f aca="false">'V_Z_N_1996-2012'!AD32</f>
        <v>0.64009730526215</v>
      </c>
      <c r="I31" s="92" t="n">
        <v>0.0628296550075691</v>
      </c>
      <c r="J31" s="112"/>
      <c r="K31" s="112" t="n">
        <v>0.68924773532887</v>
      </c>
      <c r="L31" s="46" t="n">
        <v>0.5</v>
      </c>
      <c r="M31" s="101" t="n">
        <f aca="false">E31*K31*L31</f>
        <v>83.2052662693929</v>
      </c>
      <c r="N31" s="101" t="n">
        <f aca="false">G31*K31*L31</f>
        <v>0.120398556645904</v>
      </c>
      <c r="O31" s="101" t="n">
        <f aca="false">H31*K31*L31</f>
        <v>0.220592809021025</v>
      </c>
      <c r="P31" s="101"/>
    </row>
    <row r="32" s="46" customFormat="true" ht="12.75" hidden="false" customHeight="false" outlineLevel="0" collapsed="false">
      <c r="A32" s="21" t="n">
        <v>5</v>
      </c>
      <c r="B32" s="21" t="n">
        <v>600</v>
      </c>
      <c r="C32" s="86" t="s">
        <v>60</v>
      </c>
      <c r="D32" s="180" t="n">
        <v>2</v>
      </c>
      <c r="E32" s="177" t="n">
        <f aca="false">'V_Z_N_1996-2012'!GL33</f>
        <v>192.481107884935</v>
      </c>
      <c r="F32" s="21"/>
      <c r="G32" s="177" t="n">
        <f aca="false">'V_Z_N_1996-2012'!DL33</f>
        <v>6.28077829720936</v>
      </c>
      <c r="H32" s="51" t="n">
        <f aca="false">'V_Z_N_1996-2012'!AD33</f>
        <v>3.69027299666829</v>
      </c>
      <c r="I32" s="92" t="n">
        <v>0.937170344992431</v>
      </c>
      <c r="J32" s="112"/>
      <c r="K32" s="112" t="n">
        <v>0.814939197789995</v>
      </c>
      <c r="L32" s="46" t="n">
        <v>0.5</v>
      </c>
      <c r="M32" s="101" t="n">
        <f aca="false">E32*K32*L32</f>
        <v>78.4301998247391</v>
      </c>
      <c r="N32" s="101" t="n">
        <f aca="false">G32*K32*L32</f>
        <v>2.5592262135123</v>
      </c>
      <c r="O32" s="101" t="n">
        <f aca="false">H32*K32*L32</f>
        <v>1.50367405776547</v>
      </c>
      <c r="P32" s="101"/>
    </row>
    <row r="33" s="46" customFormat="true" ht="12.75" hidden="false" customHeight="false" outlineLevel="0" collapsed="false">
      <c r="A33" s="21" t="n">
        <v>5</v>
      </c>
      <c r="B33" s="21" t="n">
        <v>1200</v>
      </c>
      <c r="C33" s="86" t="s">
        <v>60</v>
      </c>
      <c r="D33" s="180" t="n">
        <v>1</v>
      </c>
      <c r="E33" s="177" t="n">
        <f aca="false">'V_Z_N_1996-2012'!GL34</f>
        <v>302.311058067202</v>
      </c>
      <c r="F33" s="21"/>
      <c r="G33" s="177" t="n">
        <f aca="false">'V_Z_N_1996-2012'!DL34</f>
        <v>5.22107159853172</v>
      </c>
      <c r="H33" s="51" t="n">
        <f aca="false">'V_Z_N_1996-2012'!AD34</f>
        <v>2.12994835601807</v>
      </c>
      <c r="I33" s="92" t="n">
        <v>0.146975847097966</v>
      </c>
      <c r="J33" s="112"/>
      <c r="K33" s="112" t="n">
        <v>0.660518731988473</v>
      </c>
      <c r="L33" s="46" t="n">
        <v>0.5</v>
      </c>
      <c r="M33" s="101" t="n">
        <f aca="false">E33*K33*L33</f>
        <v>99.841058370321</v>
      </c>
      <c r="N33" s="101" t="n">
        <f aca="false">G33*K33*L33</f>
        <v>1.7243077959416</v>
      </c>
      <c r="O33" s="101" t="n">
        <f aca="false">H33*K33*L33</f>
        <v>0.703435393658995</v>
      </c>
      <c r="P33" s="101"/>
    </row>
    <row r="34" s="46" customFormat="true" ht="12.75" hidden="false" customHeight="false" outlineLevel="0" collapsed="false">
      <c r="A34" s="21" t="n">
        <v>5</v>
      </c>
      <c r="B34" s="21" t="n">
        <v>1200</v>
      </c>
      <c r="C34" s="86" t="s">
        <v>60</v>
      </c>
      <c r="D34" s="180" t="n">
        <v>2</v>
      </c>
      <c r="E34" s="177" t="n">
        <f aca="false">'V_Z_N_1996-2012'!GL35</f>
        <v>186.69498231508</v>
      </c>
      <c r="F34" s="21"/>
      <c r="G34" s="177" t="n">
        <f aca="false">'V_Z_N_1996-2012'!DL35</f>
        <v>5.6281761302227</v>
      </c>
      <c r="H34" s="51" t="n">
        <f aca="false">'V_Z_N_1996-2012'!AD35</f>
        <v>1.65190975760462</v>
      </c>
      <c r="I34" s="92" t="n">
        <v>0.853024152902034</v>
      </c>
      <c r="J34" s="112"/>
      <c r="K34" s="112" t="n">
        <v>0.899353721637239</v>
      </c>
      <c r="L34" s="46" t="n">
        <v>0.5</v>
      </c>
      <c r="M34" s="101" t="n">
        <f aca="false">E34*K34*L34</f>
        <v>83.9524135780328</v>
      </c>
      <c r="N34" s="101" t="n">
        <f aca="false">G34*K34*L34</f>
        <v>2.53086057437283</v>
      </c>
      <c r="O34" s="101" t="n">
        <f aca="false">H34*K34*L34</f>
        <v>0.742825594155293</v>
      </c>
      <c r="P34" s="101"/>
    </row>
    <row r="35" s="46" customFormat="true" ht="12.75" hidden="false" customHeight="false" outlineLevel="0" collapsed="false">
      <c r="A35" s="21" t="n">
        <v>5</v>
      </c>
      <c r="B35" s="21" t="n">
        <v>1800</v>
      </c>
      <c r="C35" s="86" t="s">
        <v>60</v>
      </c>
      <c r="D35" s="180" t="n">
        <v>1</v>
      </c>
      <c r="E35" s="177" t="n">
        <f aca="false">'V_Z_N_1996-2012'!GL36</f>
        <v>262.319173217623</v>
      </c>
      <c r="F35" s="21"/>
      <c r="G35" s="177" t="n">
        <f aca="false">'V_Z_N_1996-2012'!DL36</f>
        <v>4.73952112926543</v>
      </c>
      <c r="H35" s="51" t="n">
        <f aca="false">'V_Z_N_1996-2012'!AD36</f>
        <v>2.01863729129273</v>
      </c>
      <c r="I35" s="92" t="n">
        <v>0.797793731797549</v>
      </c>
      <c r="J35" s="112"/>
      <c r="K35" s="112" t="n">
        <v>0.715637911260346</v>
      </c>
      <c r="L35" s="46" t="n">
        <v>0.5</v>
      </c>
      <c r="M35" s="101" t="n">
        <f aca="false">E35*K35*L35</f>
        <v>93.8627726025002</v>
      </c>
      <c r="N35" s="101" t="n">
        <f aca="false">G35*K35*L35</f>
        <v>1.69589050066089</v>
      </c>
      <c r="O35" s="101" t="n">
        <f aca="false">H35*K35*L35</f>
        <v>0.722306687366488</v>
      </c>
      <c r="P35" s="101"/>
    </row>
    <row r="36" s="46" customFormat="true" ht="13.5" hidden="false" customHeight="false" outlineLevel="0" collapsed="false">
      <c r="A36" s="127" t="n">
        <v>5</v>
      </c>
      <c r="B36" s="127" t="n">
        <v>1800</v>
      </c>
      <c r="C36" s="123" t="s">
        <v>60</v>
      </c>
      <c r="D36" s="181" t="n">
        <v>2</v>
      </c>
      <c r="E36" s="177" t="n">
        <f aca="false">'V_Z_N_1996-2012'!GL37</f>
        <v>192.081349792682</v>
      </c>
      <c r="F36" s="127"/>
      <c r="G36" s="177" t="n">
        <f aca="false">'V_Z_N_1996-2012'!DL37</f>
        <v>5.83085354795335</v>
      </c>
      <c r="H36" s="51" t="n">
        <f aca="false">'V_Z_N_1996-2012'!AD37</f>
        <v>1.054751038724</v>
      </c>
      <c r="I36" s="182" t="n">
        <v>0.202206268202451</v>
      </c>
      <c r="J36" s="183"/>
      <c r="K36" s="183" t="n">
        <v>0.84051345173202</v>
      </c>
      <c r="L36" s="77" t="n">
        <v>0.5</v>
      </c>
      <c r="M36" s="101" t="n">
        <f aca="false">E36*K36*L36</f>
        <v>80.7234791637964</v>
      </c>
      <c r="N36" s="101" t="n">
        <f aca="false">G36*K36*L36</f>
        <v>2.45045542106709</v>
      </c>
      <c r="O36" s="101" t="n">
        <f aca="false">H36*K36*L36</f>
        <v>0.44326621813792</v>
      </c>
      <c r="P36" s="101"/>
    </row>
    <row r="38" customFormat="false" ht="12.75" hidden="false" customHeight="false" outlineLevel="0" collapsed="false">
      <c r="A38" s="184" t="s">
        <v>396</v>
      </c>
      <c r="B38" s="185"/>
      <c r="C38" s="185"/>
      <c r="D38" s="186"/>
      <c r="E38" s="187"/>
      <c r="F38" s="187"/>
      <c r="G38" s="187"/>
      <c r="H38" s="187"/>
      <c r="J38" s="188" t="s">
        <v>397</v>
      </c>
      <c r="K38" s="189"/>
      <c r="L38" s="189"/>
      <c r="M38" s="189"/>
      <c r="N38" s="189"/>
      <c r="O38" s="189"/>
      <c r="P38" s="46"/>
      <c r="R38" s="190" t="s">
        <v>398</v>
      </c>
      <c r="S38" s="190"/>
      <c r="T38" s="190"/>
      <c r="U38" s="190"/>
      <c r="V38" s="190"/>
      <c r="W38" s="190"/>
    </row>
    <row r="39" customFormat="false" ht="63.75" hidden="false" customHeight="false" outlineLevel="0" collapsed="false">
      <c r="A39" s="20" t="s">
        <v>399</v>
      </c>
      <c r="B39" s="20" t="s">
        <v>383</v>
      </c>
      <c r="C39" s="20"/>
      <c r="D39" s="20"/>
      <c r="E39" s="26" t="s">
        <v>391</v>
      </c>
      <c r="F39" s="26" t="s">
        <v>400</v>
      </c>
      <c r="G39" s="27" t="s">
        <v>393</v>
      </c>
      <c r="H39" s="27" t="s">
        <v>401</v>
      </c>
      <c r="I39" s="68"/>
      <c r="J39" s="26" t="s">
        <v>399</v>
      </c>
      <c r="K39" s="26" t="s">
        <v>402</v>
      </c>
      <c r="L39" s="27" t="s">
        <v>391</v>
      </c>
      <c r="M39" s="27" t="s">
        <v>400</v>
      </c>
      <c r="N39" s="26" t="s">
        <v>393</v>
      </c>
      <c r="O39" s="191" t="s">
        <v>401</v>
      </c>
      <c r="R39" s="26" t="s">
        <v>399</v>
      </c>
      <c r="S39" s="26" t="s">
        <v>402</v>
      </c>
      <c r="T39" s="27" t="s">
        <v>391</v>
      </c>
      <c r="U39" s="27" t="s">
        <v>403</v>
      </c>
      <c r="V39" s="26" t="s">
        <v>393</v>
      </c>
      <c r="W39" s="191" t="s">
        <v>401</v>
      </c>
    </row>
    <row r="40" customFormat="false" ht="18.75" hidden="false" customHeight="true" outlineLevel="0" collapsed="false">
      <c r="A40" s="192"/>
      <c r="B40" s="192"/>
      <c r="C40" s="192"/>
      <c r="D40" s="192"/>
      <c r="E40" s="26" t="s">
        <v>395</v>
      </c>
      <c r="F40" s="193" t="s">
        <v>404</v>
      </c>
      <c r="G40" s="193" t="s">
        <v>404</v>
      </c>
      <c r="H40" s="26" t="s">
        <v>395</v>
      </c>
      <c r="I40" s="194"/>
      <c r="J40" s="195"/>
      <c r="K40" s="195"/>
      <c r="L40" s="26" t="s">
        <v>405</v>
      </c>
      <c r="M40" s="26" t="s">
        <v>405</v>
      </c>
      <c r="N40" s="27" t="s">
        <v>405</v>
      </c>
      <c r="O40" s="27" t="s">
        <v>405</v>
      </c>
      <c r="R40" s="195"/>
      <c r="S40" s="195"/>
    </row>
    <row r="41" customFormat="false" ht="15" hidden="false" customHeight="false" outlineLevel="0" collapsed="false">
      <c r="A41" s="21" t="n">
        <v>1</v>
      </c>
      <c r="B41" s="21" t="n">
        <v>600</v>
      </c>
      <c r="C41" s="21"/>
      <c r="D41" s="21"/>
      <c r="E41" s="196" t="n">
        <f aca="false">M3*$I3+M4*$I4</f>
        <v>131.879726281217</v>
      </c>
      <c r="F41" s="196" t="n">
        <f aca="false">N3*$I3+N4*$I4</f>
        <v>3.32414409357615</v>
      </c>
      <c r="G41" s="196" t="n">
        <f aca="false">O3*$I3+O4*$I4</f>
        <v>4.2982786671882</v>
      </c>
      <c r="H41" s="51" t="n">
        <v>5.01440215345795</v>
      </c>
      <c r="I41" s="112"/>
      <c r="J41" s="21" t="n">
        <v>1</v>
      </c>
      <c r="K41" s="21" t="n">
        <v>600</v>
      </c>
      <c r="L41" s="207" t="n">
        <v>131.879726281217</v>
      </c>
      <c r="M41" s="208" t="n">
        <v>3.32414409357615</v>
      </c>
      <c r="N41" s="208" t="n">
        <v>4.2982786671882</v>
      </c>
      <c r="O41" s="202" t="n">
        <v>5.01440215345795</v>
      </c>
      <c r="R41" s="199" t="n">
        <v>1</v>
      </c>
      <c r="S41" s="199" t="n">
        <v>600</v>
      </c>
      <c r="T41" s="0" t="n">
        <f aca="false">L41*-1</f>
        <v>-131.879726281217</v>
      </c>
      <c r="U41" s="0" t="n">
        <f aca="false">M41*0</f>
        <v>0</v>
      </c>
      <c r="V41" s="0" t="n">
        <f aca="false">N41*-1</f>
        <v>-4.2982786671882</v>
      </c>
      <c r="W41" s="0" t="n">
        <f aca="false">O41*-1</f>
        <v>-5.01440215345795</v>
      </c>
    </row>
    <row r="42" customFormat="false" ht="12.75" hidden="false" customHeight="false" outlineLevel="0" collapsed="false">
      <c r="A42" s="21" t="n">
        <v>1</v>
      </c>
      <c r="B42" s="21" t="n">
        <v>1200</v>
      </c>
      <c r="C42" s="21"/>
      <c r="D42" s="21"/>
      <c r="E42" s="196" t="n">
        <f aca="false">M5*$I5+M6*$I6</f>
        <v>137.992877635493</v>
      </c>
      <c r="F42" s="196" t="n">
        <f aca="false">N5*$I5+N6*$I6</f>
        <v>3.07362082456399</v>
      </c>
      <c r="G42" s="196" t="n">
        <f aca="false">O5*$I5+O6*$I6</f>
        <v>2.5943340827108</v>
      </c>
      <c r="H42" s="51" t="n">
        <v>5.07191494052663</v>
      </c>
      <c r="I42" s="112"/>
      <c r="J42" s="21" t="n">
        <v>2</v>
      </c>
      <c r="K42" s="21" t="n">
        <v>600</v>
      </c>
      <c r="L42" s="209" t="n">
        <v>142.786569390403</v>
      </c>
      <c r="M42" s="209" t="n">
        <v>4.56892048388058</v>
      </c>
      <c r="N42" s="209" t="n">
        <v>4.55936658704234</v>
      </c>
      <c r="O42" s="203" t="n">
        <v>2.439341344422</v>
      </c>
      <c r="R42" s="199" t="n">
        <v>2</v>
      </c>
      <c r="S42" s="199" t="n">
        <v>600</v>
      </c>
      <c r="T42" s="0" t="n">
        <f aca="false">L42*-1</f>
        <v>-142.786569390403</v>
      </c>
      <c r="U42" s="0" t="n">
        <f aca="false">M42*0</f>
        <v>0</v>
      </c>
      <c r="V42" s="0" t="n">
        <f aca="false">N42*-1</f>
        <v>-4.55936658704234</v>
      </c>
      <c r="W42" s="0" t="n">
        <f aca="false">O42*-1</f>
        <v>-2.439341344422</v>
      </c>
    </row>
    <row r="43" customFormat="false" ht="12.75" hidden="false" customHeight="false" outlineLevel="0" collapsed="false">
      <c r="A43" s="21" t="n">
        <v>1</v>
      </c>
      <c r="B43" s="21" t="n">
        <v>1800</v>
      </c>
      <c r="C43" s="21"/>
      <c r="D43" s="21"/>
      <c r="E43" s="196" t="n">
        <f aca="false">M7*$I7+M8*$I8</f>
        <v>90.9844493154978</v>
      </c>
      <c r="F43" s="196" t="n">
        <f aca="false">N7*$I7+N8*$I8</f>
        <v>1.62551094247185</v>
      </c>
      <c r="G43" s="196" t="n">
        <f aca="false">O7*$I7+O8*$I8</f>
        <v>1.07861782074857</v>
      </c>
      <c r="H43" s="51" t="n">
        <v>2.41547554140062</v>
      </c>
      <c r="I43" s="112"/>
      <c r="J43" s="21" t="n">
        <v>3</v>
      </c>
      <c r="K43" s="21" t="n">
        <v>600</v>
      </c>
      <c r="L43" s="209" t="n">
        <v>158.8744658938</v>
      </c>
      <c r="M43" s="209" t="n">
        <v>4.36113704201939</v>
      </c>
      <c r="N43" s="209" t="n">
        <v>3.03381598117648</v>
      </c>
      <c r="O43" s="203" t="n">
        <v>2.22770519188649</v>
      </c>
      <c r="R43" s="199" t="n">
        <v>3</v>
      </c>
      <c r="S43" s="199" t="n">
        <v>600</v>
      </c>
      <c r="T43" s="0" t="n">
        <f aca="false">L43*-1</f>
        <v>-158.8744658938</v>
      </c>
      <c r="U43" s="0" t="n">
        <f aca="false">M43*0</f>
        <v>0</v>
      </c>
      <c r="V43" s="0" t="n">
        <f aca="false">N43*-1</f>
        <v>-3.03381598117648</v>
      </c>
      <c r="W43" s="0" t="n">
        <f aca="false">O43*-1</f>
        <v>-2.22770519188649</v>
      </c>
    </row>
    <row r="44" customFormat="false" ht="12.75" hidden="false" customHeight="false" outlineLevel="0" collapsed="false">
      <c r="A44" s="21" t="n">
        <v>2</v>
      </c>
      <c r="B44" s="21" t="n">
        <v>600</v>
      </c>
      <c r="C44" s="21"/>
      <c r="D44" s="21"/>
      <c r="E44" s="196" t="n">
        <f aca="false">M9*$I9+M10*$I10</f>
        <v>142.786569390403</v>
      </c>
      <c r="F44" s="196" t="n">
        <f aca="false">N9*$I9+N10*$I10</f>
        <v>4.56892048388057</v>
      </c>
      <c r="G44" s="196" t="n">
        <f aca="false">O9*$I9+O10*$I10</f>
        <v>4.55936658704234</v>
      </c>
      <c r="H44" s="51" t="n">
        <v>2.439341344422</v>
      </c>
      <c r="I44" s="112"/>
      <c r="J44" s="21" t="n">
        <v>4</v>
      </c>
      <c r="K44" s="21" t="n">
        <v>600</v>
      </c>
      <c r="L44" s="209" t="n">
        <v>103.875836258966</v>
      </c>
      <c r="M44" s="209" t="n">
        <v>3.80271550656429</v>
      </c>
      <c r="N44" s="209" t="n">
        <v>2.41910958175719</v>
      </c>
      <c r="O44" s="203" t="n">
        <v>3.80435592019856</v>
      </c>
      <c r="R44" s="199" t="n">
        <v>4</v>
      </c>
      <c r="S44" s="199" t="n">
        <v>600</v>
      </c>
      <c r="T44" s="0" t="n">
        <f aca="false">L44*-1</f>
        <v>-103.875836258966</v>
      </c>
      <c r="U44" s="0" t="n">
        <f aca="false">M44*0</f>
        <v>0</v>
      </c>
      <c r="V44" s="0" t="n">
        <f aca="false">N44*-1</f>
        <v>-2.41910958175719</v>
      </c>
      <c r="W44" s="0" t="n">
        <f aca="false">O44*-1</f>
        <v>-3.80435592019856</v>
      </c>
    </row>
    <row r="45" customFormat="false" ht="12.75" hidden="false" customHeight="false" outlineLevel="0" collapsed="false">
      <c r="A45" s="21" t="n">
        <v>2</v>
      </c>
      <c r="B45" s="21" t="n">
        <v>1200</v>
      </c>
      <c r="C45" s="21"/>
      <c r="D45" s="21"/>
      <c r="E45" s="196" t="n">
        <f aca="false">M12*$I12+M11*$I11</f>
        <v>158.816248742022</v>
      </c>
      <c r="F45" s="196" t="n">
        <f aca="false">N12*$I12+N11*$I11</f>
        <v>4.45369808747608</v>
      </c>
      <c r="G45" s="196" t="n">
        <f aca="false">O12*$I12+O11*$I11</f>
        <v>4.18849489766824</v>
      </c>
      <c r="H45" s="51" t="n">
        <v>3.1981310023239</v>
      </c>
      <c r="I45" s="112"/>
      <c r="J45" s="21" t="n">
        <v>5</v>
      </c>
      <c r="K45" s="21" t="n">
        <v>600</v>
      </c>
      <c r="L45" s="209" t="n">
        <v>78.7302156020949</v>
      </c>
      <c r="M45" s="209" t="n">
        <v>2.40599551320847</v>
      </c>
      <c r="N45" s="209" t="n">
        <v>1.42305850556018</v>
      </c>
      <c r="O45" s="203" t="n">
        <v>6.30097513412512</v>
      </c>
      <c r="R45" s="199" t="n">
        <v>5</v>
      </c>
      <c r="S45" s="199" t="n">
        <v>600</v>
      </c>
      <c r="T45" s="0" t="n">
        <f aca="false">L45*-1</f>
        <v>-78.7302156020949</v>
      </c>
      <c r="U45" s="0" t="n">
        <f aca="false">M45*0</f>
        <v>0</v>
      </c>
      <c r="V45" s="0" t="n">
        <f aca="false">N45*-1</f>
        <v>-1.42305850556018</v>
      </c>
      <c r="W45" s="0" t="n">
        <f aca="false">O45*-1</f>
        <v>-6.30097513412512</v>
      </c>
    </row>
    <row r="46" customFormat="false" ht="12.75" hidden="false" customHeight="false" outlineLevel="0" collapsed="false">
      <c r="A46" s="21" t="n">
        <v>2</v>
      </c>
      <c r="B46" s="21" t="n">
        <v>1800</v>
      </c>
      <c r="C46" s="21"/>
      <c r="D46" s="21"/>
      <c r="E46" s="196" t="n">
        <f aca="false">M13*$I13+M14*$I14</f>
        <v>115.083929109274</v>
      </c>
      <c r="F46" s="196" t="n">
        <f aca="false">N13*$I13+N14*$I14</f>
        <v>0.679634546811791</v>
      </c>
      <c r="G46" s="196" t="n">
        <f aca="false">O13*$I13+O14*$I14</f>
        <v>1.1299064128957</v>
      </c>
      <c r="H46" s="51" t="n">
        <v>17.3490357643853</v>
      </c>
      <c r="I46" s="112"/>
      <c r="J46" s="21" t="n">
        <v>1</v>
      </c>
      <c r="K46" s="21" t="n">
        <v>1200</v>
      </c>
      <c r="L46" s="209" t="n">
        <v>137.992877635493</v>
      </c>
      <c r="M46" s="209" t="n">
        <v>3.07362082456399</v>
      </c>
      <c r="N46" s="209" t="n">
        <v>2.5943340827108</v>
      </c>
      <c r="O46" s="203" t="n">
        <v>5.07191494052663</v>
      </c>
      <c r="R46" s="199" t="n">
        <v>1</v>
      </c>
      <c r="S46" s="199" t="n">
        <v>1200</v>
      </c>
      <c r="T46" s="0" t="n">
        <f aca="false">L46*-1</f>
        <v>-137.992877635493</v>
      </c>
      <c r="U46" s="0" t="n">
        <f aca="false">M46*0</f>
        <v>0</v>
      </c>
      <c r="V46" s="0" t="n">
        <f aca="false">N46*-1</f>
        <v>-2.5943340827108</v>
      </c>
      <c r="W46" s="0" t="n">
        <f aca="false">O46*-1</f>
        <v>-5.07191494052663</v>
      </c>
    </row>
    <row r="47" customFormat="false" ht="12.75" hidden="false" customHeight="false" outlineLevel="0" collapsed="false">
      <c r="A47" s="21" t="n">
        <v>3</v>
      </c>
      <c r="B47" s="21" t="n">
        <v>600</v>
      </c>
      <c r="C47" s="21"/>
      <c r="D47" s="21"/>
      <c r="E47" s="196" t="n">
        <f aca="false">M15*$I15+M16*$I16</f>
        <v>158.8744658938</v>
      </c>
      <c r="F47" s="196" t="n">
        <f aca="false">N15*$I15+N16*$I16</f>
        <v>4.36113704201939</v>
      </c>
      <c r="G47" s="196" t="n">
        <f aca="false">O15*$I15+O16*$I16</f>
        <v>3.03381598117648</v>
      </c>
      <c r="H47" s="51" t="n">
        <v>2.22770519188649</v>
      </c>
      <c r="I47" s="112"/>
      <c r="J47" s="21" t="n">
        <v>2</v>
      </c>
      <c r="K47" s="21" t="n">
        <v>1200</v>
      </c>
      <c r="L47" s="209" t="n">
        <v>158.816248742022</v>
      </c>
      <c r="M47" s="209" t="n">
        <v>4.45369808747608</v>
      </c>
      <c r="N47" s="209" t="n">
        <v>4.18849489766824</v>
      </c>
      <c r="O47" s="203" t="n">
        <v>3.1981310023239</v>
      </c>
      <c r="R47" s="199" t="n">
        <v>2</v>
      </c>
      <c r="S47" s="199" t="n">
        <v>1200</v>
      </c>
      <c r="T47" s="0" t="n">
        <f aca="false">L47*-1</f>
        <v>-158.816248742022</v>
      </c>
      <c r="U47" s="0" t="n">
        <f aca="false">M47*0</f>
        <v>0</v>
      </c>
      <c r="V47" s="0" t="n">
        <f aca="false">N47*-1</f>
        <v>-4.18849489766824</v>
      </c>
      <c r="W47" s="0" t="n">
        <f aca="false">O47*-1</f>
        <v>-3.1981310023239</v>
      </c>
    </row>
    <row r="48" customFormat="false" ht="12.75" hidden="false" customHeight="false" outlineLevel="0" collapsed="false">
      <c r="A48" s="21" t="n">
        <v>3</v>
      </c>
      <c r="B48" s="21" t="n">
        <v>1200</v>
      </c>
      <c r="C48" s="21"/>
      <c r="D48" s="21"/>
      <c r="E48" s="196" t="n">
        <f aca="false">M17*$I17+M18*$I18</f>
        <v>164.621963126242</v>
      </c>
      <c r="F48" s="196" t="n">
        <f aca="false">N17*$I17+N18*$I18</f>
        <v>4.519861130569</v>
      </c>
      <c r="G48" s="196" t="n">
        <f aca="false">O17*$I17+O18*$I18</f>
        <v>3.3580818806704</v>
      </c>
      <c r="H48" s="51" t="n">
        <v>4.9731696916252</v>
      </c>
      <c r="I48" s="112"/>
      <c r="J48" s="21" t="n">
        <v>3</v>
      </c>
      <c r="K48" s="21" t="n">
        <v>1200</v>
      </c>
      <c r="L48" s="209" t="n">
        <v>164.621963126242</v>
      </c>
      <c r="M48" s="209" t="n">
        <v>4.519861130569</v>
      </c>
      <c r="N48" s="209" t="n">
        <v>3.3580818806704</v>
      </c>
      <c r="O48" s="203" t="n">
        <v>4.9731696916252</v>
      </c>
      <c r="R48" s="199" t="n">
        <v>3</v>
      </c>
      <c r="S48" s="199" t="n">
        <v>1200</v>
      </c>
      <c r="T48" s="0" t="n">
        <f aca="false">L48*-1</f>
        <v>-164.621963126242</v>
      </c>
      <c r="U48" s="0" t="n">
        <f aca="false">M48*0</f>
        <v>0</v>
      </c>
      <c r="V48" s="0" t="n">
        <f aca="false">N48*-1</f>
        <v>-3.3580818806704</v>
      </c>
      <c r="W48" s="0" t="n">
        <f aca="false">O48*-1</f>
        <v>-4.9731696916252</v>
      </c>
    </row>
    <row r="49" customFormat="false" ht="12.75" hidden="false" customHeight="false" outlineLevel="0" collapsed="false">
      <c r="A49" s="21" t="n">
        <v>3</v>
      </c>
      <c r="B49" s="21" t="n">
        <v>1800</v>
      </c>
      <c r="C49" s="21"/>
      <c r="D49" s="21"/>
      <c r="E49" s="196" t="n">
        <f aca="false">M19*$I19+M20*$I20</f>
        <v>128.081052316824</v>
      </c>
      <c r="F49" s="196" t="n">
        <f aca="false">N19*$I19+N20*$I20</f>
        <v>2.62873435229611</v>
      </c>
      <c r="G49" s="196" t="n">
        <f aca="false">O19*$I19+O20*$I20</f>
        <v>1.75751192139373</v>
      </c>
      <c r="H49" s="51" t="n">
        <v>8.77506233188154</v>
      </c>
      <c r="I49" s="112"/>
      <c r="J49" s="21" t="n">
        <v>4</v>
      </c>
      <c r="K49" s="21" t="n">
        <v>1200</v>
      </c>
      <c r="L49" s="209" t="n">
        <v>110.281638750798</v>
      </c>
      <c r="M49" s="209" t="n">
        <v>2.78230677765155</v>
      </c>
      <c r="N49" s="209" t="n">
        <v>1.78414636074755</v>
      </c>
      <c r="O49" s="203" t="n">
        <v>7.98836521725236</v>
      </c>
      <c r="R49" s="199" t="n">
        <v>4</v>
      </c>
      <c r="S49" s="199" t="n">
        <v>1200</v>
      </c>
      <c r="T49" s="0" t="n">
        <f aca="false">L49*-1</f>
        <v>-110.281638750798</v>
      </c>
      <c r="U49" s="0" t="n">
        <f aca="false">M49*0</f>
        <v>0</v>
      </c>
      <c r="V49" s="0" t="n">
        <f aca="false">N49*-1</f>
        <v>-1.78414636074755</v>
      </c>
      <c r="W49" s="0" t="n">
        <f aca="false">O49*-1</f>
        <v>-7.98836521725236</v>
      </c>
    </row>
    <row r="50" customFormat="false" ht="12.75" hidden="false" customHeight="false" outlineLevel="0" collapsed="false">
      <c r="A50" s="21" t="n">
        <v>4</v>
      </c>
      <c r="B50" s="21" t="n">
        <v>600</v>
      </c>
      <c r="C50" s="200"/>
      <c r="D50" s="21"/>
      <c r="E50" s="196" t="n">
        <f aca="false">($I21*M21+$I22*M22)*$J21+($I23*M23+$I24*M24)*$J23</f>
        <v>103.875836258966</v>
      </c>
      <c r="F50" s="196" t="n">
        <f aca="false">($I21*N21+$I22*N22)*$J21+($I23*N23+$I24*N24)*$J23</f>
        <v>3.80271550656429</v>
      </c>
      <c r="G50" s="196" t="n">
        <f aca="false">($I21*O21+$I22*O22)*$J21+($I23*O23+$I24*O24)*$J23</f>
        <v>2.41910958175719</v>
      </c>
      <c r="H50" s="51" t="n">
        <v>3.80435592019856</v>
      </c>
      <c r="I50" s="112"/>
      <c r="J50" s="21" t="n">
        <v>5</v>
      </c>
      <c r="K50" s="21" t="n">
        <v>1200</v>
      </c>
      <c r="L50" s="209" t="n">
        <v>86.287660605618</v>
      </c>
      <c r="M50" s="209" t="n">
        <v>2.41231679653368</v>
      </c>
      <c r="N50" s="209" t="n">
        <v>0.737036186069991</v>
      </c>
      <c r="O50" s="203" t="n">
        <v>3.81017924521622</v>
      </c>
      <c r="R50" s="199" t="n">
        <v>5</v>
      </c>
      <c r="S50" s="199" t="n">
        <v>1200</v>
      </c>
      <c r="T50" s="0" t="n">
        <f aca="false">L50*-1</f>
        <v>-86.287660605618</v>
      </c>
      <c r="U50" s="0" t="n">
        <f aca="false">M50*0</f>
        <v>0</v>
      </c>
      <c r="V50" s="0" t="n">
        <f aca="false">N50*-1</f>
        <v>-0.737036186069991</v>
      </c>
      <c r="W50" s="0" t="n">
        <f aca="false">O50*-1</f>
        <v>-3.81017924521622</v>
      </c>
    </row>
    <row r="51" customFormat="false" ht="12.75" hidden="false" customHeight="false" outlineLevel="0" collapsed="false">
      <c r="A51" s="21" t="n">
        <v>4</v>
      </c>
      <c r="B51" s="21" t="n">
        <v>1200</v>
      </c>
      <c r="C51" s="200"/>
      <c r="D51" s="21"/>
      <c r="E51" s="196" t="n">
        <f aca="false">($I25*M25+$I26*M26)*$J25+($I27*M27+$I28*M28)*$J27</f>
        <v>110.281638750798</v>
      </c>
      <c r="F51" s="196" t="n">
        <f aca="false">($I25*N25+$I26*N26)*$J25+($I27*N27+$I28*N28)*$J27</f>
        <v>2.78230677765155</v>
      </c>
      <c r="G51" s="196" t="n">
        <f aca="false">($I25*O25+$I26*O26)*$J25+($I27*O27+$I28*O28)*$J27</f>
        <v>1.78414636074755</v>
      </c>
      <c r="H51" s="51" t="n">
        <v>7.98836521725236</v>
      </c>
      <c r="I51" s="112"/>
      <c r="J51" s="21" t="n">
        <v>1</v>
      </c>
      <c r="K51" s="21" t="n">
        <v>1800</v>
      </c>
      <c r="L51" s="209" t="n">
        <v>90.9844493154978</v>
      </c>
      <c r="M51" s="209" t="n">
        <v>1.62551094247185</v>
      </c>
      <c r="N51" s="209" t="n">
        <v>1.07861782074857</v>
      </c>
      <c r="O51" s="203" t="n">
        <v>2.41547554140062</v>
      </c>
      <c r="R51" s="199" t="n">
        <v>1</v>
      </c>
      <c r="S51" s="199" t="n">
        <v>1800</v>
      </c>
      <c r="T51" s="0" t="n">
        <f aca="false">L51*-1</f>
        <v>-90.9844493154978</v>
      </c>
      <c r="U51" s="0" t="n">
        <f aca="false">M51*0</f>
        <v>0</v>
      </c>
      <c r="V51" s="0" t="n">
        <f aca="false">N51*-1</f>
        <v>-1.07861782074857</v>
      </c>
      <c r="W51" s="0" t="n">
        <f aca="false">O51*-1</f>
        <v>-2.41547554140062</v>
      </c>
    </row>
    <row r="52" customFormat="false" ht="12.75" hidden="false" customHeight="false" outlineLevel="0" collapsed="false">
      <c r="A52" s="21" t="n">
        <v>4</v>
      </c>
      <c r="B52" s="21" t="n">
        <v>1800</v>
      </c>
      <c r="C52" s="21"/>
      <c r="D52" s="21"/>
      <c r="E52" s="196" t="n">
        <f aca="false">$I29*M29+$I30*M30</f>
        <v>103.461691890981</v>
      </c>
      <c r="F52" s="196" t="n">
        <f aca="false">$I29*N29+$I30*N30</f>
        <v>1.96182530472191</v>
      </c>
      <c r="G52" s="196" t="n">
        <f aca="false">$I29*O29+$I30*O30</f>
        <v>1.45532102281029</v>
      </c>
      <c r="H52" s="51" t="n">
        <v>7.53401649289489</v>
      </c>
      <c r="I52" s="112"/>
      <c r="J52" s="21" t="n">
        <v>2</v>
      </c>
      <c r="K52" s="21" t="n">
        <v>1800</v>
      </c>
      <c r="L52" s="209" t="n">
        <v>115.083929109274</v>
      </c>
      <c r="M52" s="209" t="n">
        <v>0.679634546811792</v>
      </c>
      <c r="N52" s="209" t="n">
        <v>1.1299064128957</v>
      </c>
      <c r="O52" s="203" t="n">
        <v>17.3490357643853</v>
      </c>
      <c r="R52" s="199" t="n">
        <v>2</v>
      </c>
      <c r="S52" s="199" t="n">
        <v>1800</v>
      </c>
      <c r="T52" s="0" t="n">
        <f aca="false">L52*-1</f>
        <v>-115.083929109274</v>
      </c>
      <c r="U52" s="0" t="n">
        <f aca="false">M52*0</f>
        <v>0</v>
      </c>
      <c r="V52" s="0" t="n">
        <f aca="false">N52*-1</f>
        <v>-1.1299064128957</v>
      </c>
      <c r="W52" s="0" t="n">
        <f aca="false">O52*-1</f>
        <v>-17.3490357643853</v>
      </c>
    </row>
    <row r="53" customFormat="false" ht="12.75" hidden="false" customHeight="false" outlineLevel="0" collapsed="false">
      <c r="A53" s="21" t="n">
        <v>5</v>
      </c>
      <c r="B53" s="21" t="n">
        <v>600</v>
      </c>
      <c r="C53" s="21"/>
      <c r="D53" s="21"/>
      <c r="E53" s="196" t="n">
        <f aca="false">M31*$I31+M32*$I32</f>
        <v>78.7302156020949</v>
      </c>
      <c r="F53" s="196" t="n">
        <f aca="false">N31*$I31+N32*$I32</f>
        <v>2.40599551320847</v>
      </c>
      <c r="G53" s="196" t="n">
        <f aca="false">O31*$I31+O32*$I32</f>
        <v>1.42305850556018</v>
      </c>
      <c r="H53" s="51" t="n">
        <v>6.30097513412512</v>
      </c>
      <c r="I53" s="112"/>
      <c r="J53" s="21" t="n">
        <v>3</v>
      </c>
      <c r="K53" s="21" t="n">
        <v>1800</v>
      </c>
      <c r="L53" s="209" t="n">
        <v>128.081052316824</v>
      </c>
      <c r="M53" s="209" t="n">
        <v>2.62873435229611</v>
      </c>
      <c r="N53" s="209" t="n">
        <v>1.75751192139373</v>
      </c>
      <c r="O53" s="203" t="n">
        <v>8.77506233188154</v>
      </c>
      <c r="R53" s="199" t="n">
        <v>3</v>
      </c>
      <c r="S53" s="199" t="n">
        <v>1800</v>
      </c>
      <c r="T53" s="0" t="n">
        <f aca="false">L53*-1</f>
        <v>-128.081052316824</v>
      </c>
      <c r="U53" s="0" t="n">
        <f aca="false">M53*0</f>
        <v>0</v>
      </c>
      <c r="V53" s="0" t="n">
        <f aca="false">N53*-1</f>
        <v>-1.75751192139373</v>
      </c>
      <c r="W53" s="0" t="n">
        <f aca="false">O53*-1</f>
        <v>-8.77506233188154</v>
      </c>
    </row>
    <row r="54" customFormat="false" ht="12.75" hidden="false" customHeight="false" outlineLevel="0" collapsed="false">
      <c r="A54" s="21" t="n">
        <v>5</v>
      </c>
      <c r="B54" s="21" t="n">
        <v>1200</v>
      </c>
      <c r="C54" s="21"/>
      <c r="D54" s="21"/>
      <c r="E54" s="196" t="n">
        <f aca="false">M33*$I33+M34*$I34</f>
        <v>86.287660605618</v>
      </c>
      <c r="F54" s="196" t="n">
        <f aca="false">N33*$I33+N34*$I34</f>
        <v>2.41231679653368</v>
      </c>
      <c r="G54" s="196" t="n">
        <f aca="false">O33*$I33+O34*$I34</f>
        <v>0.737036186069991</v>
      </c>
      <c r="H54" s="51" t="n">
        <v>3.81017924521622</v>
      </c>
      <c r="I54" s="112"/>
      <c r="J54" s="21" t="n">
        <v>4</v>
      </c>
      <c r="K54" s="21" t="n">
        <v>1800</v>
      </c>
      <c r="L54" s="203" t="n">
        <v>103.462</v>
      </c>
      <c r="M54" s="209" t="n">
        <v>1.96182530472191</v>
      </c>
      <c r="N54" s="209" t="n">
        <v>1.45532102281029</v>
      </c>
      <c r="O54" s="203" t="n">
        <v>7.53401649289489</v>
      </c>
      <c r="R54" s="199" t="n">
        <v>4</v>
      </c>
      <c r="S54" s="199" t="n">
        <v>1800</v>
      </c>
      <c r="T54" s="0" t="n">
        <f aca="false">L54*-1</f>
        <v>-103.462</v>
      </c>
      <c r="U54" s="0" t="n">
        <f aca="false">M54*0</f>
        <v>0</v>
      </c>
      <c r="V54" s="0" t="n">
        <f aca="false">N54*-1</f>
        <v>-1.45532102281029</v>
      </c>
      <c r="W54" s="0" t="n">
        <f aca="false">O54*-1</f>
        <v>-7.53401649289489</v>
      </c>
    </row>
    <row r="55" customFormat="false" ht="12.75" hidden="false" customHeight="false" outlineLevel="0" collapsed="false">
      <c r="A55" s="21" t="n">
        <v>5</v>
      </c>
      <c r="B55" s="21" t="n">
        <v>1800</v>
      </c>
      <c r="C55" s="21"/>
      <c r="D55" s="21"/>
      <c r="E55" s="196" t="n">
        <f aca="false">M35*$I35+M36*$I36</f>
        <v>91.205925109443</v>
      </c>
      <c r="F55" s="196" t="n">
        <f aca="false">N35*$I35+N36*$I36</f>
        <v>1.84846825733271</v>
      </c>
      <c r="G55" s="196" t="n">
        <f aca="false">O35*$I35+O36*$I36</f>
        <v>0.665882955406318</v>
      </c>
      <c r="H55" s="51" t="n">
        <v>5.33359096022867</v>
      </c>
      <c r="I55" s="112"/>
      <c r="J55" s="21" t="n">
        <v>5</v>
      </c>
      <c r="K55" s="21" t="n">
        <v>1800</v>
      </c>
      <c r="L55" s="209" t="n">
        <v>91.205925109443</v>
      </c>
      <c r="M55" s="209" t="n">
        <v>1.84846825733271</v>
      </c>
      <c r="N55" s="209" t="n">
        <v>0.665882955406318</v>
      </c>
      <c r="O55" s="203" t="n">
        <v>5.33359096022867</v>
      </c>
      <c r="R55" s="199" t="n">
        <v>5</v>
      </c>
      <c r="S55" s="199" t="n">
        <v>1800</v>
      </c>
      <c r="T55" s="0" t="n">
        <f aca="false">L55*-1</f>
        <v>-91.205925109443</v>
      </c>
      <c r="U55" s="0" t="n">
        <f aca="false">M55*0</f>
        <v>0</v>
      </c>
      <c r="V55" s="0" t="n">
        <f aca="false">N55*-1</f>
        <v>-0.665882955406318</v>
      </c>
      <c r="W55" s="0" t="n">
        <f aca="false">O55*-1</f>
        <v>-5.33359096022867</v>
      </c>
    </row>
    <row r="56" customFormat="false" ht="12.75" hidden="false" customHeight="false" outlineLevel="0" collapsed="false">
      <c r="J56" s="46"/>
      <c r="K56" s="46"/>
      <c r="L56" s="46"/>
      <c r="M56" s="46"/>
      <c r="N56" s="46"/>
      <c r="O56" s="46"/>
      <c r="P56" s="46"/>
    </row>
    <row r="60" customFormat="false" ht="12.75" hidden="false" customHeight="false" outlineLevel="0" collapsed="false">
      <c r="A60" s="201" t="s">
        <v>406</v>
      </c>
    </row>
    <row r="61" customFormat="false" ht="15" hidden="false" customHeight="false" outlineLevel="0" collapsed="false">
      <c r="A61" s="192" t="n">
        <v>1</v>
      </c>
      <c r="B61" s="192" t="n">
        <v>600</v>
      </c>
      <c r="C61" s="192"/>
      <c r="D61" s="192"/>
      <c r="E61" s="202" t="n">
        <v>131.879726281217</v>
      </c>
      <c r="F61" s="204" t="n">
        <v>3.32414409357615</v>
      </c>
      <c r="G61" s="204" t="n">
        <v>4.2982786671882</v>
      </c>
      <c r="H61" s="202" t="n">
        <v>5.01440215345795</v>
      </c>
    </row>
    <row r="62" customFormat="false" ht="12.75" hidden="false" customHeight="false" outlineLevel="0" collapsed="false">
      <c r="A62" s="21" t="n">
        <v>2</v>
      </c>
      <c r="B62" s="21" t="n">
        <v>600</v>
      </c>
      <c r="C62" s="21"/>
      <c r="D62" s="21"/>
      <c r="E62" s="203" t="n">
        <v>142.786569390403</v>
      </c>
      <c r="F62" s="203" t="n">
        <v>4.56892048388058</v>
      </c>
      <c r="G62" s="203" t="n">
        <v>4.55936658704234</v>
      </c>
      <c r="H62" s="203" t="n">
        <v>2.439341344422</v>
      </c>
    </row>
    <row r="63" customFormat="false" ht="12.75" hidden="false" customHeight="false" outlineLevel="0" collapsed="false">
      <c r="A63" s="21" t="n">
        <v>3</v>
      </c>
      <c r="B63" s="21" t="n">
        <v>600</v>
      </c>
      <c r="C63" s="200"/>
      <c r="D63" s="21"/>
      <c r="E63" s="203" t="n">
        <v>158.8744658938</v>
      </c>
      <c r="F63" s="203" t="n">
        <v>4.36113704201939</v>
      </c>
      <c r="G63" s="203" t="n">
        <v>3.03381598117648</v>
      </c>
      <c r="H63" s="203" t="n">
        <v>2.22770519188649</v>
      </c>
    </row>
    <row r="64" customFormat="false" ht="12.75" hidden="false" customHeight="false" outlineLevel="0" collapsed="false">
      <c r="A64" s="21" t="n">
        <v>4</v>
      </c>
      <c r="B64" s="21" t="n">
        <v>600</v>
      </c>
      <c r="C64" s="21"/>
      <c r="D64" s="21"/>
      <c r="E64" s="203" t="n">
        <v>103.875836258966</v>
      </c>
      <c r="F64" s="203" t="n">
        <v>3.80271550656429</v>
      </c>
      <c r="G64" s="203" t="n">
        <v>2.41910958175719</v>
      </c>
      <c r="H64" s="203" t="n">
        <v>3.80435592019856</v>
      </c>
    </row>
    <row r="65" customFormat="false" ht="12.75" hidden="false" customHeight="false" outlineLevel="0" collapsed="false">
      <c r="A65" s="21" t="n">
        <v>5</v>
      </c>
      <c r="B65" s="21" t="n">
        <v>600</v>
      </c>
      <c r="C65" s="21"/>
      <c r="D65" s="21"/>
      <c r="E65" s="203" t="n">
        <v>78.7302156020949</v>
      </c>
      <c r="F65" s="203" t="n">
        <v>2.40599551320847</v>
      </c>
      <c r="G65" s="203" t="n">
        <v>1.42305850556018</v>
      </c>
      <c r="H65" s="203" t="n">
        <v>6.30097513412512</v>
      </c>
    </row>
    <row r="66" customFormat="false" ht="12.75" hidden="false" customHeight="false" outlineLevel="0" collapsed="false">
      <c r="A66" s="21" t="n">
        <v>1</v>
      </c>
      <c r="B66" s="21" t="n">
        <v>1200</v>
      </c>
      <c r="C66" s="200"/>
      <c r="D66" s="21"/>
      <c r="E66" s="203" t="n">
        <v>137.992877635493</v>
      </c>
      <c r="F66" s="203" t="n">
        <v>3.07362082456399</v>
      </c>
      <c r="G66" s="203" t="n">
        <v>2.5943340827108</v>
      </c>
      <c r="H66" s="203" t="n">
        <v>5.07191494052663</v>
      </c>
    </row>
    <row r="67" customFormat="false" ht="12.75" hidden="false" customHeight="false" outlineLevel="0" collapsed="false">
      <c r="A67" s="21" t="n">
        <v>2</v>
      </c>
      <c r="B67" s="21" t="n">
        <v>1200</v>
      </c>
      <c r="C67" s="21"/>
      <c r="D67" s="21"/>
      <c r="E67" s="203" t="n">
        <v>158.816248742022</v>
      </c>
      <c r="F67" s="203" t="n">
        <v>4.45369808747608</v>
      </c>
      <c r="G67" s="203" t="n">
        <v>4.18849489766824</v>
      </c>
      <c r="H67" s="203" t="n">
        <v>3.1981310023239</v>
      </c>
    </row>
    <row r="68" customFormat="false" ht="12.75" hidden="false" customHeight="false" outlineLevel="0" collapsed="false">
      <c r="A68" s="21" t="n">
        <v>3</v>
      </c>
      <c r="B68" s="21" t="n">
        <v>1200</v>
      </c>
      <c r="C68" s="21"/>
      <c r="D68" s="21"/>
      <c r="E68" s="203" t="n">
        <v>164.621963126242</v>
      </c>
      <c r="F68" s="203" t="n">
        <v>4.519861130569</v>
      </c>
      <c r="G68" s="203" t="n">
        <v>3.3580818806704</v>
      </c>
      <c r="H68" s="203" t="n">
        <v>4.9731696916252</v>
      </c>
    </row>
    <row r="69" customFormat="false" ht="12.75" hidden="false" customHeight="false" outlineLevel="0" collapsed="false">
      <c r="A69" s="21" t="n">
        <v>4</v>
      </c>
      <c r="B69" s="21" t="n">
        <v>1200</v>
      </c>
      <c r="C69" s="21"/>
      <c r="D69" s="21"/>
      <c r="E69" s="203" t="n">
        <v>110.281638750798</v>
      </c>
      <c r="F69" s="203" t="n">
        <v>2.78230677765155</v>
      </c>
      <c r="G69" s="203" t="n">
        <v>1.78414636074755</v>
      </c>
      <c r="H69" s="203" t="n">
        <v>7.98836521725236</v>
      </c>
    </row>
    <row r="70" customFormat="false" ht="12.75" hidden="false" customHeight="false" outlineLevel="0" collapsed="false">
      <c r="A70" s="21" t="n">
        <v>5</v>
      </c>
      <c r="B70" s="21" t="n">
        <v>1200</v>
      </c>
      <c r="C70" s="21"/>
      <c r="D70" s="21"/>
      <c r="E70" s="203" t="n">
        <v>86.287660605618</v>
      </c>
      <c r="F70" s="203" t="n">
        <v>2.41231679653368</v>
      </c>
      <c r="G70" s="203" t="n">
        <v>0.737036186069991</v>
      </c>
      <c r="H70" s="203" t="n">
        <v>3.81017924521622</v>
      </c>
    </row>
    <row r="71" customFormat="false" ht="12.75" hidden="false" customHeight="false" outlineLevel="0" collapsed="false">
      <c r="A71" s="21" t="n">
        <v>1</v>
      </c>
      <c r="B71" s="21" t="n">
        <v>1800</v>
      </c>
      <c r="C71" s="21"/>
      <c r="D71" s="21"/>
      <c r="E71" s="203" t="n">
        <v>90.9844493154978</v>
      </c>
      <c r="F71" s="203" t="n">
        <v>1.62551094247185</v>
      </c>
      <c r="G71" s="203" t="n">
        <v>1.07861782074857</v>
      </c>
      <c r="H71" s="203" t="n">
        <v>2.41547554140062</v>
      </c>
    </row>
    <row r="72" customFormat="false" ht="12.75" hidden="false" customHeight="false" outlineLevel="0" collapsed="false">
      <c r="A72" s="21" t="n">
        <v>2</v>
      </c>
      <c r="B72" s="21" t="n">
        <v>1800</v>
      </c>
      <c r="C72" s="21"/>
      <c r="D72" s="21"/>
      <c r="E72" s="203" t="n">
        <v>115.083929109274</v>
      </c>
      <c r="F72" s="203" t="n">
        <v>0.679634546811792</v>
      </c>
      <c r="G72" s="203" t="n">
        <v>1.1299064128957</v>
      </c>
      <c r="H72" s="203" t="n">
        <v>17.3490357643853</v>
      </c>
    </row>
    <row r="73" customFormat="false" ht="12.75" hidden="false" customHeight="false" outlineLevel="0" collapsed="false">
      <c r="A73" s="21" t="n">
        <v>3</v>
      </c>
      <c r="B73" s="21" t="n">
        <v>1800</v>
      </c>
      <c r="C73" s="21"/>
      <c r="D73" s="21"/>
      <c r="E73" s="203" t="n">
        <v>128.081052316824</v>
      </c>
      <c r="F73" s="203" t="n">
        <v>2.62873435229611</v>
      </c>
      <c r="G73" s="203" t="n">
        <v>1.75751192139373</v>
      </c>
      <c r="H73" s="203" t="n">
        <v>8.77506233188154</v>
      </c>
    </row>
    <row r="74" customFormat="false" ht="12.75" hidden="false" customHeight="false" outlineLevel="0" collapsed="false">
      <c r="A74" s="21" t="n">
        <v>4</v>
      </c>
      <c r="B74" s="21" t="n">
        <v>1800</v>
      </c>
      <c r="C74" s="21"/>
      <c r="D74" s="21"/>
      <c r="E74" s="203" t="n">
        <v>103.461691890981</v>
      </c>
      <c r="F74" s="203" t="n">
        <v>1.96182530472191</v>
      </c>
      <c r="G74" s="203" t="n">
        <v>1.45532102281029</v>
      </c>
      <c r="H74" s="203" t="n">
        <v>7.53401649289489</v>
      </c>
    </row>
    <row r="75" customFormat="false" ht="12.75" hidden="false" customHeight="false" outlineLevel="0" collapsed="false">
      <c r="A75" s="21" t="n">
        <v>5</v>
      </c>
      <c r="B75" s="21" t="n">
        <v>1800</v>
      </c>
      <c r="C75" s="21"/>
      <c r="D75" s="21"/>
      <c r="E75" s="203" t="n">
        <v>91.205925109443</v>
      </c>
      <c r="F75" s="203" t="n">
        <v>1.84846825733271</v>
      </c>
      <c r="G75" s="203" t="n">
        <v>0.665882955406318</v>
      </c>
      <c r="H75" s="203" t="n">
        <v>5.33359096022867</v>
      </c>
    </row>
    <row r="76" customFormat="false" ht="12.75" hidden="false" customHeight="false" outlineLevel="0" collapsed="false">
      <c r="A76" s="20"/>
      <c r="B76" s="20"/>
      <c r="C76" s="20"/>
      <c r="D76" s="20"/>
      <c r="E76" s="26" t="s">
        <v>405</v>
      </c>
      <c r="F76" s="26" t="s">
        <v>405</v>
      </c>
      <c r="G76" s="27" t="s">
        <v>405</v>
      </c>
      <c r="H76" s="27" t="s">
        <v>405</v>
      </c>
    </row>
    <row r="77" customFormat="false" ht="12.75" hidden="false" customHeight="false" outlineLevel="0" collapsed="false">
      <c r="A77" s="21"/>
      <c r="B77" s="21"/>
      <c r="C77" s="21"/>
      <c r="D77" s="21"/>
      <c r="E77" s="196"/>
      <c r="F77" s="196"/>
      <c r="G77" s="196"/>
      <c r="H77" s="19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O41" activeCellId="0" sqref="O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8" width="5.41"/>
    <col collapsed="false" customWidth="true" hidden="false" outlineLevel="0" max="2" min="2" style="158" width="6.7"/>
    <col collapsed="false" customWidth="true" hidden="false" outlineLevel="0" max="3" min="3" style="158" width="5.41"/>
    <col collapsed="false" customWidth="true" hidden="false" outlineLevel="0" max="4" min="4" style="159" width="8.7"/>
    <col collapsed="false" customWidth="true" hidden="false" outlineLevel="0" max="5" min="5" style="0" width="9.99"/>
    <col collapsed="false" customWidth="true" hidden="false" outlineLevel="0" max="6" min="6" style="0" width="11.28"/>
    <col collapsed="false" customWidth="true" hidden="false" outlineLevel="0" max="7" min="7" style="0" width="11.7"/>
    <col collapsed="false" customWidth="true" hidden="false" outlineLevel="0" max="8" min="8" style="0" width="11.13"/>
    <col collapsed="false" customWidth="true" hidden="false" outlineLevel="0" max="9" min="9" style="0" width="9.7"/>
    <col collapsed="false" customWidth="true" hidden="false" outlineLevel="0" max="11" min="10" style="0" width="7.99"/>
    <col collapsed="false" customWidth="true" hidden="false" outlineLevel="0" max="12" min="12" style="0" width="8.28"/>
    <col collapsed="false" customWidth="true" hidden="false" outlineLevel="0" max="13" min="13" style="0" width="9.99"/>
    <col collapsed="false" customWidth="true" hidden="false" outlineLevel="0" max="14" min="14" style="0" width="11.85"/>
    <col collapsed="false" customWidth="true" hidden="false" outlineLevel="0" max="15" min="15" style="0" width="9.85"/>
  </cols>
  <sheetData>
    <row r="1" s="167" customFormat="true" ht="63.75" hidden="false" customHeight="false" outlineLevel="0" collapsed="false">
      <c r="A1" s="160" t="s">
        <v>382</v>
      </c>
      <c r="B1" s="160" t="s">
        <v>383</v>
      </c>
      <c r="C1" s="160" t="s">
        <v>33</v>
      </c>
      <c r="D1" s="161" t="s">
        <v>384</v>
      </c>
      <c r="E1" s="162" t="s">
        <v>48</v>
      </c>
      <c r="F1" s="56"/>
      <c r="G1" s="163" t="s">
        <v>425</v>
      </c>
      <c r="H1" s="164" t="s">
        <v>426</v>
      </c>
      <c r="I1" s="165" t="s">
        <v>387</v>
      </c>
      <c r="J1" s="166" t="s">
        <v>388</v>
      </c>
      <c r="K1" s="165" t="s">
        <v>389</v>
      </c>
      <c r="L1" s="165" t="s">
        <v>390</v>
      </c>
      <c r="M1" s="26" t="s">
        <v>391</v>
      </c>
      <c r="N1" s="26" t="s">
        <v>392</v>
      </c>
      <c r="O1" s="27" t="s">
        <v>393</v>
      </c>
      <c r="P1" s="27"/>
    </row>
    <row r="2" s="46" customFormat="true" ht="18" hidden="false" customHeight="true" outlineLevel="0" collapsed="false">
      <c r="A2" s="168"/>
      <c r="B2" s="168"/>
      <c r="C2" s="168"/>
      <c r="D2" s="169"/>
      <c r="E2" s="170" t="s">
        <v>365</v>
      </c>
      <c r="F2" s="171"/>
      <c r="G2" s="172" t="s">
        <v>394</v>
      </c>
      <c r="H2" s="172" t="s">
        <v>394</v>
      </c>
      <c r="K2" s="173"/>
      <c r="L2" s="173"/>
      <c r="M2" s="174" t="s">
        <v>395</v>
      </c>
      <c r="N2" s="174" t="s">
        <v>395</v>
      </c>
      <c r="O2" s="174" t="s">
        <v>395</v>
      </c>
      <c r="P2" s="175"/>
    </row>
    <row r="3" s="46" customFormat="true" ht="12.75" hidden="false" customHeight="false" outlineLevel="0" collapsed="false">
      <c r="A3" s="21" t="n">
        <v>1</v>
      </c>
      <c r="B3" s="21" t="n">
        <v>600</v>
      </c>
      <c r="C3" s="86" t="s">
        <v>60</v>
      </c>
      <c r="D3" s="176" t="n">
        <v>1</v>
      </c>
      <c r="E3" s="177" t="n">
        <f aca="false">'V_Z_N_1996-2012'!GK4</f>
        <v>382.953498189956</v>
      </c>
      <c r="F3" s="89"/>
      <c r="G3" s="177" t="n">
        <f aca="false">'V_Z_N_1996-2012'!DK4</f>
        <v>11.2518779556211</v>
      </c>
      <c r="H3" s="51" t="n">
        <f aca="false">'V_Z_N_1996-2012'!AC4</f>
        <v>17.0296725318177</v>
      </c>
      <c r="I3" s="178" t="n">
        <v>0.334629386819143</v>
      </c>
      <c r="J3" s="85"/>
      <c r="K3" s="85" t="n">
        <v>0.598907929314387</v>
      </c>
      <c r="L3" s="179" t="n">
        <v>0.5</v>
      </c>
      <c r="M3" s="101" t="n">
        <f aca="false">E3*K3*L3</f>
        <v>114.676943312324</v>
      </c>
      <c r="N3" s="101" t="n">
        <f aca="false">G3*K3*L3</f>
        <v>3.36941946364963</v>
      </c>
      <c r="O3" s="101" t="n">
        <f aca="false">H3*K3*L3</f>
        <v>5.09960295646652</v>
      </c>
      <c r="P3" s="101"/>
    </row>
    <row r="4" s="46" customFormat="true" ht="12.75" hidden="false" customHeight="false" outlineLevel="0" collapsed="false">
      <c r="A4" s="21" t="n">
        <v>1</v>
      </c>
      <c r="B4" s="21" t="n">
        <v>600</v>
      </c>
      <c r="C4" s="86" t="s">
        <v>60</v>
      </c>
      <c r="D4" s="180" t="n">
        <v>2</v>
      </c>
      <c r="E4" s="177" t="n">
        <f aca="false">'V_Z_N_1996-2012'!GK5</f>
        <v>343.318372655133</v>
      </c>
      <c r="F4" s="21"/>
      <c r="G4" s="177" t="n">
        <f aca="false">'V_Z_N_1996-2012'!DK5</f>
        <v>7.96008043248777</v>
      </c>
      <c r="H4" s="51" t="n">
        <f aca="false">'V_Z_N_1996-2012'!AC5</f>
        <v>10.6824785317126</v>
      </c>
      <c r="I4" s="92" t="n">
        <v>0.665370613180857</v>
      </c>
      <c r="J4" s="112"/>
      <c r="K4" s="112" t="n">
        <v>0.81013626916421</v>
      </c>
      <c r="L4" s="46" t="n">
        <v>0.5</v>
      </c>
      <c r="M4" s="101" t="n">
        <f aca="false">E4*K4*L4</f>
        <v>139.067332779179</v>
      </c>
      <c r="N4" s="101" t="n">
        <f aca="false">G4*K4*L4</f>
        <v>3.22437493191134</v>
      </c>
      <c r="O4" s="101" t="n">
        <f aca="false">H4*K4*L4</f>
        <v>4.32713165155422</v>
      </c>
      <c r="P4" s="101"/>
    </row>
    <row r="5" s="46" customFormat="true" ht="12.75" hidden="false" customHeight="false" outlineLevel="0" collapsed="false">
      <c r="A5" s="21" t="n">
        <v>1</v>
      </c>
      <c r="B5" s="21" t="n">
        <v>1200</v>
      </c>
      <c r="C5" s="86" t="s">
        <v>60</v>
      </c>
      <c r="D5" s="180" t="n">
        <v>1</v>
      </c>
      <c r="E5" s="177" t="n">
        <f aca="false">'V_Z_N_1996-2012'!GK6</f>
        <v>411.052405555413</v>
      </c>
      <c r="F5" s="21"/>
      <c r="G5" s="177" t="n">
        <f aca="false">'V_Z_N_1996-2012'!DK6</f>
        <v>8.90729808310232</v>
      </c>
      <c r="H5" s="51" t="n">
        <f aca="false">'V_Z_N_1996-2012'!AC6</f>
        <v>10.0279237863678</v>
      </c>
      <c r="I5" s="92" t="n">
        <v>0.57481884526612</v>
      </c>
      <c r="J5" s="112"/>
      <c r="K5" s="112" t="n">
        <v>0.63177789853958</v>
      </c>
      <c r="L5" s="46" t="n">
        <v>0.5</v>
      </c>
      <c r="M5" s="101" t="n">
        <f aca="false">E5*K5*L5</f>
        <v>129.846912485719</v>
      </c>
      <c r="N5" s="101" t="n">
        <f aca="false">G5*K5*L5</f>
        <v>2.81371703230401</v>
      </c>
      <c r="O5" s="101" t="n">
        <f aca="false">H5*K5*L5</f>
        <v>3.16771030823325</v>
      </c>
      <c r="P5" s="101"/>
    </row>
    <row r="6" s="46" customFormat="true" ht="12.75" hidden="false" customHeight="false" outlineLevel="0" collapsed="false">
      <c r="A6" s="21" t="n">
        <v>1</v>
      </c>
      <c r="B6" s="21" t="n">
        <v>1200</v>
      </c>
      <c r="C6" s="86" t="s">
        <v>60</v>
      </c>
      <c r="D6" s="180" t="n">
        <v>2</v>
      </c>
      <c r="E6" s="177" t="n">
        <f aca="false">'V_Z_N_1996-2012'!GK7</f>
        <v>377.60072896924</v>
      </c>
      <c r="F6" s="21"/>
      <c r="G6" s="177" t="n">
        <f aca="false">'V_Z_N_1996-2012'!DK7</f>
        <v>8.44736569789573</v>
      </c>
      <c r="H6" s="51" t="n">
        <f aca="false">'V_Z_N_1996-2012'!AC7</f>
        <v>6.46335755662682</v>
      </c>
      <c r="I6" s="92" t="n">
        <v>0.425180915206267</v>
      </c>
      <c r="J6" s="112"/>
      <c r="K6" s="112" t="n">
        <v>0.795194760056198</v>
      </c>
      <c r="L6" s="46" t="n">
        <v>0.5</v>
      </c>
      <c r="M6" s="101" t="n">
        <f aca="false">E6*K6*L6</f>
        <v>150.13306053487</v>
      </c>
      <c r="N6" s="101" t="n">
        <f aca="false">G6*K6*L6</f>
        <v>3.35865046962258</v>
      </c>
      <c r="O6" s="101" t="n">
        <f aca="false">H6*K6*L6</f>
        <v>2.56981403069964</v>
      </c>
      <c r="P6" s="101"/>
    </row>
    <row r="7" s="46" customFormat="true" ht="12.75" hidden="false" customHeight="false" outlineLevel="0" collapsed="false">
      <c r="A7" s="21" t="n">
        <v>1</v>
      </c>
      <c r="B7" s="21" t="n">
        <v>1800</v>
      </c>
      <c r="C7" s="86" t="s">
        <v>60</v>
      </c>
      <c r="D7" s="180" t="n">
        <v>1</v>
      </c>
      <c r="E7" s="177" t="n">
        <f aca="false">'V_Z_N_1996-2012'!GK8</f>
        <v>266.979539017763</v>
      </c>
      <c r="F7" s="21"/>
      <c r="G7" s="177" t="n">
        <f aca="false">'V_Z_N_1996-2012'!DK8</f>
        <v>4.78807759512276</v>
      </c>
      <c r="H7" s="51" t="n">
        <f aca="false">'V_Z_N_1996-2012'!AC8</f>
        <v>3.76237457168212</v>
      </c>
      <c r="I7" s="92" t="n">
        <v>0.746805602793284</v>
      </c>
      <c r="J7" s="112"/>
      <c r="K7" s="112" t="n">
        <v>0.673939245367817</v>
      </c>
      <c r="L7" s="46" t="n">
        <v>0.5</v>
      </c>
      <c r="M7" s="101" t="n">
        <f aca="false">E7*K7*L7</f>
        <v>89.9639945271395</v>
      </c>
      <c r="N7" s="101" t="n">
        <f aca="false">G7*K7*L7</f>
        <v>1.61343670060979</v>
      </c>
      <c r="O7" s="101" t="n">
        <f aca="false">H7*K7*L7</f>
        <v>1.26780593981525</v>
      </c>
      <c r="P7" s="101"/>
    </row>
    <row r="8" s="46" customFormat="true" ht="12.75" hidden="false" customHeight="false" outlineLevel="0" collapsed="false">
      <c r="A8" s="21" t="n">
        <v>1</v>
      </c>
      <c r="B8" s="21" t="n">
        <v>1800</v>
      </c>
      <c r="C8" s="86" t="s">
        <v>60</v>
      </c>
      <c r="D8" s="180" t="n">
        <v>2</v>
      </c>
      <c r="E8" s="177" t="n">
        <f aca="false">'V_Z_N_1996-2012'!GK9</f>
        <v>232.635773615739</v>
      </c>
      <c r="F8" s="21"/>
      <c r="G8" s="177" t="n">
        <f aca="false">'V_Z_N_1996-2012'!DK9</f>
        <v>3.85996699335837</v>
      </c>
      <c r="H8" s="51" t="n">
        <f aca="false">'V_Z_N_1996-2012'!AC9</f>
        <v>2.86162586608275</v>
      </c>
      <c r="I8" s="92" t="n">
        <v>0.253195957351872</v>
      </c>
      <c r="J8" s="112"/>
      <c r="K8" s="112" t="n">
        <v>0.826645834812868</v>
      </c>
      <c r="L8" s="46" t="n">
        <v>0.5</v>
      </c>
      <c r="M8" s="101" t="n">
        <f aca="false">E8*K8*L8</f>
        <v>96.1536966439601</v>
      </c>
      <c r="N8" s="101" t="n">
        <f aca="false">G8*K8*L8</f>
        <v>1.59541281878742</v>
      </c>
      <c r="O8" s="101" t="n">
        <f aca="false">H8*K8*L8</f>
        <v>1.18277555149504</v>
      </c>
      <c r="P8" s="101"/>
    </row>
    <row r="9" s="46" customFormat="true" ht="12.75" hidden="false" customHeight="false" outlineLevel="0" collapsed="false">
      <c r="A9" s="21" t="n">
        <v>2</v>
      </c>
      <c r="B9" s="21" t="n">
        <v>600</v>
      </c>
      <c r="C9" s="86" t="s">
        <v>60</v>
      </c>
      <c r="D9" s="180" t="n">
        <v>1</v>
      </c>
      <c r="E9" s="177" t="n">
        <f aca="false">'V_Z_N_1996-2012'!GK10</f>
        <v>449.354770094605</v>
      </c>
      <c r="F9" s="21"/>
      <c r="G9" s="177" t="n">
        <f aca="false">'V_Z_N_1996-2012'!DK10</f>
        <v>14.9084054734226</v>
      </c>
      <c r="H9" s="51" t="n">
        <f aca="false">'V_Z_N_1996-2012'!AC10</f>
        <v>28.1624479172124</v>
      </c>
      <c r="I9" s="92" t="n">
        <v>0.507521248096491</v>
      </c>
      <c r="J9" s="112"/>
      <c r="K9" s="112" t="n">
        <v>0.60337080307026</v>
      </c>
      <c r="L9" s="46" t="n">
        <v>0.5</v>
      </c>
      <c r="M9" s="101" t="n">
        <f aca="false">E9*K9*L9</f>
        <v>135.563774247717</v>
      </c>
      <c r="N9" s="101" t="n">
        <f aca="false">G9*K9*L9</f>
        <v>4.49764829149803</v>
      </c>
      <c r="O9" s="101" t="n">
        <f aca="false">H9*K9*L9</f>
        <v>8.49619940811641</v>
      </c>
      <c r="P9" s="101"/>
    </row>
    <row r="10" s="46" customFormat="true" ht="12.75" hidden="false" customHeight="false" outlineLevel="0" collapsed="false">
      <c r="A10" s="21" t="n">
        <v>2</v>
      </c>
      <c r="B10" s="21" t="n">
        <v>600</v>
      </c>
      <c r="C10" s="86" t="s">
        <v>60</v>
      </c>
      <c r="D10" s="180" t="n">
        <v>2</v>
      </c>
      <c r="E10" s="177" t="n">
        <f aca="false">'V_Z_N_1996-2012'!GK11</f>
        <v>350.994973791742</v>
      </c>
      <c r="F10" s="21"/>
      <c r="G10" s="177" t="n">
        <f aca="false">'V_Z_N_1996-2012'!DK11</f>
        <v>11.0986570016952</v>
      </c>
      <c r="H10" s="51" t="n">
        <f aca="false">'V_Z_N_1996-2012'!AC11</f>
        <v>11.5576987638057</v>
      </c>
      <c r="I10" s="92" t="n">
        <v>0.492478751903509</v>
      </c>
      <c r="J10" s="112"/>
      <c r="K10" s="112" t="n">
        <v>0.856134085795195</v>
      </c>
      <c r="L10" s="46" t="n">
        <v>0.5</v>
      </c>
      <c r="M10" s="101" t="n">
        <f aca="false">E10*K10*L10</f>
        <v>150.249380502951</v>
      </c>
      <c r="N10" s="101" t="n">
        <f aca="false">G10*K10*L10</f>
        <v>4.75096928285039</v>
      </c>
      <c r="O10" s="101" t="n">
        <f aca="false">H10*K10*L10</f>
        <v>4.94746993252352</v>
      </c>
      <c r="P10" s="101"/>
    </row>
    <row r="11" s="46" customFormat="true" ht="12.75" hidden="false" customHeight="false" outlineLevel="0" collapsed="false">
      <c r="A11" s="21" t="n">
        <v>2</v>
      </c>
      <c r="B11" s="21" t="n">
        <v>1200</v>
      </c>
      <c r="C11" s="86" t="s">
        <v>60</v>
      </c>
      <c r="D11" s="180" t="n">
        <v>1</v>
      </c>
      <c r="E11" s="177" t="n">
        <f aca="false">'V_Z_N_1996-2012'!GK12</f>
        <v>495.991162155788</v>
      </c>
      <c r="F11" s="21"/>
      <c r="G11" s="177" t="n">
        <f aca="false">'V_Z_N_1996-2012'!DK12</f>
        <v>14.2692436787112</v>
      </c>
      <c r="H11" s="51" t="n">
        <f aca="false">'V_Z_N_1996-2012'!AC12</f>
        <v>26.842112805644</v>
      </c>
      <c r="I11" s="92" t="n">
        <v>0.586967674161257</v>
      </c>
      <c r="J11" s="112"/>
      <c r="K11" s="112" t="n">
        <v>0.613076479956626</v>
      </c>
      <c r="L11" s="46" t="n">
        <v>0.5</v>
      </c>
      <c r="M11" s="101" t="n">
        <f aca="false">E11*K11*L11</f>
        <v>152.040257892033</v>
      </c>
      <c r="N11" s="101" t="n">
        <f aca="false">G11*K11*L11</f>
        <v>4.3740688430938</v>
      </c>
      <c r="O11" s="101" t="n">
        <f aca="false">H11*K11*L11</f>
        <v>8.22813401674146</v>
      </c>
      <c r="P11" s="101"/>
    </row>
    <row r="12" s="46" customFormat="true" ht="12.75" hidden="false" customHeight="false" outlineLevel="0" collapsed="false">
      <c r="A12" s="21" t="n">
        <v>2</v>
      </c>
      <c r="B12" s="21" t="n">
        <v>1200</v>
      </c>
      <c r="C12" s="86" t="s">
        <v>60</v>
      </c>
      <c r="D12" s="180" t="n">
        <v>2</v>
      </c>
      <c r="E12" s="177" t="n">
        <f aca="false">'V_Z_N_1996-2012'!GK13</f>
        <v>392.586655239935</v>
      </c>
      <c r="F12" s="21"/>
      <c r="G12" s="177" t="n">
        <f aca="false">'V_Z_N_1996-2012'!DK13</f>
        <v>10.9379323906688</v>
      </c>
      <c r="H12" s="51" t="n">
        <f aca="false">'V_Z_N_1996-2012'!AC13</f>
        <v>9.17675576182355</v>
      </c>
      <c r="I12" s="92" t="n">
        <v>0.413031985870938</v>
      </c>
      <c r="J12" s="112"/>
      <c r="K12" s="112" t="n">
        <v>0.861404515236392</v>
      </c>
      <c r="L12" s="46" t="n">
        <v>0.5</v>
      </c>
      <c r="M12" s="101" t="n">
        <f aca="false">E12*K12*L12</f>
        <v>169.087958722616</v>
      </c>
      <c r="N12" s="101" t="n">
        <f aca="false">G12*K12*L12</f>
        <v>4.71099217433625</v>
      </c>
      <c r="O12" s="101" t="n">
        <f aca="false">H12*K12*L12</f>
        <v>3.95244942422819</v>
      </c>
      <c r="P12" s="101"/>
    </row>
    <row r="13" s="46" customFormat="true" ht="12.75" hidden="false" customHeight="false" outlineLevel="0" collapsed="false">
      <c r="A13" s="21" t="n">
        <v>2</v>
      </c>
      <c r="B13" s="21" t="n">
        <v>1800</v>
      </c>
      <c r="C13" s="86" t="s">
        <v>60</v>
      </c>
      <c r="D13" s="180" t="n">
        <v>1</v>
      </c>
      <c r="E13" s="177" t="n">
        <f aca="false">'V_Z_N_1996-2012'!GK14</f>
        <v>320.885196115715</v>
      </c>
      <c r="F13" s="21"/>
      <c r="G13" s="177" t="n">
        <f aca="false">'V_Z_N_1996-2012'!DK14</f>
        <v>0.883467644154191</v>
      </c>
      <c r="H13" s="51" t="n">
        <f aca="false">'V_Z_N_1996-2012'!AC14</f>
        <v>5.30382442245884</v>
      </c>
      <c r="I13" s="92" t="n">
        <v>0.849692864113899</v>
      </c>
      <c r="J13" s="112"/>
      <c r="K13" s="112" t="n">
        <v>0.720720720720721</v>
      </c>
      <c r="L13" s="46" t="n">
        <v>0.5</v>
      </c>
      <c r="M13" s="101" t="n">
        <f aca="false">E13*K13*L13</f>
        <v>115.634304906564</v>
      </c>
      <c r="N13" s="101" t="n">
        <f aca="false">G13*K13*L13</f>
        <v>0.318366718614123</v>
      </c>
      <c r="O13" s="101" t="n">
        <f aca="false">H13*K13*L13</f>
        <v>1.91128808016535</v>
      </c>
      <c r="P13" s="101"/>
    </row>
    <row r="14" s="46" customFormat="true" ht="12.75" hidden="false" customHeight="false" outlineLevel="0" collapsed="false">
      <c r="A14" s="21" t="n">
        <v>2</v>
      </c>
      <c r="B14" s="21" t="n">
        <v>1800</v>
      </c>
      <c r="C14" s="86" t="s">
        <v>60</v>
      </c>
      <c r="D14" s="180" t="n">
        <v>2</v>
      </c>
      <c r="E14" s="177" t="n">
        <f aca="false">'V_Z_N_1996-2012'!GK15</f>
        <v>266.993532148902</v>
      </c>
      <c r="F14" s="21"/>
      <c r="G14" s="177" t="n">
        <f aca="false">'V_Z_N_1996-2012'!DK15</f>
        <v>6.79536923277315</v>
      </c>
      <c r="H14" s="51" t="n">
        <f aca="false">'V_Z_N_1996-2012'!AC15</f>
        <v>3.52635279280982</v>
      </c>
      <c r="I14" s="92" t="n">
        <v>0.150307135886101</v>
      </c>
      <c r="J14" s="112"/>
      <c r="K14" s="112" t="n">
        <v>0.816326530612245</v>
      </c>
      <c r="L14" s="46" t="n">
        <v>0.5</v>
      </c>
      <c r="M14" s="101" t="n">
        <f aca="false">E14*K14*L14</f>
        <v>108.976951897511</v>
      </c>
      <c r="N14" s="101" t="n">
        <f aca="false">G14*K14*L14</f>
        <v>2.77362009500945</v>
      </c>
      <c r="O14" s="101" t="n">
        <f aca="false">H14*K14*L14</f>
        <v>1.43932767053462</v>
      </c>
      <c r="P14" s="101"/>
    </row>
    <row r="15" s="46" customFormat="true" ht="12.75" hidden="false" customHeight="false" outlineLevel="0" collapsed="false">
      <c r="A15" s="21" t="n">
        <v>3</v>
      </c>
      <c r="B15" s="21" t="n">
        <v>600</v>
      </c>
      <c r="C15" s="86" t="s">
        <v>60</v>
      </c>
      <c r="D15" s="180" t="n">
        <v>1</v>
      </c>
      <c r="E15" s="177" t="n">
        <f aca="false">'V_Z_N_1996-2012'!GK16</f>
        <v>498.374016117036</v>
      </c>
      <c r="F15" s="21"/>
      <c r="G15" s="177" t="n">
        <f aca="false">'V_Z_N_1996-2012'!DK16</f>
        <v>12.4538879997378</v>
      </c>
      <c r="H15" s="51" t="n">
        <f aca="false">'V_Z_N_1996-2012'!AC16</f>
        <v>15.872771625675</v>
      </c>
      <c r="I15" s="92" t="n">
        <v>0.38680871225126</v>
      </c>
      <c r="J15" s="112"/>
      <c r="K15" s="112" t="n">
        <v>0.610459200976735</v>
      </c>
      <c r="L15" s="46" t="n">
        <v>0.5</v>
      </c>
      <c r="M15" s="101" t="n">
        <f aca="false">E15*K15*L15</f>
        <v>152.118501833186</v>
      </c>
      <c r="N15" s="101" t="n">
        <f aca="false">G15*K15*L15</f>
        <v>3.80129525868684</v>
      </c>
      <c r="O15" s="101" t="n">
        <f aca="false">H15*K15*L15</f>
        <v>4.84483974194788</v>
      </c>
      <c r="P15" s="101"/>
    </row>
    <row r="16" s="46" customFormat="true" ht="12.75" hidden="false" customHeight="false" outlineLevel="0" collapsed="false">
      <c r="A16" s="21" t="n">
        <v>3</v>
      </c>
      <c r="B16" s="21" t="n">
        <v>600</v>
      </c>
      <c r="C16" s="86" t="s">
        <v>60</v>
      </c>
      <c r="D16" s="180" t="n">
        <v>2</v>
      </c>
      <c r="E16" s="177" t="n">
        <f aca="false">'V_Z_N_1996-2012'!GK17</f>
        <v>403.042020791112</v>
      </c>
      <c r="F16" s="21"/>
      <c r="G16" s="177" t="n">
        <f aca="false">'V_Z_N_1996-2012'!DK17</f>
        <v>10.115922261263</v>
      </c>
      <c r="H16" s="51" t="n">
        <f aca="false">'V_Z_N_1996-2012'!AC17</f>
        <v>8.38701582668258</v>
      </c>
      <c r="I16" s="92" t="n">
        <v>0.61319128774874</v>
      </c>
      <c r="J16" s="112"/>
      <c r="K16" s="112" t="n">
        <v>0.820265954911587</v>
      </c>
      <c r="L16" s="46" t="n">
        <v>0.5</v>
      </c>
      <c r="M16" s="101" t="n">
        <f aca="false">E16*K16*L16</f>
        <v>165.300824026858</v>
      </c>
      <c r="N16" s="101" t="n">
        <f aca="false">G16*K16*L16</f>
        <v>4.14887331672313</v>
      </c>
      <c r="O16" s="101" t="n">
        <f aca="false">H16*K16*L16</f>
        <v>3.43979177296619</v>
      </c>
      <c r="P16" s="101"/>
    </row>
    <row r="17" s="46" customFormat="true" ht="12.75" hidden="false" customHeight="false" outlineLevel="0" collapsed="false">
      <c r="A17" s="21" t="n">
        <v>3</v>
      </c>
      <c r="B17" s="21" t="n">
        <v>1200</v>
      </c>
      <c r="C17" s="86" t="s">
        <v>60</v>
      </c>
      <c r="D17" s="180" t="n">
        <v>1</v>
      </c>
      <c r="E17" s="177" t="n">
        <f aca="false">'V_Z_N_1996-2012'!GK18</f>
        <v>551.273887494168</v>
      </c>
      <c r="F17" s="21"/>
      <c r="G17" s="177" t="n">
        <f aca="false">'V_Z_N_1996-2012'!DK18</f>
        <v>13.5851751379817</v>
      </c>
      <c r="H17" s="51" t="n">
        <f aca="false">'V_Z_N_1996-2012'!AC18</f>
        <v>20.1345428801264</v>
      </c>
      <c r="I17" s="92" t="n">
        <v>0.678865143776141</v>
      </c>
      <c r="J17" s="112"/>
      <c r="K17" s="112" t="n">
        <v>0.609843296375744</v>
      </c>
      <c r="L17" s="46" t="n">
        <v>0.5</v>
      </c>
      <c r="M17" s="101" t="n">
        <f aca="false">E17*K17*L17</f>
        <v>168.095342377657</v>
      </c>
      <c r="N17" s="101" t="n">
        <f aca="false">G17*K17*L17</f>
        <v>4.14241399399428</v>
      </c>
      <c r="O17" s="101" t="n">
        <f aca="false">H17*K17*L17</f>
        <v>6.13945800051752</v>
      </c>
      <c r="P17" s="101"/>
    </row>
    <row r="18" s="46" customFormat="true" ht="12.75" hidden="false" customHeight="false" outlineLevel="0" collapsed="false">
      <c r="A18" s="21" t="n">
        <v>3</v>
      </c>
      <c r="B18" s="21" t="n">
        <v>1200</v>
      </c>
      <c r="C18" s="86" t="s">
        <v>60</v>
      </c>
      <c r="D18" s="180" t="n">
        <v>2</v>
      </c>
      <c r="E18" s="177" t="n">
        <f aca="false">'V_Z_N_1996-2012'!GK19</f>
        <v>404.773476749326</v>
      </c>
      <c r="F18" s="21"/>
      <c r="G18" s="177" t="n">
        <f aca="false">'V_Z_N_1996-2012'!DK19</f>
        <v>10.9138244368699</v>
      </c>
      <c r="H18" s="51" t="n">
        <f aca="false">'V_Z_N_1996-2012'!AC19</f>
        <v>6.95246392811292</v>
      </c>
      <c r="I18" s="92" t="n">
        <v>0.321134856223859</v>
      </c>
      <c r="J18" s="112"/>
      <c r="K18" s="112" t="n">
        <v>0.794998336475546</v>
      </c>
      <c r="L18" s="46" t="n">
        <v>0.5</v>
      </c>
      <c r="M18" s="101" t="n">
        <f aca="false">E18*K18*L18</f>
        <v>160.897120332569</v>
      </c>
      <c r="N18" s="101" t="n">
        <f aca="false">G18*K18*L18</f>
        <v>4.33823613594888</v>
      </c>
      <c r="O18" s="101" t="n">
        <f aca="false">H18*K18*L18</f>
        <v>2.76359862862801</v>
      </c>
      <c r="P18" s="101"/>
    </row>
    <row r="19" s="46" customFormat="true" ht="12.75" hidden="false" customHeight="false" outlineLevel="0" collapsed="false">
      <c r="A19" s="21" t="n">
        <v>3</v>
      </c>
      <c r="B19" s="21" t="n">
        <v>1800</v>
      </c>
      <c r="C19" s="86" t="s">
        <v>60</v>
      </c>
      <c r="D19" s="180" t="n">
        <v>1</v>
      </c>
      <c r="E19" s="177" t="n">
        <f aca="false">'V_Z_N_1996-2012'!GK20</f>
        <v>390.099571245802</v>
      </c>
      <c r="F19" s="21"/>
      <c r="G19" s="177" t="n">
        <f aca="false">'V_Z_N_1996-2012'!DK20</f>
        <v>7.20811210748286</v>
      </c>
      <c r="H19" s="51" t="n">
        <f aca="false">'V_Z_N_1996-2012'!AC20</f>
        <v>9.11094946711947</v>
      </c>
      <c r="I19" s="92" t="n">
        <v>0.910500944749021</v>
      </c>
      <c r="J19" s="112"/>
      <c r="K19" s="112" t="n">
        <v>0.664177763580826</v>
      </c>
      <c r="L19" s="46" t="n">
        <v>0.5</v>
      </c>
      <c r="M19" s="101" t="n">
        <f aca="false">E19*K19*L19</f>
        <v>129.547730401938</v>
      </c>
      <c r="N19" s="101" t="n">
        <f aca="false">G19*K19*L19</f>
        <v>2.39373388959392</v>
      </c>
      <c r="O19" s="101" t="n">
        <f aca="false">H19*K19*L19</f>
        <v>3.02564502058467</v>
      </c>
      <c r="P19" s="101"/>
    </row>
    <row r="20" s="46" customFormat="true" ht="12.75" hidden="false" customHeight="false" outlineLevel="0" collapsed="false">
      <c r="A20" s="21" t="n">
        <v>3</v>
      </c>
      <c r="B20" s="21" t="n">
        <v>1800</v>
      </c>
      <c r="C20" s="86" t="s">
        <v>60</v>
      </c>
      <c r="D20" s="180" t="n">
        <v>2</v>
      </c>
      <c r="E20" s="177" t="n">
        <f aca="false">'V_Z_N_1996-2012'!GK21</f>
        <v>296.437529960578</v>
      </c>
      <c r="F20" s="21"/>
      <c r="G20" s="177" t="n">
        <f aca="false">'V_Z_N_1996-2012'!DK21</f>
        <v>5.66426998816137</v>
      </c>
      <c r="H20" s="51" t="n">
        <f aca="false">'V_Z_N_1996-2012'!AC21</f>
        <v>1.83318563287644</v>
      </c>
      <c r="I20" s="92" t="n">
        <v>0.0894994445973711</v>
      </c>
      <c r="J20" s="112"/>
      <c r="K20" s="112" t="n">
        <v>0.829139210294194</v>
      </c>
      <c r="L20" s="46" t="n">
        <v>0.5</v>
      </c>
      <c r="M20" s="101" t="n">
        <f aca="false">E20*K20*L20</f>
        <v>122.893989746538</v>
      </c>
      <c r="N20" s="101" t="n">
        <f aca="false">G20*K20*L20</f>
        <v>2.34823417243861</v>
      </c>
      <c r="O20" s="101" t="n">
        <f aca="false">H20*K20*L20</f>
        <v>0.759983043982918</v>
      </c>
      <c r="P20" s="101"/>
    </row>
    <row r="21" s="46" customFormat="true" ht="12.75" hidden="false" customHeight="false" outlineLevel="0" collapsed="false">
      <c r="A21" s="21" t="n">
        <v>4</v>
      </c>
      <c r="B21" s="21" t="n">
        <v>600</v>
      </c>
      <c r="C21" s="118" t="s">
        <v>61</v>
      </c>
      <c r="D21" s="180" t="n">
        <v>1</v>
      </c>
      <c r="E21" s="177" t="n">
        <f aca="false">'V_Z_N_1996-2012'!GK22</f>
        <v>389.525914083588</v>
      </c>
      <c r="F21" s="21"/>
      <c r="G21" s="177" t="n">
        <f aca="false">'V_Z_N_1996-2012'!DK22</f>
        <v>18.6656234590795</v>
      </c>
      <c r="H21" s="51" t="n">
        <f aca="false">'V_Z_N_1996-2012'!AC22</f>
        <v>13.3397315538095</v>
      </c>
      <c r="I21" s="92" t="n">
        <v>0.40847356351539</v>
      </c>
      <c r="J21" s="112" t="n">
        <f aca="false">3560/(3560+4806)</f>
        <v>0.425531914893617</v>
      </c>
      <c r="K21" s="112" t="n">
        <v>0.606238102211158</v>
      </c>
      <c r="L21" s="46" t="n">
        <v>0.5</v>
      </c>
      <c r="M21" s="101" t="n">
        <f aca="false">E21*K21*L21</f>
        <v>118.072725458051</v>
      </c>
      <c r="N21" s="101" t="n">
        <f aca="false">G21*K21*L21</f>
        <v>5.65790607121021</v>
      </c>
      <c r="O21" s="101" t="n">
        <f aca="false">H21*K21*L21</f>
        <v>4.04352677059387</v>
      </c>
      <c r="P21" s="101"/>
    </row>
    <row r="22" s="46" customFormat="true" ht="12.75" hidden="false" customHeight="false" outlineLevel="0" collapsed="false">
      <c r="A22" s="21" t="n">
        <v>4</v>
      </c>
      <c r="B22" s="21" t="n">
        <v>600</v>
      </c>
      <c r="C22" s="118" t="s">
        <v>61</v>
      </c>
      <c r="D22" s="180" t="n">
        <v>2</v>
      </c>
      <c r="E22" s="177" t="n">
        <f aca="false">'V_Z_N_1996-2012'!GK23</f>
        <v>349.357594101976</v>
      </c>
      <c r="F22" s="21"/>
      <c r="G22" s="177" t="n">
        <f aca="false">'V_Z_N_1996-2012'!DK23</f>
        <v>8.05241310719327</v>
      </c>
      <c r="H22" s="51" t="n">
        <f aca="false">'V_Z_N_1996-2012'!AC23</f>
        <v>5.39786306643442</v>
      </c>
      <c r="I22" s="92" t="n">
        <v>0.59152643648461</v>
      </c>
      <c r="J22" s="112"/>
      <c r="K22" s="112" t="n">
        <v>0.868920207693123</v>
      </c>
      <c r="L22" s="46" t="n">
        <v>0.5</v>
      </c>
      <c r="M22" s="101" t="n">
        <f aca="false">E22*K22*L22</f>
        <v>151.781936613129</v>
      </c>
      <c r="N22" s="101" t="n">
        <f aca="false">G22*K22*L22</f>
        <v>3.4984522347666</v>
      </c>
      <c r="O22" s="101" t="n">
        <f aca="false">H22*K22*L22</f>
        <v>2.34515614839261</v>
      </c>
      <c r="P22" s="101"/>
    </row>
    <row r="23" s="46" customFormat="true" ht="12.75" hidden="false" customHeight="false" outlineLevel="0" collapsed="false">
      <c r="A23" s="21" t="n">
        <v>4</v>
      </c>
      <c r="B23" s="21" t="n">
        <v>600</v>
      </c>
      <c r="C23" s="118" t="s">
        <v>62</v>
      </c>
      <c r="D23" s="180" t="n">
        <v>1</v>
      </c>
      <c r="E23" s="177" t="n">
        <f aca="false">'V_Z_N_1996-2012'!GK24</f>
        <v>234.419775285093</v>
      </c>
      <c r="F23" s="21"/>
      <c r="G23" s="177" t="n">
        <f aca="false">'V_Z_N_1996-2012'!DK24</f>
        <v>8.12245050147367</v>
      </c>
      <c r="H23" s="51" t="n">
        <f aca="false">'V_Z_N_1996-2012'!AC24</f>
        <v>7.13017784804401</v>
      </c>
      <c r="I23" s="92" t="n">
        <v>0.212827451482739</v>
      </c>
      <c r="J23" s="46" t="n">
        <f aca="false">4806/(4806+3560)</f>
        <v>0.574468085106383</v>
      </c>
      <c r="K23" s="112" t="n">
        <v>0.587686567164179</v>
      </c>
      <c r="L23" s="46" t="n">
        <v>0.5</v>
      </c>
      <c r="M23" s="101" t="n">
        <f aca="false">E23*K23*L23</f>
        <v>68.8826765063471</v>
      </c>
      <c r="N23" s="101" t="n">
        <f aca="false">G23*K23*L23</f>
        <v>2.38672752608601</v>
      </c>
      <c r="O23" s="101" t="n">
        <f aca="false">H23*K23*L23</f>
        <v>2.09515487139353</v>
      </c>
      <c r="P23" s="101"/>
    </row>
    <row r="24" s="46" customFormat="true" ht="12.75" hidden="false" customHeight="false" outlineLevel="0" collapsed="false">
      <c r="A24" s="21" t="n">
        <v>4</v>
      </c>
      <c r="B24" s="21" t="n">
        <v>600</v>
      </c>
      <c r="C24" s="118" t="s">
        <v>62</v>
      </c>
      <c r="D24" s="180" t="n">
        <v>2</v>
      </c>
      <c r="E24" s="177" t="n">
        <f aca="false">'V_Z_N_1996-2012'!GK25</f>
        <v>208.916286788757</v>
      </c>
      <c r="F24" s="21"/>
      <c r="G24" s="177" t="n">
        <f aca="false">'V_Z_N_1996-2012'!DK25</f>
        <v>8.52020490540891</v>
      </c>
      <c r="H24" s="51" t="n">
        <f aca="false">'V_Z_N_1996-2012'!AC25</f>
        <v>4.13485606781326</v>
      </c>
      <c r="I24" s="92" t="n">
        <v>0.787172548517261</v>
      </c>
      <c r="J24" s="112"/>
      <c r="K24" s="112" t="n">
        <v>0.806767176890321</v>
      </c>
      <c r="L24" s="46" t="n">
        <v>0.5</v>
      </c>
      <c r="M24" s="101" t="n">
        <f aca="false">E24*K24*L24</f>
        <v>84.2734014494872</v>
      </c>
      <c r="N24" s="101" t="n">
        <f aca="false">G24*K24*L24</f>
        <v>3.4369108290319</v>
      </c>
      <c r="O24" s="101" t="n">
        <f aca="false">H24*K24*L24</f>
        <v>1.66793307833876</v>
      </c>
      <c r="P24" s="101"/>
    </row>
    <row r="25" s="46" customFormat="true" ht="12.75" hidden="false" customHeight="false" outlineLevel="0" collapsed="false">
      <c r="A25" s="21" t="n">
        <v>4</v>
      </c>
      <c r="B25" s="21" t="n">
        <v>1200</v>
      </c>
      <c r="C25" s="118" t="s">
        <v>61</v>
      </c>
      <c r="D25" s="180" t="n">
        <v>1</v>
      </c>
      <c r="E25" s="177" t="n">
        <f aca="false">'V_Z_N_1996-2012'!GK26</f>
        <v>403.410402203274</v>
      </c>
      <c r="F25" s="21"/>
      <c r="G25" s="177" t="n">
        <f aca="false">'V_Z_N_1996-2012'!DK26</f>
        <v>10.3296017426547</v>
      </c>
      <c r="H25" s="51" t="n">
        <f aca="false">'V_Z_N_1996-2012'!AC26</f>
        <v>6.07992046862521</v>
      </c>
      <c r="I25" s="92" t="n">
        <v>0.678889749142552</v>
      </c>
      <c r="J25" s="46" t="n">
        <f aca="false">58740/(58740+46814)</f>
        <v>0.556492411467116</v>
      </c>
      <c r="K25" s="112" t="n">
        <v>0.617093210423225</v>
      </c>
      <c r="L25" s="46" t="n">
        <v>0.5</v>
      </c>
      <c r="M25" s="101" t="n">
        <f aca="false">E25*K25*L25</f>
        <v>124.470910106871</v>
      </c>
      <c r="N25" s="101" t="n">
        <f aca="false">G25*K25*L25</f>
        <v>3.18716355088408</v>
      </c>
      <c r="O25" s="101" t="n">
        <f aca="false">H25*K25*L25</f>
        <v>1.8759388205509</v>
      </c>
      <c r="P25" s="101"/>
    </row>
    <row r="26" s="46" customFormat="true" ht="12.75" hidden="false" customHeight="false" outlineLevel="0" collapsed="false">
      <c r="A26" s="21" t="n">
        <v>4</v>
      </c>
      <c r="B26" s="21" t="n">
        <v>1200</v>
      </c>
      <c r="C26" s="118" t="s">
        <v>61</v>
      </c>
      <c r="D26" s="180" t="n">
        <v>2</v>
      </c>
      <c r="E26" s="177" t="n">
        <f aca="false">'V_Z_N_1996-2012'!GK27</f>
        <v>300.261828829515</v>
      </c>
      <c r="F26" s="21"/>
      <c r="G26" s="177" t="n">
        <f aca="false">'V_Z_N_1996-2012'!DK27</f>
        <v>7.32666589588743</v>
      </c>
      <c r="H26" s="51" t="n">
        <f aca="false">'V_Z_N_1996-2012'!AC27</f>
        <v>4.18806702359709</v>
      </c>
      <c r="I26" s="92" t="n">
        <v>0.321109716538403</v>
      </c>
      <c r="J26" s="112"/>
      <c r="K26" s="112" t="n">
        <v>0.814429826935918</v>
      </c>
      <c r="L26" s="46" t="n">
        <v>0.5</v>
      </c>
      <c r="M26" s="101" t="n">
        <f aca="false">E26*K26*L26</f>
        <v>122.271094644542</v>
      </c>
      <c r="N26" s="101" t="n">
        <f aca="false">G26*K26*L26</f>
        <v>2.98352761880245</v>
      </c>
      <c r="O26" s="101" t="n">
        <f aca="false">H26*K26*L26</f>
        <v>1.7054433506121</v>
      </c>
      <c r="P26" s="101"/>
    </row>
    <row r="27" s="46" customFormat="true" ht="12.75" hidden="false" customHeight="false" outlineLevel="0" collapsed="false">
      <c r="A27" s="21" t="n">
        <v>4</v>
      </c>
      <c r="B27" s="21" t="n">
        <v>1200</v>
      </c>
      <c r="C27" s="118" t="s">
        <v>62</v>
      </c>
      <c r="D27" s="180" t="n">
        <v>1</v>
      </c>
      <c r="E27" s="177" t="n">
        <f aca="false">'V_Z_N_1996-2012'!GK28</f>
        <v>293.82144202885</v>
      </c>
      <c r="F27" s="21"/>
      <c r="G27" s="177" t="n">
        <f aca="false">'V_Z_N_1996-2012'!DK28</f>
        <v>5.63232854199999</v>
      </c>
      <c r="H27" s="51" t="n">
        <f aca="false">'V_Z_N_1996-2012'!AC28</f>
        <v>5.13357158748896</v>
      </c>
      <c r="I27" s="92" t="n">
        <v>0.557727569607393</v>
      </c>
      <c r="J27" s="46" t="n">
        <f aca="false">46814/(58740+46814)</f>
        <v>0.443507588532884</v>
      </c>
      <c r="K27" s="112" t="n">
        <v>0.637004371598629</v>
      </c>
      <c r="L27" s="46" t="n">
        <v>0.5</v>
      </c>
      <c r="M27" s="101" t="n">
        <f aca="false">E27*K27*L27</f>
        <v>93.5827715208952</v>
      </c>
      <c r="N27" s="101" t="n">
        <f aca="false">G27*K27*L27</f>
        <v>1.79390895176686</v>
      </c>
      <c r="O27" s="101" t="n">
        <f aca="false">H27*K27*L27</f>
        <v>1.63505377157249</v>
      </c>
      <c r="P27" s="101"/>
    </row>
    <row r="28" s="46" customFormat="true" ht="12.75" hidden="false" customHeight="false" outlineLevel="0" collapsed="false">
      <c r="A28" s="21" t="n">
        <v>4</v>
      </c>
      <c r="B28" s="21" t="n">
        <v>1200</v>
      </c>
      <c r="C28" s="118" t="s">
        <v>62</v>
      </c>
      <c r="D28" s="180" t="n">
        <v>2</v>
      </c>
      <c r="E28" s="177" t="n">
        <f aca="false">'V_Z_N_1996-2012'!GK29</f>
        <v>241.381726114402</v>
      </c>
      <c r="F28" s="21"/>
      <c r="G28" s="177" t="n">
        <f aca="false">'V_Z_N_1996-2012'!DK29</f>
        <v>6.68339426065073</v>
      </c>
      <c r="H28" s="51" t="n">
        <f aca="false">'V_Z_N_1996-2012'!AC29</f>
        <v>3.25729821074554</v>
      </c>
      <c r="I28" s="92" t="n">
        <v>0.442272430392607</v>
      </c>
      <c r="J28" s="112"/>
      <c r="K28" s="112" t="n">
        <v>0.813457707274386</v>
      </c>
      <c r="L28" s="46" t="n">
        <v>0.5</v>
      </c>
      <c r="M28" s="101" t="n">
        <f aca="false">E28*K28*L28</f>
        <v>98.1769127514775</v>
      </c>
      <c r="N28" s="101" t="n">
        <f aca="false">G28*K28*L28</f>
        <v>2.71832928603987</v>
      </c>
      <c r="O28" s="101" t="n">
        <f aca="false">H28*K28*L28</f>
        <v>1.32483716721101</v>
      </c>
      <c r="P28" s="101"/>
    </row>
    <row r="29" s="46" customFormat="true" ht="12.75" hidden="false" customHeight="false" outlineLevel="0" collapsed="false">
      <c r="A29" s="21" t="n">
        <v>4</v>
      </c>
      <c r="B29" s="21" t="n">
        <v>1800</v>
      </c>
      <c r="C29" s="86" t="s">
        <v>60</v>
      </c>
      <c r="D29" s="180" t="n">
        <v>1</v>
      </c>
      <c r="E29" s="177" t="n">
        <f aca="false">'V_Z_N_1996-2012'!GK30</f>
        <v>311.476093116321</v>
      </c>
      <c r="F29" s="21"/>
      <c r="G29" s="177" t="n">
        <f aca="false">'V_Z_N_1996-2012'!DK30</f>
        <v>5.64324587475086</v>
      </c>
      <c r="H29" s="51" t="n">
        <f aca="false">'V_Z_N_1996-2012'!AC30</f>
        <v>4.01852566327746</v>
      </c>
      <c r="I29" s="92" t="n">
        <v>0.943788286522569</v>
      </c>
      <c r="J29" s="112"/>
      <c r="K29" s="112" t="n">
        <v>0.679709370868958</v>
      </c>
      <c r="L29" s="46" t="n">
        <v>0.5</v>
      </c>
      <c r="M29" s="101" t="n">
        <f aca="false">E29*K29*L29</f>
        <v>105.856609646408</v>
      </c>
      <c r="N29" s="101" t="n">
        <f aca="false">G29*K29*L29</f>
        <v>1.91788355159287</v>
      </c>
      <c r="O29" s="101" t="n">
        <f aca="false">H29*K29*L29</f>
        <v>1.36571477520354</v>
      </c>
      <c r="P29" s="101"/>
    </row>
    <row r="30" s="46" customFormat="true" ht="12.75" hidden="false" customHeight="false" outlineLevel="0" collapsed="false">
      <c r="A30" s="21" t="n">
        <v>4</v>
      </c>
      <c r="B30" s="21" t="n">
        <v>1800</v>
      </c>
      <c r="C30" s="86" t="s">
        <v>60</v>
      </c>
      <c r="D30" s="180" t="n">
        <v>2</v>
      </c>
      <c r="E30" s="177" t="n">
        <f aca="false">'V_Z_N_1996-2012'!GK31</f>
        <v>175.073555706406</v>
      </c>
      <c r="F30" s="21"/>
      <c r="G30" s="177" t="n">
        <f aca="false">'V_Z_N_1996-2012'!DK31</f>
        <v>5.7386352554944</v>
      </c>
      <c r="H30" s="51" t="n">
        <f aca="false">'V_Z_N_1996-2012'!AC31</f>
        <v>2.57671668615105</v>
      </c>
      <c r="I30" s="92" t="n">
        <v>0.0562117134774307</v>
      </c>
      <c r="J30" s="112"/>
      <c r="K30" s="112" t="n">
        <v>0.825503864221852</v>
      </c>
      <c r="L30" s="46" t="n">
        <v>0.5</v>
      </c>
      <c r="M30" s="101" t="n">
        <f aca="false">E30*K30*L30</f>
        <v>72.2619483793488</v>
      </c>
      <c r="N30" s="101" t="n">
        <f aca="false">G30*K30*L30</f>
        <v>2.36863278938519</v>
      </c>
      <c r="O30" s="101" t="n">
        <f aca="false">H30*K30*L30</f>
        <v>1.06354479071131</v>
      </c>
      <c r="P30" s="101"/>
    </row>
    <row r="31" s="46" customFormat="true" ht="12.75" hidden="false" customHeight="false" outlineLevel="0" collapsed="false">
      <c r="A31" s="21" t="n">
        <v>5</v>
      </c>
      <c r="B31" s="21" t="n">
        <v>600</v>
      </c>
      <c r="C31" s="86" t="s">
        <v>60</v>
      </c>
      <c r="D31" s="180" t="n">
        <v>1</v>
      </c>
      <c r="E31" s="177" t="n">
        <f aca="false">'V_Z_N_1996-2012'!GK32</f>
        <v>241.147174687095</v>
      </c>
      <c r="F31" s="21"/>
      <c r="G31" s="177" t="n">
        <f aca="false">'V_Z_N_1996-2012'!DK32</f>
        <v>0.408596522617236</v>
      </c>
      <c r="H31" s="51" t="n">
        <f aca="false">'V_Z_N_1996-2012'!AC32</f>
        <v>0.476996947249218</v>
      </c>
      <c r="I31" s="92" t="n">
        <v>0.0628296550075691</v>
      </c>
      <c r="J31" s="112"/>
      <c r="K31" s="112" t="n">
        <v>0.68924773532887</v>
      </c>
      <c r="L31" s="46" t="n">
        <v>0.5</v>
      </c>
      <c r="M31" s="101" t="n">
        <f aca="false">E31*K31*L31</f>
        <v>83.1050720170177</v>
      </c>
      <c r="N31" s="101" t="n">
        <f aca="false">G31*K31*L31</f>
        <v>0.14081211393859</v>
      </c>
      <c r="O31" s="101" t="n">
        <f aca="false">H31*K31*L31</f>
        <v>0.164384532825154</v>
      </c>
      <c r="P31" s="101"/>
    </row>
    <row r="32" s="46" customFormat="true" ht="12.75" hidden="false" customHeight="false" outlineLevel="0" collapsed="false">
      <c r="A32" s="21" t="n">
        <v>5</v>
      </c>
      <c r="B32" s="21" t="n">
        <v>600</v>
      </c>
      <c r="C32" s="86" t="s">
        <v>60</v>
      </c>
      <c r="D32" s="180" t="n">
        <v>2</v>
      </c>
      <c r="E32" s="177" t="n">
        <f aca="false">'V_Z_N_1996-2012'!GK33</f>
        <v>195.071613185476</v>
      </c>
      <c r="F32" s="21"/>
      <c r="G32" s="177" t="n">
        <f aca="false">'V_Z_N_1996-2012'!DK33</f>
        <v>6.72734200577404</v>
      </c>
      <c r="H32" s="51" t="n">
        <f aca="false">'V_Z_N_1996-2012'!AC33</f>
        <v>3.53332456091574</v>
      </c>
      <c r="I32" s="92" t="n">
        <v>0.937170344992431</v>
      </c>
      <c r="J32" s="112"/>
      <c r="K32" s="112" t="n">
        <v>0.814939197789995</v>
      </c>
      <c r="L32" s="46" t="n">
        <v>0.5</v>
      </c>
      <c r="M32" s="101" t="n">
        <f aca="false">E32*K32*L32</f>
        <v>79.4857519804859</v>
      </c>
      <c r="N32" s="101" t="n">
        <f aca="false">G32*K32*L32</f>
        <v>2.74118734872222</v>
      </c>
      <c r="O32" s="101" t="n">
        <f aca="false">H32*K32*L32</f>
        <v>1.43972234160218</v>
      </c>
      <c r="P32" s="101"/>
    </row>
    <row r="33" s="46" customFormat="true" ht="12.75" hidden="false" customHeight="false" outlineLevel="0" collapsed="false">
      <c r="A33" s="21" t="n">
        <v>5</v>
      </c>
      <c r="B33" s="21" t="n">
        <v>1200</v>
      </c>
      <c r="C33" s="86" t="s">
        <v>60</v>
      </c>
      <c r="D33" s="180" t="n">
        <v>1</v>
      </c>
      <c r="E33" s="177" t="n">
        <f aca="false">'V_Z_N_1996-2012'!GK34</f>
        <v>305.402181309716</v>
      </c>
      <c r="F33" s="21"/>
      <c r="G33" s="177" t="n">
        <f aca="false">'V_Z_N_1996-2012'!DK34</f>
        <v>5.96234851278585</v>
      </c>
      <c r="H33" s="51" t="n">
        <f aca="false">'V_Z_N_1996-2012'!AC34</f>
        <v>1.58722565345439</v>
      </c>
      <c r="I33" s="92" t="n">
        <v>0.146975847097966</v>
      </c>
      <c r="J33" s="112"/>
      <c r="K33" s="112" t="n">
        <v>0.660518731988473</v>
      </c>
      <c r="L33" s="46" t="n">
        <v>0.5</v>
      </c>
      <c r="M33" s="101" t="n">
        <f aca="false">E33*K33*L33</f>
        <v>100.861930772604</v>
      </c>
      <c r="N33" s="101" t="n">
        <f aca="false">G33*K33*L33</f>
        <v>1.96912143966933</v>
      </c>
      <c r="O33" s="101" t="n">
        <f aca="false">H33*K33*L33</f>
        <v>0.524196137999635</v>
      </c>
      <c r="P33" s="101"/>
    </row>
    <row r="34" s="46" customFormat="true" ht="12.75" hidden="false" customHeight="false" outlineLevel="0" collapsed="false">
      <c r="A34" s="21" t="n">
        <v>5</v>
      </c>
      <c r="B34" s="21" t="n">
        <v>1200</v>
      </c>
      <c r="C34" s="86" t="s">
        <v>60</v>
      </c>
      <c r="D34" s="180" t="n">
        <v>2</v>
      </c>
      <c r="E34" s="177" t="n">
        <f aca="false">'V_Z_N_1996-2012'!GK35</f>
        <v>190.671248687698</v>
      </c>
      <c r="F34" s="21"/>
      <c r="G34" s="177" t="n">
        <f aca="false">'V_Z_N_1996-2012'!DK35</f>
        <v>5.65028647282262</v>
      </c>
      <c r="H34" s="51" t="n">
        <f aca="false">'V_Z_N_1996-2012'!AC35</f>
        <v>1.5816535319285</v>
      </c>
      <c r="I34" s="92" t="n">
        <v>0.853024152902034</v>
      </c>
      <c r="J34" s="112"/>
      <c r="K34" s="112" t="n">
        <v>0.899353721637239</v>
      </c>
      <c r="L34" s="46" t="n">
        <v>0.5</v>
      </c>
      <c r="M34" s="101" t="n">
        <f aca="false">E34*K34*L34</f>
        <v>85.7404485582503</v>
      </c>
      <c r="N34" s="101" t="n">
        <f aca="false">G34*K34*L34</f>
        <v>2.54080308382478</v>
      </c>
      <c r="O34" s="101" t="n">
        <f aca="false">H34*K34*L34</f>
        <v>0.711232995140289</v>
      </c>
      <c r="P34" s="101"/>
    </row>
    <row r="35" s="46" customFormat="true" ht="12.75" hidden="false" customHeight="false" outlineLevel="0" collapsed="false">
      <c r="A35" s="21" t="n">
        <v>5</v>
      </c>
      <c r="B35" s="21" t="n">
        <v>1800</v>
      </c>
      <c r="C35" s="86" t="s">
        <v>60</v>
      </c>
      <c r="D35" s="180" t="n">
        <v>1</v>
      </c>
      <c r="E35" s="177" t="n">
        <f aca="false">'V_Z_N_1996-2012'!GK36</f>
        <v>265.040057055595</v>
      </c>
      <c r="F35" s="21"/>
      <c r="G35" s="177" t="n">
        <f aca="false">'V_Z_N_1996-2012'!DK36</f>
        <v>5.09842494287589</v>
      </c>
      <c r="H35" s="51" t="n">
        <f aca="false">'V_Z_N_1996-2012'!AC36</f>
        <v>1.50427726790026</v>
      </c>
      <c r="I35" s="92" t="n">
        <v>0.797793731797549</v>
      </c>
      <c r="J35" s="112"/>
      <c r="K35" s="112" t="n">
        <v>0.715637911260346</v>
      </c>
      <c r="L35" s="46" t="n">
        <v>0.5</v>
      </c>
      <c r="M35" s="101" t="n">
        <f aca="false">E35*K35*L35</f>
        <v>94.8363564157946</v>
      </c>
      <c r="N35" s="101" t="n">
        <f aca="false">G35*K35*L35</f>
        <v>1.82431308841868</v>
      </c>
      <c r="O35" s="101" t="n">
        <f aca="false">H35*K35*L35</f>
        <v>0.53825892097828</v>
      </c>
      <c r="P35" s="101"/>
    </row>
    <row r="36" s="46" customFormat="true" ht="13.5" hidden="false" customHeight="false" outlineLevel="0" collapsed="false">
      <c r="A36" s="127" t="n">
        <v>5</v>
      </c>
      <c r="B36" s="127" t="n">
        <v>1800</v>
      </c>
      <c r="C36" s="123" t="s">
        <v>60</v>
      </c>
      <c r="D36" s="181" t="n">
        <v>2</v>
      </c>
      <c r="E36" s="177" t="n">
        <f aca="false">'V_Z_N_1996-2012'!GK37</f>
        <v>196.857452301911</v>
      </c>
      <c r="F36" s="127"/>
      <c r="G36" s="177" t="n">
        <f aca="false">'V_Z_N_1996-2012'!DK37</f>
        <v>6.12928354365251</v>
      </c>
      <c r="H36" s="51" t="n">
        <f aca="false">'V_Z_N_1996-2012'!AC37</f>
        <v>1.00989215544203</v>
      </c>
      <c r="I36" s="182" t="n">
        <v>0.202206268202451</v>
      </c>
      <c r="J36" s="183"/>
      <c r="K36" s="183" t="n">
        <v>0.84051345173202</v>
      </c>
      <c r="L36" s="77" t="n">
        <v>0.5</v>
      </c>
      <c r="M36" s="101" t="n">
        <f aca="false">E36*K36*L36</f>
        <v>82.7306683667255</v>
      </c>
      <c r="N36" s="101" t="n">
        <f aca="false">G36*K36*L36</f>
        <v>2.57587263395982</v>
      </c>
      <c r="O36" s="101" t="n">
        <f aca="false">H36*K36*L36</f>
        <v>0.424413970723837</v>
      </c>
      <c r="P36" s="101"/>
    </row>
    <row r="38" customFormat="false" ht="12.75" hidden="false" customHeight="false" outlineLevel="0" collapsed="false">
      <c r="A38" s="184" t="s">
        <v>396</v>
      </c>
      <c r="B38" s="185"/>
      <c r="C38" s="185"/>
      <c r="D38" s="186"/>
      <c r="E38" s="187"/>
      <c r="F38" s="187"/>
      <c r="G38" s="187"/>
      <c r="H38" s="187"/>
      <c r="J38" s="188" t="s">
        <v>397</v>
      </c>
      <c r="K38" s="189"/>
      <c r="L38" s="189"/>
      <c r="M38" s="189"/>
      <c r="N38" s="189"/>
      <c r="O38" s="189"/>
      <c r="P38" s="46"/>
      <c r="R38" s="190" t="s">
        <v>398</v>
      </c>
      <c r="S38" s="190"/>
      <c r="T38" s="190"/>
      <c r="U38" s="190"/>
      <c r="V38" s="190"/>
      <c r="W38" s="190"/>
    </row>
    <row r="39" customFormat="false" ht="63.75" hidden="false" customHeight="false" outlineLevel="0" collapsed="false">
      <c r="A39" s="20" t="s">
        <v>399</v>
      </c>
      <c r="B39" s="20" t="s">
        <v>383</v>
      </c>
      <c r="C39" s="20"/>
      <c r="D39" s="20"/>
      <c r="E39" s="26" t="s">
        <v>391</v>
      </c>
      <c r="F39" s="26" t="s">
        <v>400</v>
      </c>
      <c r="G39" s="27" t="s">
        <v>393</v>
      </c>
      <c r="H39" s="27" t="s">
        <v>401</v>
      </c>
      <c r="I39" s="68"/>
      <c r="J39" s="26" t="s">
        <v>399</v>
      </c>
      <c r="K39" s="26" t="s">
        <v>402</v>
      </c>
      <c r="L39" s="27" t="s">
        <v>391</v>
      </c>
      <c r="M39" s="27" t="s">
        <v>400</v>
      </c>
      <c r="N39" s="26" t="s">
        <v>393</v>
      </c>
      <c r="O39" s="191" t="s">
        <v>401</v>
      </c>
      <c r="R39" s="26" t="s">
        <v>399</v>
      </c>
      <c r="S39" s="26" t="s">
        <v>402</v>
      </c>
      <c r="T39" s="27" t="s">
        <v>391</v>
      </c>
      <c r="U39" s="27" t="s">
        <v>403</v>
      </c>
      <c r="V39" s="26" t="s">
        <v>393</v>
      </c>
      <c r="W39" s="191" t="s">
        <v>401</v>
      </c>
    </row>
    <row r="40" customFormat="false" ht="18.75" hidden="false" customHeight="true" outlineLevel="0" collapsed="false">
      <c r="A40" s="192"/>
      <c r="B40" s="192"/>
      <c r="C40" s="192"/>
      <c r="D40" s="192"/>
      <c r="E40" s="26" t="s">
        <v>395</v>
      </c>
      <c r="F40" s="193" t="s">
        <v>404</v>
      </c>
      <c r="G40" s="193" t="s">
        <v>404</v>
      </c>
      <c r="H40" s="26" t="s">
        <v>395</v>
      </c>
      <c r="I40" s="194"/>
      <c r="J40" s="195"/>
      <c r="K40" s="195"/>
      <c r="L40" s="26" t="s">
        <v>405</v>
      </c>
      <c r="M40" s="26" t="s">
        <v>405</v>
      </c>
      <c r="N40" s="27" t="s">
        <v>405</v>
      </c>
      <c r="O40" s="27" t="s">
        <v>405</v>
      </c>
      <c r="R40" s="195"/>
      <c r="S40" s="195"/>
    </row>
    <row r="41" customFormat="false" ht="12.75" hidden="false" customHeight="false" outlineLevel="0" collapsed="false">
      <c r="A41" s="21" t="n">
        <v>1</v>
      </c>
      <c r="B41" s="21" t="n">
        <v>600</v>
      </c>
      <c r="C41" s="21"/>
      <c r="D41" s="21"/>
      <c r="E41" s="196" t="n">
        <f aca="false">M3*$I3+M4*$I4</f>
        <v>130.905591707605</v>
      </c>
      <c r="F41" s="196" t="n">
        <f aca="false">N3*$I3+N4*$I4</f>
        <v>3.27291109462839</v>
      </c>
      <c r="G41" s="196" t="n">
        <f aca="false">O3*$I3+O4*$I4</f>
        <v>4.5856232506524</v>
      </c>
      <c r="H41" s="51" t="n">
        <v>5.19725800407681</v>
      </c>
      <c r="I41" s="112"/>
      <c r="J41" s="21" t="n">
        <v>1</v>
      </c>
      <c r="K41" s="21" t="n">
        <v>600</v>
      </c>
      <c r="L41" s="135" t="n">
        <v>130.905591707605</v>
      </c>
      <c r="M41" s="51" t="n">
        <v>3.27291109462839</v>
      </c>
      <c r="N41" s="206" t="n">
        <v>4.5856232506524</v>
      </c>
      <c r="O41" s="202" t="n">
        <v>5.19725800407681</v>
      </c>
      <c r="R41" s="199" t="n">
        <v>1</v>
      </c>
      <c r="S41" s="199" t="n">
        <v>600</v>
      </c>
      <c r="T41" s="0" t="n">
        <f aca="false">L41*-1</f>
        <v>-130.905591707605</v>
      </c>
      <c r="U41" s="0" t="n">
        <f aca="false">M41*0</f>
        <v>0</v>
      </c>
      <c r="V41" s="0" t="n">
        <f aca="false">N41*-1</f>
        <v>-4.5856232506524</v>
      </c>
      <c r="W41" s="0" t="n">
        <f aca="false">O41*-1</f>
        <v>-5.19725800407681</v>
      </c>
    </row>
    <row r="42" customFormat="false" ht="12.75" hidden="false" customHeight="false" outlineLevel="0" collapsed="false">
      <c r="A42" s="21" t="n">
        <v>1</v>
      </c>
      <c r="B42" s="21" t="n">
        <v>1200</v>
      </c>
      <c r="C42" s="21"/>
      <c r="D42" s="21"/>
      <c r="E42" s="196" t="n">
        <f aca="false">M5*$I5+M6*$I6</f>
        <v>138.472164377346</v>
      </c>
      <c r="F42" s="196" t="n">
        <f aca="false">N5*$I5+N6*$I6</f>
        <v>3.04541165594669</v>
      </c>
      <c r="G42" s="196" t="n">
        <f aca="false">O5*$I5+O6*$I6</f>
        <v>2.913495462999</v>
      </c>
      <c r="H42" s="51" t="n">
        <v>5.25945808762509</v>
      </c>
      <c r="I42" s="112"/>
      <c r="J42" s="21" t="n">
        <v>2</v>
      </c>
      <c r="K42" s="21" t="n">
        <v>600</v>
      </c>
      <c r="L42" s="135" t="n">
        <v>142.796123287241</v>
      </c>
      <c r="M42" s="51" t="n">
        <v>4.6224034971502</v>
      </c>
      <c r="N42" s="206" t="n">
        <v>6.74852554513323</v>
      </c>
      <c r="O42" s="203" t="n">
        <v>2.76601841707034</v>
      </c>
      <c r="R42" s="199" t="n">
        <v>2</v>
      </c>
      <c r="S42" s="199" t="n">
        <v>600</v>
      </c>
      <c r="T42" s="0" t="n">
        <f aca="false">L42*-1</f>
        <v>-142.796123287241</v>
      </c>
      <c r="U42" s="0" t="n">
        <f aca="false">M42*0</f>
        <v>0</v>
      </c>
      <c r="V42" s="0" t="n">
        <f aca="false">N42*-1</f>
        <v>-6.74852554513323</v>
      </c>
      <c r="W42" s="0" t="n">
        <f aca="false">O42*-1</f>
        <v>-2.76601841707034</v>
      </c>
    </row>
    <row r="43" customFormat="false" ht="12.75" hidden="false" customHeight="false" outlineLevel="0" collapsed="false">
      <c r="A43" s="21" t="n">
        <v>1</v>
      </c>
      <c r="B43" s="21" t="n">
        <v>1800</v>
      </c>
      <c r="C43" s="21"/>
      <c r="D43" s="21"/>
      <c r="E43" s="196" t="n">
        <f aca="false">M7*$I7+M8*$I8</f>
        <v>91.5313424372211</v>
      </c>
      <c r="F43" s="196" t="n">
        <f aca="false">N7*$I7+N8*$I8</f>
        <v>1.60887564379203</v>
      </c>
      <c r="G43" s="196" t="n">
        <f aca="false">O7*$I7+O8*$I8</f>
        <v>1.24627856720181</v>
      </c>
      <c r="H43" s="51" t="n">
        <v>2.64927672760264</v>
      </c>
      <c r="I43" s="112"/>
      <c r="J43" s="21" t="n">
        <v>3</v>
      </c>
      <c r="K43" s="21" t="n">
        <v>600</v>
      </c>
      <c r="L43" s="135" t="n">
        <v>160.201786954643</v>
      </c>
      <c r="M43" s="51" t="n">
        <v>4.01442709568732</v>
      </c>
      <c r="N43" s="206" t="n">
        <v>3.98327656849925</v>
      </c>
      <c r="O43" s="203" t="n">
        <v>2.78474301448887</v>
      </c>
      <c r="R43" s="199" t="n">
        <v>3</v>
      </c>
      <c r="S43" s="199" t="n">
        <v>600</v>
      </c>
      <c r="T43" s="0" t="n">
        <f aca="false">L43*-1</f>
        <v>-160.201786954643</v>
      </c>
      <c r="U43" s="0" t="n">
        <f aca="false">M43*0</f>
        <v>0</v>
      </c>
      <c r="V43" s="0" t="n">
        <f aca="false">N43*-1</f>
        <v>-3.98327656849925</v>
      </c>
      <c r="W43" s="0" t="n">
        <f aca="false">O43*-1</f>
        <v>-2.78474301448887</v>
      </c>
    </row>
    <row r="44" customFormat="false" ht="12.75" hidden="false" customHeight="false" outlineLevel="0" collapsed="false">
      <c r="A44" s="21" t="n">
        <v>2</v>
      </c>
      <c r="B44" s="21" t="n">
        <v>600</v>
      </c>
      <c r="C44" s="21"/>
      <c r="D44" s="21"/>
      <c r="E44" s="196" t="n">
        <f aca="false">M9*$I9+M10*$I10</f>
        <v>142.796123287241</v>
      </c>
      <c r="F44" s="196" t="n">
        <f aca="false">N9*$I9+N10*$I10</f>
        <v>4.6224034971502</v>
      </c>
      <c r="G44" s="196" t="n">
        <f aca="false">O9*$I9+O10*$I10</f>
        <v>6.74852554513323</v>
      </c>
      <c r="H44" s="51" t="n">
        <v>2.76601841707034</v>
      </c>
      <c r="I44" s="112"/>
      <c r="J44" s="21" t="n">
        <v>4</v>
      </c>
      <c r="K44" s="21" t="n">
        <v>600</v>
      </c>
      <c r="L44" s="135" t="n">
        <v>105.259442183773</v>
      </c>
      <c r="M44" s="51" t="n">
        <v>3.71005365073982</v>
      </c>
      <c r="N44" s="206" t="n">
        <v>2.30355464413016</v>
      </c>
      <c r="O44" s="203" t="n">
        <v>4.11049711674732</v>
      </c>
      <c r="R44" s="199" t="n">
        <v>4</v>
      </c>
      <c r="S44" s="199" t="n">
        <v>600</v>
      </c>
      <c r="T44" s="0" t="n">
        <f aca="false">L44*-1</f>
        <v>-105.259442183773</v>
      </c>
      <c r="U44" s="0" t="n">
        <f aca="false">M44*0</f>
        <v>0</v>
      </c>
      <c r="V44" s="0" t="n">
        <f aca="false">N44*-1</f>
        <v>-2.30355464413016</v>
      </c>
      <c r="W44" s="0" t="n">
        <f aca="false">O44*-1</f>
        <v>-4.11049711674732</v>
      </c>
    </row>
    <row r="45" customFormat="false" ht="12.75" hidden="false" customHeight="false" outlineLevel="0" collapsed="false">
      <c r="A45" s="21" t="n">
        <v>2</v>
      </c>
      <c r="B45" s="21" t="n">
        <v>1200</v>
      </c>
      <c r="C45" s="21"/>
      <c r="D45" s="21"/>
      <c r="E45" s="196" t="n">
        <f aca="false">M12*$I12+M11*$I11</f>
        <v>159.08145193183</v>
      </c>
      <c r="F45" s="196" t="n">
        <f aca="false">N12*$I12+N11*$I11</f>
        <v>4.51322746864054</v>
      </c>
      <c r="G45" s="196" t="n">
        <f aca="false">O12*$I12+O11*$I11</f>
        <v>6.46213672123727</v>
      </c>
      <c r="H45" s="51" t="n">
        <v>3.55011309612905</v>
      </c>
      <c r="I45" s="112"/>
      <c r="J45" s="21" t="n">
        <v>5</v>
      </c>
      <c r="K45" s="21" t="n">
        <v>600</v>
      </c>
      <c r="L45" s="135" t="n">
        <v>79.7131526097432</v>
      </c>
      <c r="M45" s="51" t="n">
        <v>2.57780666983054</v>
      </c>
      <c r="N45" s="206" t="n">
        <v>1.35959330705861</v>
      </c>
      <c r="O45" s="203" t="n">
        <v>6.733125456774</v>
      </c>
      <c r="R45" s="199" t="n">
        <v>5</v>
      </c>
      <c r="S45" s="199" t="n">
        <v>600</v>
      </c>
      <c r="T45" s="0" t="n">
        <f aca="false">L45*-1</f>
        <v>-79.7131526097432</v>
      </c>
      <c r="U45" s="0" t="n">
        <f aca="false">M45*0</f>
        <v>0</v>
      </c>
      <c r="V45" s="0" t="n">
        <f aca="false">N45*-1</f>
        <v>-1.35959330705861</v>
      </c>
      <c r="W45" s="0" t="n">
        <f aca="false">O45*-1</f>
        <v>-6.733125456774</v>
      </c>
    </row>
    <row r="46" customFormat="false" ht="12.75" hidden="false" customHeight="false" outlineLevel="0" collapsed="false">
      <c r="A46" s="21" t="n">
        <v>2</v>
      </c>
      <c r="B46" s="21" t="n">
        <v>1800</v>
      </c>
      <c r="C46" s="21"/>
      <c r="D46" s="21"/>
      <c r="E46" s="196" t="n">
        <f aca="false">M13*$I13+M14*$I14</f>
        <v>114.633657243191</v>
      </c>
      <c r="F46" s="196" t="n">
        <f aca="false">N13*$I13+N14*$I14</f>
        <v>0.687408821494785</v>
      </c>
      <c r="G46" s="196" t="n">
        <f aca="false">O13*$I13+O14*$I14</f>
        <v>1.84034906274212</v>
      </c>
      <c r="H46" s="51" t="n">
        <v>16.8971972105185</v>
      </c>
      <c r="I46" s="112"/>
      <c r="J46" s="21" t="n">
        <v>1</v>
      </c>
      <c r="K46" s="21" t="n">
        <v>1200</v>
      </c>
      <c r="L46" s="135" t="n">
        <v>138.472164377346</v>
      </c>
      <c r="M46" s="51" t="n">
        <v>3.04541165594669</v>
      </c>
      <c r="N46" s="206" t="n">
        <v>2.913495462999</v>
      </c>
      <c r="O46" s="203" t="n">
        <v>5.25945808762509</v>
      </c>
      <c r="R46" s="199" t="n">
        <v>1</v>
      </c>
      <c r="S46" s="199" t="n">
        <v>1200</v>
      </c>
      <c r="T46" s="0" t="n">
        <f aca="false">L46*-1</f>
        <v>-138.472164377346</v>
      </c>
      <c r="U46" s="0" t="n">
        <f aca="false">M46*0</f>
        <v>0</v>
      </c>
      <c r="V46" s="0" t="n">
        <f aca="false">N46*-1</f>
        <v>-2.913495462999</v>
      </c>
      <c r="W46" s="0" t="n">
        <f aca="false">O46*-1</f>
        <v>-5.25945808762509</v>
      </c>
    </row>
    <row r="47" customFormat="false" ht="12.75" hidden="false" customHeight="false" outlineLevel="0" collapsed="false">
      <c r="A47" s="21" t="n">
        <v>3</v>
      </c>
      <c r="B47" s="21" t="n">
        <v>600</v>
      </c>
      <c r="C47" s="21"/>
      <c r="D47" s="21"/>
      <c r="E47" s="196" t="n">
        <f aca="false">M15*$I15+M16*$I16</f>
        <v>160.201786954643</v>
      </c>
      <c r="F47" s="196" t="n">
        <f aca="false">N15*$I15+N16*$I16</f>
        <v>4.01442709568732</v>
      </c>
      <c r="G47" s="196" t="n">
        <f aca="false">O15*$I15+O16*$I16</f>
        <v>3.98327656849925</v>
      </c>
      <c r="H47" s="51" t="n">
        <v>2.78474301448887</v>
      </c>
      <c r="I47" s="112"/>
      <c r="J47" s="21" t="n">
        <v>2</v>
      </c>
      <c r="K47" s="21" t="n">
        <v>1200</v>
      </c>
      <c r="L47" s="135" t="n">
        <v>159.08145193183</v>
      </c>
      <c r="M47" s="51" t="n">
        <v>4.51322746864054</v>
      </c>
      <c r="N47" s="206" t="n">
        <v>6.46213672123727</v>
      </c>
      <c r="O47" s="203" t="n">
        <v>3.55011309612905</v>
      </c>
      <c r="R47" s="199" t="n">
        <v>2</v>
      </c>
      <c r="S47" s="199" t="n">
        <v>1200</v>
      </c>
      <c r="T47" s="0" t="n">
        <f aca="false">L47*-1</f>
        <v>-159.08145193183</v>
      </c>
      <c r="U47" s="0" t="n">
        <f aca="false">M47*0</f>
        <v>0</v>
      </c>
      <c r="V47" s="0" t="n">
        <f aca="false">N47*-1</f>
        <v>-6.46213672123727</v>
      </c>
      <c r="W47" s="0" t="n">
        <f aca="false">O47*-1</f>
        <v>-3.55011309612905</v>
      </c>
    </row>
    <row r="48" customFormat="false" ht="12.75" hidden="false" customHeight="false" outlineLevel="0" collapsed="false">
      <c r="A48" s="21" t="n">
        <v>3</v>
      </c>
      <c r="B48" s="21" t="n">
        <v>1200</v>
      </c>
      <c r="C48" s="21"/>
      <c r="D48" s="21"/>
      <c r="E48" s="196" t="n">
        <f aca="false">M17*$I17+M18*$I18</f>
        <v>165.78374237614</v>
      </c>
      <c r="F48" s="196" t="n">
        <f aca="false">N17*$I17+N18*$I18</f>
        <v>4.20529930939632</v>
      </c>
      <c r="G48" s="196" t="n">
        <f aca="false">O17*$I17+O18*$I18</f>
        <v>5.05535188649381</v>
      </c>
      <c r="H48" s="51" t="n">
        <v>5.45905823798114</v>
      </c>
      <c r="I48" s="112"/>
      <c r="J48" s="21" t="n">
        <v>3</v>
      </c>
      <c r="K48" s="21" t="n">
        <v>1200</v>
      </c>
      <c r="L48" s="135" t="n">
        <v>165.78374237614</v>
      </c>
      <c r="M48" s="51" t="n">
        <v>4.20529930939632</v>
      </c>
      <c r="N48" s="206" t="n">
        <v>5.05535188649381</v>
      </c>
      <c r="O48" s="203" t="n">
        <v>5.45905823798114</v>
      </c>
      <c r="R48" s="199" t="n">
        <v>3</v>
      </c>
      <c r="S48" s="199" t="n">
        <v>1200</v>
      </c>
      <c r="T48" s="0" t="n">
        <f aca="false">L48*-1</f>
        <v>-165.78374237614</v>
      </c>
      <c r="U48" s="0" t="n">
        <f aca="false">M48*0</f>
        <v>0</v>
      </c>
      <c r="V48" s="0" t="n">
        <f aca="false">N48*-1</f>
        <v>-5.05535188649381</v>
      </c>
      <c r="W48" s="0" t="n">
        <f aca="false">O48*-1</f>
        <v>-5.45905823798114</v>
      </c>
    </row>
    <row r="49" customFormat="false" ht="12.75" hidden="false" customHeight="false" outlineLevel="0" collapsed="false">
      <c r="A49" s="21" t="n">
        <v>3</v>
      </c>
      <c r="B49" s="21" t="n">
        <v>1800</v>
      </c>
      <c r="C49" s="21"/>
      <c r="D49" s="21"/>
      <c r="E49" s="196" t="n">
        <f aca="false">M19*$I19+M20*$I20</f>
        <v>128.952274747726</v>
      </c>
      <c r="F49" s="196" t="n">
        <f aca="false">N19*$I19+N20*$I20</f>
        <v>2.38966262217084</v>
      </c>
      <c r="G49" s="196" t="n">
        <f aca="false">O19*$I19+O20*$I20</f>
        <v>2.8228707100574</v>
      </c>
      <c r="H49" s="51" t="n">
        <v>9.53057821533372</v>
      </c>
      <c r="I49" s="112"/>
      <c r="J49" s="21" t="n">
        <v>4</v>
      </c>
      <c r="K49" s="21" t="n">
        <v>1200</v>
      </c>
      <c r="L49" s="135" t="n">
        <v>111.279799167702</v>
      </c>
      <c r="M49" s="51" t="n">
        <v>2.71418100684119</v>
      </c>
      <c r="N49" s="206" t="n">
        <v>1.67778785430395</v>
      </c>
      <c r="O49" s="203" t="n">
        <v>8.15205250940237</v>
      </c>
      <c r="R49" s="199" t="n">
        <v>4</v>
      </c>
      <c r="S49" s="199" t="n">
        <v>1200</v>
      </c>
      <c r="T49" s="0" t="n">
        <f aca="false">L49*-1</f>
        <v>-111.279799167702</v>
      </c>
      <c r="U49" s="0" t="n">
        <f aca="false">M49*0</f>
        <v>0</v>
      </c>
      <c r="V49" s="0" t="n">
        <f aca="false">N49*-1</f>
        <v>-1.67778785430395</v>
      </c>
      <c r="W49" s="0" t="n">
        <f aca="false">O49*-1</f>
        <v>-8.15205250940237</v>
      </c>
    </row>
    <row r="50" customFormat="false" ht="12.75" hidden="false" customHeight="false" outlineLevel="0" collapsed="false">
      <c r="A50" s="21" t="n">
        <v>4</v>
      </c>
      <c r="B50" s="21" t="n">
        <v>600</v>
      </c>
      <c r="C50" s="200"/>
      <c r="D50" s="21"/>
      <c r="E50" s="196" t="n">
        <f aca="false">($I21*M21+$I22*M22)*$J21+($I23*M23+$I24*M24)*$J23</f>
        <v>105.259442183773</v>
      </c>
      <c r="F50" s="196" t="n">
        <f aca="false">($I21*N21+$I22*N22)*$J21+($I23*N23+$I24*N24)*$J23</f>
        <v>3.71005365073982</v>
      </c>
      <c r="G50" s="196" t="n">
        <f aca="false">($I21*O21+$I22*O22)*$J21+($I23*O23+$I24*O24)*$J23</f>
        <v>2.30355464413016</v>
      </c>
      <c r="H50" s="51" t="n">
        <v>4.11049711674732</v>
      </c>
      <c r="I50" s="112"/>
      <c r="J50" s="21" t="n">
        <v>5</v>
      </c>
      <c r="K50" s="21" t="n">
        <v>1200</v>
      </c>
      <c r="L50" s="135" t="n">
        <v>87.9629412160818</v>
      </c>
      <c r="M50" s="51" t="n">
        <v>2.45677968990468</v>
      </c>
      <c r="N50" s="206" t="n">
        <v>0.6837430946235</v>
      </c>
      <c r="O50" s="203" t="n">
        <v>4.07375614406056</v>
      </c>
      <c r="R50" s="199" t="n">
        <v>5</v>
      </c>
      <c r="S50" s="199" t="n">
        <v>1200</v>
      </c>
      <c r="T50" s="0" t="n">
        <f aca="false">L50*-1</f>
        <v>-87.9629412160818</v>
      </c>
      <c r="U50" s="0" t="n">
        <f aca="false">M50*0</f>
        <v>0</v>
      </c>
      <c r="V50" s="0" t="n">
        <f aca="false">N50*-1</f>
        <v>-0.6837430946235</v>
      </c>
      <c r="W50" s="0" t="n">
        <f aca="false">O50*-1</f>
        <v>-4.07375614406056</v>
      </c>
    </row>
    <row r="51" customFormat="false" ht="12.75" hidden="false" customHeight="false" outlineLevel="0" collapsed="false">
      <c r="A51" s="21" t="n">
        <v>4</v>
      </c>
      <c r="B51" s="21" t="n">
        <v>1200</v>
      </c>
      <c r="C51" s="200"/>
      <c r="D51" s="21"/>
      <c r="E51" s="196" t="n">
        <f aca="false">($I25*M25+$I26*M26)*$J25+($I27*M27+$I28*M28)*$J27</f>
        <v>111.279799167702</v>
      </c>
      <c r="F51" s="196" t="n">
        <f aca="false">($I25*N25+$I26*N26)*$J25+($I27*N27+$I28*N28)*$J27</f>
        <v>2.71418100684119</v>
      </c>
      <c r="G51" s="196" t="n">
        <f aca="false">($I25*O25+$I26*O26)*$J25+($I27*O27+$I28*O28)*$J27</f>
        <v>1.67778785430395</v>
      </c>
      <c r="H51" s="51" t="n">
        <v>8.15205250940237</v>
      </c>
      <c r="I51" s="112"/>
      <c r="J51" s="21" t="n">
        <v>1</v>
      </c>
      <c r="K51" s="21" t="n">
        <v>1800</v>
      </c>
      <c r="L51" s="135" t="n">
        <v>91.5313424372211</v>
      </c>
      <c r="M51" s="51" t="n">
        <v>1.60887564379203</v>
      </c>
      <c r="N51" s="206" t="n">
        <v>1.24627856720181</v>
      </c>
      <c r="O51" s="203" t="n">
        <v>2.64927672760264</v>
      </c>
      <c r="R51" s="199" t="n">
        <v>1</v>
      </c>
      <c r="S51" s="199" t="n">
        <v>1800</v>
      </c>
      <c r="T51" s="0" t="n">
        <f aca="false">L51*-1</f>
        <v>-91.5313424372211</v>
      </c>
      <c r="U51" s="0" t="n">
        <f aca="false">M51*0</f>
        <v>0</v>
      </c>
      <c r="V51" s="0" t="n">
        <f aca="false">N51*-1</f>
        <v>-1.24627856720181</v>
      </c>
      <c r="W51" s="0" t="n">
        <f aca="false">O51*-1</f>
        <v>-2.64927672760264</v>
      </c>
    </row>
    <row r="52" customFormat="false" ht="12.75" hidden="false" customHeight="false" outlineLevel="0" collapsed="false">
      <c r="A52" s="21" t="n">
        <v>4</v>
      </c>
      <c r="B52" s="21" t="n">
        <v>1800</v>
      </c>
      <c r="C52" s="21"/>
      <c r="D52" s="21"/>
      <c r="E52" s="196" t="n">
        <f aca="false">$I29*M29+$I30*M30</f>
        <v>103.968196172893</v>
      </c>
      <c r="F52" s="196" t="n">
        <f aca="false">$I29*N29+$I30*N30</f>
        <v>1.94322093859782</v>
      </c>
      <c r="G52" s="196" t="n">
        <f aca="false">$I29*O29+$I30*O30</f>
        <v>1.34872928261378</v>
      </c>
      <c r="H52" s="51" t="n">
        <v>7.72398689267389</v>
      </c>
      <c r="I52" s="112"/>
      <c r="J52" s="21" t="n">
        <v>2</v>
      </c>
      <c r="K52" s="21" t="n">
        <v>1800</v>
      </c>
      <c r="L52" s="135" t="n">
        <v>114.633657243191</v>
      </c>
      <c r="M52" s="51" t="n">
        <v>0.687408821494785</v>
      </c>
      <c r="N52" s="206" t="n">
        <v>1.84034906274212</v>
      </c>
      <c r="O52" s="203" t="n">
        <v>16.8971972105185</v>
      </c>
      <c r="R52" s="199" t="n">
        <v>2</v>
      </c>
      <c r="S52" s="199" t="n">
        <v>1800</v>
      </c>
      <c r="T52" s="0" t="n">
        <f aca="false">L52*-1</f>
        <v>-114.633657243191</v>
      </c>
      <c r="U52" s="0" t="n">
        <f aca="false">M52*0</f>
        <v>0</v>
      </c>
      <c r="V52" s="0" t="n">
        <f aca="false">N52*-1</f>
        <v>-1.84034906274212</v>
      </c>
      <c r="W52" s="0" t="n">
        <f aca="false">O52*-1</f>
        <v>-16.8971972105185</v>
      </c>
    </row>
    <row r="53" customFormat="false" ht="12.75" hidden="false" customHeight="false" outlineLevel="0" collapsed="false">
      <c r="A53" s="21" t="n">
        <v>5</v>
      </c>
      <c r="B53" s="21" t="n">
        <v>600</v>
      </c>
      <c r="C53" s="21"/>
      <c r="D53" s="21"/>
      <c r="E53" s="196" t="n">
        <f aca="false">M31*$I31+M32*$I32</f>
        <v>79.7131526097432</v>
      </c>
      <c r="F53" s="196" t="n">
        <f aca="false">N31*$I31+N32*$I32</f>
        <v>2.57780666983054</v>
      </c>
      <c r="G53" s="196" t="n">
        <f aca="false">O31*$I31+O32*$I32</f>
        <v>1.35959330705861</v>
      </c>
      <c r="H53" s="51" t="n">
        <v>6.733125456774</v>
      </c>
      <c r="I53" s="112"/>
      <c r="J53" s="21" t="n">
        <v>3</v>
      </c>
      <c r="K53" s="21" t="n">
        <v>1800</v>
      </c>
      <c r="L53" s="135" t="n">
        <v>128.952274747726</v>
      </c>
      <c r="M53" s="51" t="n">
        <v>2.38966262217084</v>
      </c>
      <c r="N53" s="206" t="n">
        <v>2.8228707100574</v>
      </c>
      <c r="O53" s="203" t="n">
        <v>9.53057821533372</v>
      </c>
      <c r="R53" s="199" t="n">
        <v>3</v>
      </c>
      <c r="S53" s="199" t="n">
        <v>1800</v>
      </c>
      <c r="T53" s="0" t="n">
        <f aca="false">L53*-1</f>
        <v>-128.952274747726</v>
      </c>
      <c r="U53" s="0" t="n">
        <f aca="false">M53*0</f>
        <v>0</v>
      </c>
      <c r="V53" s="0" t="n">
        <f aca="false">N53*-1</f>
        <v>-2.8228707100574</v>
      </c>
      <c r="W53" s="0" t="n">
        <f aca="false">O53*-1</f>
        <v>-9.53057821533372</v>
      </c>
    </row>
    <row r="54" customFormat="false" ht="12.75" hidden="false" customHeight="false" outlineLevel="0" collapsed="false">
      <c r="A54" s="21" t="n">
        <v>5</v>
      </c>
      <c r="B54" s="21" t="n">
        <v>1200</v>
      </c>
      <c r="C54" s="21"/>
      <c r="D54" s="21"/>
      <c r="E54" s="196" t="n">
        <f aca="false">M33*$I33+M34*$I34</f>
        <v>87.9629412160818</v>
      </c>
      <c r="F54" s="196" t="n">
        <f aca="false">N33*$I33+N34*$I34</f>
        <v>2.45677968990468</v>
      </c>
      <c r="G54" s="196" t="n">
        <f aca="false">O33*$I33+O34*$I34</f>
        <v>0.6837430946235</v>
      </c>
      <c r="H54" s="51" t="n">
        <v>4.07375614406056</v>
      </c>
      <c r="I54" s="112"/>
      <c r="J54" s="21" t="n">
        <v>4</v>
      </c>
      <c r="K54" s="21" t="n">
        <v>1800</v>
      </c>
      <c r="L54" s="203" t="n">
        <v>103.968</v>
      </c>
      <c r="M54" s="51" t="n">
        <v>1.94322093859782</v>
      </c>
      <c r="N54" s="206" t="n">
        <v>1.34872928261378</v>
      </c>
      <c r="O54" s="203" t="n">
        <v>7.72398689267389</v>
      </c>
      <c r="R54" s="199" t="n">
        <v>4</v>
      </c>
      <c r="S54" s="199" t="n">
        <v>1800</v>
      </c>
      <c r="T54" s="0" t="n">
        <f aca="false">L54*-1</f>
        <v>-103.968</v>
      </c>
      <c r="U54" s="0" t="n">
        <f aca="false">M54*0</f>
        <v>0</v>
      </c>
      <c r="V54" s="0" t="n">
        <f aca="false">N54*-1</f>
        <v>-1.34872928261378</v>
      </c>
      <c r="W54" s="0" t="n">
        <f aca="false">O54*-1</f>
        <v>-7.72398689267389</v>
      </c>
    </row>
    <row r="55" customFormat="false" ht="12.75" hidden="false" customHeight="false" outlineLevel="0" collapsed="false">
      <c r="A55" s="21" t="n">
        <v>5</v>
      </c>
      <c r="B55" s="21" t="n">
        <v>1800</v>
      </c>
      <c r="C55" s="21"/>
      <c r="D55" s="21"/>
      <c r="E55" s="196" t="n">
        <f aca="false">M35*$I35+M36*$I36</f>
        <v>92.3885104113694</v>
      </c>
      <c r="F55" s="196" t="n">
        <f aca="false">N35*$I35+N36*$I36</f>
        <v>1.97628313945448</v>
      </c>
      <c r="G55" s="196" t="n">
        <f aca="false">O35*$I35+O36*$I36</f>
        <v>0.515238758433635</v>
      </c>
      <c r="H55" s="51" t="n">
        <v>5.52532531109981</v>
      </c>
      <c r="I55" s="112"/>
      <c r="J55" s="21" t="n">
        <v>5</v>
      </c>
      <c r="K55" s="21" t="n">
        <v>1800</v>
      </c>
      <c r="L55" s="135" t="n">
        <v>92.3885104113694</v>
      </c>
      <c r="M55" s="51" t="n">
        <v>1.97628313945448</v>
      </c>
      <c r="N55" s="206" t="n">
        <v>0.515238758433635</v>
      </c>
      <c r="O55" s="203" t="n">
        <v>5.52532531109981</v>
      </c>
      <c r="R55" s="199" t="n">
        <v>5</v>
      </c>
      <c r="S55" s="199" t="n">
        <v>1800</v>
      </c>
      <c r="T55" s="0" t="n">
        <f aca="false">L55*-1</f>
        <v>-92.3885104113694</v>
      </c>
      <c r="U55" s="0" t="n">
        <f aca="false">M55*0</f>
        <v>0</v>
      </c>
      <c r="V55" s="0" t="n">
        <f aca="false">N55*-1</f>
        <v>-0.515238758433635</v>
      </c>
      <c r="W55" s="0" t="n">
        <f aca="false">O55*-1</f>
        <v>-5.52532531109981</v>
      </c>
    </row>
    <row r="56" customFormat="false" ht="12.75" hidden="false" customHeight="false" outlineLevel="0" collapsed="false">
      <c r="J56" s="46"/>
      <c r="K56" s="46"/>
      <c r="L56" s="46"/>
      <c r="M56" s="46"/>
      <c r="N56" s="46"/>
      <c r="O56" s="46"/>
      <c r="P56" s="46"/>
    </row>
    <row r="60" customFormat="false" ht="12.75" hidden="false" customHeight="false" outlineLevel="0" collapsed="false">
      <c r="A60" s="201" t="s">
        <v>406</v>
      </c>
    </row>
    <row r="61" customFormat="false" ht="15" hidden="false" customHeight="false" outlineLevel="0" collapsed="false">
      <c r="A61" s="192" t="n">
        <v>1</v>
      </c>
      <c r="B61" s="192" t="n">
        <v>600</v>
      </c>
      <c r="C61" s="192"/>
      <c r="D61" s="192"/>
      <c r="E61" s="202" t="n">
        <v>130.905591707605</v>
      </c>
      <c r="F61" s="204" t="n">
        <v>3.27291109462839</v>
      </c>
      <c r="G61" s="204" t="n">
        <v>4.5856232506524</v>
      </c>
      <c r="H61" s="202" t="n">
        <v>5.19725800407681</v>
      </c>
    </row>
    <row r="62" customFormat="false" ht="12.75" hidden="false" customHeight="false" outlineLevel="0" collapsed="false">
      <c r="A62" s="21" t="n">
        <v>2</v>
      </c>
      <c r="B62" s="21" t="n">
        <v>600</v>
      </c>
      <c r="C62" s="21"/>
      <c r="D62" s="21"/>
      <c r="E62" s="203" t="n">
        <v>142.796123287241</v>
      </c>
      <c r="F62" s="203" t="n">
        <v>4.6224034971502</v>
      </c>
      <c r="G62" s="203" t="n">
        <v>6.74852554513323</v>
      </c>
      <c r="H62" s="203" t="n">
        <v>2.76601841707034</v>
      </c>
    </row>
    <row r="63" customFormat="false" ht="12.75" hidden="false" customHeight="false" outlineLevel="0" collapsed="false">
      <c r="A63" s="21" t="n">
        <v>3</v>
      </c>
      <c r="B63" s="21" t="n">
        <v>600</v>
      </c>
      <c r="C63" s="200"/>
      <c r="D63" s="21"/>
      <c r="E63" s="203" t="n">
        <v>160.201786954643</v>
      </c>
      <c r="F63" s="203" t="n">
        <v>4.01442709568732</v>
      </c>
      <c r="G63" s="203" t="n">
        <v>3.98327656849925</v>
      </c>
      <c r="H63" s="203" t="n">
        <v>2.78474301448887</v>
      </c>
    </row>
    <row r="64" customFormat="false" ht="12.75" hidden="false" customHeight="false" outlineLevel="0" collapsed="false">
      <c r="A64" s="21" t="n">
        <v>4</v>
      </c>
      <c r="B64" s="21" t="n">
        <v>600</v>
      </c>
      <c r="C64" s="21"/>
      <c r="D64" s="21"/>
      <c r="E64" s="203" t="n">
        <v>105.259442183773</v>
      </c>
      <c r="F64" s="203" t="n">
        <v>3.71005365073982</v>
      </c>
      <c r="G64" s="203" t="n">
        <v>2.30355464413016</v>
      </c>
      <c r="H64" s="203" t="n">
        <v>4.11049711674732</v>
      </c>
    </row>
    <row r="65" customFormat="false" ht="12.75" hidden="false" customHeight="false" outlineLevel="0" collapsed="false">
      <c r="A65" s="21" t="n">
        <v>5</v>
      </c>
      <c r="B65" s="21" t="n">
        <v>600</v>
      </c>
      <c r="C65" s="21"/>
      <c r="D65" s="21"/>
      <c r="E65" s="203" t="n">
        <v>79.7131526097432</v>
      </c>
      <c r="F65" s="203" t="n">
        <v>2.57780666983054</v>
      </c>
      <c r="G65" s="203" t="n">
        <v>1.35959330705861</v>
      </c>
      <c r="H65" s="203" t="n">
        <v>6.733125456774</v>
      </c>
    </row>
    <row r="66" customFormat="false" ht="12.75" hidden="false" customHeight="false" outlineLevel="0" collapsed="false">
      <c r="A66" s="21" t="n">
        <v>1</v>
      </c>
      <c r="B66" s="21" t="n">
        <v>1200</v>
      </c>
      <c r="C66" s="200"/>
      <c r="D66" s="21"/>
      <c r="E66" s="203" t="n">
        <v>138.472164377346</v>
      </c>
      <c r="F66" s="203" t="n">
        <v>3.04541165594669</v>
      </c>
      <c r="G66" s="203" t="n">
        <v>2.913495462999</v>
      </c>
      <c r="H66" s="203" t="n">
        <v>5.25945808762509</v>
      </c>
    </row>
    <row r="67" customFormat="false" ht="12.75" hidden="false" customHeight="false" outlineLevel="0" collapsed="false">
      <c r="A67" s="21" t="n">
        <v>2</v>
      </c>
      <c r="B67" s="21" t="n">
        <v>1200</v>
      </c>
      <c r="C67" s="21"/>
      <c r="D67" s="21"/>
      <c r="E67" s="203" t="n">
        <v>159.08145193183</v>
      </c>
      <c r="F67" s="203" t="n">
        <v>4.51322746864054</v>
      </c>
      <c r="G67" s="203" t="n">
        <v>6.46213672123727</v>
      </c>
      <c r="H67" s="203" t="n">
        <v>3.55011309612905</v>
      </c>
    </row>
    <row r="68" customFormat="false" ht="12.75" hidden="false" customHeight="false" outlineLevel="0" collapsed="false">
      <c r="A68" s="21" t="n">
        <v>3</v>
      </c>
      <c r="B68" s="21" t="n">
        <v>1200</v>
      </c>
      <c r="C68" s="21"/>
      <c r="D68" s="21"/>
      <c r="E68" s="203" t="n">
        <v>165.78374237614</v>
      </c>
      <c r="F68" s="203" t="n">
        <v>4.20529930939632</v>
      </c>
      <c r="G68" s="203" t="n">
        <v>5.05535188649381</v>
      </c>
      <c r="H68" s="203" t="n">
        <v>5.45905823798114</v>
      </c>
    </row>
    <row r="69" customFormat="false" ht="12.75" hidden="false" customHeight="false" outlineLevel="0" collapsed="false">
      <c r="A69" s="21" t="n">
        <v>4</v>
      </c>
      <c r="B69" s="21" t="n">
        <v>1200</v>
      </c>
      <c r="C69" s="21"/>
      <c r="D69" s="21"/>
      <c r="E69" s="203" t="n">
        <v>111.279799167702</v>
      </c>
      <c r="F69" s="203" t="n">
        <v>2.71418100684119</v>
      </c>
      <c r="G69" s="203" t="n">
        <v>1.67778785430395</v>
      </c>
      <c r="H69" s="203" t="n">
        <v>8.15205250940237</v>
      </c>
    </row>
    <row r="70" customFormat="false" ht="12.75" hidden="false" customHeight="false" outlineLevel="0" collapsed="false">
      <c r="A70" s="21" t="n">
        <v>5</v>
      </c>
      <c r="B70" s="21" t="n">
        <v>1200</v>
      </c>
      <c r="C70" s="21"/>
      <c r="D70" s="21"/>
      <c r="E70" s="203" t="n">
        <v>87.9629412160818</v>
      </c>
      <c r="F70" s="203" t="n">
        <v>2.45677968990468</v>
      </c>
      <c r="G70" s="203" t="n">
        <v>0.6837430946235</v>
      </c>
      <c r="H70" s="203" t="n">
        <v>4.07375614406056</v>
      </c>
    </row>
    <row r="71" customFormat="false" ht="12.75" hidden="false" customHeight="false" outlineLevel="0" collapsed="false">
      <c r="A71" s="21" t="n">
        <v>1</v>
      </c>
      <c r="B71" s="21" t="n">
        <v>1800</v>
      </c>
      <c r="C71" s="21"/>
      <c r="D71" s="21"/>
      <c r="E71" s="203" t="n">
        <v>91.5313424372211</v>
      </c>
      <c r="F71" s="203" t="n">
        <v>1.60887564379203</v>
      </c>
      <c r="G71" s="203" t="n">
        <v>1.24627856720181</v>
      </c>
      <c r="H71" s="203" t="n">
        <v>2.64927672760264</v>
      </c>
    </row>
    <row r="72" customFormat="false" ht="12.75" hidden="false" customHeight="false" outlineLevel="0" collapsed="false">
      <c r="A72" s="21" t="n">
        <v>2</v>
      </c>
      <c r="B72" s="21" t="n">
        <v>1800</v>
      </c>
      <c r="C72" s="21"/>
      <c r="D72" s="21"/>
      <c r="E72" s="203" t="n">
        <v>114.633657243191</v>
      </c>
      <c r="F72" s="203" t="n">
        <v>0.687408821494785</v>
      </c>
      <c r="G72" s="203" t="n">
        <v>1.84034906274212</v>
      </c>
      <c r="H72" s="203" t="n">
        <v>16.8971972105185</v>
      </c>
    </row>
    <row r="73" customFormat="false" ht="12.75" hidden="false" customHeight="false" outlineLevel="0" collapsed="false">
      <c r="A73" s="21" t="n">
        <v>3</v>
      </c>
      <c r="B73" s="21" t="n">
        <v>1800</v>
      </c>
      <c r="C73" s="21"/>
      <c r="D73" s="21"/>
      <c r="E73" s="203" t="n">
        <v>128.952274747726</v>
      </c>
      <c r="F73" s="203" t="n">
        <v>2.38966262217084</v>
      </c>
      <c r="G73" s="203" t="n">
        <v>2.8228707100574</v>
      </c>
      <c r="H73" s="203" t="n">
        <v>9.53057821533372</v>
      </c>
    </row>
    <row r="74" customFormat="false" ht="12.75" hidden="false" customHeight="false" outlineLevel="0" collapsed="false">
      <c r="A74" s="21" t="n">
        <v>4</v>
      </c>
      <c r="B74" s="21" t="n">
        <v>1800</v>
      </c>
      <c r="C74" s="21"/>
      <c r="D74" s="21"/>
      <c r="E74" s="203" t="n">
        <v>103.968196172893</v>
      </c>
      <c r="F74" s="203" t="n">
        <v>1.94322093859782</v>
      </c>
      <c r="G74" s="203" t="n">
        <v>1.34872928261378</v>
      </c>
      <c r="H74" s="203" t="n">
        <v>7.72398689267389</v>
      </c>
    </row>
    <row r="75" customFormat="false" ht="12.75" hidden="false" customHeight="false" outlineLevel="0" collapsed="false">
      <c r="A75" s="21" t="n">
        <v>5</v>
      </c>
      <c r="B75" s="21" t="n">
        <v>1800</v>
      </c>
      <c r="C75" s="21"/>
      <c r="D75" s="21"/>
      <c r="E75" s="203" t="n">
        <v>92.3885104113694</v>
      </c>
      <c r="F75" s="203" t="n">
        <v>1.97628313945448</v>
      </c>
      <c r="G75" s="203" t="n">
        <v>0.515238758433635</v>
      </c>
      <c r="H75" s="203" t="n">
        <v>5.52532531109981</v>
      </c>
    </row>
    <row r="76" customFormat="false" ht="12.75" hidden="false" customHeight="false" outlineLevel="0" collapsed="false">
      <c r="A76" s="20"/>
      <c r="B76" s="20"/>
      <c r="C76" s="20"/>
      <c r="D76" s="20"/>
      <c r="E76" s="26" t="s">
        <v>405</v>
      </c>
      <c r="F76" s="26" t="s">
        <v>405</v>
      </c>
      <c r="G76" s="27" t="s">
        <v>405</v>
      </c>
      <c r="H76" s="27" t="s">
        <v>405</v>
      </c>
    </row>
    <row r="77" customFormat="false" ht="12.75" hidden="false" customHeight="false" outlineLevel="0" collapsed="false">
      <c r="A77" s="21"/>
      <c r="B77" s="21"/>
      <c r="C77" s="21"/>
      <c r="D77" s="21"/>
      <c r="E77" s="196"/>
      <c r="F77" s="196"/>
      <c r="G77" s="196"/>
      <c r="H77" s="19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O58" activeCellId="0" sqref="O5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8" width="5.41"/>
    <col collapsed="false" customWidth="true" hidden="false" outlineLevel="0" max="2" min="2" style="158" width="6.7"/>
    <col collapsed="false" customWidth="true" hidden="false" outlineLevel="0" max="3" min="3" style="158" width="5.41"/>
    <col collapsed="false" customWidth="true" hidden="false" outlineLevel="0" max="4" min="4" style="159" width="8.7"/>
    <col collapsed="false" customWidth="true" hidden="false" outlineLevel="0" max="5" min="5" style="0" width="9.99"/>
    <col collapsed="false" customWidth="true" hidden="false" outlineLevel="0" max="6" min="6" style="0" width="11.28"/>
    <col collapsed="false" customWidth="true" hidden="false" outlineLevel="0" max="7" min="7" style="0" width="11.7"/>
    <col collapsed="false" customWidth="true" hidden="false" outlineLevel="0" max="8" min="8" style="0" width="11.13"/>
    <col collapsed="false" customWidth="true" hidden="false" outlineLevel="0" max="9" min="9" style="0" width="9.7"/>
    <col collapsed="false" customWidth="true" hidden="false" outlineLevel="0" max="11" min="10" style="0" width="7.99"/>
    <col collapsed="false" customWidth="true" hidden="false" outlineLevel="0" max="12" min="12" style="0" width="8.28"/>
    <col collapsed="false" customWidth="true" hidden="false" outlineLevel="0" max="13" min="13" style="0" width="9.99"/>
    <col collapsed="false" customWidth="true" hidden="false" outlineLevel="0" max="14" min="14" style="0" width="11.85"/>
    <col collapsed="false" customWidth="true" hidden="false" outlineLevel="0" max="15" min="15" style="0" width="9.85"/>
  </cols>
  <sheetData>
    <row r="1" s="167" customFormat="true" ht="63.75" hidden="false" customHeight="false" outlineLevel="0" collapsed="false">
      <c r="A1" s="160" t="s">
        <v>382</v>
      </c>
      <c r="B1" s="160" t="s">
        <v>383</v>
      </c>
      <c r="C1" s="160" t="s">
        <v>33</v>
      </c>
      <c r="D1" s="161" t="s">
        <v>384</v>
      </c>
      <c r="E1" s="162" t="s">
        <v>47</v>
      </c>
      <c r="F1" s="56"/>
      <c r="G1" s="163" t="s">
        <v>427</v>
      </c>
      <c r="H1" s="164" t="s">
        <v>428</v>
      </c>
      <c r="I1" s="165" t="s">
        <v>387</v>
      </c>
      <c r="J1" s="166" t="s">
        <v>388</v>
      </c>
      <c r="K1" s="165" t="s">
        <v>389</v>
      </c>
      <c r="L1" s="165" t="s">
        <v>390</v>
      </c>
      <c r="M1" s="26" t="s">
        <v>391</v>
      </c>
      <c r="N1" s="26" t="s">
        <v>392</v>
      </c>
      <c r="O1" s="27" t="s">
        <v>393</v>
      </c>
      <c r="P1" s="27"/>
    </row>
    <row r="2" s="46" customFormat="true" ht="18" hidden="false" customHeight="true" outlineLevel="0" collapsed="false">
      <c r="A2" s="168"/>
      <c r="B2" s="168"/>
      <c r="C2" s="168"/>
      <c r="D2" s="169"/>
      <c r="E2" s="170" t="s">
        <v>365</v>
      </c>
      <c r="F2" s="171"/>
      <c r="G2" s="172" t="s">
        <v>394</v>
      </c>
      <c r="H2" s="172" t="s">
        <v>394</v>
      </c>
      <c r="K2" s="173"/>
      <c r="L2" s="173"/>
      <c r="M2" s="174" t="s">
        <v>395</v>
      </c>
      <c r="N2" s="174" t="s">
        <v>395</v>
      </c>
      <c r="O2" s="174" t="s">
        <v>395</v>
      </c>
      <c r="P2" s="175"/>
    </row>
    <row r="3" s="46" customFormat="true" ht="12.75" hidden="false" customHeight="false" outlineLevel="0" collapsed="false">
      <c r="A3" s="21" t="n">
        <v>1</v>
      </c>
      <c r="B3" s="21" t="n">
        <v>600</v>
      </c>
      <c r="C3" s="86" t="s">
        <v>60</v>
      </c>
      <c r="D3" s="176" t="n">
        <v>1</v>
      </c>
      <c r="E3" s="177" t="n">
        <f aca="false">'V_Z_N_1996-2012'!GJ4</f>
        <v>377.175703613759</v>
      </c>
      <c r="F3" s="89"/>
      <c r="G3" s="177" t="n">
        <f aca="false">'V_Z_N_1996-2012'!DJ4</f>
        <v>11.1459581123275</v>
      </c>
      <c r="H3" s="51" t="n">
        <f aca="false">'V_Z_N_1996-2012'!AB4</f>
        <v>15.7836215711724</v>
      </c>
      <c r="I3" s="178" t="n">
        <v>0.334629386819143</v>
      </c>
      <c r="J3" s="85"/>
      <c r="K3" s="85" t="n">
        <v>0.598907929314387</v>
      </c>
      <c r="L3" s="179" t="n">
        <v>0.5</v>
      </c>
      <c r="M3" s="101" t="n">
        <f aca="false">E3*K3*L3</f>
        <v>112.946759819507</v>
      </c>
      <c r="N3" s="101" t="n">
        <f aca="false">G3*K3*L3</f>
        <v>3.33770134663948</v>
      </c>
      <c r="O3" s="101" t="n">
        <f aca="false">H3*K3*L3</f>
        <v>4.72646805613638</v>
      </c>
      <c r="P3" s="101"/>
    </row>
    <row r="4" s="46" customFormat="true" ht="12.75" hidden="false" customHeight="false" outlineLevel="0" collapsed="false">
      <c r="A4" s="21" t="n">
        <v>1</v>
      </c>
      <c r="B4" s="21" t="n">
        <v>600</v>
      </c>
      <c r="C4" s="86" t="s">
        <v>60</v>
      </c>
      <c r="D4" s="180" t="n">
        <v>2</v>
      </c>
      <c r="E4" s="177" t="n">
        <f aca="false">'V_Z_N_1996-2012'!GJ5</f>
        <v>340.595974555908</v>
      </c>
      <c r="F4" s="21"/>
      <c r="G4" s="177" t="n">
        <f aca="false">'V_Z_N_1996-2012'!DJ5</f>
        <v>7.85984128454211</v>
      </c>
      <c r="H4" s="51" t="n">
        <f aca="false">'V_Z_N_1996-2012'!AB5</f>
        <v>9.94441695741179</v>
      </c>
      <c r="I4" s="92" t="n">
        <v>0.665370613180857</v>
      </c>
      <c r="J4" s="112"/>
      <c r="K4" s="112" t="n">
        <v>0.81013626916421</v>
      </c>
      <c r="L4" s="46" t="n">
        <v>0.5</v>
      </c>
      <c r="M4" s="101" t="n">
        <f aca="false">E4*K4*L4</f>
        <v>137.964576059536</v>
      </c>
      <c r="N4" s="101" t="n">
        <f aca="false">G4*K4*L4</f>
        <v>3.18377124724089</v>
      </c>
      <c r="O4" s="101" t="n">
        <f aca="false">H4*K4*L4</f>
        <v>4.02816642644545</v>
      </c>
      <c r="P4" s="101"/>
    </row>
    <row r="5" s="46" customFormat="true" ht="12.75" hidden="false" customHeight="false" outlineLevel="0" collapsed="false">
      <c r="A5" s="21" t="n">
        <v>1</v>
      </c>
      <c r="B5" s="21" t="n">
        <v>1200</v>
      </c>
      <c r="C5" s="86" t="s">
        <v>60</v>
      </c>
      <c r="D5" s="180" t="n">
        <v>1</v>
      </c>
      <c r="E5" s="177" t="n">
        <f aca="false">'V_Z_N_1996-2012'!GJ6</f>
        <v>409.931779852148</v>
      </c>
      <c r="F5" s="21"/>
      <c r="G5" s="177" t="n">
        <f aca="false">'V_Z_N_1996-2012'!DJ6</f>
        <v>9.45739431556597</v>
      </c>
      <c r="H5" s="51" t="n">
        <f aca="false">'V_Z_N_1996-2012'!AB6</f>
        <v>9.29418659653422</v>
      </c>
      <c r="I5" s="92" t="n">
        <v>0.57481884526612</v>
      </c>
      <c r="J5" s="112"/>
      <c r="K5" s="112" t="n">
        <v>0.63177789853958</v>
      </c>
      <c r="L5" s="46" t="n">
        <v>0.5</v>
      </c>
      <c r="M5" s="101" t="n">
        <f aca="false">E5*K5*L5</f>
        <v>129.49291920979</v>
      </c>
      <c r="N5" s="101" t="n">
        <f aca="false">G5*K5*L5</f>
        <v>2.98748635317422</v>
      </c>
      <c r="O5" s="101" t="n">
        <f aca="false">H5*K5*L5</f>
        <v>2.93593083829656</v>
      </c>
      <c r="P5" s="101"/>
    </row>
    <row r="6" s="46" customFormat="true" ht="12.75" hidden="false" customHeight="false" outlineLevel="0" collapsed="false">
      <c r="A6" s="21" t="n">
        <v>1</v>
      </c>
      <c r="B6" s="21" t="n">
        <v>1200</v>
      </c>
      <c r="C6" s="86" t="s">
        <v>60</v>
      </c>
      <c r="D6" s="180" t="n">
        <v>2</v>
      </c>
      <c r="E6" s="177" t="n">
        <f aca="false">'V_Z_N_1996-2012'!GJ7</f>
        <v>379.584737110509</v>
      </c>
      <c r="F6" s="21"/>
      <c r="G6" s="177" t="n">
        <f aca="false">'V_Z_N_1996-2012'!DJ7</f>
        <v>8.85737595860737</v>
      </c>
      <c r="H6" s="51" t="n">
        <f aca="false">'V_Z_N_1996-2012'!AB7</f>
        <v>6.01679865745828</v>
      </c>
      <c r="I6" s="92" t="n">
        <v>0.425180915206267</v>
      </c>
      <c r="J6" s="112"/>
      <c r="K6" s="112" t="n">
        <v>0.795194760056198</v>
      </c>
      <c r="L6" s="46" t="n">
        <v>0.5</v>
      </c>
      <c r="M6" s="101" t="n">
        <f aca="false">E6*K6*L6</f>
        <v>150.921896973793</v>
      </c>
      <c r="N6" s="101" t="n">
        <f aca="false">G6*K6*L6</f>
        <v>3.52166947506616</v>
      </c>
      <c r="O6" s="101" t="n">
        <f aca="false">H6*K6*L6</f>
        <v>2.392263382362</v>
      </c>
      <c r="P6" s="101"/>
    </row>
    <row r="7" s="46" customFormat="true" ht="12.75" hidden="false" customHeight="false" outlineLevel="0" collapsed="false">
      <c r="A7" s="21" t="n">
        <v>1</v>
      </c>
      <c r="B7" s="21" t="n">
        <v>1800</v>
      </c>
      <c r="C7" s="86" t="s">
        <v>60</v>
      </c>
      <c r="D7" s="180" t="n">
        <v>1</v>
      </c>
      <c r="E7" s="177" t="n">
        <f aca="false">'V_Z_N_1996-2012'!GJ8</f>
        <v>268.005242041204</v>
      </c>
      <c r="F7" s="21"/>
      <c r="G7" s="177" t="n">
        <f aca="false">'V_Z_N_1996-2012'!DJ8</f>
        <v>5.30499701736968</v>
      </c>
      <c r="H7" s="51" t="n">
        <f aca="false">'V_Z_N_1996-2012'!AB8</f>
        <v>3.48708387301525</v>
      </c>
      <c r="I7" s="92" t="n">
        <v>0.746805602793284</v>
      </c>
      <c r="J7" s="112"/>
      <c r="K7" s="112" t="n">
        <v>0.673939245367817</v>
      </c>
      <c r="L7" s="46" t="n">
        <v>0.5</v>
      </c>
      <c r="M7" s="101" t="n">
        <f aca="false">E7*K7*L7</f>
        <v>90.3096252879341</v>
      </c>
      <c r="N7" s="101" t="n">
        <f aca="false">G7*K7*L7</f>
        <v>1.78762284328232</v>
      </c>
      <c r="O7" s="101" t="n">
        <f aca="false">H7*K7*L7</f>
        <v>1.17504133695709</v>
      </c>
      <c r="P7" s="101"/>
    </row>
    <row r="8" s="46" customFormat="true" ht="12.75" hidden="false" customHeight="false" outlineLevel="0" collapsed="false">
      <c r="A8" s="21" t="n">
        <v>1</v>
      </c>
      <c r="B8" s="21" t="n">
        <v>1800</v>
      </c>
      <c r="C8" s="86" t="s">
        <v>60</v>
      </c>
      <c r="D8" s="180" t="n">
        <v>2</v>
      </c>
      <c r="E8" s="177" t="n">
        <f aca="false">'V_Z_N_1996-2012'!GJ9</f>
        <v>233.634114743015</v>
      </c>
      <c r="F8" s="21"/>
      <c r="G8" s="177" t="n">
        <f aca="false">'V_Z_N_1996-2012'!DJ9</f>
        <v>4.19391921329512</v>
      </c>
      <c r="H8" s="51" t="n">
        <f aca="false">'V_Z_N_1996-2012'!AB9</f>
        <v>2.66391368856598</v>
      </c>
      <c r="I8" s="92" t="n">
        <v>0.253195957351872</v>
      </c>
      <c r="J8" s="112"/>
      <c r="K8" s="112" t="n">
        <v>0.826645834812868</v>
      </c>
      <c r="L8" s="46" t="n">
        <v>0.5</v>
      </c>
      <c r="M8" s="101" t="n">
        <f aca="false">E8*K8*L8</f>
        <v>96.5663339112525</v>
      </c>
      <c r="N8" s="101" t="n">
        <f aca="false">G8*K8*L8</f>
        <v>1.73344292460603</v>
      </c>
      <c r="O8" s="101" t="n">
        <f aca="false">H8*K8*L8</f>
        <v>1.10105657747703</v>
      </c>
      <c r="P8" s="101"/>
    </row>
    <row r="9" s="46" customFormat="true" ht="12.75" hidden="false" customHeight="false" outlineLevel="0" collapsed="false">
      <c r="A9" s="21" t="n">
        <v>2</v>
      </c>
      <c r="B9" s="21" t="n">
        <v>600</v>
      </c>
      <c r="C9" s="86" t="s">
        <v>60</v>
      </c>
      <c r="D9" s="180" t="n">
        <v>1</v>
      </c>
      <c r="E9" s="177" t="n">
        <f aca="false">'V_Z_N_1996-2012'!GJ10</f>
        <v>436.100727650815</v>
      </c>
      <c r="F9" s="21"/>
      <c r="G9" s="177" t="n">
        <f aca="false">'V_Z_N_1996-2012'!DJ10</f>
        <v>16.7396023782137</v>
      </c>
      <c r="H9" s="51" t="n">
        <f aca="false">'V_Z_N_1996-2012'!AB10</f>
        <v>31.109161402525</v>
      </c>
      <c r="I9" s="92" t="n">
        <v>0.507521248096491</v>
      </c>
      <c r="J9" s="112"/>
      <c r="K9" s="112" t="n">
        <v>0.60337080307026</v>
      </c>
      <c r="L9" s="46" t="n">
        <v>0.5</v>
      </c>
      <c r="M9" s="101" t="n">
        <f aca="false">E9*K9*L9</f>
        <v>131.565223131098</v>
      </c>
      <c r="N9" s="101" t="n">
        <f aca="false">G9*K9*L9</f>
        <v>5.05009366500981</v>
      </c>
      <c r="O9" s="101" t="n">
        <f aca="false">H9*K9*L9</f>
        <v>9.38517984914192</v>
      </c>
      <c r="P9" s="101"/>
    </row>
    <row r="10" s="46" customFormat="true" ht="12.75" hidden="false" customHeight="false" outlineLevel="0" collapsed="false">
      <c r="A10" s="21" t="n">
        <v>2</v>
      </c>
      <c r="B10" s="21" t="n">
        <v>600</v>
      </c>
      <c r="C10" s="86" t="s">
        <v>60</v>
      </c>
      <c r="D10" s="180" t="n">
        <v>2</v>
      </c>
      <c r="E10" s="177" t="n">
        <f aca="false">'V_Z_N_1996-2012'!GJ11</f>
        <v>350.535932029631</v>
      </c>
      <c r="F10" s="21"/>
      <c r="G10" s="177" t="n">
        <f aca="false">'V_Z_N_1996-2012'!DJ11</f>
        <v>11.9842817900017</v>
      </c>
      <c r="H10" s="51" t="n">
        <f aca="false">'V_Z_N_1996-2012'!AB11</f>
        <v>11.38433498884</v>
      </c>
      <c r="I10" s="92" t="n">
        <v>0.492478751903509</v>
      </c>
      <c r="J10" s="112"/>
      <c r="K10" s="112" t="n">
        <v>0.856134085795195</v>
      </c>
      <c r="L10" s="46" t="n">
        <v>0.5</v>
      </c>
      <c r="M10" s="101" t="n">
        <f aca="false">E10*K10*L10</f>
        <v>150.052879853278</v>
      </c>
      <c r="N10" s="101" t="n">
        <f aca="false">G10*K10*L10</f>
        <v>5.13007606709757</v>
      </c>
      <c r="O10" s="101" t="n">
        <f aca="false">H10*K10*L10</f>
        <v>4.87325861402839</v>
      </c>
      <c r="P10" s="101"/>
    </row>
    <row r="11" s="46" customFormat="true" ht="12.75" hidden="false" customHeight="false" outlineLevel="0" collapsed="false">
      <c r="A11" s="21" t="n">
        <v>2</v>
      </c>
      <c r="B11" s="21" t="n">
        <v>1200</v>
      </c>
      <c r="C11" s="86" t="s">
        <v>60</v>
      </c>
      <c r="D11" s="180" t="n">
        <v>1</v>
      </c>
      <c r="E11" s="177" t="n">
        <f aca="false">'V_Z_N_1996-2012'!GJ12</f>
        <v>483.418293028856</v>
      </c>
      <c r="F11" s="21"/>
      <c r="G11" s="177" t="n">
        <f aca="false">'V_Z_N_1996-2012'!DJ12</f>
        <v>15.9982178730457</v>
      </c>
      <c r="H11" s="51" t="n">
        <f aca="false">'V_Z_N_1996-2012'!AB12</f>
        <v>29.6506760388966</v>
      </c>
      <c r="I11" s="92" t="n">
        <v>0.586967674161257</v>
      </c>
      <c r="J11" s="112"/>
      <c r="K11" s="112" t="n">
        <v>0.613076479956626</v>
      </c>
      <c r="L11" s="46" t="n">
        <v>0.5</v>
      </c>
      <c r="M11" s="101" t="n">
        <f aca="false">E11*K11*L11</f>
        <v>148.186192718386</v>
      </c>
      <c r="N11" s="101" t="n">
        <f aca="false">G11*K11*L11</f>
        <v>4.90406554959301</v>
      </c>
      <c r="O11" s="101" t="n">
        <f aca="false">H11*K11*L11</f>
        <v>9.0890660471305</v>
      </c>
      <c r="P11" s="101"/>
    </row>
    <row r="12" s="46" customFormat="true" ht="12.75" hidden="false" customHeight="false" outlineLevel="0" collapsed="false">
      <c r="A12" s="21" t="n">
        <v>2</v>
      </c>
      <c r="B12" s="21" t="n">
        <v>1200</v>
      </c>
      <c r="C12" s="86" t="s">
        <v>60</v>
      </c>
      <c r="D12" s="180" t="n">
        <v>2</v>
      </c>
      <c r="E12" s="177" t="n">
        <f aca="false">'V_Z_N_1996-2012'!GJ13</f>
        <v>394.34783186878</v>
      </c>
      <c r="F12" s="21"/>
      <c r="G12" s="177" t="n">
        <f aca="false">'V_Z_N_1996-2012'!DJ13</f>
        <v>11.9341808807521</v>
      </c>
      <c r="H12" s="51" t="n">
        <f aca="false">'V_Z_N_1996-2012'!AB13</f>
        <v>9.03910578034195</v>
      </c>
      <c r="I12" s="92" t="n">
        <v>0.413031985870938</v>
      </c>
      <c r="J12" s="112"/>
      <c r="K12" s="112" t="n">
        <v>0.861404515236392</v>
      </c>
      <c r="L12" s="46" t="n">
        <v>0.5</v>
      </c>
      <c r="M12" s="101" t="n">
        <f aca="false">E12*K12*L12</f>
        <v>169.846501472724</v>
      </c>
      <c r="N12" s="101" t="n">
        <f aca="false">G12*K12*L12</f>
        <v>5.14007864816382</v>
      </c>
      <c r="O12" s="101" t="n">
        <f aca="false">H12*K12*L12</f>
        <v>3.89316326644296</v>
      </c>
      <c r="P12" s="101"/>
    </row>
    <row r="13" s="46" customFormat="true" ht="12.75" hidden="false" customHeight="false" outlineLevel="0" collapsed="false">
      <c r="A13" s="21" t="n">
        <v>2</v>
      </c>
      <c r="B13" s="21" t="n">
        <v>1800</v>
      </c>
      <c r="C13" s="86" t="s">
        <v>60</v>
      </c>
      <c r="D13" s="180" t="n">
        <v>1</v>
      </c>
      <c r="E13" s="177" t="n">
        <f aca="false">'V_Z_N_1996-2012'!GJ14</f>
        <v>316.46483933741</v>
      </c>
      <c r="F13" s="21"/>
      <c r="G13" s="177" t="n">
        <f aca="false">'V_Z_N_1996-2012'!DJ14</f>
        <v>0.971641178691439</v>
      </c>
      <c r="H13" s="51" t="n">
        <f aca="false">'V_Z_N_1996-2012'!AB14</f>
        <v>5.85877799024999</v>
      </c>
      <c r="I13" s="92" t="n">
        <v>0.849692864113899</v>
      </c>
      <c r="J13" s="112"/>
      <c r="K13" s="112" t="n">
        <v>0.720720720720721</v>
      </c>
      <c r="L13" s="46" t="n">
        <v>0.5</v>
      </c>
      <c r="M13" s="101" t="n">
        <f aca="false">E13*K13*L13</f>
        <v>114.041383545013</v>
      </c>
      <c r="N13" s="101" t="n">
        <f aca="false">G13*K13*L13</f>
        <v>0.350140965294212</v>
      </c>
      <c r="O13" s="101" t="n">
        <f aca="false">H13*K13*L13</f>
        <v>2.11127134783783</v>
      </c>
      <c r="P13" s="101"/>
    </row>
    <row r="14" s="46" customFormat="true" ht="12.75" hidden="false" customHeight="false" outlineLevel="0" collapsed="false">
      <c r="A14" s="21" t="n">
        <v>2</v>
      </c>
      <c r="B14" s="21" t="n">
        <v>1800</v>
      </c>
      <c r="C14" s="86" t="s">
        <v>60</v>
      </c>
      <c r="D14" s="180" t="n">
        <v>2</v>
      </c>
      <c r="E14" s="177" t="n">
        <f aca="false">'V_Z_N_1996-2012'!GJ15</f>
        <v>270.262548588865</v>
      </c>
      <c r="F14" s="21"/>
      <c r="G14" s="177" t="n">
        <f aca="false">'V_Z_N_1996-2012'!DJ15</f>
        <v>7.22650006998396</v>
      </c>
      <c r="H14" s="51" t="n">
        <f aca="false">'V_Z_N_1996-2012'!AB15</f>
        <v>3.4734580215828</v>
      </c>
      <c r="I14" s="92" t="n">
        <v>0.150307135886101</v>
      </c>
      <c r="J14" s="112"/>
      <c r="K14" s="112" t="n">
        <v>0.816326530612245</v>
      </c>
      <c r="L14" s="46" t="n">
        <v>0.5</v>
      </c>
      <c r="M14" s="101" t="n">
        <f aca="false">E14*K14*L14</f>
        <v>110.311244321986</v>
      </c>
      <c r="N14" s="101" t="n">
        <f aca="false">G14*K14*L14</f>
        <v>2.94959186529958</v>
      </c>
      <c r="O14" s="101" t="n">
        <f aca="false">H14*K14*L14</f>
        <v>1.41773796799298</v>
      </c>
      <c r="P14" s="101"/>
    </row>
    <row r="15" s="46" customFormat="true" ht="12.75" hidden="false" customHeight="false" outlineLevel="0" collapsed="false">
      <c r="A15" s="21" t="n">
        <v>3</v>
      </c>
      <c r="B15" s="21" t="n">
        <v>600</v>
      </c>
      <c r="C15" s="86" t="s">
        <v>60</v>
      </c>
      <c r="D15" s="180" t="n">
        <v>1</v>
      </c>
      <c r="E15" s="177" t="n">
        <f aca="false">'V_Z_N_1996-2012'!GJ16</f>
        <v>494.955132491099</v>
      </c>
      <c r="F15" s="21"/>
      <c r="G15" s="177" t="n">
        <f aca="false">'V_Z_N_1996-2012'!DJ16</f>
        <v>13.7063807138505</v>
      </c>
      <c r="H15" s="51" t="n">
        <f aca="false">'V_Z_N_1996-2012'!AB16</f>
        <v>18.4786875600514</v>
      </c>
      <c r="I15" s="92" t="n">
        <v>0.38680871225126</v>
      </c>
      <c r="J15" s="112"/>
      <c r="K15" s="112" t="n">
        <v>0.610459200976735</v>
      </c>
      <c r="L15" s="46" t="n">
        <v>0.5</v>
      </c>
      <c r="M15" s="101" t="n">
        <f aca="false">E15*K15*L15</f>
        <v>151.074957349925</v>
      </c>
      <c r="N15" s="101" t="n">
        <f aca="false">G15*K15*L15</f>
        <v>4.18359310943004</v>
      </c>
      <c r="O15" s="101" t="n">
        <f aca="false">H15*K15*L15</f>
        <v>5.64024242150387</v>
      </c>
      <c r="P15" s="101"/>
    </row>
    <row r="16" s="46" customFormat="true" ht="12.75" hidden="false" customHeight="false" outlineLevel="0" collapsed="false">
      <c r="A16" s="21" t="n">
        <v>3</v>
      </c>
      <c r="B16" s="21" t="n">
        <v>600</v>
      </c>
      <c r="C16" s="86" t="s">
        <v>60</v>
      </c>
      <c r="D16" s="180" t="n">
        <v>2</v>
      </c>
      <c r="E16" s="177" t="n">
        <f aca="false">'V_Z_N_1996-2012'!GJ17</f>
        <v>404.770927225692</v>
      </c>
      <c r="F16" s="21"/>
      <c r="G16" s="177" t="n">
        <f aca="false">'V_Z_N_1996-2012'!DJ17</f>
        <v>10.9194772448022</v>
      </c>
      <c r="H16" s="51" t="n">
        <f aca="false">'V_Z_N_1996-2012'!AB17</f>
        <v>8.28616824003295</v>
      </c>
      <c r="I16" s="92" t="n">
        <v>0.61319128774874</v>
      </c>
      <c r="J16" s="112"/>
      <c r="K16" s="112" t="n">
        <v>0.820265954911587</v>
      </c>
      <c r="L16" s="46" t="n">
        <v>0.5</v>
      </c>
      <c r="M16" s="101" t="n">
        <f aca="false">E16*K16*L16</f>
        <v>166.009905570615</v>
      </c>
      <c r="N16" s="101" t="n">
        <f aca="false">G16*K16*L16</f>
        <v>4.47843771467152</v>
      </c>
      <c r="O16" s="101" t="n">
        <f aca="false">H16*K16*L16</f>
        <v>3.39843085198434</v>
      </c>
      <c r="P16" s="101"/>
    </row>
    <row r="17" s="46" customFormat="true" ht="12.75" hidden="false" customHeight="false" outlineLevel="0" collapsed="false">
      <c r="A17" s="21" t="n">
        <v>3</v>
      </c>
      <c r="B17" s="21" t="n">
        <v>1200</v>
      </c>
      <c r="C17" s="86" t="s">
        <v>60</v>
      </c>
      <c r="D17" s="180" t="n">
        <v>1</v>
      </c>
      <c r="E17" s="177" t="n">
        <f aca="false">'V_Z_N_1996-2012'!GJ18</f>
        <v>544.724519752023</v>
      </c>
      <c r="F17" s="21"/>
      <c r="G17" s="177" t="n">
        <f aca="false">'V_Z_N_1996-2012'!DJ18</f>
        <v>14.7662992891544</v>
      </c>
      <c r="H17" s="51" t="n">
        <f aca="false">'V_Z_N_1996-2012'!AB18</f>
        <v>23.4401360909451</v>
      </c>
      <c r="I17" s="92" t="n">
        <v>0.678865143776141</v>
      </c>
      <c r="J17" s="112"/>
      <c r="K17" s="112" t="n">
        <v>0.609843296375744</v>
      </c>
      <c r="L17" s="46" t="n">
        <v>0.5</v>
      </c>
      <c r="M17" s="101" t="n">
        <f aca="false">E17*K17*L17</f>
        <v>166.098298371134</v>
      </c>
      <c r="N17" s="101" t="n">
        <f aca="false">G17*K17*L17</f>
        <v>4.50256431688436</v>
      </c>
      <c r="O17" s="101" t="n">
        <f aca="false">H17*K17*L17</f>
        <v>7.14740493059899</v>
      </c>
      <c r="P17" s="101"/>
    </row>
    <row r="18" s="46" customFormat="true" ht="12.75" hidden="false" customHeight="false" outlineLevel="0" collapsed="false">
      <c r="A18" s="21" t="n">
        <v>3</v>
      </c>
      <c r="B18" s="21" t="n">
        <v>1200</v>
      </c>
      <c r="C18" s="86" t="s">
        <v>60</v>
      </c>
      <c r="D18" s="180" t="n">
        <v>2</v>
      </c>
      <c r="E18" s="177" t="n">
        <f aca="false">'V_Z_N_1996-2012'!GJ19</f>
        <v>408.734837258083</v>
      </c>
      <c r="F18" s="21"/>
      <c r="G18" s="177" t="n">
        <f aca="false">'V_Z_N_1996-2012'!DJ19</f>
        <v>11.6830864843833</v>
      </c>
      <c r="H18" s="51" t="n">
        <f aca="false">'V_Z_N_1996-2012'!AB19</f>
        <v>6.86886575411303</v>
      </c>
      <c r="I18" s="92" t="n">
        <v>0.321134856223859</v>
      </c>
      <c r="J18" s="112"/>
      <c r="K18" s="112" t="n">
        <v>0.794998336475546</v>
      </c>
      <c r="L18" s="46" t="n">
        <v>0.5</v>
      </c>
      <c r="M18" s="101" t="n">
        <f aca="false">E18*K18*L18</f>
        <v>162.47175783989</v>
      </c>
      <c r="N18" s="101" t="n">
        <f aca="false">G18*K18*L18</f>
        <v>4.64401715999232</v>
      </c>
      <c r="O18" s="101" t="n">
        <f aca="false">H18*K18*L18</f>
        <v>2.73036842399686</v>
      </c>
      <c r="P18" s="101"/>
    </row>
    <row r="19" s="46" customFormat="true" ht="12.75" hidden="false" customHeight="false" outlineLevel="0" collapsed="false">
      <c r="A19" s="21" t="n">
        <v>3</v>
      </c>
      <c r="B19" s="21" t="n">
        <v>1800</v>
      </c>
      <c r="C19" s="86" t="s">
        <v>60</v>
      </c>
      <c r="D19" s="180" t="n">
        <v>1</v>
      </c>
      <c r="E19" s="177" t="n">
        <f aca="false">'V_Z_N_1996-2012'!GJ20</f>
        <v>388.196733886165</v>
      </c>
      <c r="F19" s="21"/>
      <c r="G19" s="177" t="n">
        <f aca="false">'V_Z_N_1996-2012'!DJ20</f>
        <v>7.93149519498555</v>
      </c>
      <c r="H19" s="51" t="n">
        <f aca="false">'V_Z_N_1996-2012'!AB20</f>
        <v>10.6067416925466</v>
      </c>
      <c r="I19" s="92" t="n">
        <v>0.910500944749021</v>
      </c>
      <c r="J19" s="112"/>
      <c r="K19" s="112" t="n">
        <v>0.664177763580826</v>
      </c>
      <c r="L19" s="46" t="n">
        <v>0.5</v>
      </c>
      <c r="M19" s="101" t="n">
        <f aca="false">E19*K19*L19</f>
        <v>128.915819270947</v>
      </c>
      <c r="N19" s="101" t="n">
        <f aca="false">G19*K19*L19</f>
        <v>2.63396137022879</v>
      </c>
      <c r="O19" s="101" t="n">
        <f aca="false">H19*K19*L19</f>
        <v>3.52238098811756</v>
      </c>
      <c r="P19" s="101"/>
    </row>
    <row r="20" s="46" customFormat="true" ht="12.75" hidden="false" customHeight="false" outlineLevel="0" collapsed="false">
      <c r="A20" s="21" t="n">
        <v>3</v>
      </c>
      <c r="B20" s="21" t="n">
        <v>1800</v>
      </c>
      <c r="C20" s="86" t="s">
        <v>60</v>
      </c>
      <c r="D20" s="180" t="n">
        <v>2</v>
      </c>
      <c r="E20" s="177" t="n">
        <f aca="false">'V_Z_N_1996-2012'!GJ21</f>
        <v>300.268614315863</v>
      </c>
      <c r="F20" s="21"/>
      <c r="G20" s="177" t="n">
        <f aca="false">'V_Z_N_1996-2012'!DJ21</f>
        <v>5.87049160845221</v>
      </c>
      <c r="H20" s="51" t="n">
        <f aca="false">'V_Z_N_1996-2012'!AB21</f>
        <v>1.81114294799582</v>
      </c>
      <c r="I20" s="92" t="n">
        <v>0.0894994445973711</v>
      </c>
      <c r="J20" s="112"/>
      <c r="K20" s="112" t="n">
        <v>0.829139210294194</v>
      </c>
      <c r="L20" s="46" t="n">
        <v>0.5</v>
      </c>
      <c r="M20" s="101" t="n">
        <f aca="false">E20*K20*L20</f>
        <v>124.482240874993</v>
      </c>
      <c r="N20" s="101" t="n">
        <f aca="false">G20*K20*L20</f>
        <v>2.43372738813538</v>
      </c>
      <c r="O20" s="101" t="n">
        <f aca="false">H20*K20*L20</f>
        <v>0.750844816815575</v>
      </c>
      <c r="P20" s="101"/>
    </row>
    <row r="21" s="46" customFormat="true" ht="12.75" hidden="false" customHeight="false" outlineLevel="0" collapsed="false">
      <c r="A21" s="21" t="n">
        <v>4</v>
      </c>
      <c r="B21" s="21" t="n">
        <v>600</v>
      </c>
      <c r="C21" s="118" t="s">
        <v>61</v>
      </c>
      <c r="D21" s="180" t="n">
        <v>1</v>
      </c>
      <c r="E21" s="177" t="n">
        <f aca="false">'V_Z_N_1996-2012'!GJ22</f>
        <v>394.851805988858</v>
      </c>
      <c r="F21" s="21"/>
      <c r="G21" s="177" t="n">
        <f aca="false">'V_Z_N_1996-2012'!DJ22</f>
        <v>20.4939284882703</v>
      </c>
      <c r="H21" s="51" t="n">
        <f aca="false">'V_Z_N_1996-2012'!AB22</f>
        <v>12.1805709369708</v>
      </c>
      <c r="I21" s="92" t="n">
        <v>0.40847356351539</v>
      </c>
      <c r="J21" s="112" t="n">
        <f aca="false">3560/(3560+4806)</f>
        <v>0.425531914893617</v>
      </c>
      <c r="K21" s="112" t="n">
        <v>0.606238102211158</v>
      </c>
      <c r="L21" s="46" t="n">
        <v>0.5</v>
      </c>
      <c r="M21" s="101" t="n">
        <f aca="false">E21*K21*L21</f>
        <v>119.687104758667</v>
      </c>
      <c r="N21" s="101" t="n">
        <f aca="false">G21*K21*L21</f>
        <v>6.21210015679008</v>
      </c>
      <c r="O21" s="101" t="n">
        <f aca="false">H21*K21*L21</f>
        <v>3.69216310433878</v>
      </c>
      <c r="P21" s="101"/>
    </row>
    <row r="22" s="46" customFormat="true" ht="12.75" hidden="false" customHeight="false" outlineLevel="0" collapsed="false">
      <c r="A22" s="21" t="n">
        <v>4</v>
      </c>
      <c r="B22" s="21" t="n">
        <v>600</v>
      </c>
      <c r="C22" s="118" t="s">
        <v>61</v>
      </c>
      <c r="D22" s="180" t="n">
        <v>2</v>
      </c>
      <c r="E22" s="177" t="n">
        <f aca="false">'V_Z_N_1996-2012'!GJ23</f>
        <v>352.012144142734</v>
      </c>
      <c r="F22" s="21"/>
      <c r="G22" s="177" t="n">
        <f aca="false">'V_Z_N_1996-2012'!DJ23</f>
        <v>8.69126905708538</v>
      </c>
      <c r="H22" s="51" t="n">
        <f aca="false">'V_Z_N_1996-2012'!AB23</f>
        <v>4.27809029802742</v>
      </c>
      <c r="I22" s="92" t="n">
        <v>0.59152643648461</v>
      </c>
      <c r="J22" s="112"/>
      <c r="K22" s="112" t="n">
        <v>0.868920207693123</v>
      </c>
      <c r="L22" s="46" t="n">
        <v>0.5</v>
      </c>
      <c r="M22" s="101" t="n">
        <f aca="false">E22*K22*L22</f>
        <v>152.935232699503</v>
      </c>
      <c r="N22" s="101" t="n">
        <f aca="false">G22*K22*L22</f>
        <v>3.77600965709972</v>
      </c>
      <c r="O22" s="101" t="n">
        <f aca="false">H22*K22*L22</f>
        <v>1.85865955514596</v>
      </c>
      <c r="P22" s="101"/>
    </row>
    <row r="23" s="46" customFormat="true" ht="12.75" hidden="false" customHeight="false" outlineLevel="0" collapsed="false">
      <c r="A23" s="21" t="n">
        <v>4</v>
      </c>
      <c r="B23" s="21" t="n">
        <v>600</v>
      </c>
      <c r="C23" s="118" t="s">
        <v>62</v>
      </c>
      <c r="D23" s="180" t="n">
        <v>1</v>
      </c>
      <c r="E23" s="177" t="n">
        <f aca="false">'V_Z_N_1996-2012'!GJ24</f>
        <v>235.412047938522</v>
      </c>
      <c r="F23" s="21"/>
      <c r="G23" s="177" t="n">
        <f aca="false">'V_Z_N_1996-2012'!DJ24</f>
        <v>9.12018844944019</v>
      </c>
      <c r="H23" s="51" t="n">
        <f aca="false">'V_Z_N_1996-2012'!AB24</f>
        <v>6.5105985619715</v>
      </c>
      <c r="I23" s="92" t="n">
        <v>0.212827451482739</v>
      </c>
      <c r="J23" s="46" t="n">
        <f aca="false">4806/(4806+3560)</f>
        <v>0.574468085106383</v>
      </c>
      <c r="K23" s="112" t="n">
        <v>0.587686567164179</v>
      </c>
      <c r="L23" s="46" t="n">
        <v>0.5</v>
      </c>
      <c r="M23" s="101" t="n">
        <f aca="false">E23*K23*L23</f>
        <v>69.1742491610396</v>
      </c>
      <c r="N23" s="101" t="n">
        <f aca="false">G23*K23*L23</f>
        <v>2.67990612087095</v>
      </c>
      <c r="O23" s="101" t="n">
        <f aca="false">H23*K23*L23</f>
        <v>1.91309565953454</v>
      </c>
      <c r="P23" s="101"/>
    </row>
    <row r="24" s="46" customFormat="true" ht="12.75" hidden="false" customHeight="false" outlineLevel="0" collapsed="false">
      <c r="A24" s="21" t="n">
        <v>4</v>
      </c>
      <c r="B24" s="21" t="n">
        <v>600</v>
      </c>
      <c r="C24" s="118" t="s">
        <v>62</v>
      </c>
      <c r="D24" s="180" t="n">
        <v>2</v>
      </c>
      <c r="E24" s="177" t="n">
        <f aca="false">'V_Z_N_1996-2012'!GJ25</f>
        <v>213.301635626353</v>
      </c>
      <c r="F24" s="21"/>
      <c r="G24" s="177" t="n">
        <f aca="false">'V_Z_N_1996-2012'!DJ25</f>
        <v>9.28641077152566</v>
      </c>
      <c r="H24" s="51" t="n">
        <f aca="false">'V_Z_N_1996-2012'!AB25</f>
        <v>3.27709084312442</v>
      </c>
      <c r="I24" s="92" t="n">
        <v>0.787172548517261</v>
      </c>
      <c r="J24" s="112"/>
      <c r="K24" s="112" t="n">
        <v>0.806767176890321</v>
      </c>
      <c r="L24" s="46" t="n">
        <v>0.5</v>
      </c>
      <c r="M24" s="101" t="n">
        <f aca="false">E24*K24*L24</f>
        <v>86.0423792001803</v>
      </c>
      <c r="N24" s="101" t="n">
        <f aca="false">G24*K24*L24</f>
        <v>3.74598570079381</v>
      </c>
      <c r="O24" s="101" t="n">
        <f aca="false">H24*K24*L24</f>
        <v>1.3219246639603</v>
      </c>
      <c r="P24" s="101"/>
    </row>
    <row r="25" s="46" customFormat="true" ht="12.75" hidden="false" customHeight="false" outlineLevel="0" collapsed="false">
      <c r="A25" s="21" t="n">
        <v>4</v>
      </c>
      <c r="B25" s="21" t="n">
        <v>1200</v>
      </c>
      <c r="C25" s="118" t="s">
        <v>61</v>
      </c>
      <c r="D25" s="180" t="n">
        <v>1</v>
      </c>
      <c r="E25" s="177" t="n">
        <f aca="false">'V_Z_N_1996-2012'!GJ26</f>
        <v>407.660083477304</v>
      </c>
      <c r="F25" s="21"/>
      <c r="G25" s="177" t="n">
        <f aca="false">'V_Z_N_1996-2012'!DJ26</f>
        <v>11.256782239294</v>
      </c>
      <c r="H25" s="51" t="n">
        <f aca="false">'V_Z_N_1996-2012'!AB26</f>
        <v>5.55160366312479</v>
      </c>
      <c r="I25" s="92" t="n">
        <v>0.678889749142552</v>
      </c>
      <c r="J25" s="46" t="n">
        <f aca="false">58740/(58740+46814)</f>
        <v>0.556492411467116</v>
      </c>
      <c r="K25" s="112" t="n">
        <v>0.617093210423225</v>
      </c>
      <c r="L25" s="46" t="n">
        <v>0.5</v>
      </c>
      <c r="M25" s="101" t="n">
        <f aca="false">E25*K25*L25</f>
        <v>125.782134837205</v>
      </c>
      <c r="N25" s="101" t="n">
        <f aca="false">G25*K25*L25</f>
        <v>3.47324194554055</v>
      </c>
      <c r="O25" s="101" t="n">
        <f aca="false">H25*K25*L25</f>
        <v>1.71292846373751</v>
      </c>
      <c r="P25" s="101"/>
    </row>
    <row r="26" s="46" customFormat="true" ht="12.75" hidden="false" customHeight="false" outlineLevel="0" collapsed="false">
      <c r="A26" s="21" t="n">
        <v>4</v>
      </c>
      <c r="B26" s="21" t="n">
        <v>1200</v>
      </c>
      <c r="C26" s="118" t="s">
        <v>61</v>
      </c>
      <c r="D26" s="180" t="n">
        <v>2</v>
      </c>
      <c r="E26" s="177" t="n">
        <f aca="false">'V_Z_N_1996-2012'!GJ27</f>
        <v>303.400427701805</v>
      </c>
      <c r="F26" s="21"/>
      <c r="G26" s="177" t="n">
        <f aca="false">'V_Z_N_1996-2012'!DJ27</f>
        <v>8.0021569876497</v>
      </c>
      <c r="H26" s="51" t="n">
        <f aca="false">'V_Z_N_1996-2012'!AB27</f>
        <v>3.31926332339779</v>
      </c>
      <c r="I26" s="92" t="n">
        <v>0.321109716538403</v>
      </c>
      <c r="J26" s="112"/>
      <c r="K26" s="112" t="n">
        <v>0.814429826935918</v>
      </c>
      <c r="L26" s="46" t="n">
        <v>0.5</v>
      </c>
      <c r="M26" s="101" t="n">
        <f aca="false">E26*K26*L26</f>
        <v>123.549178912732</v>
      </c>
      <c r="N26" s="101" t="n">
        <f aca="false">G26*K26*L26</f>
        <v>3.2585976652828</v>
      </c>
      <c r="O26" s="101" t="n">
        <f aca="false">H26*K26*L26</f>
        <v>1.3516535270148</v>
      </c>
      <c r="P26" s="101"/>
    </row>
    <row r="27" s="46" customFormat="true" ht="12.75" hidden="false" customHeight="false" outlineLevel="0" collapsed="false">
      <c r="A27" s="21" t="n">
        <v>4</v>
      </c>
      <c r="B27" s="21" t="n">
        <v>1200</v>
      </c>
      <c r="C27" s="118" t="s">
        <v>62</v>
      </c>
      <c r="D27" s="180" t="n">
        <v>1</v>
      </c>
      <c r="E27" s="177" t="n">
        <f aca="false">'V_Z_N_1996-2012'!GJ28</f>
        <v>294.320198983361</v>
      </c>
      <c r="F27" s="21"/>
      <c r="G27" s="177" t="n">
        <f aca="false">'V_Z_N_1996-2012'!DJ28</f>
        <v>6.3041949967169</v>
      </c>
      <c r="H27" s="51" t="n">
        <f aca="false">'V_Z_N_1996-2012'!AB28</f>
        <v>4.68748809743253</v>
      </c>
      <c r="I27" s="92" t="n">
        <v>0.557727569607393</v>
      </c>
      <c r="J27" s="46" t="n">
        <f aca="false">46814/(58740+46814)</f>
        <v>0.443507588532884</v>
      </c>
      <c r="K27" s="112" t="n">
        <v>0.637004371598629</v>
      </c>
      <c r="L27" s="46" t="n">
        <v>0.5</v>
      </c>
      <c r="M27" s="101" t="n">
        <f aca="false">E27*K27*L27</f>
        <v>93.7416267010895</v>
      </c>
      <c r="N27" s="101" t="n">
        <f aca="false">G27*K27*L27</f>
        <v>2.00789988615943</v>
      </c>
      <c r="O27" s="101" t="n">
        <f aca="false">H27*K27*L27</f>
        <v>1.49297520494053</v>
      </c>
      <c r="P27" s="101"/>
    </row>
    <row r="28" s="46" customFormat="true" ht="12.75" hidden="false" customHeight="false" outlineLevel="0" collapsed="false">
      <c r="A28" s="21" t="n">
        <v>4</v>
      </c>
      <c r="B28" s="21" t="n">
        <v>1200</v>
      </c>
      <c r="C28" s="118" t="s">
        <v>62</v>
      </c>
      <c r="D28" s="180" t="n">
        <v>2</v>
      </c>
      <c r="E28" s="177" t="n">
        <f aca="false">'V_Z_N_1996-2012'!GJ29</f>
        <v>244.807822164307</v>
      </c>
      <c r="F28" s="21"/>
      <c r="G28" s="177" t="n">
        <f aca="false">'V_Z_N_1996-2012'!DJ29</f>
        <v>7.53162124797838</v>
      </c>
      <c r="H28" s="51" t="n">
        <f aca="false">'V_Z_N_1996-2012'!AB29</f>
        <v>2.58158009969256</v>
      </c>
      <c r="I28" s="92" t="n">
        <v>0.442272430392607</v>
      </c>
      <c r="J28" s="112"/>
      <c r="K28" s="112" t="n">
        <v>0.813457707274386</v>
      </c>
      <c r="L28" s="46" t="n">
        <v>0.5</v>
      </c>
      <c r="M28" s="101" t="n">
        <f aca="false">E28*K28*L28</f>
        <v>99.5704048703064</v>
      </c>
      <c r="N28" s="101" t="n">
        <f aca="false">G28*K28*L28</f>
        <v>3.06332767621977</v>
      </c>
      <c r="O28" s="101" t="n">
        <f aca="false">H28*K28*L28</f>
        <v>1.05000311452055</v>
      </c>
      <c r="P28" s="101"/>
    </row>
    <row r="29" s="46" customFormat="true" ht="12.75" hidden="false" customHeight="false" outlineLevel="0" collapsed="false">
      <c r="A29" s="21" t="n">
        <v>4</v>
      </c>
      <c r="B29" s="21" t="n">
        <v>1800</v>
      </c>
      <c r="C29" s="86" t="s">
        <v>60</v>
      </c>
      <c r="D29" s="180" t="n">
        <v>1</v>
      </c>
      <c r="E29" s="177" t="n">
        <f aca="false">'V_Z_N_1996-2012'!GJ30</f>
        <v>313.100813327795</v>
      </c>
      <c r="F29" s="21"/>
      <c r="G29" s="177" t="n">
        <f aca="false">'V_Z_N_1996-2012'!DJ30</f>
        <v>6.06731322787656</v>
      </c>
      <c r="H29" s="51" t="n">
        <f aca="false">'V_Z_N_1996-2012'!AB30</f>
        <v>3.66933447694534</v>
      </c>
      <c r="I29" s="92" t="n">
        <v>0.943788286522569</v>
      </c>
      <c r="J29" s="112"/>
      <c r="K29" s="112" t="n">
        <v>0.679709370868958</v>
      </c>
      <c r="L29" s="46" t="n">
        <v>0.5</v>
      </c>
      <c r="M29" s="101" t="n">
        <f aca="false">E29*K29*L29</f>
        <v>106.408778422797</v>
      </c>
      <c r="N29" s="101" t="n">
        <f aca="false">G29*K29*L29</f>
        <v>2.06200482849244</v>
      </c>
      <c r="O29" s="101" t="n">
        <f aca="false">H29*K29*L29</f>
        <v>1.24704051441615</v>
      </c>
      <c r="P29" s="101"/>
    </row>
    <row r="30" s="46" customFormat="true" ht="12.75" hidden="false" customHeight="false" outlineLevel="0" collapsed="false">
      <c r="A30" s="21" t="n">
        <v>4</v>
      </c>
      <c r="B30" s="21" t="n">
        <v>1800</v>
      </c>
      <c r="C30" s="86" t="s">
        <v>60</v>
      </c>
      <c r="D30" s="180" t="n">
        <v>2</v>
      </c>
      <c r="E30" s="177" t="n">
        <f aca="false">'V_Z_N_1996-2012'!GJ31</f>
        <v>178.235474275749</v>
      </c>
      <c r="F30" s="21"/>
      <c r="G30" s="177" t="n">
        <f aca="false">'V_Z_N_1996-2012'!DJ31</f>
        <v>5.90395226746791</v>
      </c>
      <c r="H30" s="51" t="n">
        <f aca="false">'V_Z_N_1996-2012'!AB31</f>
        <v>2.04218345669701</v>
      </c>
      <c r="I30" s="92" t="n">
        <v>0.0562117134774307</v>
      </c>
      <c r="J30" s="112"/>
      <c r="K30" s="112" t="n">
        <v>0.825503864221852</v>
      </c>
      <c r="L30" s="46" t="n">
        <v>0.5</v>
      </c>
      <c r="M30" s="101" t="n">
        <f aca="false">E30*K30*L30</f>
        <v>73.5670363780227</v>
      </c>
      <c r="N30" s="101" t="n">
        <f aca="false">G30*K30*L30</f>
        <v>2.43686770548806</v>
      </c>
      <c r="O30" s="101" t="n">
        <f aca="false">H30*K30*L30</f>
        <v>0.842915167476661</v>
      </c>
      <c r="P30" s="101"/>
    </row>
    <row r="31" s="46" customFormat="true" ht="12.75" hidden="false" customHeight="false" outlineLevel="0" collapsed="false">
      <c r="A31" s="21" t="n">
        <v>5</v>
      </c>
      <c r="B31" s="21" t="n">
        <v>600</v>
      </c>
      <c r="C31" s="86" t="s">
        <v>60</v>
      </c>
      <c r="D31" s="180" t="n">
        <v>1</v>
      </c>
      <c r="E31" s="177" t="n">
        <f aca="false">'V_Z_N_1996-2012'!GJ32</f>
        <v>241.078774262463</v>
      </c>
      <c r="F31" s="21"/>
      <c r="G31" s="177" t="n">
        <f aca="false">'V_Z_N_1996-2012'!DJ32</f>
        <v>0.40866126062457</v>
      </c>
      <c r="H31" s="51" t="n">
        <f aca="false">'V_Z_N_1996-2012'!AB32</f>
        <v>0.360679313073592</v>
      </c>
      <c r="I31" s="92" t="n">
        <v>0.0628296550075691</v>
      </c>
      <c r="J31" s="112"/>
      <c r="K31" s="112" t="n">
        <v>0.68924773532887</v>
      </c>
      <c r="L31" s="46" t="n">
        <v>0.5</v>
      </c>
      <c r="M31" s="101" t="n">
        <f aca="false">E31*K31*L31</f>
        <v>83.0814995981312</v>
      </c>
      <c r="N31" s="101" t="n">
        <f aca="false">G31*K31*L31</f>
        <v>0.140834424201063</v>
      </c>
      <c r="O31" s="101" t="n">
        <f aca="false">H31*K31*L31</f>
        <v>0.124298699857973</v>
      </c>
      <c r="P31" s="101"/>
    </row>
    <row r="32" s="46" customFormat="true" ht="12.75" hidden="false" customHeight="false" outlineLevel="0" collapsed="false">
      <c r="A32" s="21" t="n">
        <v>5</v>
      </c>
      <c r="B32" s="21" t="n">
        <v>600</v>
      </c>
      <c r="C32" s="86" t="s">
        <v>60</v>
      </c>
      <c r="D32" s="180" t="n">
        <v>2</v>
      </c>
      <c r="E32" s="177" t="n">
        <f aca="false">'V_Z_N_1996-2012'!GJ33</f>
        <v>198.265630630334</v>
      </c>
      <c r="F32" s="21"/>
      <c r="G32" s="177" t="n">
        <f aca="false">'V_Z_N_1996-2012'!DJ33</f>
        <v>6.5355059843286</v>
      </c>
      <c r="H32" s="51" t="n">
        <f aca="false">'V_Z_N_1996-2012'!AB33</f>
        <v>3.35735299763909</v>
      </c>
      <c r="I32" s="92" t="n">
        <v>0.937170344992431</v>
      </c>
      <c r="J32" s="112"/>
      <c r="K32" s="112" t="n">
        <v>0.814939197789995</v>
      </c>
      <c r="L32" s="46" t="n">
        <v>0.5</v>
      </c>
      <c r="M32" s="101" t="n">
        <f aca="false">E32*K32*L32</f>
        <v>80.7872169876059</v>
      </c>
      <c r="N32" s="101" t="n">
        <f aca="false">G32*K32*L32</f>
        <v>2.66302000201023</v>
      </c>
      <c r="O32" s="101" t="n">
        <f aca="false">H32*K32*L32</f>
        <v>1.36801927929692</v>
      </c>
      <c r="P32" s="101"/>
    </row>
    <row r="33" s="46" customFormat="true" ht="12.75" hidden="false" customHeight="false" outlineLevel="0" collapsed="false">
      <c r="A33" s="21" t="n">
        <v>5</v>
      </c>
      <c r="B33" s="21" t="n">
        <v>1200</v>
      </c>
      <c r="C33" s="86" t="s">
        <v>60</v>
      </c>
      <c r="D33" s="180" t="n">
        <v>1</v>
      </c>
      <c r="E33" s="177" t="n">
        <f aca="false">'V_Z_N_1996-2012'!GJ34</f>
        <v>309.777304169047</v>
      </c>
      <c r="F33" s="21"/>
      <c r="G33" s="177" t="n">
        <f aca="false">'V_Z_N_1996-2012'!DJ34</f>
        <v>5.96156651457138</v>
      </c>
      <c r="H33" s="51" t="n">
        <f aca="false">'V_Z_N_1996-2012'!AB34</f>
        <v>1.20017426040592</v>
      </c>
      <c r="I33" s="92" t="n">
        <v>0.146975847097966</v>
      </c>
      <c r="J33" s="112"/>
      <c r="K33" s="112" t="n">
        <v>0.660518731988473</v>
      </c>
      <c r="L33" s="46" t="n">
        <v>0.5</v>
      </c>
      <c r="M33" s="101" t="n">
        <f aca="false">E33*K33*L33</f>
        <v>102.306856074273</v>
      </c>
      <c r="N33" s="101" t="n">
        <f aca="false">G33*K33*L33</f>
        <v>1.96886317743481</v>
      </c>
      <c r="O33" s="101" t="n">
        <f aca="false">H33*K33*L33</f>
        <v>0.396368790324261</v>
      </c>
      <c r="P33" s="101"/>
    </row>
    <row r="34" s="46" customFormat="true" ht="12.75" hidden="false" customHeight="false" outlineLevel="0" collapsed="false">
      <c r="A34" s="21" t="n">
        <v>5</v>
      </c>
      <c r="B34" s="21" t="n">
        <v>1200</v>
      </c>
      <c r="C34" s="86" t="s">
        <v>60</v>
      </c>
      <c r="D34" s="180" t="n">
        <v>2</v>
      </c>
      <c r="E34" s="177" t="n">
        <f aca="false">'V_Z_N_1996-2012'!GJ35</f>
        <v>194.739881628592</v>
      </c>
      <c r="F34" s="21"/>
      <c r="G34" s="177" t="n">
        <f aca="false">'V_Z_N_1996-2012'!DJ35</f>
        <v>5.65739154057408</v>
      </c>
      <c r="H34" s="51" t="n">
        <f aca="false">'V_Z_N_1996-2012'!AB35</f>
        <v>1.50288181430759</v>
      </c>
      <c r="I34" s="92" t="n">
        <v>0.853024152902034</v>
      </c>
      <c r="J34" s="112"/>
      <c r="K34" s="112" t="n">
        <v>0.899353721637239</v>
      </c>
      <c r="L34" s="46" t="n">
        <v>0.5</v>
      </c>
      <c r="M34" s="101" t="n">
        <f aca="false">E34*K34*L34</f>
        <v>87.5700186469348</v>
      </c>
      <c r="N34" s="101" t="n">
        <f aca="false">G34*K34*L34</f>
        <v>2.54399806838716</v>
      </c>
      <c r="O34" s="101" t="n">
        <f aca="false">H34*K34*L34</f>
        <v>0.675811176439227</v>
      </c>
      <c r="P34" s="101"/>
    </row>
    <row r="35" s="46" customFormat="true" ht="12.75" hidden="false" customHeight="false" outlineLevel="0" collapsed="false">
      <c r="A35" s="21" t="n">
        <v>5</v>
      </c>
      <c r="B35" s="21" t="n">
        <v>1800</v>
      </c>
      <c r="C35" s="86" t="s">
        <v>60</v>
      </c>
      <c r="D35" s="180" t="n">
        <v>1</v>
      </c>
      <c r="E35" s="177" t="n">
        <f aca="false">'V_Z_N_1996-2012'!GJ36</f>
        <v>268.634204730571</v>
      </c>
      <c r="F35" s="21"/>
      <c r="G35" s="177" t="n">
        <f aca="false">'V_Z_N_1996-2012'!DJ36</f>
        <v>5.23777024344565</v>
      </c>
      <c r="H35" s="51" t="n">
        <f aca="false">'V_Z_N_1996-2012'!AB36</f>
        <v>1.13745317404518</v>
      </c>
      <c r="I35" s="92" t="n">
        <v>0.797793731797549</v>
      </c>
      <c r="J35" s="112"/>
      <c r="K35" s="112" t="n">
        <v>0.715637911260346</v>
      </c>
      <c r="L35" s="46" t="n">
        <v>0.5</v>
      </c>
      <c r="M35" s="101" t="n">
        <f aca="false">E35*K35*L35</f>
        <v>96.122410583235</v>
      </c>
      <c r="N35" s="101" t="n">
        <f aca="false">G35*K35*L35</f>
        <v>1.87417347834052</v>
      </c>
      <c r="O35" s="101" t="n">
        <f aca="false">H35*K35*L35</f>
        <v>0.407002306815071</v>
      </c>
      <c r="P35" s="101"/>
    </row>
    <row r="36" s="46" customFormat="true" ht="13.5" hidden="false" customHeight="false" outlineLevel="0" collapsed="false">
      <c r="A36" s="127" t="n">
        <v>5</v>
      </c>
      <c r="B36" s="127" t="n">
        <v>1800</v>
      </c>
      <c r="C36" s="123" t="s">
        <v>60</v>
      </c>
      <c r="D36" s="181" t="n">
        <v>2</v>
      </c>
      <c r="E36" s="177" t="n">
        <f aca="false">'V_Z_N_1996-2012'!GJ37</f>
        <v>201.976843690122</v>
      </c>
      <c r="F36" s="127"/>
      <c r="G36" s="177" t="n">
        <f aca="false">'V_Z_N_1996-2012'!DJ37</f>
        <v>6.44313510158968</v>
      </c>
      <c r="H36" s="51" t="n">
        <f aca="false">'V_Z_N_1996-2012'!AB37</f>
        <v>0.959596096229207</v>
      </c>
      <c r="I36" s="182" t="n">
        <v>0.202206268202451</v>
      </c>
      <c r="J36" s="183"/>
      <c r="K36" s="183" t="n">
        <v>0.84051345173202</v>
      </c>
      <c r="L36" s="77" t="n">
        <v>0.5</v>
      </c>
      <c r="M36" s="101" t="n">
        <f aca="false">E36*K36*L36</f>
        <v>84.8821270299615</v>
      </c>
      <c r="N36" s="101" t="n">
        <f aca="false">G36*K36*L36</f>
        <v>2.70777086210644</v>
      </c>
      <c r="O36" s="101" t="n">
        <f aca="false">H36*K36*L36</f>
        <v>0.403276713555091</v>
      </c>
      <c r="P36" s="101"/>
    </row>
    <row r="38" customFormat="false" ht="12.75" hidden="false" customHeight="false" outlineLevel="0" collapsed="false">
      <c r="A38" s="184" t="s">
        <v>396</v>
      </c>
      <c r="B38" s="185"/>
      <c r="C38" s="185"/>
      <c r="D38" s="186"/>
      <c r="E38" s="187"/>
      <c r="F38" s="187"/>
      <c r="G38" s="187"/>
      <c r="H38" s="187"/>
      <c r="J38" s="188" t="s">
        <v>397</v>
      </c>
      <c r="K38" s="189"/>
      <c r="L38" s="189"/>
      <c r="M38" s="189"/>
      <c r="N38" s="189"/>
      <c r="O38" s="189"/>
      <c r="P38" s="46"/>
      <c r="R38" s="190" t="s">
        <v>398</v>
      </c>
      <c r="S38" s="190"/>
      <c r="T38" s="190"/>
      <c r="U38" s="190"/>
      <c r="V38" s="190"/>
      <c r="W38" s="190"/>
    </row>
    <row r="39" customFormat="false" ht="63.75" hidden="false" customHeight="false" outlineLevel="0" collapsed="false">
      <c r="A39" s="20" t="s">
        <v>399</v>
      </c>
      <c r="B39" s="20" t="s">
        <v>383</v>
      </c>
      <c r="C39" s="20"/>
      <c r="D39" s="20"/>
      <c r="E39" s="26" t="s">
        <v>391</v>
      </c>
      <c r="F39" s="26" t="s">
        <v>400</v>
      </c>
      <c r="G39" s="27" t="s">
        <v>393</v>
      </c>
      <c r="H39" s="27" t="s">
        <v>401</v>
      </c>
      <c r="I39" s="68"/>
      <c r="J39" s="26" t="s">
        <v>399</v>
      </c>
      <c r="K39" s="26" t="s">
        <v>402</v>
      </c>
      <c r="L39" s="27" t="s">
        <v>391</v>
      </c>
      <c r="M39" s="27" t="s">
        <v>400</v>
      </c>
      <c r="N39" s="26" t="s">
        <v>393</v>
      </c>
      <c r="O39" s="191" t="s">
        <v>401</v>
      </c>
      <c r="R39" s="26" t="s">
        <v>399</v>
      </c>
      <c r="S39" s="26" t="s">
        <v>402</v>
      </c>
      <c r="T39" s="27" t="s">
        <v>391</v>
      </c>
      <c r="U39" s="27" t="s">
        <v>403</v>
      </c>
      <c r="V39" s="26" t="s">
        <v>393</v>
      </c>
      <c r="W39" s="191" t="s">
        <v>401</v>
      </c>
    </row>
    <row r="40" customFormat="false" ht="18.75" hidden="false" customHeight="true" outlineLevel="0" collapsed="false">
      <c r="A40" s="192"/>
      <c r="B40" s="192"/>
      <c r="C40" s="192"/>
      <c r="D40" s="192"/>
      <c r="E40" s="26" t="s">
        <v>395</v>
      </c>
      <c r="F40" s="193" t="s">
        <v>404</v>
      </c>
      <c r="G40" s="193" t="s">
        <v>404</v>
      </c>
      <c r="H40" s="26" t="s">
        <v>395</v>
      </c>
      <c r="I40" s="194"/>
      <c r="J40" s="195"/>
      <c r="K40" s="195"/>
      <c r="L40" s="26" t="s">
        <v>405</v>
      </c>
      <c r="M40" s="26" t="s">
        <v>405</v>
      </c>
      <c r="N40" s="27" t="s">
        <v>405</v>
      </c>
      <c r="O40" s="27" t="s">
        <v>405</v>
      </c>
      <c r="R40" s="195"/>
      <c r="S40" s="195"/>
    </row>
    <row r="41" customFormat="false" ht="15" hidden="false" customHeight="false" outlineLevel="0" collapsed="false">
      <c r="A41" s="21" t="n">
        <v>1</v>
      </c>
      <c r="B41" s="21" t="n">
        <v>600</v>
      </c>
      <c r="C41" s="21"/>
      <c r="D41" s="21"/>
      <c r="E41" s="196" t="n">
        <f aca="false">M3*$I3+M4*$I4</f>
        <v>129.592879551581</v>
      </c>
      <c r="F41" s="196" t="n">
        <f aca="false">N3*$I3+N4*$I4</f>
        <v>3.23528078201565</v>
      </c>
      <c r="G41" s="196" t="n">
        <f aca="false">O3*$I3+O4*$I4</f>
        <v>4.26183867260373</v>
      </c>
      <c r="H41" s="196" t="n">
        <v>5.36932999296981</v>
      </c>
      <c r="I41" s="112"/>
      <c r="J41" s="21" t="n">
        <v>1</v>
      </c>
      <c r="K41" s="21" t="n">
        <v>600</v>
      </c>
      <c r="L41" s="197" t="n">
        <v>129.592879551581</v>
      </c>
      <c r="M41" s="198" t="n">
        <v>3.23528078201565</v>
      </c>
      <c r="N41" s="198" t="n">
        <v>4.26183867260373</v>
      </c>
      <c r="O41" s="197" t="n">
        <v>5.36932999296981</v>
      </c>
      <c r="R41" s="199" t="n">
        <v>1</v>
      </c>
      <c r="S41" s="199" t="n">
        <v>600</v>
      </c>
      <c r="T41" s="0" t="n">
        <f aca="false">L41*-1</f>
        <v>-129.592879551581</v>
      </c>
      <c r="U41" s="0" t="n">
        <f aca="false">M41*0</f>
        <v>0</v>
      </c>
      <c r="V41" s="0" t="n">
        <f aca="false">N41*-1</f>
        <v>-4.26183867260373</v>
      </c>
      <c r="W41" s="0" t="n">
        <f aca="false">O41*-1</f>
        <v>-5.36932999296981</v>
      </c>
    </row>
    <row r="42" customFormat="false" ht="12.75" hidden="false" customHeight="false" outlineLevel="0" collapsed="false">
      <c r="A42" s="21" t="n">
        <v>1</v>
      </c>
      <c r="B42" s="21" t="n">
        <v>1200</v>
      </c>
      <c r="C42" s="21"/>
      <c r="D42" s="21"/>
      <c r="E42" s="196" t="n">
        <f aca="false">M5*$I5+M6*$I6</f>
        <v>138.604080570294</v>
      </c>
      <c r="F42" s="196" t="n">
        <f aca="false">N5*$I5+N6*$I6</f>
        <v>3.2146101062425</v>
      </c>
      <c r="G42" s="196" t="n">
        <f aca="false">O5*$I5+O6*$I6</f>
        <v>2.70477310857793</v>
      </c>
      <c r="H42" s="196" t="n">
        <v>5.4364041372367</v>
      </c>
      <c r="I42" s="112"/>
      <c r="J42" s="21" t="n">
        <v>2</v>
      </c>
      <c r="K42" s="21" t="n">
        <v>600</v>
      </c>
      <c r="L42" s="203" t="n">
        <v>140.670001239258</v>
      </c>
      <c r="M42" s="203" t="n">
        <v>5.08948329856423</v>
      </c>
      <c r="N42" s="203" t="n">
        <v>7.16315451058627</v>
      </c>
      <c r="O42" s="203" t="n">
        <v>3.11594391184227</v>
      </c>
      <c r="R42" s="199" t="n">
        <v>2</v>
      </c>
      <c r="S42" s="199" t="n">
        <v>600</v>
      </c>
      <c r="T42" s="0" t="n">
        <f aca="false">L42*-1</f>
        <v>-140.670001239258</v>
      </c>
      <c r="U42" s="0" t="n">
        <f aca="false">M42*0</f>
        <v>0</v>
      </c>
      <c r="V42" s="0" t="n">
        <f aca="false">N42*-1</f>
        <v>-7.16315451058627</v>
      </c>
      <c r="W42" s="0" t="n">
        <f aca="false">O42*-1</f>
        <v>-3.11594391184227</v>
      </c>
    </row>
    <row r="43" customFormat="false" ht="12.75" hidden="false" customHeight="false" outlineLevel="0" collapsed="false">
      <c r="A43" s="21" t="n">
        <v>1</v>
      </c>
      <c r="B43" s="21" t="n">
        <v>1800</v>
      </c>
      <c r="C43" s="21"/>
      <c r="D43" s="21"/>
      <c r="E43" s="196" t="n">
        <f aca="false">M7*$I7+M8*$I8</f>
        <v>91.8939395138113</v>
      </c>
      <c r="F43" s="196" t="n">
        <f aca="false">N7*$I7+N8*$I8</f>
        <v>1.77390749585495</v>
      </c>
      <c r="G43" s="196" t="n">
        <f aca="false">O7*$I7+O8*$I8</f>
        <v>1.15631052818614</v>
      </c>
      <c r="H43" s="196" t="n">
        <v>2.89534954217618</v>
      </c>
      <c r="I43" s="112"/>
      <c r="J43" s="21" t="n">
        <v>3</v>
      </c>
      <c r="K43" s="21" t="n">
        <v>600</v>
      </c>
      <c r="L43" s="203" t="n">
        <v>160.232937481831</v>
      </c>
      <c r="M43" s="203" t="n">
        <v>4.36438925260383</v>
      </c>
      <c r="N43" s="203" t="n">
        <v>4.26558309830017</v>
      </c>
      <c r="O43" s="203" t="n">
        <v>3.39402131490211</v>
      </c>
      <c r="R43" s="199" t="n">
        <v>3</v>
      </c>
      <c r="S43" s="199" t="n">
        <v>600</v>
      </c>
      <c r="T43" s="0" t="n">
        <f aca="false">L43*-1</f>
        <v>-160.232937481831</v>
      </c>
      <c r="U43" s="0" t="n">
        <f aca="false">M43*0</f>
        <v>0</v>
      </c>
      <c r="V43" s="0" t="n">
        <f aca="false">N43*-1</f>
        <v>-4.26558309830017</v>
      </c>
      <c r="W43" s="0" t="n">
        <f aca="false">O43*-1</f>
        <v>-3.39402131490211</v>
      </c>
    </row>
    <row r="44" customFormat="false" ht="12.75" hidden="false" customHeight="false" outlineLevel="0" collapsed="false">
      <c r="A44" s="21" t="n">
        <v>2</v>
      </c>
      <c r="B44" s="21" t="n">
        <v>600</v>
      </c>
      <c r="C44" s="21"/>
      <c r="D44" s="21"/>
      <c r="E44" s="196" t="n">
        <f aca="false">M9*$I9+M10*$I10</f>
        <v>140.670001239258</v>
      </c>
      <c r="F44" s="196" t="n">
        <f aca="false">N9*$I9+N10*$I10</f>
        <v>5.08948329856423</v>
      </c>
      <c r="G44" s="196" t="n">
        <f aca="false">O9*$I9+O10*$I10</f>
        <v>7.16315451058627</v>
      </c>
      <c r="H44" s="196" t="n">
        <v>3.11594391184227</v>
      </c>
      <c r="I44" s="112"/>
      <c r="J44" s="21" t="n">
        <v>4</v>
      </c>
      <c r="K44" s="21" t="n">
        <v>600</v>
      </c>
      <c r="L44" s="203" t="n">
        <v>106.665941190383</v>
      </c>
      <c r="M44" s="203" t="n">
        <v>4.05185790235219</v>
      </c>
      <c r="N44" s="203" t="n">
        <v>1.94129748598313</v>
      </c>
      <c r="O44" s="203" t="n">
        <v>4.42852323672235</v>
      </c>
      <c r="R44" s="199" t="n">
        <v>4</v>
      </c>
      <c r="S44" s="199" t="n">
        <v>600</v>
      </c>
      <c r="T44" s="0" t="n">
        <f aca="false">L44*-1</f>
        <v>-106.665941190383</v>
      </c>
      <c r="U44" s="0" t="n">
        <f aca="false">M44*0</f>
        <v>0</v>
      </c>
      <c r="V44" s="0" t="n">
        <f aca="false">N44*-1</f>
        <v>-1.94129748598313</v>
      </c>
      <c r="W44" s="0" t="n">
        <f aca="false">O44*-1</f>
        <v>-4.42852323672235</v>
      </c>
    </row>
    <row r="45" customFormat="false" ht="12.75" hidden="false" customHeight="false" outlineLevel="0" collapsed="false">
      <c r="A45" s="21" t="n">
        <v>2</v>
      </c>
      <c r="B45" s="21" t="n">
        <v>1200</v>
      </c>
      <c r="C45" s="21"/>
      <c r="D45" s="21"/>
      <c r="E45" s="196" t="n">
        <f aca="false">M12*$I12+M11*$I11</f>
        <v>157.132542679233</v>
      </c>
      <c r="F45" s="196" t="n">
        <f aca="false">N12*$I12+N11*$I11</f>
        <v>5.00154484116287</v>
      </c>
      <c r="G45" s="196" t="n">
        <f aca="false">O12*$I12+O11*$I11</f>
        <v>6.94298891324097</v>
      </c>
      <c r="H45" s="196" t="n">
        <v>3.92342828624846</v>
      </c>
      <c r="I45" s="112"/>
      <c r="J45" s="21" t="n">
        <v>5</v>
      </c>
      <c r="K45" s="21" t="n">
        <v>600</v>
      </c>
      <c r="L45" s="203" t="n">
        <v>80.9313659725151</v>
      </c>
      <c r="M45" s="203" t="n">
        <v>2.50455195229142</v>
      </c>
      <c r="N45" s="203" t="n">
        <v>1.28987674436495</v>
      </c>
      <c r="O45" s="203" t="n">
        <v>7.17598280826565</v>
      </c>
      <c r="R45" s="199" t="n">
        <v>5</v>
      </c>
      <c r="S45" s="199" t="n">
        <v>600</v>
      </c>
      <c r="T45" s="0" t="n">
        <f aca="false">L45*-1</f>
        <v>-80.9313659725151</v>
      </c>
      <c r="U45" s="0" t="n">
        <f aca="false">M45*0</f>
        <v>0</v>
      </c>
      <c r="V45" s="0" t="n">
        <f aca="false">N45*-1</f>
        <v>-1.28987674436495</v>
      </c>
      <c r="W45" s="0" t="n">
        <f aca="false">O45*-1</f>
        <v>-7.17598280826565</v>
      </c>
    </row>
    <row r="46" customFormat="false" ht="12.75" hidden="false" customHeight="false" outlineLevel="0" collapsed="false">
      <c r="A46" s="21" t="n">
        <v>2</v>
      </c>
      <c r="B46" s="21" t="n">
        <v>1800</v>
      </c>
      <c r="C46" s="21"/>
      <c r="D46" s="21"/>
      <c r="E46" s="196" t="n">
        <f aca="false">M13*$I13+M14*$I14</f>
        <v>113.480717001943</v>
      </c>
      <c r="F46" s="196" t="n">
        <f aca="false">N13*$I13+N14*$I14</f>
        <v>0.740856984950567</v>
      </c>
      <c r="G46" s="196" t="n">
        <f aca="false">O13*$I13+O14*$I14</f>
        <v>2.00702833187195</v>
      </c>
      <c r="H46" s="196" t="n">
        <v>16.2780572673444</v>
      </c>
      <c r="I46" s="112"/>
      <c r="J46" s="21" t="n">
        <v>1</v>
      </c>
      <c r="K46" s="21" t="n">
        <v>1200</v>
      </c>
      <c r="L46" s="203" t="n">
        <v>138.604080570294</v>
      </c>
      <c r="M46" s="203" t="n">
        <v>3.2146101062425</v>
      </c>
      <c r="N46" s="203" t="n">
        <v>2.70477310857793</v>
      </c>
      <c r="O46" s="203" t="n">
        <v>5.4364041372367</v>
      </c>
      <c r="R46" s="199" t="n">
        <v>1</v>
      </c>
      <c r="S46" s="199" t="n">
        <v>1200</v>
      </c>
      <c r="T46" s="0" t="n">
        <f aca="false">L46*-1</f>
        <v>-138.604080570294</v>
      </c>
      <c r="U46" s="0" t="n">
        <f aca="false">M46*0</f>
        <v>0</v>
      </c>
      <c r="V46" s="0" t="n">
        <f aca="false">N46*-1</f>
        <v>-2.70477310857793</v>
      </c>
      <c r="W46" s="0" t="n">
        <f aca="false">O46*-1</f>
        <v>-5.4364041372367</v>
      </c>
    </row>
    <row r="47" customFormat="false" ht="12.75" hidden="false" customHeight="false" outlineLevel="0" collapsed="false">
      <c r="A47" s="21" t="n">
        <v>3</v>
      </c>
      <c r="B47" s="21" t="n">
        <v>600</v>
      </c>
      <c r="C47" s="21"/>
      <c r="D47" s="21"/>
      <c r="E47" s="196" t="n">
        <f aca="false">M15*$I15+M16*$I16</f>
        <v>160.232937481831</v>
      </c>
      <c r="F47" s="196" t="n">
        <f aca="false">N15*$I15+N16*$I16</f>
        <v>4.36438925260383</v>
      </c>
      <c r="G47" s="196" t="n">
        <f aca="false">O15*$I15+O16*$I16</f>
        <v>4.26558309830017</v>
      </c>
      <c r="H47" s="196" t="n">
        <v>3.39402131490211</v>
      </c>
      <c r="I47" s="112"/>
      <c r="J47" s="21" t="n">
        <v>2</v>
      </c>
      <c r="K47" s="21" t="n">
        <v>1200</v>
      </c>
      <c r="L47" s="203" t="n">
        <v>157.132542679233</v>
      </c>
      <c r="M47" s="203" t="n">
        <v>5.00154484116287</v>
      </c>
      <c r="N47" s="203" t="n">
        <v>6.94298891324097</v>
      </c>
      <c r="O47" s="203" t="n">
        <v>3.92342828624846</v>
      </c>
      <c r="R47" s="199" t="n">
        <v>2</v>
      </c>
      <c r="S47" s="199" t="n">
        <v>1200</v>
      </c>
      <c r="T47" s="0" t="n">
        <f aca="false">L47*-1</f>
        <v>-157.132542679233</v>
      </c>
      <c r="U47" s="0" t="n">
        <f aca="false">M47*0</f>
        <v>0</v>
      </c>
      <c r="V47" s="0" t="n">
        <f aca="false">N47*-1</f>
        <v>-6.94298891324097</v>
      </c>
      <c r="W47" s="0" t="n">
        <f aca="false">O47*-1</f>
        <v>-3.92342828624846</v>
      </c>
    </row>
    <row r="48" customFormat="false" ht="12.75" hidden="false" customHeight="false" outlineLevel="0" collapsed="false">
      <c r="A48" s="21" t="n">
        <v>3</v>
      </c>
      <c r="B48" s="21" t="n">
        <v>1200</v>
      </c>
      <c r="C48" s="21"/>
      <c r="D48" s="21"/>
      <c r="E48" s="196" t="n">
        <f aca="false">M17*$I17+M18*$I18</f>
        <v>164.933689799043</v>
      </c>
      <c r="F48" s="196" t="n">
        <f aca="false">N17*$I17+N18*$I18</f>
        <v>4.54798975531829</v>
      </c>
      <c r="G48" s="196" t="n">
        <f aca="false">O17*$I17+O18*$I18</f>
        <v>5.72894054711578</v>
      </c>
      <c r="H48" s="196" t="n">
        <v>5.97075440306353</v>
      </c>
      <c r="I48" s="112"/>
      <c r="J48" s="21" t="n">
        <v>3</v>
      </c>
      <c r="K48" s="21" t="n">
        <v>1200</v>
      </c>
      <c r="L48" s="203" t="n">
        <v>164.933689799043</v>
      </c>
      <c r="M48" s="203" t="n">
        <v>4.54798975531829</v>
      </c>
      <c r="N48" s="203" t="n">
        <v>5.72894054711578</v>
      </c>
      <c r="O48" s="203" t="n">
        <v>5.97075440306353</v>
      </c>
      <c r="R48" s="199" t="n">
        <v>3</v>
      </c>
      <c r="S48" s="199" t="n">
        <v>1200</v>
      </c>
      <c r="T48" s="0" t="n">
        <f aca="false">L48*-1</f>
        <v>-164.933689799043</v>
      </c>
      <c r="U48" s="0" t="n">
        <f aca="false">M48*0</f>
        <v>0</v>
      </c>
      <c r="V48" s="0" t="n">
        <f aca="false">N48*-1</f>
        <v>-5.72894054711578</v>
      </c>
      <c r="W48" s="0" t="n">
        <f aca="false">O48*-1</f>
        <v>-5.97075440306353</v>
      </c>
    </row>
    <row r="49" customFormat="false" ht="12.75" hidden="false" customHeight="false" outlineLevel="0" collapsed="false">
      <c r="A49" s="21" t="n">
        <v>3</v>
      </c>
      <c r="B49" s="21" t="n">
        <v>1800</v>
      </c>
      <c r="C49" s="21"/>
      <c r="D49" s="21"/>
      <c r="E49" s="196" t="n">
        <f aca="false">M19*$I19+M20*$I20</f>
        <v>128.51906665984</v>
      </c>
      <c r="F49" s="196" t="n">
        <f aca="false">N19*$I19+N20*$I20</f>
        <v>2.61604156556526</v>
      </c>
      <c r="G49" s="196" t="n">
        <f aca="false">O19*$I19+O20*$I20</f>
        <v>3.27433141153083</v>
      </c>
      <c r="H49" s="196" t="n">
        <v>10.3194260236902</v>
      </c>
      <c r="I49" s="112"/>
      <c r="J49" s="21" t="n">
        <v>4</v>
      </c>
      <c r="K49" s="21" t="n">
        <v>1200</v>
      </c>
      <c r="L49" s="203" t="n">
        <v>112.31619232024</v>
      </c>
      <c r="M49" s="203" t="n">
        <v>2.99201810958556</v>
      </c>
      <c r="N49" s="203" t="n">
        <v>1.46392944882213</v>
      </c>
      <c r="O49" s="203" t="n">
        <v>8.28326351304962</v>
      </c>
      <c r="R49" s="199" t="n">
        <v>4</v>
      </c>
      <c r="S49" s="199" t="n">
        <v>1200</v>
      </c>
      <c r="T49" s="0" t="n">
        <f aca="false">L49*-1</f>
        <v>-112.31619232024</v>
      </c>
      <c r="U49" s="0" t="n">
        <f aca="false">M49*0</f>
        <v>0</v>
      </c>
      <c r="V49" s="0" t="n">
        <f aca="false">N49*-1</f>
        <v>-1.46392944882213</v>
      </c>
      <c r="W49" s="0" t="n">
        <f aca="false">O49*-1</f>
        <v>-8.28326351304962</v>
      </c>
    </row>
    <row r="50" customFormat="false" ht="12.75" hidden="false" customHeight="false" outlineLevel="0" collapsed="false">
      <c r="A50" s="21" t="n">
        <v>4</v>
      </c>
      <c r="B50" s="21" t="n">
        <v>600</v>
      </c>
      <c r="C50" s="200"/>
      <c r="D50" s="21"/>
      <c r="E50" s="196" t="n">
        <f aca="false">($I21*M21+$I22*M22)*$J21+($I23*M23+$I24*M24)*$J23</f>
        <v>106.665941190383</v>
      </c>
      <c r="F50" s="196" t="n">
        <f aca="false">($I21*N21+$I22*N22)*$J21+($I23*N23+$I24*N24)*$J23</f>
        <v>4.05185790235219</v>
      </c>
      <c r="G50" s="196" t="n">
        <f aca="false">($I21*O21+$I22*O22)*$J21+($I23*O23+$I24*O24)*$J23</f>
        <v>1.94129748598313</v>
      </c>
      <c r="H50" s="196" t="n">
        <v>4.42852323672235</v>
      </c>
      <c r="I50" s="112"/>
      <c r="J50" s="21" t="n">
        <v>5</v>
      </c>
      <c r="K50" s="21" t="n">
        <v>1200</v>
      </c>
      <c r="L50" s="203" t="n">
        <v>89.7359778113629</v>
      </c>
      <c r="M50" s="203" t="n">
        <v>2.45946713059384</v>
      </c>
      <c r="N50" s="203" t="n">
        <v>0.634739895024903</v>
      </c>
      <c r="O50" s="203" t="n">
        <v>4.34407808052737</v>
      </c>
      <c r="R50" s="199" t="n">
        <v>5</v>
      </c>
      <c r="S50" s="199" t="n">
        <v>1200</v>
      </c>
      <c r="T50" s="0" t="n">
        <f aca="false">L50*-1</f>
        <v>-89.7359778113629</v>
      </c>
      <c r="U50" s="0" t="n">
        <f aca="false">M50*0</f>
        <v>0</v>
      </c>
      <c r="V50" s="0" t="n">
        <f aca="false">N50*-1</f>
        <v>-0.634739895024903</v>
      </c>
      <c r="W50" s="0" t="n">
        <f aca="false">O50*-1</f>
        <v>-4.34407808052737</v>
      </c>
    </row>
    <row r="51" customFormat="false" ht="12.75" hidden="false" customHeight="false" outlineLevel="0" collapsed="false">
      <c r="A51" s="21" t="n">
        <v>4</v>
      </c>
      <c r="B51" s="21" t="n">
        <v>1200</v>
      </c>
      <c r="C51" s="200"/>
      <c r="D51" s="21"/>
      <c r="E51" s="196" t="n">
        <f aca="false">($I25*M25+$I26*M26)*$J25+($I27*M27+$I28*M28)*$J27</f>
        <v>112.31619232024</v>
      </c>
      <c r="F51" s="196" t="n">
        <f aca="false">($I25*N25+$I26*N26)*$J25+($I27*N27+$I28*N28)*$J27</f>
        <v>2.99201810958556</v>
      </c>
      <c r="G51" s="196" t="n">
        <f aca="false">($I25*O25+$I26*O26)*$J25+($I27*O27+$I28*O28)*$J27</f>
        <v>1.46392944882213</v>
      </c>
      <c r="H51" s="196" t="n">
        <v>8.28326351304962</v>
      </c>
      <c r="I51" s="112"/>
      <c r="J51" s="21" t="n">
        <v>1</v>
      </c>
      <c r="K51" s="21" t="n">
        <v>1800</v>
      </c>
      <c r="L51" s="203" t="n">
        <v>91.8939395138113</v>
      </c>
      <c r="M51" s="203" t="n">
        <v>1.77390749585495</v>
      </c>
      <c r="N51" s="203" t="n">
        <v>1.15631052818614</v>
      </c>
      <c r="O51" s="203" t="n">
        <v>2.89534954217618</v>
      </c>
      <c r="R51" s="199" t="n">
        <v>1</v>
      </c>
      <c r="S51" s="199" t="n">
        <v>1800</v>
      </c>
      <c r="T51" s="0" t="n">
        <f aca="false">L51*-1</f>
        <v>-91.8939395138113</v>
      </c>
      <c r="U51" s="0" t="n">
        <f aca="false">M51*0</f>
        <v>0</v>
      </c>
      <c r="V51" s="0" t="n">
        <f aca="false">N51*-1</f>
        <v>-1.15631052818614</v>
      </c>
      <c r="W51" s="0" t="n">
        <f aca="false">O51*-1</f>
        <v>-2.89534954217618</v>
      </c>
    </row>
    <row r="52" customFormat="false" ht="12.75" hidden="false" customHeight="false" outlineLevel="0" collapsed="false">
      <c r="A52" s="21" t="n">
        <v>4</v>
      </c>
      <c r="B52" s="21" t="n">
        <v>1800</v>
      </c>
      <c r="C52" s="21"/>
      <c r="D52" s="21"/>
      <c r="E52" s="196" t="n">
        <f aca="false">$I29*M29+$I30*M30</f>
        <v>104.562687828877</v>
      </c>
      <c r="F52" s="196" t="n">
        <f aca="false">$I29*N29+$I30*N30</f>
        <v>2.08307651312744</v>
      </c>
      <c r="G52" s="196" t="n">
        <f aca="false">$I29*O29+$I30*O30</f>
        <v>1.22432393620502</v>
      </c>
      <c r="H52" s="196" t="n">
        <v>7.88759444385483</v>
      </c>
      <c r="I52" s="112"/>
      <c r="J52" s="21" t="n">
        <v>2</v>
      </c>
      <c r="K52" s="21" t="n">
        <v>1800</v>
      </c>
      <c r="L52" s="203" t="n">
        <v>113.480717001943</v>
      </c>
      <c r="M52" s="203" t="n">
        <v>0.740856984950567</v>
      </c>
      <c r="N52" s="203" t="n">
        <v>2.00702833187195</v>
      </c>
      <c r="O52" s="203" t="n">
        <v>16.2780572673444</v>
      </c>
      <c r="R52" s="199" t="n">
        <v>2</v>
      </c>
      <c r="S52" s="199" t="n">
        <v>1800</v>
      </c>
      <c r="T52" s="0" t="n">
        <f aca="false">L52*-1</f>
        <v>-113.480717001943</v>
      </c>
      <c r="U52" s="0" t="n">
        <f aca="false">M52*0</f>
        <v>0</v>
      </c>
      <c r="V52" s="0" t="n">
        <f aca="false">N52*-1</f>
        <v>-2.00702833187195</v>
      </c>
      <c r="W52" s="0" t="n">
        <f aca="false">O52*-1</f>
        <v>-16.2780572673444</v>
      </c>
    </row>
    <row r="53" customFormat="false" ht="12.75" hidden="false" customHeight="false" outlineLevel="0" collapsed="false">
      <c r="A53" s="21" t="n">
        <v>5</v>
      </c>
      <c r="B53" s="21" t="n">
        <v>600</v>
      </c>
      <c r="C53" s="21"/>
      <c r="D53" s="21"/>
      <c r="E53" s="196" t="n">
        <f aca="false">M31*$I31+M32*$I32</f>
        <v>80.9313659725151</v>
      </c>
      <c r="F53" s="196" t="n">
        <f aca="false">N31*$I31+N32*$I32</f>
        <v>2.50455195229142</v>
      </c>
      <c r="G53" s="196" t="n">
        <f aca="false">O31*$I31+O32*$I32</f>
        <v>1.28987674436495</v>
      </c>
      <c r="H53" s="196" t="n">
        <v>7.17598280826565</v>
      </c>
      <c r="I53" s="112"/>
      <c r="J53" s="21" t="n">
        <v>3</v>
      </c>
      <c r="K53" s="21" t="n">
        <v>1800</v>
      </c>
      <c r="L53" s="203" t="n">
        <v>128.51906665984</v>
      </c>
      <c r="M53" s="203" t="n">
        <v>2.61604156556526</v>
      </c>
      <c r="N53" s="203" t="n">
        <v>3.27433141153083</v>
      </c>
      <c r="O53" s="203" t="n">
        <v>10.3194260236902</v>
      </c>
      <c r="R53" s="199" t="n">
        <v>3</v>
      </c>
      <c r="S53" s="199" t="n">
        <v>1800</v>
      </c>
      <c r="T53" s="0" t="n">
        <f aca="false">L53*-1</f>
        <v>-128.51906665984</v>
      </c>
      <c r="U53" s="0" t="n">
        <f aca="false">M53*0</f>
        <v>0</v>
      </c>
      <c r="V53" s="0" t="n">
        <f aca="false">N53*-1</f>
        <v>-3.27433141153083</v>
      </c>
      <c r="W53" s="0" t="n">
        <f aca="false">O53*-1</f>
        <v>-10.3194260236902</v>
      </c>
    </row>
    <row r="54" customFormat="false" ht="12.75" hidden="false" customHeight="false" outlineLevel="0" collapsed="false">
      <c r="A54" s="21" t="n">
        <v>5</v>
      </c>
      <c r="B54" s="21" t="n">
        <v>1200</v>
      </c>
      <c r="C54" s="21"/>
      <c r="D54" s="21"/>
      <c r="E54" s="196" t="n">
        <f aca="false">M33*$I33+M34*$I34</f>
        <v>89.7359778113629</v>
      </c>
      <c r="F54" s="196" t="n">
        <f aca="false">N33*$I33+N34*$I34</f>
        <v>2.45946713059384</v>
      </c>
      <c r="G54" s="196" t="n">
        <f aca="false">O33*$I33+O34*$I34</f>
        <v>0.634739895024903</v>
      </c>
      <c r="H54" s="196" t="n">
        <v>4.34407808052737</v>
      </c>
      <c r="I54" s="112"/>
      <c r="J54" s="21" t="n">
        <v>4</v>
      </c>
      <c r="K54" s="21" t="n">
        <v>1800</v>
      </c>
      <c r="L54" s="203" t="n">
        <v>104.563</v>
      </c>
      <c r="M54" s="203" t="n">
        <v>2.08307651312744</v>
      </c>
      <c r="N54" s="203" t="n">
        <v>1.22432393620502</v>
      </c>
      <c r="O54" s="203" t="n">
        <v>7.88759444385483</v>
      </c>
      <c r="R54" s="199" t="n">
        <v>4</v>
      </c>
      <c r="S54" s="199" t="n">
        <v>1800</v>
      </c>
      <c r="T54" s="0" t="n">
        <f aca="false">L54*-1</f>
        <v>-104.563</v>
      </c>
      <c r="U54" s="0" t="n">
        <f aca="false">M54*0</f>
        <v>0</v>
      </c>
      <c r="V54" s="0" t="n">
        <f aca="false">N54*-1</f>
        <v>-1.22432393620502</v>
      </c>
      <c r="W54" s="0" t="n">
        <f aca="false">O54*-1</f>
        <v>-7.88759444385483</v>
      </c>
    </row>
    <row r="55" customFormat="false" ht="12.75" hidden="false" customHeight="false" outlineLevel="0" collapsed="false">
      <c r="A55" s="21" t="n">
        <v>5</v>
      </c>
      <c r="B55" s="21" t="n">
        <v>1800</v>
      </c>
      <c r="C55" s="21"/>
      <c r="D55" s="21"/>
      <c r="E55" s="196" t="n">
        <f aca="false">M35*$I35+M36*$I36</f>
        <v>93.8495547923902</v>
      </c>
      <c r="F55" s="196" t="n">
        <f aca="false">N35*$I35+N36*$I36</f>
        <v>2.04273209449515</v>
      </c>
      <c r="G55" s="196" t="n">
        <f aca="false">O35*$I35+O36*$I36</f>
        <v>0.406248968505131</v>
      </c>
      <c r="H55" s="196" t="n">
        <v>5.70525840687878</v>
      </c>
      <c r="I55" s="112"/>
      <c r="J55" s="21" t="n">
        <v>5</v>
      </c>
      <c r="K55" s="21" t="n">
        <v>1800</v>
      </c>
      <c r="L55" s="203" t="n">
        <v>93.8495547923902</v>
      </c>
      <c r="M55" s="203" t="n">
        <v>2.04273209449515</v>
      </c>
      <c r="N55" s="203" t="n">
        <v>0.406248968505131</v>
      </c>
      <c r="O55" s="203" t="n">
        <v>5.70525840687878</v>
      </c>
      <c r="R55" s="199" t="n">
        <v>5</v>
      </c>
      <c r="S55" s="199" t="n">
        <v>1800</v>
      </c>
      <c r="T55" s="0" t="n">
        <f aca="false">L55*-1</f>
        <v>-93.8495547923902</v>
      </c>
      <c r="U55" s="0" t="n">
        <f aca="false">M55*0</f>
        <v>0</v>
      </c>
      <c r="V55" s="0" t="n">
        <f aca="false">N55*-1</f>
        <v>-0.406248968505131</v>
      </c>
      <c r="W55" s="0" t="n">
        <f aca="false">O55*-1</f>
        <v>-5.70525840687878</v>
      </c>
    </row>
    <row r="56" customFormat="false" ht="12.75" hidden="false" customHeight="false" outlineLevel="0" collapsed="false">
      <c r="J56" s="46"/>
      <c r="K56" s="46"/>
      <c r="L56" s="46"/>
      <c r="M56" s="46"/>
      <c r="N56" s="46"/>
      <c r="O56" s="46"/>
      <c r="P56" s="46"/>
    </row>
    <row r="60" customFormat="false" ht="12.75" hidden="false" customHeight="false" outlineLevel="0" collapsed="false">
      <c r="A60" s="201" t="s">
        <v>406</v>
      </c>
    </row>
    <row r="61" customFormat="false" ht="15" hidden="false" customHeight="false" outlineLevel="0" collapsed="false">
      <c r="A61" s="192" t="n">
        <v>1</v>
      </c>
      <c r="B61" s="192" t="n">
        <v>600</v>
      </c>
      <c r="C61" s="192"/>
      <c r="D61" s="192"/>
      <c r="E61" s="202" t="n">
        <v>129.592879551581</v>
      </c>
      <c r="F61" s="204" t="n">
        <v>3.23528078201565</v>
      </c>
      <c r="G61" s="204" t="n">
        <v>4.26183867260373</v>
      </c>
      <c r="H61" s="202" t="n">
        <v>5.36932999296981</v>
      </c>
    </row>
    <row r="62" customFormat="false" ht="12.75" hidden="false" customHeight="false" outlineLevel="0" collapsed="false">
      <c r="A62" s="21" t="n">
        <v>2</v>
      </c>
      <c r="B62" s="21" t="n">
        <v>600</v>
      </c>
      <c r="C62" s="21"/>
      <c r="D62" s="21"/>
      <c r="E62" s="203" t="n">
        <v>140.670001239258</v>
      </c>
      <c r="F62" s="203" t="n">
        <v>5.08948329856423</v>
      </c>
      <c r="G62" s="203" t="n">
        <v>7.16315451058627</v>
      </c>
      <c r="H62" s="203" t="n">
        <v>3.11594391184227</v>
      </c>
    </row>
    <row r="63" customFormat="false" ht="12.75" hidden="false" customHeight="false" outlineLevel="0" collapsed="false">
      <c r="A63" s="21" t="n">
        <v>3</v>
      </c>
      <c r="B63" s="21" t="n">
        <v>600</v>
      </c>
      <c r="C63" s="21"/>
      <c r="D63" s="21"/>
      <c r="E63" s="203" t="n">
        <v>160.232937481831</v>
      </c>
      <c r="F63" s="203" t="n">
        <v>4.36438925260383</v>
      </c>
      <c r="G63" s="203" t="n">
        <v>4.26558309830017</v>
      </c>
      <c r="H63" s="203" t="n">
        <v>3.39402131490211</v>
      </c>
    </row>
    <row r="64" customFormat="false" ht="12.75" hidden="false" customHeight="false" outlineLevel="0" collapsed="false">
      <c r="A64" s="21" t="n">
        <v>4</v>
      </c>
      <c r="B64" s="21" t="n">
        <v>600</v>
      </c>
      <c r="C64" s="21"/>
      <c r="D64" s="21"/>
      <c r="E64" s="203" t="n">
        <v>106.665941190383</v>
      </c>
      <c r="F64" s="203" t="n">
        <v>4.05185790235219</v>
      </c>
      <c r="G64" s="203" t="n">
        <v>1.94129748598313</v>
      </c>
      <c r="H64" s="203" t="n">
        <v>4.42852323672235</v>
      </c>
    </row>
    <row r="65" customFormat="false" ht="12.75" hidden="false" customHeight="false" outlineLevel="0" collapsed="false">
      <c r="A65" s="21" t="n">
        <v>5</v>
      </c>
      <c r="B65" s="21" t="n">
        <v>600</v>
      </c>
      <c r="C65" s="21"/>
      <c r="D65" s="21"/>
      <c r="E65" s="203" t="n">
        <v>80.9313659725151</v>
      </c>
      <c r="F65" s="203" t="n">
        <v>2.50455195229142</v>
      </c>
      <c r="G65" s="203" t="n">
        <v>1.28987674436495</v>
      </c>
      <c r="H65" s="203" t="n">
        <v>7.17598280826565</v>
      </c>
    </row>
    <row r="66" customFormat="false" ht="12.75" hidden="false" customHeight="false" outlineLevel="0" collapsed="false">
      <c r="A66" s="21" t="n">
        <v>1</v>
      </c>
      <c r="B66" s="21" t="n">
        <v>1200</v>
      </c>
      <c r="C66" s="21"/>
      <c r="D66" s="21"/>
      <c r="E66" s="203" t="n">
        <v>138.604080570294</v>
      </c>
      <c r="F66" s="203" t="n">
        <v>3.2146101062425</v>
      </c>
      <c r="G66" s="203" t="n">
        <v>2.70477310857793</v>
      </c>
      <c r="H66" s="203" t="n">
        <v>5.4364041372367</v>
      </c>
    </row>
    <row r="67" customFormat="false" ht="12.75" hidden="false" customHeight="false" outlineLevel="0" collapsed="false">
      <c r="A67" s="21" t="n">
        <v>2</v>
      </c>
      <c r="B67" s="21" t="n">
        <v>1200</v>
      </c>
      <c r="C67" s="21"/>
      <c r="D67" s="21"/>
      <c r="E67" s="203" t="n">
        <v>157.132542679233</v>
      </c>
      <c r="F67" s="203" t="n">
        <v>5.00154484116287</v>
      </c>
      <c r="G67" s="203" t="n">
        <v>6.94298891324097</v>
      </c>
      <c r="H67" s="203" t="n">
        <v>3.92342828624846</v>
      </c>
    </row>
    <row r="68" customFormat="false" ht="12.75" hidden="false" customHeight="false" outlineLevel="0" collapsed="false">
      <c r="A68" s="21" t="n">
        <v>3</v>
      </c>
      <c r="B68" s="21" t="n">
        <v>1200</v>
      </c>
      <c r="C68" s="21"/>
      <c r="D68" s="21"/>
      <c r="E68" s="203" t="n">
        <v>164.933689799043</v>
      </c>
      <c r="F68" s="203" t="n">
        <v>4.54798975531829</v>
      </c>
      <c r="G68" s="203" t="n">
        <v>5.72894054711578</v>
      </c>
      <c r="H68" s="203" t="n">
        <v>5.97075440306353</v>
      </c>
    </row>
    <row r="69" customFormat="false" ht="12.75" hidden="false" customHeight="false" outlineLevel="0" collapsed="false">
      <c r="A69" s="21" t="n">
        <v>4</v>
      </c>
      <c r="B69" s="21" t="n">
        <v>1200</v>
      </c>
      <c r="C69" s="21"/>
      <c r="D69" s="21"/>
      <c r="E69" s="203" t="n">
        <v>112.31619232024</v>
      </c>
      <c r="F69" s="203" t="n">
        <v>2.99201810958556</v>
      </c>
      <c r="G69" s="203" t="n">
        <v>1.46392944882213</v>
      </c>
      <c r="H69" s="203" t="n">
        <v>8.28326351304962</v>
      </c>
    </row>
    <row r="70" customFormat="false" ht="12.75" hidden="false" customHeight="false" outlineLevel="0" collapsed="false">
      <c r="A70" s="21" t="n">
        <v>5</v>
      </c>
      <c r="B70" s="21" t="n">
        <v>1200</v>
      </c>
      <c r="C70" s="21"/>
      <c r="D70" s="21"/>
      <c r="E70" s="203" t="n">
        <v>89.7359778113629</v>
      </c>
      <c r="F70" s="203" t="n">
        <v>2.45946713059384</v>
      </c>
      <c r="G70" s="203" t="n">
        <v>0.634739895024903</v>
      </c>
      <c r="H70" s="203" t="n">
        <v>4.34407808052737</v>
      </c>
    </row>
    <row r="71" customFormat="false" ht="12.75" hidden="false" customHeight="false" outlineLevel="0" collapsed="false">
      <c r="A71" s="21" t="n">
        <v>1</v>
      </c>
      <c r="B71" s="21" t="n">
        <v>1800</v>
      </c>
      <c r="C71" s="200"/>
      <c r="D71" s="21"/>
      <c r="E71" s="203" t="n">
        <v>91.8939395138113</v>
      </c>
      <c r="F71" s="203" t="n">
        <v>1.77390749585495</v>
      </c>
      <c r="G71" s="203" t="n">
        <v>1.15631052818614</v>
      </c>
      <c r="H71" s="203" t="n">
        <v>2.89534954217618</v>
      </c>
    </row>
    <row r="72" customFormat="false" ht="12.75" hidden="false" customHeight="false" outlineLevel="0" collapsed="false">
      <c r="A72" s="21" t="n">
        <v>2</v>
      </c>
      <c r="B72" s="21" t="n">
        <v>1800</v>
      </c>
      <c r="C72" s="200"/>
      <c r="D72" s="21"/>
      <c r="E72" s="203" t="n">
        <v>113.480717001943</v>
      </c>
      <c r="F72" s="203" t="n">
        <v>0.740856984950567</v>
      </c>
      <c r="G72" s="203" t="n">
        <v>2.00702833187195</v>
      </c>
      <c r="H72" s="203" t="n">
        <v>16.2780572673444</v>
      </c>
    </row>
    <row r="73" customFormat="false" ht="12.75" hidden="false" customHeight="false" outlineLevel="0" collapsed="false">
      <c r="A73" s="21" t="n">
        <v>3</v>
      </c>
      <c r="B73" s="21" t="n">
        <v>1800</v>
      </c>
      <c r="C73" s="21"/>
      <c r="D73" s="21"/>
      <c r="E73" s="203" t="n">
        <v>128.51906665984</v>
      </c>
      <c r="F73" s="203" t="n">
        <v>2.61604156556526</v>
      </c>
      <c r="G73" s="203" t="n">
        <v>3.27433141153083</v>
      </c>
      <c r="H73" s="203" t="n">
        <v>10.3194260236902</v>
      </c>
    </row>
    <row r="74" customFormat="false" ht="12.75" hidden="false" customHeight="false" outlineLevel="0" collapsed="false">
      <c r="A74" s="21" t="n">
        <v>4</v>
      </c>
      <c r="B74" s="21" t="n">
        <v>1800</v>
      </c>
      <c r="C74" s="21"/>
      <c r="D74" s="21"/>
      <c r="E74" s="203" t="n">
        <v>104.562687828877</v>
      </c>
      <c r="F74" s="203" t="n">
        <v>2.08307651312744</v>
      </c>
      <c r="G74" s="203" t="n">
        <v>1.22432393620502</v>
      </c>
      <c r="H74" s="203" t="n">
        <v>7.88759444385483</v>
      </c>
    </row>
    <row r="75" customFormat="false" ht="12.75" hidden="false" customHeight="false" outlineLevel="0" collapsed="false">
      <c r="A75" s="21" t="n">
        <v>5</v>
      </c>
      <c r="B75" s="21" t="n">
        <v>1800</v>
      </c>
      <c r="C75" s="21"/>
      <c r="D75" s="21"/>
      <c r="E75" s="203" t="n">
        <v>93.8495547923902</v>
      </c>
      <c r="F75" s="203" t="n">
        <v>2.04273209449515</v>
      </c>
      <c r="G75" s="203" t="n">
        <v>0.406248968505131</v>
      </c>
      <c r="H75" s="203" t="n">
        <v>5.70525840687878</v>
      </c>
    </row>
    <row r="76" customFormat="false" ht="12.75" hidden="false" customHeight="false" outlineLevel="0" collapsed="false">
      <c r="A76" s="20"/>
      <c r="B76" s="20"/>
      <c r="C76" s="20"/>
      <c r="D76" s="20"/>
      <c r="E76" s="26" t="s">
        <v>405</v>
      </c>
      <c r="F76" s="26" t="s">
        <v>405</v>
      </c>
      <c r="G76" s="27" t="s">
        <v>405</v>
      </c>
      <c r="H76" s="27" t="s">
        <v>405</v>
      </c>
    </row>
    <row r="77" customFormat="false" ht="12.75" hidden="false" customHeight="false" outlineLevel="0" collapsed="false">
      <c r="A77" s="21"/>
      <c r="B77" s="21"/>
      <c r="C77" s="21"/>
      <c r="D77" s="21"/>
      <c r="E77" s="196"/>
      <c r="F77" s="196"/>
      <c r="G77" s="196"/>
      <c r="H77" s="19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P52" activeCellId="0" sqref="P5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8" width="5.41"/>
    <col collapsed="false" customWidth="true" hidden="false" outlineLevel="0" max="2" min="2" style="158" width="6.7"/>
    <col collapsed="false" customWidth="true" hidden="false" outlineLevel="0" max="3" min="3" style="158" width="5.41"/>
    <col collapsed="false" customWidth="true" hidden="false" outlineLevel="0" max="4" min="4" style="159" width="8.7"/>
    <col collapsed="false" customWidth="true" hidden="false" outlineLevel="0" max="5" min="5" style="0" width="9.99"/>
    <col collapsed="false" customWidth="true" hidden="false" outlineLevel="0" max="6" min="6" style="0" width="11.28"/>
    <col collapsed="false" customWidth="true" hidden="false" outlineLevel="0" max="7" min="7" style="0" width="11.7"/>
    <col collapsed="false" customWidth="true" hidden="false" outlineLevel="0" max="8" min="8" style="0" width="11.13"/>
    <col collapsed="false" customWidth="true" hidden="false" outlineLevel="0" max="9" min="9" style="0" width="9.7"/>
    <col collapsed="false" customWidth="true" hidden="false" outlineLevel="0" max="11" min="10" style="0" width="7.99"/>
    <col collapsed="false" customWidth="true" hidden="false" outlineLevel="0" max="12" min="12" style="0" width="8.28"/>
    <col collapsed="false" customWidth="true" hidden="false" outlineLevel="0" max="13" min="13" style="0" width="9.99"/>
    <col collapsed="false" customWidth="true" hidden="false" outlineLevel="0" max="14" min="14" style="0" width="11.85"/>
    <col collapsed="false" customWidth="true" hidden="false" outlineLevel="0" max="15" min="15" style="0" width="9.85"/>
  </cols>
  <sheetData>
    <row r="1" s="167" customFormat="true" ht="63.75" hidden="false" customHeight="false" outlineLevel="0" collapsed="false">
      <c r="A1" s="160" t="s">
        <v>382</v>
      </c>
      <c r="B1" s="160" t="s">
        <v>383</v>
      </c>
      <c r="C1" s="160" t="s">
        <v>33</v>
      </c>
      <c r="D1" s="161" t="s">
        <v>384</v>
      </c>
      <c r="E1" s="162" t="s">
        <v>46</v>
      </c>
      <c r="F1" s="56"/>
      <c r="G1" s="163" t="s">
        <v>429</v>
      </c>
      <c r="H1" s="164" t="s">
        <v>430</v>
      </c>
      <c r="I1" s="165" t="s">
        <v>387</v>
      </c>
      <c r="J1" s="166" t="s">
        <v>388</v>
      </c>
      <c r="K1" s="165" t="s">
        <v>389</v>
      </c>
      <c r="L1" s="165" t="s">
        <v>390</v>
      </c>
      <c r="M1" s="26" t="s">
        <v>391</v>
      </c>
      <c r="N1" s="26" t="s">
        <v>392</v>
      </c>
      <c r="O1" s="27" t="s">
        <v>393</v>
      </c>
      <c r="P1" s="27"/>
    </row>
    <row r="2" s="46" customFormat="true" ht="18" hidden="false" customHeight="true" outlineLevel="0" collapsed="false">
      <c r="A2" s="168"/>
      <c r="B2" s="168"/>
      <c r="C2" s="168"/>
      <c r="D2" s="169"/>
      <c r="E2" s="170" t="s">
        <v>365</v>
      </c>
      <c r="F2" s="171"/>
      <c r="G2" s="172" t="s">
        <v>394</v>
      </c>
      <c r="H2" s="172" t="s">
        <v>394</v>
      </c>
      <c r="K2" s="173"/>
      <c r="L2" s="173"/>
      <c r="M2" s="174" t="s">
        <v>395</v>
      </c>
      <c r="N2" s="174" t="s">
        <v>395</v>
      </c>
      <c r="O2" s="174" t="s">
        <v>395</v>
      </c>
      <c r="P2" s="175"/>
    </row>
    <row r="3" s="46" customFormat="true" ht="12.75" hidden="false" customHeight="false" outlineLevel="0" collapsed="false">
      <c r="A3" s="21" t="n">
        <v>1</v>
      </c>
      <c r="B3" s="21" t="n">
        <v>600</v>
      </c>
      <c r="C3" s="86" t="s">
        <v>60</v>
      </c>
      <c r="D3" s="176" t="n">
        <v>1</v>
      </c>
      <c r="E3" s="177" t="n">
        <f aca="false">'V_Z_N_1996-2012'!GI4</f>
        <v>372.538040154915</v>
      </c>
      <c r="F3" s="89"/>
      <c r="G3" s="177" t="n">
        <f aca="false">'V_Z_N_1996-2012'!DI4</f>
        <v>11.5938626819014</v>
      </c>
      <c r="H3" s="51" t="n">
        <f aca="false">'V_Z_N_1996-2012'!AA4</f>
        <v>14.5449808123403</v>
      </c>
      <c r="I3" s="178" t="n">
        <v>0.334629386819143</v>
      </c>
      <c r="J3" s="85"/>
      <c r="K3" s="85" t="n">
        <v>0.598907929314387</v>
      </c>
      <c r="L3" s="179" t="n">
        <v>0.5</v>
      </c>
      <c r="M3" s="101" t="n">
        <f aca="false">E3*K3*L3</f>
        <v>111.55799311001</v>
      </c>
      <c r="N3" s="101" t="n">
        <f aca="false">G3*K3*L3</f>
        <v>3.47182814578645</v>
      </c>
      <c r="O3" s="101" t="n">
        <f aca="false">H3*K3*L3</f>
        <v>4.35555217011812</v>
      </c>
      <c r="P3" s="101"/>
    </row>
    <row r="4" s="46" customFormat="true" ht="12.75" hidden="false" customHeight="false" outlineLevel="0" collapsed="false">
      <c r="A4" s="21" t="n">
        <v>1</v>
      </c>
      <c r="B4" s="21" t="n">
        <v>600</v>
      </c>
      <c r="C4" s="86" t="s">
        <v>60</v>
      </c>
      <c r="D4" s="180" t="n">
        <v>2</v>
      </c>
      <c r="E4" s="177" t="n">
        <f aca="false">'V_Z_N_1996-2012'!GI5</f>
        <v>338.511398883038</v>
      </c>
      <c r="F4" s="21"/>
      <c r="G4" s="177" t="n">
        <f aca="false">'V_Z_N_1996-2012'!DI5</f>
        <v>7.93407863039842</v>
      </c>
      <c r="H4" s="51" t="n">
        <f aca="false">'V_Z_N_1996-2012'!AA5</f>
        <v>9.33278042747422</v>
      </c>
      <c r="I4" s="92" t="n">
        <v>0.665370613180857</v>
      </c>
      <c r="J4" s="112"/>
      <c r="K4" s="112" t="n">
        <v>0.81013626916421</v>
      </c>
      <c r="L4" s="46" t="n">
        <v>0.5</v>
      </c>
      <c r="M4" s="101" t="n">
        <f aca="false">E4*K4*L4</f>
        <v>137.120180880331</v>
      </c>
      <c r="N4" s="101" t="n">
        <f aca="false">G4*K4*L4</f>
        <v>3.21384243044323</v>
      </c>
      <c r="O4" s="101" t="n">
        <f aca="false">H4*K4*L4</f>
        <v>3.78041195822136</v>
      </c>
      <c r="P4" s="101"/>
    </row>
    <row r="5" s="46" customFormat="true" ht="12.75" hidden="false" customHeight="false" outlineLevel="0" collapsed="false">
      <c r="A5" s="21" t="n">
        <v>1</v>
      </c>
      <c r="B5" s="21" t="n">
        <v>1200</v>
      </c>
      <c r="C5" s="86" t="s">
        <v>60</v>
      </c>
      <c r="D5" s="180" t="n">
        <v>1</v>
      </c>
      <c r="E5" s="177" t="n">
        <f aca="false">'V_Z_N_1996-2012'!GI6</f>
        <v>410.094987571179</v>
      </c>
      <c r="F5" s="21"/>
      <c r="G5" s="177" t="n">
        <f aca="false">'V_Z_N_1996-2012'!DI6</f>
        <v>9.55486469283598</v>
      </c>
      <c r="H5" s="51" t="n">
        <f aca="false">'V_Z_N_1996-2012'!AA6</f>
        <v>8.56481290452401</v>
      </c>
      <c r="I5" s="92" t="n">
        <v>0.57481884526612</v>
      </c>
      <c r="J5" s="112"/>
      <c r="K5" s="112" t="n">
        <v>0.63177789853958</v>
      </c>
      <c r="L5" s="46" t="n">
        <v>0.5</v>
      </c>
      <c r="M5" s="101" t="n">
        <f aca="false">E5*K5*L5</f>
        <v>129.544474724667</v>
      </c>
      <c r="N5" s="101" t="n">
        <f aca="false">G5*K5*L5</f>
        <v>3.01827616823497</v>
      </c>
      <c r="O5" s="101" t="n">
        <f aca="false">H5*K5*L5</f>
        <v>2.70552974910243</v>
      </c>
      <c r="P5" s="101"/>
    </row>
    <row r="6" s="46" customFormat="true" ht="12.75" hidden="false" customHeight="false" outlineLevel="0" collapsed="false">
      <c r="A6" s="21" t="n">
        <v>1</v>
      </c>
      <c r="B6" s="21" t="n">
        <v>1200</v>
      </c>
      <c r="C6" s="86" t="s">
        <v>60</v>
      </c>
      <c r="D6" s="180" t="n">
        <v>2</v>
      </c>
      <c r="E6" s="177" t="n">
        <f aca="false">'V_Z_N_1996-2012'!GI7</f>
        <v>382.425314411658</v>
      </c>
      <c r="F6" s="21"/>
      <c r="G6" s="177" t="n">
        <f aca="false">'V_Z_N_1996-2012'!DI7</f>
        <v>8.85629286990278</v>
      </c>
      <c r="H6" s="51" t="n">
        <f aca="false">'V_Z_N_1996-2012'!AA7</f>
        <v>5.64673233100181</v>
      </c>
      <c r="I6" s="92" t="n">
        <v>0.425180915206267</v>
      </c>
      <c r="J6" s="112"/>
      <c r="K6" s="112" t="n">
        <v>0.795194760056198</v>
      </c>
      <c r="L6" s="46" t="n">
        <v>0.5</v>
      </c>
      <c r="M6" s="101" t="n">
        <f aca="false">E6*K6*L6</f>
        <v>152.051303066497</v>
      </c>
      <c r="N6" s="101" t="n">
        <f aca="false">G6*K6*L6</f>
        <v>3.52123884183488</v>
      </c>
      <c r="O6" s="101" t="n">
        <f aca="false">H6*K6*L6</f>
        <v>2.24512598052628</v>
      </c>
      <c r="P6" s="101"/>
    </row>
    <row r="7" s="46" customFormat="true" ht="12.75" hidden="false" customHeight="false" outlineLevel="0" collapsed="false">
      <c r="A7" s="21" t="n">
        <v>1</v>
      </c>
      <c r="B7" s="21" t="n">
        <v>1800</v>
      </c>
      <c r="C7" s="86" t="s">
        <v>60</v>
      </c>
      <c r="D7" s="180" t="n">
        <v>1</v>
      </c>
      <c r="E7" s="177" t="n">
        <f aca="false">'V_Z_N_1996-2012'!GI8</f>
        <v>269.823155185558</v>
      </c>
      <c r="F7" s="21"/>
      <c r="G7" s="177" t="n">
        <f aca="false">'V_Z_N_1996-2012'!DI8</f>
        <v>5.22378655984255</v>
      </c>
      <c r="H7" s="51" t="n">
        <f aca="false">'V_Z_N_1996-2012'!AA8</f>
        <v>3.21343031415957</v>
      </c>
      <c r="I7" s="92" t="n">
        <v>0.746805602793284</v>
      </c>
      <c r="J7" s="112"/>
      <c r="K7" s="112" t="n">
        <v>0.673939245367817</v>
      </c>
      <c r="L7" s="46" t="n">
        <v>0.5</v>
      </c>
      <c r="M7" s="101" t="n">
        <f aca="false">E7*K7*L7</f>
        <v>90.9222067942593</v>
      </c>
      <c r="N7" s="101" t="n">
        <f aca="false">G7*K7*L7</f>
        <v>1.76025738605141</v>
      </c>
      <c r="O7" s="101" t="n">
        <f aca="false">H7*K7*L7</f>
        <v>1.08282840048338</v>
      </c>
      <c r="P7" s="101"/>
    </row>
    <row r="8" s="46" customFormat="true" ht="12.75" hidden="false" customHeight="false" outlineLevel="0" collapsed="false">
      <c r="A8" s="21" t="n">
        <v>1</v>
      </c>
      <c r="B8" s="21" t="n">
        <v>1800</v>
      </c>
      <c r="C8" s="86" t="s">
        <v>60</v>
      </c>
      <c r="D8" s="180" t="n">
        <v>2</v>
      </c>
      <c r="E8" s="177" t="n">
        <f aca="false">'V_Z_N_1996-2012'!GI9</f>
        <v>235.164120267744</v>
      </c>
      <c r="F8" s="21"/>
      <c r="G8" s="177" t="n">
        <f aca="false">'V_Z_N_1996-2012'!DI9</f>
        <v>4.20667571430899</v>
      </c>
      <c r="H8" s="51" t="n">
        <f aca="false">'V_Z_N_1996-2012'!AA9</f>
        <v>2.50006829355634</v>
      </c>
      <c r="I8" s="92" t="n">
        <v>0.253195957351872</v>
      </c>
      <c r="J8" s="112"/>
      <c r="K8" s="112" t="n">
        <v>0.826645834812868</v>
      </c>
      <c r="L8" s="46" t="n">
        <v>0.5</v>
      </c>
      <c r="M8" s="101" t="n">
        <f aca="false">E8*K8*L8</f>
        <v>97.1987202583815</v>
      </c>
      <c r="N8" s="101" t="n">
        <f aca="false">G8*K8*L8</f>
        <v>1.73871547882099</v>
      </c>
      <c r="O8" s="101" t="n">
        <f aca="false">H8*K8*L8</f>
        <v>1.03333552080803</v>
      </c>
      <c r="P8" s="101"/>
    </row>
    <row r="9" s="46" customFormat="true" ht="12.75" hidden="false" customHeight="false" outlineLevel="0" collapsed="false">
      <c r="A9" s="21" t="n">
        <v>2</v>
      </c>
      <c r="B9" s="21" t="n">
        <v>600</v>
      </c>
      <c r="C9" s="86" t="s">
        <v>60</v>
      </c>
      <c r="D9" s="180" t="n">
        <v>1</v>
      </c>
      <c r="E9" s="177" t="n">
        <f aca="false">'V_Z_N_1996-2012'!GI10</f>
        <v>421.731168626504</v>
      </c>
      <c r="F9" s="21"/>
      <c r="G9" s="177" t="n">
        <f aca="false">'V_Z_N_1996-2012'!DI10</f>
        <v>15.7976446120846</v>
      </c>
      <c r="H9" s="51" t="n">
        <f aca="false">'V_Z_N_1996-2012'!AA10</f>
        <v>31.3820148979131</v>
      </c>
      <c r="I9" s="92" t="n">
        <v>0.507521248096491</v>
      </c>
      <c r="J9" s="112"/>
      <c r="K9" s="112" t="n">
        <v>0.60337080307026</v>
      </c>
      <c r="L9" s="46" t="n">
        <v>0.5</v>
      </c>
      <c r="M9" s="101" t="n">
        <f aca="false">E9*K9*L9</f>
        <v>127.230136946966</v>
      </c>
      <c r="N9" s="101" t="n">
        <f aca="false">G9*K9*L9</f>
        <v>4.76591875810603</v>
      </c>
      <c r="O9" s="101" t="n">
        <f aca="false">H9*K9*L9</f>
        <v>9.46749576545833</v>
      </c>
      <c r="P9" s="101"/>
    </row>
    <row r="10" s="46" customFormat="true" ht="12.75" hidden="false" customHeight="false" outlineLevel="0" collapsed="false">
      <c r="A10" s="21" t="n">
        <v>2</v>
      </c>
      <c r="B10" s="21" t="n">
        <v>600</v>
      </c>
      <c r="C10" s="86" t="s">
        <v>60</v>
      </c>
      <c r="D10" s="180" t="n">
        <v>2</v>
      </c>
      <c r="E10" s="177" t="n">
        <f aca="false">'V_Z_N_1996-2012'!GI11</f>
        <v>351.135878830793</v>
      </c>
      <c r="F10" s="21"/>
      <c r="G10" s="177" t="n">
        <f aca="false">'V_Z_N_1996-2012'!DI11</f>
        <v>11.8401962969206</v>
      </c>
      <c r="H10" s="51" t="n">
        <f aca="false">'V_Z_N_1996-2012'!AA11</f>
        <v>10.6216908511264</v>
      </c>
      <c r="I10" s="92" t="n">
        <v>0.492478751903509</v>
      </c>
      <c r="J10" s="112"/>
      <c r="K10" s="112" t="n">
        <v>0.856134085795195</v>
      </c>
      <c r="L10" s="46" t="n">
        <v>0.5</v>
      </c>
      <c r="M10" s="101" t="n">
        <f aca="false">E10*K10*L10</f>
        <v>150.309697306347</v>
      </c>
      <c r="N10" s="101" t="n">
        <f aca="false">G10*K10*L10</f>
        <v>5.06839781614988</v>
      </c>
      <c r="O10" s="101" t="n">
        <f aca="false">H10*K10*L10</f>
        <v>4.54679579321415</v>
      </c>
      <c r="P10" s="101"/>
    </row>
    <row r="11" s="46" customFormat="true" ht="12.75" hidden="false" customHeight="false" outlineLevel="0" collapsed="false">
      <c r="A11" s="21" t="n">
        <v>2</v>
      </c>
      <c r="B11" s="21" t="n">
        <v>1200</v>
      </c>
      <c r="C11" s="86" t="s">
        <v>60</v>
      </c>
      <c r="D11" s="180" t="n">
        <v>1</v>
      </c>
      <c r="E11" s="177" t="n">
        <f aca="false">'V_Z_N_1996-2012'!GI12</f>
        <v>469.765834863005</v>
      </c>
      <c r="F11" s="21"/>
      <c r="G11" s="177" t="n">
        <f aca="false">'V_Z_N_1996-2012'!DI12</f>
        <v>15.3772142283035</v>
      </c>
      <c r="H11" s="51" t="n">
        <f aca="false">'V_Z_N_1996-2012'!AA12</f>
        <v>29.910737391665</v>
      </c>
      <c r="I11" s="92" t="n">
        <v>0.586967674161257</v>
      </c>
      <c r="J11" s="112"/>
      <c r="K11" s="112" t="n">
        <v>0.613076479956626</v>
      </c>
      <c r="L11" s="46" t="n">
        <v>0.5</v>
      </c>
      <c r="M11" s="101" t="n">
        <f aca="false">E11*K11*L11</f>
        <v>144.001192220848</v>
      </c>
      <c r="N11" s="101" t="n">
        <f aca="false">G11*K11*L11</f>
        <v>4.71370418531362</v>
      </c>
      <c r="O11" s="101" t="n">
        <f aca="false">H11*K11*L11</f>
        <v>9.16878479649451</v>
      </c>
      <c r="P11" s="101"/>
    </row>
    <row r="12" s="46" customFormat="true" ht="12.75" hidden="false" customHeight="false" outlineLevel="0" collapsed="false">
      <c r="A12" s="21" t="n">
        <v>2</v>
      </c>
      <c r="B12" s="21" t="n">
        <v>1200</v>
      </c>
      <c r="C12" s="86" t="s">
        <v>60</v>
      </c>
      <c r="D12" s="180" t="n">
        <v>2</v>
      </c>
      <c r="E12" s="177" t="n">
        <f aca="false">'V_Z_N_1996-2012'!GI13</f>
        <v>397.24290696919</v>
      </c>
      <c r="F12" s="21"/>
      <c r="G12" s="177" t="n">
        <f aca="false">'V_Z_N_1996-2012'!DI13</f>
        <v>11.8118239570057</v>
      </c>
      <c r="H12" s="51" t="n">
        <f aca="false">'V_Z_N_1996-2012'!AA13</f>
        <v>8.43357009992596</v>
      </c>
      <c r="I12" s="92" t="n">
        <v>0.413031985870938</v>
      </c>
      <c r="J12" s="112"/>
      <c r="K12" s="112" t="n">
        <v>0.861404515236392</v>
      </c>
      <c r="L12" s="46" t="n">
        <v>0.5</v>
      </c>
      <c r="M12" s="101" t="n">
        <f aca="false">E12*K12*L12</f>
        <v>171.093416854445</v>
      </c>
      <c r="N12" s="101" t="n">
        <f aca="false">G12*K12*L12</f>
        <v>5.08737924487106</v>
      </c>
      <c r="O12" s="101" t="n">
        <f aca="false">H12*K12*L12</f>
        <v>3.63235768181942</v>
      </c>
      <c r="P12" s="101"/>
    </row>
    <row r="13" s="46" customFormat="true" ht="12.75" hidden="false" customHeight="false" outlineLevel="0" collapsed="false">
      <c r="A13" s="21" t="n">
        <v>2</v>
      </c>
      <c r="B13" s="21" t="n">
        <v>1800</v>
      </c>
      <c r="C13" s="86" t="s">
        <v>60</v>
      </c>
      <c r="D13" s="180" t="n">
        <v>1</v>
      </c>
      <c r="E13" s="177" t="n">
        <f aca="false">'V_Z_N_1996-2012'!GI14</f>
        <v>311.577702525852</v>
      </c>
      <c r="F13" s="21"/>
      <c r="G13" s="177" t="n">
        <f aca="false">'V_Z_N_1996-2012'!DI14</f>
        <v>0.940264039932244</v>
      </c>
      <c r="H13" s="51" t="n">
        <f aca="false">'V_Z_N_1996-2012'!AA14</f>
        <v>5.91016439802415</v>
      </c>
      <c r="I13" s="92" t="n">
        <v>0.849692864113899</v>
      </c>
      <c r="J13" s="112"/>
      <c r="K13" s="112" t="n">
        <v>0.720720720720721</v>
      </c>
      <c r="L13" s="46" t="n">
        <v>0.5</v>
      </c>
      <c r="M13" s="101" t="n">
        <f aca="false">E13*K13*L13</f>
        <v>112.280253162469</v>
      </c>
      <c r="N13" s="101" t="n">
        <f aca="false">G13*K13*L13</f>
        <v>0.338833888263872</v>
      </c>
      <c r="O13" s="101" t="n">
        <f aca="false">H13*K13*L13</f>
        <v>2.12978897226096</v>
      </c>
      <c r="P13" s="101"/>
    </row>
    <row r="14" s="46" customFormat="true" ht="12.75" hidden="false" customHeight="false" outlineLevel="0" collapsed="false">
      <c r="A14" s="21" t="n">
        <v>2</v>
      </c>
      <c r="B14" s="21" t="n">
        <v>1800</v>
      </c>
      <c r="C14" s="86" t="s">
        <v>60</v>
      </c>
      <c r="D14" s="180" t="n">
        <v>2</v>
      </c>
      <c r="E14" s="177" t="n">
        <f aca="false">'V_Z_N_1996-2012'!GI15</f>
        <v>274.015590637266</v>
      </c>
      <c r="F14" s="21"/>
      <c r="G14" s="177" t="n">
        <f aca="false">'V_Z_N_1996-2012'!DI15</f>
        <v>7.16101547666348</v>
      </c>
      <c r="H14" s="51" t="n">
        <f aca="false">'V_Z_N_1996-2012'!AA15</f>
        <v>3.24076876917138</v>
      </c>
      <c r="I14" s="92" t="n">
        <v>0.150307135886101</v>
      </c>
      <c r="J14" s="112"/>
      <c r="K14" s="112" t="n">
        <v>0.816326530612245</v>
      </c>
      <c r="L14" s="46" t="n">
        <v>0.5</v>
      </c>
      <c r="M14" s="101" t="n">
        <f aca="false">E14*K14*L14</f>
        <v>111.843098219292</v>
      </c>
      <c r="N14" s="101" t="n">
        <f aca="false">G14*K14*L14</f>
        <v>2.92286345986265</v>
      </c>
      <c r="O14" s="101" t="n">
        <f aca="false">H14*K14*L14</f>
        <v>1.32276276292709</v>
      </c>
      <c r="P14" s="101"/>
    </row>
    <row r="15" s="46" customFormat="true" ht="12.75" hidden="false" customHeight="false" outlineLevel="0" collapsed="false">
      <c r="A15" s="21" t="n">
        <v>3</v>
      </c>
      <c r="B15" s="21" t="n">
        <v>600</v>
      </c>
      <c r="C15" s="86" t="s">
        <v>60</v>
      </c>
      <c r="D15" s="180" t="n">
        <v>1</v>
      </c>
      <c r="E15" s="177" t="n">
        <f aca="false">'V_Z_N_1996-2012'!GI16</f>
        <v>490.182825644898</v>
      </c>
      <c r="F15" s="21"/>
      <c r="G15" s="177" t="n">
        <f aca="false">'V_Z_N_1996-2012'!DI16</f>
        <v>12.8406645072504</v>
      </c>
      <c r="H15" s="51" t="n">
        <f aca="false">'V_Z_N_1996-2012'!AA16</f>
        <v>19.5635981553443</v>
      </c>
      <c r="I15" s="92" t="n">
        <v>0.38680871225126</v>
      </c>
      <c r="J15" s="112"/>
      <c r="K15" s="112" t="n">
        <v>0.610459200976735</v>
      </c>
      <c r="L15" s="46" t="n">
        <v>0.5</v>
      </c>
      <c r="M15" s="101" t="n">
        <f aca="false">E15*K15*L15</f>
        <v>149.618308037851</v>
      </c>
      <c r="N15" s="101" t="n">
        <f aca="false">G15*K15*L15</f>
        <v>3.91935089755321</v>
      </c>
      <c r="O15" s="101" t="n">
        <f aca="false">H15*K15*L15</f>
        <v>5.97138924907071</v>
      </c>
      <c r="P15" s="101"/>
    </row>
    <row r="16" s="46" customFormat="true" ht="12.75" hidden="false" customHeight="false" outlineLevel="0" collapsed="false">
      <c r="A16" s="21" t="n">
        <v>3</v>
      </c>
      <c r="B16" s="21" t="n">
        <v>600</v>
      </c>
      <c r="C16" s="86" t="s">
        <v>60</v>
      </c>
      <c r="D16" s="180" t="n">
        <v>2</v>
      </c>
      <c r="E16" s="177" t="n">
        <f aca="false">'V_Z_N_1996-2012'!GI17</f>
        <v>407.404236230462</v>
      </c>
      <c r="F16" s="21"/>
      <c r="G16" s="177" t="n">
        <f aca="false">'V_Z_N_1996-2012'!DI17</f>
        <v>10.5964051654614</v>
      </c>
      <c r="H16" s="51" t="n">
        <f aca="false">'V_Z_N_1996-2012'!AA17</f>
        <v>7.68998550497644</v>
      </c>
      <c r="I16" s="92" t="n">
        <v>0.61319128774874</v>
      </c>
      <c r="J16" s="112"/>
      <c r="K16" s="112" t="n">
        <v>0.820265954911587</v>
      </c>
      <c r="L16" s="46" t="n">
        <v>0.5</v>
      </c>
      <c r="M16" s="101" t="n">
        <f aca="false">E16*K16*L16</f>
        <v>167.089912433303</v>
      </c>
      <c r="N16" s="101" t="n">
        <f aca="false">G16*K16*L16</f>
        <v>4.34593520083863</v>
      </c>
      <c r="O16" s="101" t="n">
        <f aca="false">H16*K16*L16</f>
        <v>3.15391665174788</v>
      </c>
      <c r="P16" s="101"/>
    </row>
    <row r="17" s="46" customFormat="true" ht="12.75" hidden="false" customHeight="false" outlineLevel="0" collapsed="false">
      <c r="A17" s="21" t="n">
        <v>3</v>
      </c>
      <c r="B17" s="21" t="n">
        <v>1200</v>
      </c>
      <c r="C17" s="86" t="s">
        <v>60</v>
      </c>
      <c r="D17" s="180" t="n">
        <v>1</v>
      </c>
      <c r="E17" s="177" t="n">
        <f aca="false">'V_Z_N_1996-2012'!GI18</f>
        <v>536.050682950232</v>
      </c>
      <c r="F17" s="21"/>
      <c r="G17" s="177" t="n">
        <f aca="false">'V_Z_N_1996-2012'!DI18</f>
        <v>13.9276402000166</v>
      </c>
      <c r="H17" s="51" t="n">
        <f aca="false">'V_Z_N_1996-2012'!AA18</f>
        <v>24.8163405382322</v>
      </c>
      <c r="I17" s="92" t="n">
        <v>0.678865143776141</v>
      </c>
      <c r="J17" s="112"/>
      <c r="K17" s="112" t="n">
        <v>0.609843296375744</v>
      </c>
      <c r="L17" s="46" t="n">
        <v>0.5</v>
      </c>
      <c r="M17" s="101" t="n">
        <f aca="false">E17*K17*L17</f>
        <v>163.453457757419</v>
      </c>
      <c r="N17" s="101" t="n">
        <f aca="false">G17*K17*L17</f>
        <v>4.24683900515674</v>
      </c>
      <c r="O17" s="101" t="n">
        <f aca="false">H17*K17*L17</f>
        <v>7.56703945890928</v>
      </c>
      <c r="P17" s="101"/>
    </row>
    <row r="18" s="46" customFormat="true" ht="12.75" hidden="false" customHeight="false" outlineLevel="0" collapsed="false">
      <c r="A18" s="21" t="n">
        <v>3</v>
      </c>
      <c r="B18" s="21" t="n">
        <v>1200</v>
      </c>
      <c r="C18" s="86" t="s">
        <v>60</v>
      </c>
      <c r="D18" s="180" t="n">
        <v>2</v>
      </c>
      <c r="E18" s="177" t="n">
        <f aca="false">'V_Z_N_1996-2012'!GI19</f>
        <v>413.549057988353</v>
      </c>
      <c r="F18" s="21"/>
      <c r="G18" s="177" t="n">
        <f aca="false">'V_Z_N_1996-2012'!DI19</f>
        <v>11.4184405834078</v>
      </c>
      <c r="H18" s="51" t="n">
        <f aca="false">'V_Z_N_1996-2012'!AA19</f>
        <v>6.37465672366656</v>
      </c>
      <c r="I18" s="92" t="n">
        <v>0.321134856223859</v>
      </c>
      <c r="J18" s="112"/>
      <c r="K18" s="112" t="n">
        <v>0.794998336475546</v>
      </c>
      <c r="L18" s="46" t="n">
        <v>0.5</v>
      </c>
      <c r="M18" s="101" t="n">
        <f aca="false">E18*K18*L18</f>
        <v>164.385406575885</v>
      </c>
      <c r="N18" s="101" t="n">
        <f aca="false">G18*K18*L18</f>
        <v>4.53882063447702</v>
      </c>
      <c r="O18" s="101" t="n">
        <f aca="false">H18*K18*L18</f>
        <v>2.53392074545878</v>
      </c>
      <c r="P18" s="101"/>
    </row>
    <row r="19" s="46" customFormat="true" ht="12.75" hidden="false" customHeight="false" outlineLevel="0" collapsed="false">
      <c r="A19" s="21" t="n">
        <v>3</v>
      </c>
      <c r="B19" s="21" t="n">
        <v>1800</v>
      </c>
      <c r="C19" s="86" t="s">
        <v>60</v>
      </c>
      <c r="D19" s="180" t="n">
        <v>1</v>
      </c>
      <c r="E19" s="177" t="n">
        <f aca="false">'V_Z_N_1996-2012'!GI20</f>
        <v>385.521487388604</v>
      </c>
      <c r="F19" s="21"/>
      <c r="G19" s="177" t="n">
        <f aca="false">'V_Z_N_1996-2012'!DI20</f>
        <v>7.64292374903379</v>
      </c>
      <c r="H19" s="51" t="n">
        <f aca="false">'V_Z_N_1996-2012'!AA20</f>
        <v>11.2294789084004</v>
      </c>
      <c r="I19" s="92" t="n">
        <v>0.910500944749021</v>
      </c>
      <c r="J19" s="112"/>
      <c r="K19" s="112" t="n">
        <v>0.664177763580826</v>
      </c>
      <c r="L19" s="46" t="n">
        <v>0.5</v>
      </c>
      <c r="M19" s="101" t="n">
        <f aca="false">E19*K19*L19</f>
        <v>128.027399653058</v>
      </c>
      <c r="N19" s="101" t="n">
        <f aca="false">G19*K19*L19</f>
        <v>2.53813000142602</v>
      </c>
      <c r="O19" s="101" t="n">
        <f aca="false">H19*K19*L19</f>
        <v>3.72918509377972</v>
      </c>
      <c r="P19" s="101"/>
    </row>
    <row r="20" s="46" customFormat="true" ht="12.75" hidden="false" customHeight="false" outlineLevel="0" collapsed="false">
      <c r="A20" s="21" t="n">
        <v>3</v>
      </c>
      <c r="B20" s="21" t="n">
        <v>1800</v>
      </c>
      <c r="C20" s="86" t="s">
        <v>60</v>
      </c>
      <c r="D20" s="180" t="n">
        <v>2</v>
      </c>
      <c r="E20" s="177" t="n">
        <f aca="false">'V_Z_N_1996-2012'!GI21</f>
        <v>304.327962976319</v>
      </c>
      <c r="F20" s="21"/>
      <c r="G20" s="177" t="n">
        <f aca="false">'V_Z_N_1996-2012'!DI21</f>
        <v>5.79316524010284</v>
      </c>
      <c r="H20" s="51" t="n">
        <f aca="false">'V_Z_N_1996-2012'!AA21</f>
        <v>1.68083275816673</v>
      </c>
      <c r="I20" s="92" t="n">
        <v>0.0894994445973711</v>
      </c>
      <c r="J20" s="112"/>
      <c r="K20" s="112" t="n">
        <v>0.829139210294194</v>
      </c>
      <c r="L20" s="46" t="n">
        <v>0.5</v>
      </c>
      <c r="M20" s="101" t="n">
        <f aca="false">E20*K20*L20</f>
        <v>126.165123446313</v>
      </c>
      <c r="N20" s="101" t="n">
        <f aca="false">G20*K20*L20</f>
        <v>2.40167022614132</v>
      </c>
      <c r="O20" s="101" t="n">
        <f aca="false">H20*K20*L20</f>
        <v>0.696822172871487</v>
      </c>
      <c r="P20" s="101"/>
    </row>
    <row r="21" s="46" customFormat="true" ht="12.75" hidden="false" customHeight="false" outlineLevel="0" collapsed="false">
      <c r="A21" s="21" t="n">
        <v>4</v>
      </c>
      <c r="B21" s="21" t="n">
        <v>600</v>
      </c>
      <c r="C21" s="118" t="s">
        <v>61</v>
      </c>
      <c r="D21" s="180" t="n">
        <v>1</v>
      </c>
      <c r="E21" s="177" t="n">
        <f aca="false">'V_Z_N_1996-2012'!GI22</f>
        <v>403.165163540158</v>
      </c>
      <c r="F21" s="21"/>
      <c r="G21" s="177" t="n">
        <f aca="false">'V_Z_N_1996-2012'!DI22</f>
        <v>18.6150033930576</v>
      </c>
      <c r="H21" s="51" t="n">
        <f aca="false">'V_Z_N_1996-2012'!AA22</f>
        <v>11.6613633303856</v>
      </c>
      <c r="I21" s="92" t="n">
        <v>0.40847356351539</v>
      </c>
      <c r="J21" s="112" t="n">
        <f aca="false">3560/(3560+4806)</f>
        <v>0.425531914893617</v>
      </c>
      <c r="K21" s="112" t="n">
        <v>0.606238102211158</v>
      </c>
      <c r="L21" s="46" t="n">
        <v>0.5</v>
      </c>
      <c r="M21" s="101" t="n">
        <f aca="false">E21*K21*L21</f>
        <v>122.207041811118</v>
      </c>
      <c r="N21" s="101" t="n">
        <f aca="false">G21*K21*L21</f>
        <v>5.64256216483077</v>
      </c>
      <c r="O21" s="101" t="n">
        <f aca="false">H21*K21*L21</f>
        <v>3.53478138730389</v>
      </c>
      <c r="P21" s="101"/>
    </row>
    <row r="22" s="46" customFormat="true" ht="12.75" hidden="false" customHeight="false" outlineLevel="0" collapsed="false">
      <c r="A22" s="21" t="n">
        <v>4</v>
      </c>
      <c r="B22" s="21" t="n">
        <v>600</v>
      </c>
      <c r="C22" s="118" t="s">
        <v>61</v>
      </c>
      <c r="D22" s="180" t="n">
        <v>2</v>
      </c>
      <c r="E22" s="177" t="n">
        <f aca="false">'V_Z_N_1996-2012'!GI23</f>
        <v>356.425322901792</v>
      </c>
      <c r="F22" s="21"/>
      <c r="G22" s="177" t="n">
        <f aca="false">'V_Z_N_1996-2012'!DI23</f>
        <v>8.19645994659809</v>
      </c>
      <c r="H22" s="51" t="n">
        <f aca="false">'V_Z_N_1996-2012'!AA23</f>
        <v>4.15200778428552</v>
      </c>
      <c r="I22" s="92" t="n">
        <v>0.59152643648461</v>
      </c>
      <c r="J22" s="112"/>
      <c r="K22" s="112" t="n">
        <v>0.868920207693123</v>
      </c>
      <c r="L22" s="46" t="n">
        <v>0.5</v>
      </c>
      <c r="M22" s="101" t="n">
        <f aca="false">E22*K22*L22</f>
        <v>154.852582801457</v>
      </c>
      <c r="N22" s="101" t="n">
        <f aca="false">G22*K22*L22</f>
        <v>3.56103483957319</v>
      </c>
      <c r="O22" s="101" t="n">
        <f aca="false">H22*K22*L22</f>
        <v>1.80388173313242</v>
      </c>
      <c r="P22" s="101"/>
    </row>
    <row r="23" s="46" customFormat="true" ht="12.75" hidden="false" customHeight="false" outlineLevel="0" collapsed="false">
      <c r="A23" s="21" t="n">
        <v>4</v>
      </c>
      <c r="B23" s="21" t="n">
        <v>600</v>
      </c>
      <c r="C23" s="118" t="s">
        <v>62</v>
      </c>
      <c r="D23" s="180" t="n">
        <v>1</v>
      </c>
      <c r="E23" s="177" t="n">
        <f aca="false">'V_Z_N_1996-2012'!GI24</f>
        <v>238.021637825991</v>
      </c>
      <c r="F23" s="21"/>
      <c r="G23" s="177" t="n">
        <f aca="false">'V_Z_N_1996-2012'!DI24</f>
        <v>8.42927959794776</v>
      </c>
      <c r="H23" s="51" t="n">
        <f aca="false">'V_Z_N_1996-2012'!AA24</f>
        <v>6.23307854141666</v>
      </c>
      <c r="I23" s="92" t="n">
        <v>0.212827451482739</v>
      </c>
      <c r="J23" s="46" t="n">
        <f aca="false">4806/(4806+3560)</f>
        <v>0.574468085106383</v>
      </c>
      <c r="K23" s="112" t="n">
        <v>0.587686567164179</v>
      </c>
      <c r="L23" s="46" t="n">
        <v>0.5</v>
      </c>
      <c r="M23" s="101" t="n">
        <f aca="false">E23*K23*L23</f>
        <v>69.941059622376</v>
      </c>
      <c r="N23" s="101" t="n">
        <f aca="false">G23*K23*L23</f>
        <v>2.47688719529249</v>
      </c>
      <c r="O23" s="101" t="n">
        <f aca="false">H23*K23*L23</f>
        <v>1.83154826543493</v>
      </c>
      <c r="P23" s="101"/>
    </row>
    <row r="24" s="46" customFormat="true" ht="12.75" hidden="false" customHeight="false" outlineLevel="0" collapsed="false">
      <c r="A24" s="21" t="n">
        <v>4</v>
      </c>
      <c r="B24" s="21" t="n">
        <v>600</v>
      </c>
      <c r="C24" s="118" t="s">
        <v>62</v>
      </c>
      <c r="D24" s="180" t="n">
        <v>2</v>
      </c>
      <c r="E24" s="177" t="n">
        <f aca="false">'V_Z_N_1996-2012'!GI25</f>
        <v>219.310955554754</v>
      </c>
      <c r="F24" s="21"/>
      <c r="G24" s="177" t="n">
        <f aca="false">'V_Z_N_1996-2012'!DI25</f>
        <v>8.81488251198567</v>
      </c>
      <c r="H24" s="51" t="n">
        <f aca="false">'V_Z_N_1996-2012'!AA25</f>
        <v>3.18050946627685</v>
      </c>
      <c r="I24" s="92" t="n">
        <v>0.787172548517261</v>
      </c>
      <c r="J24" s="112"/>
      <c r="K24" s="112" t="n">
        <v>0.806767176890321</v>
      </c>
      <c r="L24" s="46" t="n">
        <v>0.5</v>
      </c>
      <c r="M24" s="101" t="n">
        <f aca="false">E24*K24*L24</f>
        <v>88.4664402370139</v>
      </c>
      <c r="N24" s="101" t="n">
        <f aca="false">G24*K24*L24</f>
        <v>3.55577893940727</v>
      </c>
      <c r="O24" s="101" t="n">
        <f aca="false">H24*K24*L24</f>
        <v>1.28296532159056</v>
      </c>
      <c r="P24" s="101"/>
    </row>
    <row r="25" s="46" customFormat="true" ht="12.75" hidden="false" customHeight="false" outlineLevel="0" collapsed="false">
      <c r="A25" s="21" t="n">
        <v>4</v>
      </c>
      <c r="B25" s="21" t="n">
        <v>1200</v>
      </c>
      <c r="C25" s="118" t="s">
        <v>61</v>
      </c>
      <c r="D25" s="180" t="n">
        <v>1</v>
      </c>
      <c r="E25" s="177" t="n">
        <f aca="false">'V_Z_N_1996-2012'!GI26</f>
        <v>413.365262053473</v>
      </c>
      <c r="F25" s="21"/>
      <c r="G25" s="177" t="n">
        <f aca="false">'V_Z_N_1996-2012'!DI26</f>
        <v>10.0541105579724</v>
      </c>
      <c r="H25" s="51" t="n">
        <f aca="false">'V_Z_N_1996-2012'!AA26</f>
        <v>5.31496164810303</v>
      </c>
      <c r="I25" s="92" t="n">
        <v>0.678889749142552</v>
      </c>
      <c r="J25" s="46" t="n">
        <f aca="false">58740/(58740+46814)</f>
        <v>0.556492411467116</v>
      </c>
      <c r="K25" s="112" t="n">
        <v>0.617093210423225</v>
      </c>
      <c r="L25" s="46" t="n">
        <v>0.5</v>
      </c>
      <c r="M25" s="101" t="n">
        <f aca="false">E25*K25*L25</f>
        <v>127.542448319008</v>
      </c>
      <c r="N25" s="101" t="n">
        <f aca="false">G25*K25*L25</f>
        <v>3.1021616810846</v>
      </c>
      <c r="O25" s="101" t="n">
        <f aca="false">H25*K25*L25</f>
        <v>1.63991337335211</v>
      </c>
      <c r="P25" s="101"/>
    </row>
    <row r="26" s="46" customFormat="true" ht="12.75" hidden="false" customHeight="false" outlineLevel="0" collapsed="false">
      <c r="A26" s="21" t="n">
        <v>4</v>
      </c>
      <c r="B26" s="21" t="n">
        <v>1200</v>
      </c>
      <c r="C26" s="118" t="s">
        <v>61</v>
      </c>
      <c r="D26" s="180" t="n">
        <v>2</v>
      </c>
      <c r="E26" s="177" t="n">
        <f aca="false">'V_Z_N_1996-2012'!GI27</f>
        <v>308.083321366057</v>
      </c>
      <c r="F26" s="21"/>
      <c r="G26" s="177" t="n">
        <f aca="false">'V_Z_N_1996-2012'!DI27</f>
        <v>7.70621018316042</v>
      </c>
      <c r="H26" s="51" t="n">
        <f aca="false">'V_Z_N_1996-2012'!AA27</f>
        <v>3.22143905265291</v>
      </c>
      <c r="I26" s="92" t="n">
        <v>0.321109716538403</v>
      </c>
      <c r="J26" s="112"/>
      <c r="K26" s="112" t="n">
        <v>0.814429826935918</v>
      </c>
      <c r="L26" s="46" t="n">
        <v>0.5</v>
      </c>
      <c r="M26" s="101" t="n">
        <f aca="false">E26*K26*L26</f>
        <v>125.456123051</v>
      </c>
      <c r="N26" s="101" t="n">
        <f aca="false">G26*K26*L26</f>
        <v>3.13808371290157</v>
      </c>
      <c r="O26" s="101" t="n">
        <f aca="false">H26*K26*L26</f>
        <v>1.31181802506836</v>
      </c>
      <c r="P26" s="101"/>
    </row>
    <row r="27" s="46" customFormat="true" ht="12.75" hidden="false" customHeight="false" outlineLevel="0" collapsed="false">
      <c r="A27" s="21" t="n">
        <v>4</v>
      </c>
      <c r="B27" s="21" t="n">
        <v>1200</v>
      </c>
      <c r="C27" s="118" t="s">
        <v>62</v>
      </c>
      <c r="D27" s="180" t="n">
        <v>1</v>
      </c>
      <c r="E27" s="177" t="n">
        <f aca="false">'V_Z_N_1996-2012'!GI28</f>
        <v>295.936905882645</v>
      </c>
      <c r="F27" s="21"/>
      <c r="G27" s="177" t="n">
        <f aca="false">'V_Z_N_1996-2012'!DI28</f>
        <v>5.78571669189944</v>
      </c>
      <c r="H27" s="51" t="n">
        <f aca="false">'V_Z_N_1996-2012'!AA28</f>
        <v>4.48767977247322</v>
      </c>
      <c r="I27" s="92" t="n">
        <v>0.557727569607393</v>
      </c>
      <c r="J27" s="46" t="n">
        <f aca="false">46814/(58740+46814)</f>
        <v>0.443507588532884</v>
      </c>
      <c r="K27" s="112" t="n">
        <v>0.637004371598629</v>
      </c>
      <c r="L27" s="46" t="n">
        <v>0.5</v>
      </c>
      <c r="M27" s="101" t="n">
        <f aca="false">E27*K27*L27</f>
        <v>94.2565513823084</v>
      </c>
      <c r="N27" s="101" t="n">
        <f aca="false">G27*K27*L27</f>
        <v>1.84276341278555</v>
      </c>
      <c r="O27" s="101" t="n">
        <f aca="false">H27*K27*L27</f>
        <v>1.42933581670009</v>
      </c>
      <c r="P27" s="101"/>
    </row>
    <row r="28" s="46" customFormat="true" ht="12.75" hidden="false" customHeight="false" outlineLevel="0" collapsed="false">
      <c r="A28" s="21" t="n">
        <v>4</v>
      </c>
      <c r="B28" s="21" t="n">
        <v>1200</v>
      </c>
      <c r="C28" s="118" t="s">
        <v>62</v>
      </c>
      <c r="D28" s="180" t="n">
        <v>2</v>
      </c>
      <c r="E28" s="177" t="n">
        <f aca="false">'V_Z_N_1996-2012'!GI29</f>
        <v>249.757863312593</v>
      </c>
      <c r="F28" s="21"/>
      <c r="G28" s="177" t="n">
        <f aca="false">'V_Z_N_1996-2012'!DI29</f>
        <v>7.07827206127458</v>
      </c>
      <c r="H28" s="51" t="n">
        <f aca="false">'V_Z_N_1996-2012'!AA29</f>
        <v>2.50549659380084</v>
      </c>
      <c r="I28" s="92" t="n">
        <v>0.442272430392607</v>
      </c>
      <c r="J28" s="112"/>
      <c r="K28" s="112" t="n">
        <v>0.813457707274386</v>
      </c>
      <c r="L28" s="46" t="n">
        <v>0.5</v>
      </c>
      <c r="M28" s="101" t="n">
        <f aca="false">E28*K28*L28</f>
        <v>101.583729432006</v>
      </c>
      <c r="N28" s="101" t="n">
        <f aca="false">G28*K28*L28</f>
        <v>2.87893748121438</v>
      </c>
      <c r="O28" s="101" t="n">
        <f aca="false">H28*K28*L28</f>
        <v>1.01905775738851</v>
      </c>
      <c r="P28" s="101"/>
    </row>
    <row r="29" s="46" customFormat="true" ht="12.75" hidden="false" customHeight="false" outlineLevel="0" collapsed="false">
      <c r="A29" s="21" t="n">
        <v>4</v>
      </c>
      <c r="B29" s="21" t="n">
        <v>1800</v>
      </c>
      <c r="C29" s="86" t="s">
        <v>60</v>
      </c>
      <c r="D29" s="180" t="n">
        <v>1</v>
      </c>
      <c r="E29" s="177" t="n">
        <f aca="false">'V_Z_N_1996-2012'!GI30</f>
        <v>315.498792078726</v>
      </c>
      <c r="F29" s="21"/>
      <c r="G29" s="177" t="n">
        <f aca="false">'V_Z_N_1996-2012'!DI30</f>
        <v>5.71187100325855</v>
      </c>
      <c r="H29" s="51" t="n">
        <f aca="false">'V_Z_N_1996-2012'!AA30</f>
        <v>3.5129258503388</v>
      </c>
      <c r="I29" s="92" t="n">
        <v>0.943788286522569</v>
      </c>
      <c r="J29" s="112"/>
      <c r="K29" s="112" t="n">
        <v>0.679709370868958</v>
      </c>
      <c r="L29" s="46" t="n">
        <v>0.5</v>
      </c>
      <c r="M29" s="101" t="n">
        <f aca="false">E29*K29*L29</f>
        <v>107.223742736873</v>
      </c>
      <c r="N29" s="101" t="n">
        <f aca="false">G29*K29*L29</f>
        <v>1.94120612305475</v>
      </c>
      <c r="O29" s="101" t="n">
        <f aca="false">H29*K29*L29</f>
        <v>1.19388430982154</v>
      </c>
      <c r="P29" s="101"/>
    </row>
    <row r="30" s="46" customFormat="true" ht="12.75" hidden="false" customHeight="false" outlineLevel="0" collapsed="false">
      <c r="A30" s="21" t="n">
        <v>4</v>
      </c>
      <c r="B30" s="21" t="n">
        <v>1800</v>
      </c>
      <c r="C30" s="86" t="s">
        <v>60</v>
      </c>
      <c r="D30" s="180" t="n">
        <v>2</v>
      </c>
      <c r="E30" s="177" t="n">
        <f aca="false">'V_Z_N_1996-2012'!GI31</f>
        <v>182.09724308652</v>
      </c>
      <c r="F30" s="21"/>
      <c r="G30" s="177" t="n">
        <f aca="false">'V_Z_N_1996-2012'!DI31</f>
        <v>5.6706037344212</v>
      </c>
      <c r="H30" s="51" t="n">
        <f aca="false">'V_Z_N_1996-2012'!AA31</f>
        <v>1.98199687675006</v>
      </c>
      <c r="I30" s="92" t="n">
        <v>0.0562117134774307</v>
      </c>
      <c r="J30" s="112"/>
      <c r="K30" s="112" t="n">
        <v>0.825503864221852</v>
      </c>
      <c r="L30" s="46" t="n">
        <v>0.5</v>
      </c>
      <c r="M30" s="101" t="n">
        <f aca="false">E30*K30*L30</f>
        <v>75.1609889160341</v>
      </c>
      <c r="N30" s="101" t="n">
        <f aca="false">G30*K30*L30</f>
        <v>2.34055264761778</v>
      </c>
      <c r="O30" s="101" t="n">
        <f aca="false">H30*K30*L30</f>
        <v>0.81807304031641</v>
      </c>
      <c r="P30" s="101"/>
    </row>
    <row r="31" s="46" customFormat="true" ht="12.75" hidden="false" customHeight="false" outlineLevel="0" collapsed="false">
      <c r="A31" s="21" t="n">
        <v>5</v>
      </c>
      <c r="B31" s="21" t="n">
        <v>600</v>
      </c>
      <c r="C31" s="86" t="s">
        <v>60</v>
      </c>
      <c r="D31" s="180" t="n">
        <v>1</v>
      </c>
      <c r="E31" s="177" t="n">
        <f aca="false">'V_Z_N_1996-2012'!GI32</f>
        <v>241.126756210014</v>
      </c>
      <c r="F31" s="21"/>
      <c r="G31" s="177" t="n">
        <f aca="false">'V_Z_N_1996-2012'!DI32</f>
        <v>0.41724575033093</v>
      </c>
      <c r="H31" s="51" t="n">
        <f aca="false">'V_Z_N_1996-2012'!AA32</f>
        <v>0.306103565875052</v>
      </c>
      <c r="I31" s="92" t="n">
        <v>0.0628296550075691</v>
      </c>
      <c r="J31" s="112"/>
      <c r="K31" s="112" t="n">
        <v>0.68924773532887</v>
      </c>
      <c r="L31" s="46" t="n">
        <v>0.5</v>
      </c>
      <c r="M31" s="101" t="n">
        <f aca="false">E31*K31*L31</f>
        <v>83.0980353224743</v>
      </c>
      <c r="N31" s="101" t="n">
        <f aca="false">G31*K31*L31</f>
        <v>0.143792844245594</v>
      </c>
      <c r="O31" s="101" t="n">
        <f aca="false">H31*K31*L31</f>
        <v>0.105490594777736</v>
      </c>
      <c r="P31" s="101"/>
    </row>
    <row r="32" s="46" customFormat="true" ht="12.75" hidden="false" customHeight="false" outlineLevel="0" collapsed="false">
      <c r="A32" s="21" t="n">
        <v>5</v>
      </c>
      <c r="B32" s="21" t="n">
        <v>600</v>
      </c>
      <c r="C32" s="86" t="s">
        <v>60</v>
      </c>
      <c r="D32" s="180" t="n">
        <v>2</v>
      </c>
      <c r="E32" s="177" t="n">
        <f aca="false">'V_Z_N_1996-2012'!GI33</f>
        <v>201.443783617023</v>
      </c>
      <c r="F32" s="21"/>
      <c r="G32" s="177" t="n">
        <f aca="false">'V_Z_N_1996-2012'!DI33</f>
        <v>6.44483807572761</v>
      </c>
      <c r="H32" s="51" t="n">
        <f aca="false">'V_Z_N_1996-2012'!AA33</f>
        <v>3.25393191750409</v>
      </c>
      <c r="I32" s="92" t="n">
        <v>0.937170344992431</v>
      </c>
      <c r="J32" s="112"/>
      <c r="K32" s="112" t="n">
        <v>0.814939197789995</v>
      </c>
      <c r="L32" s="46" t="n">
        <v>0.5</v>
      </c>
      <c r="M32" s="101" t="n">
        <f aca="false">E32*K32*L32</f>
        <v>82.0822177103192</v>
      </c>
      <c r="N32" s="101" t="n">
        <f aca="false">G32*K32*L32</f>
        <v>2.62607558565994</v>
      </c>
      <c r="O32" s="101" t="n">
        <f aca="false">H32*K32*L32</f>
        <v>1.32587833325702</v>
      </c>
      <c r="P32" s="101"/>
    </row>
    <row r="33" s="46" customFormat="true" ht="12.75" hidden="false" customHeight="false" outlineLevel="0" collapsed="false">
      <c r="A33" s="21" t="n">
        <v>5</v>
      </c>
      <c r="B33" s="21" t="n">
        <v>1200</v>
      </c>
      <c r="C33" s="86" t="s">
        <v>60</v>
      </c>
      <c r="D33" s="180" t="n">
        <v>1</v>
      </c>
      <c r="E33" s="177" t="n">
        <f aca="false">'V_Z_N_1996-2012'!GI34</f>
        <v>314.538696423213</v>
      </c>
      <c r="F33" s="21"/>
      <c r="G33" s="177" t="n">
        <f aca="false">'V_Z_N_1996-2012'!DI34</f>
        <v>6.08904632924809</v>
      </c>
      <c r="H33" s="51" t="n">
        <f aca="false">'V_Z_N_1996-2012'!AA34</f>
        <v>1.01857136648907</v>
      </c>
      <c r="I33" s="92" t="n">
        <v>0.146975847097966</v>
      </c>
      <c r="J33" s="112"/>
      <c r="K33" s="112" t="n">
        <v>0.660518731988473</v>
      </c>
      <c r="L33" s="46" t="n">
        <v>0.5</v>
      </c>
      <c r="M33" s="101" t="n">
        <f aca="false">E33*K33*L33</f>
        <v>103.879350461384</v>
      </c>
      <c r="N33" s="101" t="n">
        <f aca="false">G33*K33*L33</f>
        <v>2.010964580207</v>
      </c>
      <c r="O33" s="101" t="n">
        <f aca="false">H33*K33*L33</f>
        <v>0.336392733716562</v>
      </c>
      <c r="P33" s="101"/>
    </row>
    <row r="34" s="46" customFormat="true" ht="12.75" hidden="false" customHeight="false" outlineLevel="0" collapsed="false">
      <c r="A34" s="21" t="n">
        <v>5</v>
      </c>
      <c r="B34" s="21" t="n">
        <v>1200</v>
      </c>
      <c r="C34" s="86" t="s">
        <v>60</v>
      </c>
      <c r="D34" s="180" t="n">
        <v>2</v>
      </c>
      <c r="E34" s="177" t="n">
        <f aca="false">'V_Z_N_1996-2012'!GI35</f>
        <v>198.894391354859</v>
      </c>
      <c r="F34" s="21"/>
      <c r="G34" s="177" t="n">
        <f aca="false">'V_Z_N_1996-2012'!DI35</f>
        <v>5.65900070587379</v>
      </c>
      <c r="H34" s="51" t="n">
        <f aca="false">'V_Z_N_1996-2012'!AA35</f>
        <v>1.45658651540388</v>
      </c>
      <c r="I34" s="92" t="n">
        <v>0.853024152902034</v>
      </c>
      <c r="J34" s="112"/>
      <c r="K34" s="112" t="n">
        <v>0.899353721637239</v>
      </c>
      <c r="L34" s="46" t="n">
        <v>0.5</v>
      </c>
      <c r="M34" s="101" t="n">
        <f aca="false">E34*K34*L34</f>
        <v>89.4382055388828</v>
      </c>
      <c r="N34" s="101" t="n">
        <f aca="false">G34*K34*L34</f>
        <v>2.54472167278768</v>
      </c>
      <c r="O34" s="101" t="n">
        <f aca="false">H34*K34*L34</f>
        <v>0.65499325175755</v>
      </c>
      <c r="P34" s="101"/>
    </row>
    <row r="35" s="46" customFormat="true" ht="12.75" hidden="false" customHeight="false" outlineLevel="0" collapsed="false">
      <c r="A35" s="21" t="n">
        <v>5</v>
      </c>
      <c r="B35" s="21" t="n">
        <v>1800</v>
      </c>
      <c r="C35" s="86" t="s">
        <v>60</v>
      </c>
      <c r="D35" s="180" t="n">
        <v>1</v>
      </c>
      <c r="E35" s="177" t="n">
        <f aca="false">'V_Z_N_1996-2012'!GI36</f>
        <v>272.734521799971</v>
      </c>
      <c r="F35" s="21"/>
      <c r="G35" s="177" t="n">
        <f aca="false">'V_Z_N_1996-2012'!DI36</f>
        <v>5.13343040421288</v>
      </c>
      <c r="H35" s="51" t="n">
        <f aca="false">'V_Z_N_1996-2012'!AA36</f>
        <v>0.965340844264291</v>
      </c>
      <c r="I35" s="92" t="n">
        <v>0.797793731797549</v>
      </c>
      <c r="J35" s="112"/>
      <c r="K35" s="112" t="n">
        <v>0.715637911260346</v>
      </c>
      <c r="L35" s="46" t="n">
        <v>0.5</v>
      </c>
      <c r="M35" s="101" t="n">
        <f aca="false">E35*K35*L35</f>
        <v>97.5895817547605</v>
      </c>
      <c r="N35" s="101" t="n">
        <f aca="false">G35*K35*L35</f>
        <v>1.83683870603563</v>
      </c>
      <c r="O35" s="101" t="n">
        <f aca="false">H35*K35*L35</f>
        <v>0.345417252721798</v>
      </c>
      <c r="P35" s="101"/>
    </row>
    <row r="36" s="46" customFormat="true" ht="13.5" hidden="false" customHeight="false" outlineLevel="0" collapsed="false">
      <c r="A36" s="127" t="n">
        <v>5</v>
      </c>
      <c r="B36" s="127" t="n">
        <v>1800</v>
      </c>
      <c r="C36" s="123" t="s">
        <v>60</v>
      </c>
      <c r="D36" s="181" t="n">
        <v>2</v>
      </c>
      <c r="E36" s="177" t="n">
        <f aca="false">'V_Z_N_1996-2012'!GI37</f>
        <v>207.460382695482</v>
      </c>
      <c r="F36" s="127"/>
      <c r="G36" s="177" t="n">
        <f aca="false">'V_Z_N_1996-2012'!DI37</f>
        <v>6.29119563894863</v>
      </c>
      <c r="H36" s="51" t="n">
        <f aca="false">'V_Z_N_1996-2012'!AA37</f>
        <v>0.930036361272786</v>
      </c>
      <c r="I36" s="182" t="n">
        <v>0.202206268202451</v>
      </c>
      <c r="J36" s="183"/>
      <c r="K36" s="183" t="n">
        <v>0.84051345173202</v>
      </c>
      <c r="L36" s="77" t="n">
        <v>0.5</v>
      </c>
      <c r="M36" s="101" t="n">
        <f aca="false">E36*K36*L36</f>
        <v>87.1866211785129</v>
      </c>
      <c r="N36" s="101" t="n">
        <f aca="false">G36*K36*L36</f>
        <v>2.64391728100707</v>
      </c>
      <c r="O36" s="101" t="n">
        <f aca="false">H36*K36*L36</f>
        <v>0.390854036124839</v>
      </c>
      <c r="P36" s="101"/>
    </row>
    <row r="38" customFormat="false" ht="12.75" hidden="false" customHeight="false" outlineLevel="0" collapsed="false">
      <c r="A38" s="184" t="s">
        <v>396</v>
      </c>
      <c r="B38" s="185"/>
      <c r="C38" s="185"/>
      <c r="D38" s="186"/>
      <c r="E38" s="187"/>
      <c r="F38" s="187"/>
      <c r="G38" s="187"/>
      <c r="H38" s="187"/>
      <c r="J38" s="188" t="s">
        <v>397</v>
      </c>
      <c r="K38" s="189"/>
      <c r="L38" s="189"/>
      <c r="M38" s="189"/>
      <c r="N38" s="189"/>
      <c r="O38" s="189"/>
      <c r="P38" s="46"/>
      <c r="R38" s="190" t="s">
        <v>398</v>
      </c>
      <c r="S38" s="190"/>
      <c r="T38" s="190"/>
      <c r="U38" s="190"/>
      <c r="V38" s="190"/>
      <c r="W38" s="190"/>
    </row>
    <row r="39" customFormat="false" ht="63.75" hidden="false" customHeight="false" outlineLevel="0" collapsed="false">
      <c r="A39" s="20" t="s">
        <v>399</v>
      </c>
      <c r="B39" s="20" t="s">
        <v>383</v>
      </c>
      <c r="C39" s="20"/>
      <c r="D39" s="20"/>
      <c r="E39" s="26" t="s">
        <v>391</v>
      </c>
      <c r="F39" s="26" t="s">
        <v>400</v>
      </c>
      <c r="G39" s="27" t="s">
        <v>393</v>
      </c>
      <c r="H39" s="27" t="s">
        <v>401</v>
      </c>
      <c r="I39" s="68"/>
      <c r="J39" s="26" t="s">
        <v>399</v>
      </c>
      <c r="K39" s="26" t="s">
        <v>402</v>
      </c>
      <c r="L39" s="27" t="s">
        <v>391</v>
      </c>
      <c r="M39" s="27" t="s">
        <v>400</v>
      </c>
      <c r="N39" s="26" t="s">
        <v>393</v>
      </c>
      <c r="O39" s="191" t="s">
        <v>401</v>
      </c>
      <c r="R39" s="26" t="s">
        <v>399</v>
      </c>
      <c r="S39" s="26" t="s">
        <v>402</v>
      </c>
      <c r="T39" s="27" t="s">
        <v>391</v>
      </c>
      <c r="U39" s="27" t="s">
        <v>403</v>
      </c>
      <c r="V39" s="26" t="s">
        <v>393</v>
      </c>
      <c r="W39" s="191" t="s">
        <v>401</v>
      </c>
    </row>
    <row r="40" customFormat="false" ht="18.75" hidden="false" customHeight="true" outlineLevel="0" collapsed="false">
      <c r="A40" s="192"/>
      <c r="B40" s="192"/>
      <c r="C40" s="192"/>
      <c r="D40" s="192"/>
      <c r="E40" s="26" t="s">
        <v>395</v>
      </c>
      <c r="F40" s="193" t="s">
        <v>404</v>
      </c>
      <c r="G40" s="193" t="s">
        <v>404</v>
      </c>
      <c r="H40" s="26" t="s">
        <v>395</v>
      </c>
      <c r="I40" s="194"/>
      <c r="J40" s="195"/>
      <c r="K40" s="195"/>
      <c r="L40" s="26" t="s">
        <v>405</v>
      </c>
      <c r="M40" s="26" t="s">
        <v>405</v>
      </c>
      <c r="N40" s="27" t="s">
        <v>405</v>
      </c>
      <c r="O40" s="27" t="s">
        <v>405</v>
      </c>
      <c r="R40" s="195"/>
      <c r="S40" s="195"/>
    </row>
    <row r="41" customFormat="false" ht="12.75" hidden="false" customHeight="false" outlineLevel="0" collapsed="false">
      <c r="A41" s="21" t="n">
        <v>1</v>
      </c>
      <c r="B41" s="21" t="n">
        <v>600</v>
      </c>
      <c r="C41" s="21"/>
      <c r="D41" s="21"/>
      <c r="E41" s="196" t="n">
        <f aca="false">M3*$I3+M4*$I4</f>
        <v>128.566321660993</v>
      </c>
      <c r="F41" s="196" t="n">
        <f aca="false">N3*$I3+N4*$I4</f>
        <v>3.30017203217663</v>
      </c>
      <c r="G41" s="196" t="n">
        <f aca="false">O3*$I3+O4*$I4</f>
        <v>3.97287077466341</v>
      </c>
      <c r="H41" s="196" t="n">
        <v>5.56505241428752</v>
      </c>
      <c r="I41" s="112"/>
      <c r="J41" s="21" t="n">
        <v>1</v>
      </c>
      <c r="K41" s="21" t="n">
        <v>600</v>
      </c>
      <c r="L41" s="135" t="n">
        <v>128.566321660993</v>
      </c>
      <c r="M41" s="51" t="n">
        <v>3.30017203217663</v>
      </c>
      <c r="N41" s="206" t="n">
        <v>3.97287077466341</v>
      </c>
      <c r="O41" s="202" t="n">
        <v>5.56505241428752</v>
      </c>
      <c r="R41" s="199" t="n">
        <v>1</v>
      </c>
      <c r="S41" s="199" t="n">
        <v>600</v>
      </c>
      <c r="T41" s="0" t="n">
        <f aca="false">L41*-1</f>
        <v>-128.566321660993</v>
      </c>
      <c r="U41" s="0" t="n">
        <f aca="false">M41*0</f>
        <v>0</v>
      </c>
      <c r="V41" s="0" t="n">
        <f aca="false">N41*-1</f>
        <v>-3.97287077466341</v>
      </c>
      <c r="W41" s="0" t="n">
        <f aca="false">O41*-1</f>
        <v>-5.56505241428752</v>
      </c>
    </row>
    <row r="42" customFormat="false" ht="12.75" hidden="false" customHeight="false" outlineLevel="0" collapsed="false">
      <c r="A42" s="21" t="n">
        <v>1</v>
      </c>
      <c r="B42" s="21" t="n">
        <v>1200</v>
      </c>
      <c r="C42" s="21"/>
      <c r="D42" s="21"/>
      <c r="E42" s="196" t="n">
        <f aca="false">M5*$I5+M6*$I6</f>
        <v>139.113917567958</v>
      </c>
      <c r="F42" s="196" t="n">
        <f aca="false">N5*$I5+N6*$I6</f>
        <v>3.23212557515029</v>
      </c>
      <c r="G42" s="196" t="n">
        <f aca="false">O5*$I5+O6*$I6</f>
        <v>2.50977420536572</v>
      </c>
      <c r="H42" s="196" t="n">
        <v>5.63746370421431</v>
      </c>
      <c r="I42" s="112"/>
      <c r="J42" s="21" t="n">
        <v>2</v>
      </c>
      <c r="K42" s="21" t="n">
        <v>600</v>
      </c>
      <c r="L42" s="135" t="n">
        <v>138.596330027236</v>
      </c>
      <c r="M42" s="51" t="n">
        <v>4.91488326708842</v>
      </c>
      <c r="N42" s="206" t="n">
        <v>7.04415558463589</v>
      </c>
      <c r="O42" s="203" t="n">
        <v>3.49498115121812</v>
      </c>
      <c r="R42" s="199" t="n">
        <v>2</v>
      </c>
      <c r="S42" s="199" t="n">
        <v>600</v>
      </c>
      <c r="T42" s="0" t="n">
        <f aca="false">L42*-1</f>
        <v>-138.596330027236</v>
      </c>
      <c r="U42" s="0" t="n">
        <f aca="false">M42*0</f>
        <v>0</v>
      </c>
      <c r="V42" s="0" t="n">
        <f aca="false">N42*-1</f>
        <v>-7.04415558463589</v>
      </c>
      <c r="W42" s="0" t="n">
        <f aca="false">O42*-1</f>
        <v>-3.49498115121812</v>
      </c>
    </row>
    <row r="43" customFormat="false" ht="12.75" hidden="false" customHeight="false" outlineLevel="0" collapsed="false">
      <c r="A43" s="21" t="n">
        <v>1</v>
      </c>
      <c r="B43" s="21" t="n">
        <v>1800</v>
      </c>
      <c r="C43" s="21"/>
      <c r="D43" s="21"/>
      <c r="E43" s="196" t="n">
        <f aca="false">M7*$I7+M8*$I8</f>
        <v>92.5115364814801</v>
      </c>
      <c r="F43" s="196" t="n">
        <f aca="false">N7*$I7+N8*$I8</f>
        <v>1.75480580848405</v>
      </c>
      <c r="G43" s="196" t="n">
        <f aca="false">O7*$I7+O8*$I8</f>
        <v>1.07029869280137</v>
      </c>
      <c r="H43" s="196" t="n">
        <v>3.16360730624551</v>
      </c>
      <c r="I43" s="112"/>
      <c r="J43" s="21" t="n">
        <v>3</v>
      </c>
      <c r="K43" s="21" t="n">
        <v>600</v>
      </c>
      <c r="L43" s="135" t="n">
        <v>160.331743636135</v>
      </c>
      <c r="M43" s="51" t="n">
        <v>4.18092867581819</v>
      </c>
      <c r="N43" s="206" t="n">
        <v>4.24373959892154</v>
      </c>
      <c r="O43" s="203" t="n">
        <v>4.0490460274801</v>
      </c>
      <c r="R43" s="199" t="n">
        <v>3</v>
      </c>
      <c r="S43" s="199" t="n">
        <v>600</v>
      </c>
      <c r="T43" s="0" t="n">
        <f aca="false">L43*-1</f>
        <v>-160.331743636135</v>
      </c>
      <c r="U43" s="0" t="n">
        <f aca="false">M43*0</f>
        <v>0</v>
      </c>
      <c r="V43" s="0" t="n">
        <f aca="false">N43*-1</f>
        <v>-4.24373959892154</v>
      </c>
      <c r="W43" s="0" t="n">
        <f aca="false">O43*-1</f>
        <v>-4.0490460274801</v>
      </c>
    </row>
    <row r="44" customFormat="false" ht="12.75" hidden="false" customHeight="false" outlineLevel="0" collapsed="false">
      <c r="A44" s="21" t="n">
        <v>2</v>
      </c>
      <c r="B44" s="21" t="n">
        <v>600</v>
      </c>
      <c r="C44" s="21"/>
      <c r="D44" s="21"/>
      <c r="E44" s="196" t="n">
        <f aca="false">M9*$I9+M10*$I10</f>
        <v>138.596330027236</v>
      </c>
      <c r="F44" s="196" t="n">
        <f aca="false">N9*$I9+N10*$I10</f>
        <v>4.91488326708842</v>
      </c>
      <c r="G44" s="196" t="n">
        <f aca="false">O9*$I9+O10*$I10</f>
        <v>7.04415558463589</v>
      </c>
      <c r="H44" s="196" t="n">
        <v>3.49498115121812</v>
      </c>
      <c r="I44" s="112"/>
      <c r="J44" s="21" t="n">
        <v>4</v>
      </c>
      <c r="K44" s="21" t="n">
        <v>600</v>
      </c>
      <c r="L44" s="135" t="n">
        <v>108.776501606752</v>
      </c>
      <c r="M44" s="51" t="n">
        <v>3.78791544188762</v>
      </c>
      <c r="N44" s="206" t="n">
        <v>1.87256549167013</v>
      </c>
      <c r="O44" s="203" t="n">
        <v>4.77689160930894</v>
      </c>
      <c r="R44" s="199" t="n">
        <v>4</v>
      </c>
      <c r="S44" s="199" t="n">
        <v>600</v>
      </c>
      <c r="T44" s="0" t="n">
        <f aca="false">L44*-1</f>
        <v>-108.776501606752</v>
      </c>
      <c r="U44" s="0" t="n">
        <f aca="false">M44*0</f>
        <v>0</v>
      </c>
      <c r="V44" s="0" t="n">
        <f aca="false">N44*-1</f>
        <v>-1.87256549167013</v>
      </c>
      <c r="W44" s="0" t="n">
        <f aca="false">O44*-1</f>
        <v>-4.77689160930894</v>
      </c>
    </row>
    <row r="45" customFormat="false" ht="12.75" hidden="false" customHeight="false" outlineLevel="0" collapsed="false">
      <c r="A45" s="21" t="n">
        <v>2</v>
      </c>
      <c r="B45" s="21" t="n">
        <v>1200</v>
      </c>
      <c r="C45" s="21"/>
      <c r="D45" s="21"/>
      <c r="E45" s="196" t="n">
        <f aca="false">M12*$I12+M11*$I11</f>
        <v>155.191098607155</v>
      </c>
      <c r="F45" s="196" t="n">
        <f aca="false">N12*$I12+N11*$I11</f>
        <v>4.8680423347254</v>
      </c>
      <c r="G45" s="196" t="n">
        <f aca="false">O12*$I12+O11*$I11</f>
        <v>6.88206019359891</v>
      </c>
      <c r="H45" s="196" t="n">
        <v>4.32925888594275</v>
      </c>
      <c r="I45" s="112"/>
      <c r="J45" s="21" t="n">
        <v>5</v>
      </c>
      <c r="K45" s="21" t="n">
        <v>600</v>
      </c>
      <c r="L45" s="135" t="n">
        <v>82.1460411804416</v>
      </c>
      <c r="M45" s="51" t="n">
        <v>2.47011461738563</v>
      </c>
      <c r="N45" s="206" t="n">
        <v>1.2492017926729</v>
      </c>
      <c r="O45" s="203" t="n">
        <v>7.66354749437495</v>
      </c>
      <c r="R45" s="199" t="n">
        <v>5</v>
      </c>
      <c r="S45" s="199" t="n">
        <v>600</v>
      </c>
      <c r="T45" s="0" t="n">
        <f aca="false">L45*-1</f>
        <v>-82.1460411804416</v>
      </c>
      <c r="U45" s="0" t="n">
        <f aca="false">M45*0</f>
        <v>0</v>
      </c>
      <c r="V45" s="0" t="n">
        <f aca="false">N45*-1</f>
        <v>-1.2492017926729</v>
      </c>
      <c r="W45" s="0" t="n">
        <f aca="false">O45*-1</f>
        <v>-7.66354749437495</v>
      </c>
    </row>
    <row r="46" customFormat="false" ht="12.75" hidden="false" customHeight="false" outlineLevel="0" collapsed="false">
      <c r="A46" s="21" t="n">
        <v>2</v>
      </c>
      <c r="B46" s="21" t="n">
        <v>1800</v>
      </c>
      <c r="C46" s="21"/>
      <c r="D46" s="21"/>
      <c r="E46" s="196" t="n">
        <f aca="false">M13*$I13+M14*$I14</f>
        <v>112.214545655022</v>
      </c>
      <c r="F46" s="196" t="n">
        <f aca="false">N13*$I13+N14*$I14</f>
        <v>0.727231972215873</v>
      </c>
      <c r="G46" s="196" t="n">
        <f aca="false">O13*$I13+O14*$I14</f>
        <v>2.00848717415097</v>
      </c>
      <c r="H46" s="196" t="n">
        <v>15.660423169832</v>
      </c>
      <c r="I46" s="112"/>
      <c r="J46" s="21" t="n">
        <v>1</v>
      </c>
      <c r="K46" s="21" t="n">
        <v>1200</v>
      </c>
      <c r="L46" s="135" t="n">
        <v>139.113917567958</v>
      </c>
      <c r="M46" s="51" t="n">
        <v>3.23212557515029</v>
      </c>
      <c r="N46" s="206" t="n">
        <v>2.50977420536572</v>
      </c>
      <c r="O46" s="203" t="n">
        <v>5.63746370421431</v>
      </c>
      <c r="R46" s="199" t="n">
        <v>1</v>
      </c>
      <c r="S46" s="199" t="n">
        <v>1200</v>
      </c>
      <c r="T46" s="0" t="n">
        <f aca="false">L46*-1</f>
        <v>-139.113917567958</v>
      </c>
      <c r="U46" s="0" t="n">
        <f aca="false">M46*0</f>
        <v>0</v>
      </c>
      <c r="V46" s="0" t="n">
        <f aca="false">N46*-1</f>
        <v>-2.50977420536572</v>
      </c>
      <c r="W46" s="0" t="n">
        <f aca="false">O46*-1</f>
        <v>-5.63746370421431</v>
      </c>
    </row>
    <row r="47" customFormat="false" ht="12.75" hidden="false" customHeight="false" outlineLevel="0" collapsed="false">
      <c r="A47" s="21" t="n">
        <v>3</v>
      </c>
      <c r="B47" s="21" t="n">
        <v>600</v>
      </c>
      <c r="C47" s="21"/>
      <c r="D47" s="21"/>
      <c r="E47" s="196" t="n">
        <f aca="false">M15*$I15+M16*$I16</f>
        <v>160.331743636135</v>
      </c>
      <c r="F47" s="196" t="n">
        <f aca="false">N15*$I15+N16*$I16</f>
        <v>4.18092867581819</v>
      </c>
      <c r="G47" s="196" t="n">
        <f aca="false">O15*$I15+O16*$I16</f>
        <v>4.24373959892154</v>
      </c>
      <c r="H47" s="196" t="n">
        <v>4.0490460274801</v>
      </c>
      <c r="I47" s="112"/>
      <c r="J47" s="21" t="n">
        <v>2</v>
      </c>
      <c r="K47" s="21" t="n">
        <v>1200</v>
      </c>
      <c r="L47" s="135" t="n">
        <v>155.191098607155</v>
      </c>
      <c r="M47" s="51" t="n">
        <v>4.8680423347254</v>
      </c>
      <c r="N47" s="206" t="n">
        <v>6.88206019359891</v>
      </c>
      <c r="O47" s="203" t="n">
        <v>4.32925888594275</v>
      </c>
      <c r="R47" s="199" t="n">
        <v>2</v>
      </c>
      <c r="S47" s="199" t="n">
        <v>1200</v>
      </c>
      <c r="T47" s="0" t="n">
        <f aca="false">L47*-1</f>
        <v>-155.191098607155</v>
      </c>
      <c r="U47" s="0" t="n">
        <f aca="false">M47*0</f>
        <v>0</v>
      </c>
      <c r="V47" s="0" t="n">
        <f aca="false">N47*-1</f>
        <v>-6.88206019359891</v>
      </c>
      <c r="W47" s="0" t="n">
        <f aca="false">O47*-1</f>
        <v>-4.32925888594275</v>
      </c>
    </row>
    <row r="48" customFormat="false" ht="12.75" hidden="false" customHeight="false" outlineLevel="0" collapsed="false">
      <c r="A48" s="21" t="n">
        <v>3</v>
      </c>
      <c r="B48" s="21" t="n">
        <v>1200</v>
      </c>
      <c r="C48" s="21"/>
      <c r="D48" s="21"/>
      <c r="E48" s="196" t="n">
        <f aca="false">M17*$I17+M18*$I18</f>
        <v>163.752739007245</v>
      </c>
      <c r="F48" s="196" t="n">
        <f aca="false">N17*$I17+N18*$I18</f>
        <v>4.34060448370852</v>
      </c>
      <c r="G48" s="196" t="n">
        <f aca="false">O17*$I17+O18*$I18</f>
        <v>5.95072960450774</v>
      </c>
      <c r="H48" s="196" t="n">
        <v>6.52846147058593</v>
      </c>
      <c r="I48" s="112"/>
      <c r="J48" s="21" t="n">
        <v>3</v>
      </c>
      <c r="K48" s="21" t="n">
        <v>1200</v>
      </c>
      <c r="L48" s="135" t="n">
        <v>163.752739007245</v>
      </c>
      <c r="M48" s="51" t="n">
        <v>4.34060448370852</v>
      </c>
      <c r="N48" s="206" t="n">
        <v>5.95072960450774</v>
      </c>
      <c r="O48" s="203" t="n">
        <v>6.52846147058593</v>
      </c>
      <c r="R48" s="199" t="n">
        <v>3</v>
      </c>
      <c r="S48" s="199" t="n">
        <v>1200</v>
      </c>
      <c r="T48" s="0" t="n">
        <f aca="false">L48*-1</f>
        <v>-163.752739007245</v>
      </c>
      <c r="U48" s="0" t="n">
        <f aca="false">M48*0</f>
        <v>0</v>
      </c>
      <c r="V48" s="0" t="n">
        <f aca="false">N48*-1</f>
        <v>-5.95072960450774</v>
      </c>
      <c r="W48" s="0" t="n">
        <f aca="false">O48*-1</f>
        <v>-6.52846147058593</v>
      </c>
    </row>
    <row r="49" customFormat="false" ht="12.75" hidden="false" customHeight="false" outlineLevel="0" collapsed="false">
      <c r="A49" s="21" t="n">
        <v>3</v>
      </c>
      <c r="B49" s="21" t="n">
        <v>1800</v>
      </c>
      <c r="C49" s="21"/>
      <c r="D49" s="21"/>
      <c r="E49" s="196" t="n">
        <f aca="false">M19*$I19+M20*$I20</f>
        <v>127.860776813874</v>
      </c>
      <c r="F49" s="196" t="n">
        <f aca="false">N19*$I19+N20*$I20</f>
        <v>2.52591791553992</v>
      </c>
      <c r="G49" s="196" t="n">
        <f aca="false">O19*$I19+O20*$I20</f>
        <v>3.45779174848553</v>
      </c>
      <c r="H49" s="196" t="n">
        <v>11.1819176872389</v>
      </c>
      <c r="I49" s="112"/>
      <c r="J49" s="21" t="n">
        <v>4</v>
      </c>
      <c r="K49" s="21" t="n">
        <v>1200</v>
      </c>
      <c r="L49" s="135" t="n">
        <v>113.844280981003</v>
      </c>
      <c r="M49" s="51" t="n">
        <v>2.75327392675468</v>
      </c>
      <c r="N49" s="206" t="n">
        <v>1.40741457850151</v>
      </c>
      <c r="O49" s="203" t="n">
        <v>8.44269988443323</v>
      </c>
      <c r="R49" s="199" t="n">
        <v>4</v>
      </c>
      <c r="S49" s="199" t="n">
        <v>1200</v>
      </c>
      <c r="T49" s="0" t="n">
        <f aca="false">L49*-1</f>
        <v>-113.844280981003</v>
      </c>
      <c r="U49" s="0" t="n">
        <f aca="false">M49*0</f>
        <v>0</v>
      </c>
      <c r="V49" s="0" t="n">
        <f aca="false">N49*-1</f>
        <v>-1.40741457850151</v>
      </c>
      <c r="W49" s="0" t="n">
        <f aca="false">O49*-1</f>
        <v>-8.44269988443323</v>
      </c>
    </row>
    <row r="50" customFormat="false" ht="12.75" hidden="false" customHeight="false" outlineLevel="0" collapsed="false">
      <c r="A50" s="21" t="n">
        <v>4</v>
      </c>
      <c r="B50" s="21" t="n">
        <v>600</v>
      </c>
      <c r="C50" s="200"/>
      <c r="D50" s="21"/>
      <c r="E50" s="196" t="n">
        <f aca="false">($I21*M21+$I22*M22)*$J21+($I23*M23+$I24*M24)*$J23</f>
        <v>108.776501606752</v>
      </c>
      <c r="F50" s="196" t="n">
        <f aca="false">($I21*N21+$I22*N22)*$J21+($I23*N23+$I24*N24)*$J23</f>
        <v>3.78791544188762</v>
      </c>
      <c r="G50" s="196" t="n">
        <f aca="false">($I21*O21+$I22*O22)*$J21+($I23*O23+$I24*O24)*$J23</f>
        <v>1.87256549167013</v>
      </c>
      <c r="H50" s="196" t="n">
        <v>4.77689160930894</v>
      </c>
      <c r="I50" s="112"/>
      <c r="J50" s="21" t="n">
        <v>5</v>
      </c>
      <c r="K50" s="21" t="n">
        <v>1200</v>
      </c>
      <c r="L50" s="135" t="n">
        <v>91.5607050469319</v>
      </c>
      <c r="M50" s="51" t="n">
        <v>2.46627227196108</v>
      </c>
      <c r="N50" s="206" t="n">
        <v>0.608166670732625</v>
      </c>
      <c r="O50" s="203" t="n">
        <v>4.64160155802386</v>
      </c>
      <c r="R50" s="199" t="n">
        <v>5</v>
      </c>
      <c r="S50" s="199" t="n">
        <v>1200</v>
      </c>
      <c r="T50" s="0" t="n">
        <f aca="false">L50*-1</f>
        <v>-91.5607050469319</v>
      </c>
      <c r="U50" s="0" t="n">
        <f aca="false">M50*0</f>
        <v>0</v>
      </c>
      <c r="V50" s="0" t="n">
        <f aca="false">N50*-1</f>
        <v>-0.608166670732625</v>
      </c>
      <c r="W50" s="0" t="n">
        <f aca="false">O50*-1</f>
        <v>-4.64160155802386</v>
      </c>
    </row>
    <row r="51" customFormat="false" ht="12.75" hidden="false" customHeight="false" outlineLevel="0" collapsed="false">
      <c r="A51" s="21" t="n">
        <v>4</v>
      </c>
      <c r="B51" s="21" t="n">
        <v>1200</v>
      </c>
      <c r="C51" s="200"/>
      <c r="D51" s="21"/>
      <c r="E51" s="196" t="n">
        <f aca="false">($I25*M25+$I26*M26)*$J25+($I27*M27+$I28*M28)*$J27</f>
        <v>113.844280981003</v>
      </c>
      <c r="F51" s="196" t="n">
        <f aca="false">($I25*N25+$I26*N26)*$J25+($I27*N27+$I28*N28)*$J27</f>
        <v>2.75327392675468</v>
      </c>
      <c r="G51" s="196" t="n">
        <f aca="false">($I25*O25+$I26*O26)*$J25+($I27*O27+$I28*O28)*$J27</f>
        <v>1.40741457850151</v>
      </c>
      <c r="H51" s="196" t="n">
        <v>8.44269988443323</v>
      </c>
      <c r="I51" s="112"/>
      <c r="J51" s="21" t="n">
        <v>1</v>
      </c>
      <c r="K51" s="21" t="n">
        <v>1800</v>
      </c>
      <c r="L51" s="135" t="n">
        <v>92.5115364814801</v>
      </c>
      <c r="M51" s="51" t="n">
        <v>1.75480580848405</v>
      </c>
      <c r="N51" s="206" t="n">
        <v>1.07029869280137</v>
      </c>
      <c r="O51" s="203" t="n">
        <v>3.16360730624551</v>
      </c>
      <c r="R51" s="199" t="n">
        <v>1</v>
      </c>
      <c r="S51" s="199" t="n">
        <v>1800</v>
      </c>
      <c r="T51" s="0" t="n">
        <f aca="false">L51*-1</f>
        <v>-92.5115364814801</v>
      </c>
      <c r="U51" s="0" t="n">
        <f aca="false">M51*0</f>
        <v>0</v>
      </c>
      <c r="V51" s="0" t="n">
        <f aca="false">N51*-1</f>
        <v>-1.07029869280137</v>
      </c>
      <c r="W51" s="0" t="n">
        <f aca="false">O51*-1</f>
        <v>-3.16360730624551</v>
      </c>
    </row>
    <row r="52" customFormat="false" ht="12.75" hidden="false" customHeight="false" outlineLevel="0" collapsed="false">
      <c r="A52" s="21" t="n">
        <v>4</v>
      </c>
      <c r="B52" s="21" t="n">
        <v>1800</v>
      </c>
      <c r="C52" s="21"/>
      <c r="D52" s="21"/>
      <c r="E52" s="196" t="n">
        <f aca="false">$I29*M29+$I30*M30</f>
        <v>105.421440405799</v>
      </c>
      <c r="F52" s="196" t="n">
        <f aca="false">$I29*N29+$I30*N30</f>
        <v>1.9636540754717</v>
      </c>
      <c r="G52" s="196" t="n">
        <f aca="false">$I29*O29+$I30*O30</f>
        <v>1.17275931441853</v>
      </c>
      <c r="H52" s="196" t="n">
        <v>8.0804581435483</v>
      </c>
      <c r="I52" s="112"/>
      <c r="J52" s="21" t="n">
        <v>2</v>
      </c>
      <c r="K52" s="21" t="n">
        <v>1800</v>
      </c>
      <c r="L52" s="135" t="n">
        <v>112.214545655022</v>
      </c>
      <c r="M52" s="51" t="n">
        <v>0.727231972215873</v>
      </c>
      <c r="N52" s="206" t="n">
        <v>2.00848717415097</v>
      </c>
      <c r="O52" s="203" t="n">
        <v>15.660423169832</v>
      </c>
      <c r="R52" s="199" t="n">
        <v>2</v>
      </c>
      <c r="S52" s="199" t="n">
        <v>1800</v>
      </c>
      <c r="T52" s="0" t="n">
        <f aca="false">L52*-1</f>
        <v>-112.214545655022</v>
      </c>
      <c r="U52" s="0" t="n">
        <f aca="false">M52*0</f>
        <v>0</v>
      </c>
      <c r="V52" s="0" t="n">
        <f aca="false">N52*-1</f>
        <v>-2.00848717415097</v>
      </c>
      <c r="W52" s="0" t="n">
        <f aca="false">O52*-1</f>
        <v>-15.660423169832</v>
      </c>
    </row>
    <row r="53" customFormat="false" ht="12.75" hidden="false" customHeight="false" outlineLevel="0" collapsed="false">
      <c r="A53" s="21" t="n">
        <v>5</v>
      </c>
      <c r="B53" s="21" t="n">
        <v>600</v>
      </c>
      <c r="C53" s="21"/>
      <c r="D53" s="21"/>
      <c r="E53" s="196" t="n">
        <f aca="false">M31*$I31+M32*$I32</f>
        <v>82.1460411804416</v>
      </c>
      <c r="F53" s="196" t="n">
        <f aca="false">N31*$I31+N32*$I32</f>
        <v>2.47011461738563</v>
      </c>
      <c r="G53" s="196" t="n">
        <f aca="false">O31*$I31+O32*$I32</f>
        <v>1.2492017926729</v>
      </c>
      <c r="H53" s="196" t="n">
        <v>7.66354749437495</v>
      </c>
      <c r="I53" s="112"/>
      <c r="J53" s="21" t="n">
        <v>3</v>
      </c>
      <c r="K53" s="21" t="n">
        <v>1800</v>
      </c>
      <c r="L53" s="135" t="n">
        <v>127.860776813874</v>
      </c>
      <c r="M53" s="51" t="n">
        <v>2.52591791553992</v>
      </c>
      <c r="N53" s="206" t="n">
        <v>3.45779174848553</v>
      </c>
      <c r="O53" s="203" t="n">
        <v>11.1819176872389</v>
      </c>
      <c r="R53" s="199" t="n">
        <v>3</v>
      </c>
      <c r="S53" s="199" t="n">
        <v>1800</v>
      </c>
      <c r="T53" s="0" t="n">
        <f aca="false">L53*-1</f>
        <v>-127.860776813874</v>
      </c>
      <c r="U53" s="0" t="n">
        <f aca="false">M53*0</f>
        <v>0</v>
      </c>
      <c r="V53" s="0" t="n">
        <f aca="false">N53*-1</f>
        <v>-3.45779174848553</v>
      </c>
      <c r="W53" s="0" t="n">
        <f aca="false">O53*-1</f>
        <v>-11.1819176872389</v>
      </c>
    </row>
    <row r="54" customFormat="false" ht="12.75" hidden="false" customHeight="false" outlineLevel="0" collapsed="false">
      <c r="A54" s="21" t="n">
        <v>5</v>
      </c>
      <c r="B54" s="21" t="n">
        <v>1200</v>
      </c>
      <c r="C54" s="21"/>
      <c r="D54" s="21"/>
      <c r="E54" s="196" t="n">
        <f aca="false">M33*$I33+M34*$I34</f>
        <v>91.5607050469319</v>
      </c>
      <c r="F54" s="196" t="n">
        <f aca="false">N33*$I33+N34*$I34</f>
        <v>2.46627227196109</v>
      </c>
      <c r="G54" s="196" t="n">
        <f aca="false">O33*$I33+O34*$I34</f>
        <v>0.608166670732625</v>
      </c>
      <c r="H54" s="196" t="n">
        <v>4.64160155802386</v>
      </c>
      <c r="I54" s="112"/>
      <c r="J54" s="21" t="n">
        <v>4</v>
      </c>
      <c r="K54" s="21" t="n">
        <v>1800</v>
      </c>
      <c r="L54" s="203" t="n">
        <v>105.421</v>
      </c>
      <c r="M54" s="51" t="n">
        <v>1.9636540754717</v>
      </c>
      <c r="N54" s="206" t="n">
        <v>1.17275931441853</v>
      </c>
      <c r="O54" s="203" t="n">
        <v>8.0804581435483</v>
      </c>
      <c r="R54" s="199" t="n">
        <v>4</v>
      </c>
      <c r="S54" s="199" t="n">
        <v>1800</v>
      </c>
      <c r="T54" s="0" t="n">
        <f aca="false">L54*-1</f>
        <v>-105.421</v>
      </c>
      <c r="U54" s="0" t="n">
        <f aca="false">M54*0</f>
        <v>0</v>
      </c>
      <c r="V54" s="0" t="n">
        <f aca="false">N54*-1</f>
        <v>-1.17275931441853</v>
      </c>
      <c r="W54" s="0" t="n">
        <f aca="false">O54*-1</f>
        <v>-8.0804581435483</v>
      </c>
    </row>
    <row r="55" customFormat="false" ht="12.75" hidden="false" customHeight="false" outlineLevel="0" collapsed="false">
      <c r="A55" s="21" t="n">
        <v>5</v>
      </c>
      <c r="B55" s="21" t="n">
        <v>1800</v>
      </c>
      <c r="C55" s="21"/>
      <c r="D55" s="21"/>
      <c r="E55" s="196" t="n">
        <f aca="false">M35*$I35+M36*$I36</f>
        <v>95.4860379183802</v>
      </c>
      <c r="F55" s="196" t="n">
        <f aca="false">N35*$I35+N36*$I36</f>
        <v>2.00003505282676</v>
      </c>
      <c r="G55" s="196" t="n">
        <f aca="false">O35*$I35+O36*$I36</f>
        <v>0.35460485513285</v>
      </c>
      <c r="H55" s="196" t="n">
        <v>5.91014289479829</v>
      </c>
      <c r="I55" s="112"/>
      <c r="J55" s="21" t="n">
        <v>5</v>
      </c>
      <c r="K55" s="21" t="n">
        <v>1800</v>
      </c>
      <c r="L55" s="135" t="n">
        <v>95.4860379183802</v>
      </c>
      <c r="M55" s="51" t="n">
        <v>2.00003505282676</v>
      </c>
      <c r="N55" s="206" t="n">
        <v>0.35460485513285</v>
      </c>
      <c r="O55" s="203" t="n">
        <v>5.91014289479829</v>
      </c>
      <c r="R55" s="199" t="n">
        <v>5</v>
      </c>
      <c r="S55" s="199" t="n">
        <v>1800</v>
      </c>
      <c r="T55" s="0" t="n">
        <f aca="false">L55*-1</f>
        <v>-95.4860379183802</v>
      </c>
      <c r="U55" s="0" t="n">
        <f aca="false">M55*0</f>
        <v>0</v>
      </c>
      <c r="V55" s="0" t="n">
        <f aca="false">N55*-1</f>
        <v>-0.35460485513285</v>
      </c>
      <c r="W55" s="0" t="n">
        <f aca="false">O55*-1</f>
        <v>-5.91014289479829</v>
      </c>
    </row>
    <row r="56" customFormat="false" ht="12.75" hidden="false" customHeight="false" outlineLevel="0" collapsed="false">
      <c r="J56" s="46"/>
      <c r="K56" s="46"/>
      <c r="L56" s="46"/>
      <c r="M56" s="46"/>
      <c r="N56" s="46"/>
      <c r="O56" s="46"/>
      <c r="P56" s="46"/>
    </row>
    <row r="60" customFormat="false" ht="12.75" hidden="false" customHeight="false" outlineLevel="0" collapsed="false">
      <c r="A60" s="201" t="s">
        <v>406</v>
      </c>
    </row>
    <row r="61" customFormat="false" ht="15" hidden="false" customHeight="false" outlineLevel="0" collapsed="false">
      <c r="A61" s="192" t="n">
        <v>1</v>
      </c>
      <c r="B61" s="192" t="n">
        <v>600</v>
      </c>
      <c r="C61" s="192"/>
      <c r="D61" s="192"/>
      <c r="E61" s="202" t="n">
        <v>128.566321660993</v>
      </c>
      <c r="F61" s="204" t="n">
        <v>3.30017203217663</v>
      </c>
      <c r="G61" s="204" t="n">
        <v>3.97287077466341</v>
      </c>
      <c r="H61" s="202" t="n">
        <v>5.56505241428752</v>
      </c>
    </row>
    <row r="62" customFormat="false" ht="12.75" hidden="false" customHeight="false" outlineLevel="0" collapsed="false">
      <c r="A62" s="21" t="n">
        <v>2</v>
      </c>
      <c r="B62" s="21" t="n">
        <v>600</v>
      </c>
      <c r="C62" s="21"/>
      <c r="D62" s="21"/>
      <c r="E62" s="203" t="n">
        <v>138.596330027236</v>
      </c>
      <c r="F62" s="203" t="n">
        <v>4.91488326708842</v>
      </c>
      <c r="G62" s="203" t="n">
        <v>7.04415558463589</v>
      </c>
      <c r="H62" s="203" t="n">
        <v>3.49498115121812</v>
      </c>
    </row>
    <row r="63" customFormat="false" ht="12.75" hidden="false" customHeight="false" outlineLevel="0" collapsed="false">
      <c r="A63" s="21" t="n">
        <v>3</v>
      </c>
      <c r="B63" s="21" t="n">
        <v>600</v>
      </c>
      <c r="C63" s="200"/>
      <c r="D63" s="21"/>
      <c r="E63" s="203" t="n">
        <v>160.331743636135</v>
      </c>
      <c r="F63" s="203" t="n">
        <v>4.18092867581819</v>
      </c>
      <c r="G63" s="203" t="n">
        <v>4.24373959892154</v>
      </c>
      <c r="H63" s="203" t="n">
        <v>4.0490460274801</v>
      </c>
    </row>
    <row r="64" customFormat="false" ht="12.75" hidden="false" customHeight="false" outlineLevel="0" collapsed="false">
      <c r="A64" s="21" t="n">
        <v>4</v>
      </c>
      <c r="B64" s="21" t="n">
        <v>600</v>
      </c>
      <c r="C64" s="21"/>
      <c r="D64" s="21"/>
      <c r="E64" s="203" t="n">
        <v>108.776501606752</v>
      </c>
      <c r="F64" s="203" t="n">
        <v>3.78791544188762</v>
      </c>
      <c r="G64" s="203" t="n">
        <v>1.87256549167013</v>
      </c>
      <c r="H64" s="203" t="n">
        <v>4.77689160930894</v>
      </c>
    </row>
    <row r="65" customFormat="false" ht="12.75" hidden="false" customHeight="false" outlineLevel="0" collapsed="false">
      <c r="A65" s="21" t="n">
        <v>5</v>
      </c>
      <c r="B65" s="21" t="n">
        <v>600</v>
      </c>
      <c r="C65" s="21"/>
      <c r="D65" s="21"/>
      <c r="E65" s="203" t="n">
        <v>82.1460411804416</v>
      </c>
      <c r="F65" s="203" t="n">
        <v>2.47011461738563</v>
      </c>
      <c r="G65" s="203" t="n">
        <v>1.2492017926729</v>
      </c>
      <c r="H65" s="203" t="n">
        <v>7.66354749437495</v>
      </c>
    </row>
    <row r="66" customFormat="false" ht="12.75" hidden="false" customHeight="false" outlineLevel="0" collapsed="false">
      <c r="A66" s="21" t="n">
        <v>1</v>
      </c>
      <c r="B66" s="21" t="n">
        <v>1200</v>
      </c>
      <c r="C66" s="200"/>
      <c r="D66" s="21"/>
      <c r="E66" s="203" t="n">
        <v>139.113917567958</v>
      </c>
      <c r="F66" s="203" t="n">
        <v>3.23212557515029</v>
      </c>
      <c r="G66" s="203" t="n">
        <v>2.50977420536572</v>
      </c>
      <c r="H66" s="203" t="n">
        <v>5.63746370421431</v>
      </c>
    </row>
    <row r="67" customFormat="false" ht="12.75" hidden="false" customHeight="false" outlineLevel="0" collapsed="false">
      <c r="A67" s="21" t="n">
        <v>2</v>
      </c>
      <c r="B67" s="21" t="n">
        <v>1200</v>
      </c>
      <c r="C67" s="21"/>
      <c r="D67" s="21"/>
      <c r="E67" s="203" t="n">
        <v>155.191098607155</v>
      </c>
      <c r="F67" s="203" t="n">
        <v>4.8680423347254</v>
      </c>
      <c r="G67" s="203" t="n">
        <v>6.88206019359891</v>
      </c>
      <c r="H67" s="203" t="n">
        <v>4.32925888594275</v>
      </c>
    </row>
    <row r="68" customFormat="false" ht="12.75" hidden="false" customHeight="false" outlineLevel="0" collapsed="false">
      <c r="A68" s="21" t="n">
        <v>3</v>
      </c>
      <c r="B68" s="21" t="n">
        <v>1200</v>
      </c>
      <c r="C68" s="21"/>
      <c r="D68" s="21"/>
      <c r="E68" s="203" t="n">
        <v>163.752739007245</v>
      </c>
      <c r="F68" s="203" t="n">
        <v>4.34060448370852</v>
      </c>
      <c r="G68" s="203" t="n">
        <v>5.95072960450774</v>
      </c>
      <c r="H68" s="203" t="n">
        <v>6.52846147058593</v>
      </c>
    </row>
    <row r="69" customFormat="false" ht="12.75" hidden="false" customHeight="false" outlineLevel="0" collapsed="false">
      <c r="A69" s="21" t="n">
        <v>4</v>
      </c>
      <c r="B69" s="21" t="n">
        <v>1200</v>
      </c>
      <c r="C69" s="21"/>
      <c r="D69" s="21"/>
      <c r="E69" s="203" t="n">
        <v>113.844280981003</v>
      </c>
      <c r="F69" s="203" t="n">
        <v>2.75327392675468</v>
      </c>
      <c r="G69" s="203" t="n">
        <v>1.40741457850151</v>
      </c>
      <c r="H69" s="203" t="n">
        <v>8.44269988443323</v>
      </c>
    </row>
    <row r="70" customFormat="false" ht="12.75" hidden="false" customHeight="false" outlineLevel="0" collapsed="false">
      <c r="A70" s="21" t="n">
        <v>5</v>
      </c>
      <c r="B70" s="21" t="n">
        <v>1200</v>
      </c>
      <c r="C70" s="21"/>
      <c r="D70" s="21"/>
      <c r="E70" s="203" t="n">
        <v>91.5607050469319</v>
      </c>
      <c r="F70" s="203" t="n">
        <v>2.46627227196108</v>
      </c>
      <c r="G70" s="203" t="n">
        <v>0.608166670732625</v>
      </c>
      <c r="H70" s="203" t="n">
        <v>4.64160155802386</v>
      </c>
    </row>
    <row r="71" customFormat="false" ht="12.75" hidden="false" customHeight="false" outlineLevel="0" collapsed="false">
      <c r="A71" s="21" t="n">
        <v>1</v>
      </c>
      <c r="B71" s="21" t="n">
        <v>1800</v>
      </c>
      <c r="C71" s="21"/>
      <c r="D71" s="21"/>
      <c r="E71" s="203" t="n">
        <v>92.5115364814801</v>
      </c>
      <c r="F71" s="203" t="n">
        <v>1.75480580848405</v>
      </c>
      <c r="G71" s="203" t="n">
        <v>1.07029869280137</v>
      </c>
      <c r="H71" s="203" t="n">
        <v>3.16360730624551</v>
      </c>
    </row>
    <row r="72" customFormat="false" ht="12.75" hidden="false" customHeight="false" outlineLevel="0" collapsed="false">
      <c r="A72" s="21" t="n">
        <v>2</v>
      </c>
      <c r="B72" s="21" t="n">
        <v>1800</v>
      </c>
      <c r="C72" s="21"/>
      <c r="D72" s="21"/>
      <c r="E72" s="203" t="n">
        <v>112.214545655022</v>
      </c>
      <c r="F72" s="203" t="n">
        <v>0.727231972215873</v>
      </c>
      <c r="G72" s="203" t="n">
        <v>2.00848717415097</v>
      </c>
      <c r="H72" s="203" t="n">
        <v>15.660423169832</v>
      </c>
    </row>
    <row r="73" customFormat="false" ht="12.75" hidden="false" customHeight="false" outlineLevel="0" collapsed="false">
      <c r="A73" s="21" t="n">
        <v>3</v>
      </c>
      <c r="B73" s="21" t="n">
        <v>1800</v>
      </c>
      <c r="C73" s="21"/>
      <c r="D73" s="21"/>
      <c r="E73" s="203" t="n">
        <v>127.860776813874</v>
      </c>
      <c r="F73" s="203" t="n">
        <v>2.52591791553992</v>
      </c>
      <c r="G73" s="203" t="n">
        <v>3.45779174848553</v>
      </c>
      <c r="H73" s="203" t="n">
        <v>11.1819176872389</v>
      </c>
    </row>
    <row r="74" customFormat="false" ht="12.75" hidden="false" customHeight="false" outlineLevel="0" collapsed="false">
      <c r="A74" s="21" t="n">
        <v>4</v>
      </c>
      <c r="B74" s="21" t="n">
        <v>1800</v>
      </c>
      <c r="C74" s="21"/>
      <c r="D74" s="21"/>
      <c r="E74" s="203" t="n">
        <v>105.421440405799</v>
      </c>
      <c r="F74" s="203" t="n">
        <v>1.9636540754717</v>
      </c>
      <c r="G74" s="203" t="n">
        <v>1.17275931441853</v>
      </c>
      <c r="H74" s="203" t="n">
        <v>8.0804581435483</v>
      </c>
    </row>
    <row r="75" customFormat="false" ht="12.75" hidden="false" customHeight="false" outlineLevel="0" collapsed="false">
      <c r="A75" s="21" t="n">
        <v>5</v>
      </c>
      <c r="B75" s="21" t="n">
        <v>1800</v>
      </c>
      <c r="C75" s="21"/>
      <c r="D75" s="21"/>
      <c r="E75" s="203" t="n">
        <v>95.4860379183802</v>
      </c>
      <c r="F75" s="203" t="n">
        <v>2.00003505282676</v>
      </c>
      <c r="G75" s="203" t="n">
        <v>0.35460485513285</v>
      </c>
      <c r="H75" s="203" t="n">
        <v>5.91014289479829</v>
      </c>
    </row>
    <row r="76" customFormat="false" ht="12.75" hidden="false" customHeight="false" outlineLevel="0" collapsed="false">
      <c r="A76" s="20"/>
      <c r="B76" s="20"/>
      <c r="C76" s="20"/>
      <c r="D76" s="20"/>
      <c r="E76" s="26" t="s">
        <v>405</v>
      </c>
      <c r="F76" s="26" t="s">
        <v>405</v>
      </c>
      <c r="G76" s="27" t="s">
        <v>405</v>
      </c>
      <c r="H76" s="27" t="s">
        <v>405</v>
      </c>
    </row>
    <row r="77" customFormat="false" ht="12.75" hidden="false" customHeight="false" outlineLevel="0" collapsed="false">
      <c r="A77" s="21"/>
      <c r="B77" s="21"/>
      <c r="C77" s="21"/>
      <c r="D77" s="21"/>
      <c r="E77" s="196"/>
      <c r="F77" s="196"/>
      <c r="G77" s="196"/>
      <c r="H77" s="19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4" activeCellId="0" sqref="O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8" width="5.41"/>
    <col collapsed="false" customWidth="true" hidden="false" outlineLevel="0" max="2" min="2" style="158" width="6.7"/>
    <col collapsed="false" customWidth="true" hidden="false" outlineLevel="0" max="3" min="3" style="158" width="5.41"/>
    <col collapsed="false" customWidth="true" hidden="false" outlineLevel="0" max="4" min="4" style="159" width="8.7"/>
    <col collapsed="false" customWidth="true" hidden="false" outlineLevel="0" max="5" min="5" style="0" width="9.99"/>
    <col collapsed="false" customWidth="true" hidden="false" outlineLevel="0" max="6" min="6" style="0" width="11.28"/>
    <col collapsed="false" customWidth="true" hidden="false" outlineLevel="0" max="7" min="7" style="0" width="11.7"/>
    <col collapsed="false" customWidth="true" hidden="false" outlineLevel="0" max="8" min="8" style="0" width="11.13"/>
    <col collapsed="false" customWidth="true" hidden="false" outlineLevel="0" max="9" min="9" style="0" width="9.7"/>
    <col collapsed="false" customWidth="true" hidden="false" outlineLevel="0" max="11" min="10" style="0" width="7.99"/>
    <col collapsed="false" customWidth="true" hidden="false" outlineLevel="0" max="12" min="12" style="0" width="8.28"/>
    <col collapsed="false" customWidth="true" hidden="false" outlineLevel="0" max="13" min="13" style="0" width="9.99"/>
    <col collapsed="false" customWidth="true" hidden="false" outlineLevel="0" max="14" min="14" style="0" width="11.85"/>
    <col collapsed="false" customWidth="true" hidden="false" outlineLevel="0" max="15" min="15" style="0" width="9.85"/>
  </cols>
  <sheetData>
    <row r="1" s="167" customFormat="true" ht="63.75" hidden="false" customHeight="false" outlineLevel="0" collapsed="false">
      <c r="A1" s="160" t="s">
        <v>382</v>
      </c>
      <c r="B1" s="160" t="s">
        <v>383</v>
      </c>
      <c r="C1" s="160" t="s">
        <v>33</v>
      </c>
      <c r="D1" s="161" t="s">
        <v>384</v>
      </c>
      <c r="E1" s="162" t="s">
        <v>45</v>
      </c>
      <c r="F1" s="56"/>
      <c r="G1" s="163" t="s">
        <v>431</v>
      </c>
      <c r="H1" s="164" t="s">
        <v>432</v>
      </c>
      <c r="I1" s="165" t="s">
        <v>387</v>
      </c>
      <c r="J1" s="166" t="s">
        <v>388</v>
      </c>
      <c r="K1" s="165" t="s">
        <v>389</v>
      </c>
      <c r="L1" s="165" t="s">
        <v>390</v>
      </c>
      <c r="M1" s="26" t="s">
        <v>391</v>
      </c>
      <c r="N1" s="26" t="s">
        <v>392</v>
      </c>
      <c r="O1" s="27" t="s">
        <v>393</v>
      </c>
      <c r="P1" s="27"/>
    </row>
    <row r="2" s="46" customFormat="true" ht="18" hidden="false" customHeight="true" outlineLevel="0" collapsed="false">
      <c r="A2" s="168"/>
      <c r="B2" s="168"/>
      <c r="C2" s="168"/>
      <c r="D2" s="169"/>
      <c r="E2" s="170" t="s">
        <v>365</v>
      </c>
      <c r="F2" s="171"/>
      <c r="G2" s="172" t="s">
        <v>394</v>
      </c>
      <c r="H2" s="172" t="s">
        <v>394</v>
      </c>
      <c r="K2" s="173"/>
      <c r="L2" s="173"/>
      <c r="M2" s="174" t="s">
        <v>395</v>
      </c>
      <c r="N2" s="174" t="s">
        <v>395</v>
      </c>
      <c r="O2" s="174" t="s">
        <v>395</v>
      </c>
      <c r="P2" s="175"/>
    </row>
    <row r="3" s="46" customFormat="true" ht="12.75" hidden="false" customHeight="false" outlineLevel="0" collapsed="false">
      <c r="A3" s="21" t="n">
        <v>1</v>
      </c>
      <c r="B3" s="21" t="n">
        <v>600</v>
      </c>
      <c r="C3" s="86" t="s">
        <v>60</v>
      </c>
      <c r="D3" s="176" t="n">
        <v>1</v>
      </c>
      <c r="E3" s="177" t="n">
        <f aca="false">'V_Z_N_1996-2012'!GH4</f>
        <v>369.586922024476</v>
      </c>
      <c r="F3" s="89"/>
      <c r="G3" s="177" t="n">
        <f aca="false">'V_Z_N_1996-2012'!DH4</f>
        <v>9.74483216025023</v>
      </c>
      <c r="H3" s="51" t="n">
        <f aca="false">'V_Z_N_1996-2012'!Z4</f>
        <v>11.1662381884969</v>
      </c>
      <c r="I3" s="178" t="n">
        <v>0.334629386819143</v>
      </c>
      <c r="J3" s="85"/>
      <c r="K3" s="85" t="n">
        <v>0.598907929314387</v>
      </c>
      <c r="L3" s="179" t="n">
        <v>0.5</v>
      </c>
      <c r="M3" s="101" t="n">
        <f aca="false">E3*K3*L3</f>
        <v>110.674269085678</v>
      </c>
      <c r="N3" s="101" t="n">
        <f aca="false">G3*K3*L3</f>
        <v>2.91812862530586</v>
      </c>
      <c r="O3" s="101" t="n">
        <f aca="false">H3*K3*L3</f>
        <v>3.34377429585197</v>
      </c>
      <c r="P3" s="101"/>
    </row>
    <row r="4" s="46" customFormat="true" ht="12.75" hidden="false" customHeight="false" outlineLevel="0" collapsed="false">
      <c r="A4" s="21" t="n">
        <v>1</v>
      </c>
      <c r="B4" s="21" t="n">
        <v>600</v>
      </c>
      <c r="C4" s="86" t="s">
        <v>60</v>
      </c>
      <c r="D4" s="180" t="n">
        <v>2</v>
      </c>
      <c r="E4" s="177" t="n">
        <f aca="false">'V_Z_N_1996-2012'!GH5</f>
        <v>337.112697085962</v>
      </c>
      <c r="F4" s="21"/>
      <c r="G4" s="177" t="n">
        <f aca="false">'V_Z_N_1996-2012'!DH5</f>
        <v>7.53099419191105</v>
      </c>
      <c r="H4" s="51" t="n">
        <f aca="false">'V_Z_N_1996-2012'!Z5</f>
        <v>8.69533185973176</v>
      </c>
      <c r="I4" s="92" t="n">
        <v>0.665370613180857</v>
      </c>
      <c r="J4" s="112"/>
      <c r="K4" s="112" t="n">
        <v>0.81013626916421</v>
      </c>
      <c r="L4" s="46" t="n">
        <v>0.5</v>
      </c>
      <c r="M4" s="101" t="n">
        <f aca="false">E4*K4*L4</f>
        <v>136.553611352553</v>
      </c>
      <c r="N4" s="101" t="n">
        <f aca="false">G4*K4*L4</f>
        <v>3.05056576886608</v>
      </c>
      <c r="O4" s="101" t="n">
        <f aca="false">H4*K4*L4</f>
        <v>3.52220185599389</v>
      </c>
      <c r="P4" s="101"/>
    </row>
    <row r="5" s="46" customFormat="true" ht="12.75" hidden="false" customHeight="false" outlineLevel="0" collapsed="false">
      <c r="A5" s="21" t="n">
        <v>1</v>
      </c>
      <c r="B5" s="21" t="n">
        <v>1200</v>
      </c>
      <c r="C5" s="86" t="s">
        <v>60</v>
      </c>
      <c r="D5" s="180" t="n">
        <v>1</v>
      </c>
      <c r="E5" s="177" t="n">
        <f aca="false">'V_Z_N_1996-2012'!GH6</f>
        <v>411.085039359491</v>
      </c>
      <c r="F5" s="21"/>
      <c r="G5" s="177" t="n">
        <f aca="false">'V_Z_N_1996-2012'!DH6</f>
        <v>8.67903392146153</v>
      </c>
      <c r="H5" s="51" t="n">
        <f aca="false">'V_Z_N_1996-2012'!Z6</f>
        <v>6.57524008905441</v>
      </c>
      <c r="I5" s="92" t="n">
        <v>0.57481884526612</v>
      </c>
      <c r="J5" s="112"/>
      <c r="K5" s="112" t="n">
        <v>0.63177789853958</v>
      </c>
      <c r="L5" s="46" t="n">
        <v>0.5</v>
      </c>
      <c r="M5" s="101" t="n">
        <f aca="false">E5*K5*L5</f>
        <v>129.8572211438</v>
      </c>
      <c r="N5" s="101" t="n">
        <f aca="false">G5*K5*L5</f>
        <v>2.74161090612735</v>
      </c>
      <c r="O5" s="101" t="n">
        <f aca="false">H5*K5*L5</f>
        <v>2.077045682928</v>
      </c>
      <c r="P5" s="101"/>
    </row>
    <row r="6" s="46" customFormat="true" ht="12.75" hidden="false" customHeight="false" outlineLevel="0" collapsed="false">
      <c r="A6" s="21" t="n">
        <v>1</v>
      </c>
      <c r="B6" s="21" t="n">
        <v>1200</v>
      </c>
      <c r="C6" s="86" t="s">
        <v>60</v>
      </c>
      <c r="D6" s="180" t="n">
        <v>2</v>
      </c>
      <c r="E6" s="177" t="n">
        <f aca="false">'V_Z_N_1996-2012'!GH7</f>
        <v>385.634874950559</v>
      </c>
      <c r="F6" s="21"/>
      <c r="G6" s="177" t="n">
        <f aca="false">'V_Z_N_1996-2012'!DH7</f>
        <v>8.37649770523106</v>
      </c>
      <c r="H6" s="51" t="n">
        <f aca="false">'V_Z_N_1996-2012'!Z7</f>
        <v>5.2610486149009</v>
      </c>
      <c r="I6" s="92" t="n">
        <v>0.425180915206267</v>
      </c>
      <c r="J6" s="112"/>
      <c r="K6" s="112" t="n">
        <v>0.795194760056198</v>
      </c>
      <c r="L6" s="46" t="n">
        <v>0.5</v>
      </c>
      <c r="M6" s="101" t="n">
        <f aca="false">E6*K6*L6</f>
        <v>153.327415927806</v>
      </c>
      <c r="N6" s="101" t="n">
        <f aca="false">G6*K6*L6</f>
        <v>3.33047354141125</v>
      </c>
      <c r="O6" s="101" t="n">
        <f aca="false">H6*K6*L6</f>
        <v>2.09177914548506</v>
      </c>
      <c r="P6" s="101"/>
    </row>
    <row r="7" s="46" customFormat="true" ht="12.75" hidden="false" customHeight="false" outlineLevel="0" collapsed="false">
      <c r="A7" s="21" t="n">
        <v>1</v>
      </c>
      <c r="B7" s="21" t="n">
        <v>1800</v>
      </c>
      <c r="C7" s="86" t="s">
        <v>60</v>
      </c>
      <c r="D7" s="180" t="n">
        <v>1</v>
      </c>
      <c r="E7" s="177" t="n">
        <f aca="false">'V_Z_N_1996-2012'!GH8</f>
        <v>271.833511431241</v>
      </c>
      <c r="F7" s="21"/>
      <c r="G7" s="177" t="n">
        <f aca="false">'V_Z_N_1996-2012'!DH8</f>
        <v>4.81237145559391</v>
      </c>
      <c r="H7" s="51" t="n">
        <f aca="false">'V_Z_N_1996-2012'!Z8</f>
        <v>2.46696291682964</v>
      </c>
      <c r="I7" s="92" t="n">
        <v>0.746805602793284</v>
      </c>
      <c r="J7" s="112"/>
      <c r="K7" s="112" t="n">
        <v>0.673939245367817</v>
      </c>
      <c r="L7" s="46" t="n">
        <v>0.5</v>
      </c>
      <c r="M7" s="101" t="n">
        <f aca="false">E7*K7*L7</f>
        <v>91.5996357798273</v>
      </c>
      <c r="N7" s="101" t="n">
        <f aca="false">G7*K7*L7</f>
        <v>1.62162299360629</v>
      </c>
      <c r="O7" s="101" t="n">
        <f aca="false">H7*K7*L7</f>
        <v>0.831291563259279</v>
      </c>
      <c r="P7" s="101"/>
    </row>
    <row r="8" s="46" customFormat="true" ht="12.75" hidden="false" customHeight="false" outlineLevel="0" collapsed="false">
      <c r="A8" s="21" t="n">
        <v>1</v>
      </c>
      <c r="B8" s="21" t="n">
        <v>1800</v>
      </c>
      <c r="C8" s="86" t="s">
        <v>60</v>
      </c>
      <c r="D8" s="180" t="n">
        <v>2</v>
      </c>
      <c r="E8" s="177" t="n">
        <f aca="false">'V_Z_N_1996-2012'!GH9</f>
        <v>236.870727688497</v>
      </c>
      <c r="F8" s="21"/>
      <c r="G8" s="177" t="n">
        <f aca="false">'V_Z_N_1996-2012'!DH9</f>
        <v>4.1396385054049</v>
      </c>
      <c r="H8" s="51" t="n">
        <f aca="false">'V_Z_N_1996-2012'!Z9</f>
        <v>2.3293083613614</v>
      </c>
      <c r="I8" s="92" t="n">
        <v>0.253195957351872</v>
      </c>
      <c r="J8" s="112"/>
      <c r="K8" s="112" t="n">
        <v>0.826645834812868</v>
      </c>
      <c r="L8" s="46" t="n">
        <v>0.5</v>
      </c>
      <c r="M8" s="101" t="n">
        <f aca="false">E8*K8*L8</f>
        <v>97.9041002163945</v>
      </c>
      <c r="N8" s="101" t="n">
        <f aca="false">G8*K8*L8</f>
        <v>1.71100746406196</v>
      </c>
      <c r="O8" s="101" t="n">
        <f aca="false">H8*K8*L8</f>
        <v>0.962756527457094</v>
      </c>
      <c r="P8" s="101"/>
    </row>
    <row r="9" s="46" customFormat="true" ht="12.75" hidden="false" customHeight="false" outlineLevel="0" collapsed="false">
      <c r="A9" s="21" t="n">
        <v>2</v>
      </c>
      <c r="B9" s="21" t="n">
        <v>600</v>
      </c>
      <c r="C9" s="86" t="s">
        <v>60</v>
      </c>
      <c r="D9" s="180" t="n">
        <v>1</v>
      </c>
      <c r="E9" s="177" t="n">
        <f aca="false">'V_Z_N_1996-2012'!GH10</f>
        <v>406.146798340676</v>
      </c>
      <c r="F9" s="21"/>
      <c r="G9" s="177" t="n">
        <f aca="false">'V_Z_N_1996-2012'!DH10</f>
        <v>14.3323769796079</v>
      </c>
      <c r="H9" s="51" t="n">
        <f aca="false">'V_Z_N_1996-2012'!Z10</f>
        <v>21.7799246570609</v>
      </c>
      <c r="I9" s="92" t="n">
        <v>0.507521248096491</v>
      </c>
      <c r="J9" s="112"/>
      <c r="K9" s="112" t="n">
        <v>0.60337080307026</v>
      </c>
      <c r="L9" s="46" t="n">
        <v>0.5</v>
      </c>
      <c r="M9" s="101" t="n">
        <f aca="false">E9*K9*L9</f>
        <v>122.528559939614</v>
      </c>
      <c r="N9" s="101" t="n">
        <f aca="false">G9*K9*L9</f>
        <v>4.32386890404585</v>
      </c>
      <c r="O9" s="101" t="n">
        <f aca="false">H9*K9*L9</f>
        <v>6.5706853155703</v>
      </c>
      <c r="P9" s="101"/>
    </row>
    <row r="10" s="46" customFormat="true" ht="12.75" hidden="false" customHeight="false" outlineLevel="0" collapsed="false">
      <c r="A10" s="21" t="n">
        <v>2</v>
      </c>
      <c r="B10" s="21" t="n">
        <v>600</v>
      </c>
      <c r="C10" s="86" t="s">
        <v>60</v>
      </c>
      <c r="D10" s="180" t="n">
        <v>2</v>
      </c>
      <c r="E10" s="177" t="n">
        <f aca="false">'V_Z_N_1996-2012'!GH11</f>
        <v>352.354384276587</v>
      </c>
      <c r="F10" s="21"/>
      <c r="G10" s="177" t="n">
        <f aca="false">'V_Z_N_1996-2012'!DH11</f>
        <v>10.9604578173915</v>
      </c>
      <c r="H10" s="51" t="n">
        <f aca="false">'V_Z_N_1996-2012'!Z11</f>
        <v>8.43686202356961</v>
      </c>
      <c r="I10" s="92" t="n">
        <v>0.492478751903509</v>
      </c>
      <c r="J10" s="112"/>
      <c r="K10" s="112" t="n">
        <v>0.856134085795195</v>
      </c>
      <c r="L10" s="46" t="n">
        <v>0.5</v>
      </c>
      <c r="M10" s="101" t="n">
        <f aca="false">E10*K10*L10</f>
        <v>150.831299329282</v>
      </c>
      <c r="N10" s="101" t="n">
        <f aca="false">G10*K10*L10</f>
        <v>4.69181076669462</v>
      </c>
      <c r="O10" s="101" t="n">
        <f aca="false">H10*K10*L10</f>
        <v>3.61154257776449</v>
      </c>
      <c r="P10" s="101"/>
    </row>
    <row r="11" s="46" customFormat="true" ht="12.75" hidden="false" customHeight="false" outlineLevel="0" collapsed="false">
      <c r="A11" s="21" t="n">
        <v>2</v>
      </c>
      <c r="B11" s="21" t="n">
        <v>1200</v>
      </c>
      <c r="C11" s="86" t="s">
        <v>60</v>
      </c>
      <c r="D11" s="180" t="n">
        <v>1</v>
      </c>
      <c r="E11" s="177" t="n">
        <f aca="false">'V_Z_N_1996-2012'!GH12</f>
        <v>455.232311699643</v>
      </c>
      <c r="F11" s="21"/>
      <c r="G11" s="177" t="n">
        <f aca="false">'V_Z_N_1996-2012'!DH12</f>
        <v>14.0968364576867</v>
      </c>
      <c r="H11" s="51" t="n">
        <f aca="false">'V_Z_N_1996-2012'!Z12</f>
        <v>20.7588202652635</v>
      </c>
      <c r="I11" s="92" t="n">
        <v>0.586967674161257</v>
      </c>
      <c r="J11" s="112"/>
      <c r="K11" s="112" t="n">
        <v>0.613076479956626</v>
      </c>
      <c r="L11" s="46" t="n">
        <v>0.5</v>
      </c>
      <c r="M11" s="101" t="n">
        <f aca="false">E11*K11*L11</f>
        <v>139.546111609667</v>
      </c>
      <c r="N11" s="101" t="n">
        <f aca="false">G11*K11*L11</f>
        <v>4.32121943700141</v>
      </c>
      <c r="O11" s="101" t="n">
        <f aca="false">H11*K11*L11</f>
        <v>6.36337222814001</v>
      </c>
      <c r="P11" s="101"/>
    </row>
    <row r="12" s="46" customFormat="true" ht="12.75" hidden="false" customHeight="false" outlineLevel="0" collapsed="false">
      <c r="A12" s="21" t="n">
        <v>2</v>
      </c>
      <c r="B12" s="21" t="n">
        <v>1200</v>
      </c>
      <c r="C12" s="86" t="s">
        <v>60</v>
      </c>
      <c r="D12" s="180" t="n">
        <v>2</v>
      </c>
      <c r="E12" s="177" t="n">
        <f aca="false">'V_Z_N_1996-2012'!GH13</f>
        <v>400.62116082627</v>
      </c>
      <c r="F12" s="21"/>
      <c r="G12" s="177" t="n">
        <f aca="false">'V_Z_N_1996-2012'!DH13</f>
        <v>10.5106326563205</v>
      </c>
      <c r="H12" s="51" t="n">
        <f aca="false">'V_Z_N_1996-2012'!Z13</f>
        <v>6.69882679664245</v>
      </c>
      <c r="I12" s="92" t="n">
        <v>0.413031985870938</v>
      </c>
      <c r="J12" s="112"/>
      <c r="K12" s="112" t="n">
        <v>0.861404515236392</v>
      </c>
      <c r="L12" s="46" t="n">
        <v>0.5</v>
      </c>
      <c r="M12" s="101" t="n">
        <f aca="false">E12*K12*L12</f>
        <v>172.548438417497</v>
      </c>
      <c r="N12" s="101" t="n">
        <f aca="false">G12*K12*L12</f>
        <v>4.52695321407279</v>
      </c>
      <c r="O12" s="101" t="n">
        <f aca="false">H12*K12*L12</f>
        <v>2.88519982470717</v>
      </c>
      <c r="P12" s="101"/>
    </row>
    <row r="13" s="46" customFormat="true" ht="12.75" hidden="false" customHeight="false" outlineLevel="0" collapsed="false">
      <c r="A13" s="21" t="n">
        <v>2</v>
      </c>
      <c r="B13" s="21" t="n">
        <v>1800</v>
      </c>
      <c r="C13" s="86" t="s">
        <v>60</v>
      </c>
      <c r="D13" s="180" t="n">
        <v>1</v>
      </c>
      <c r="E13" s="177" t="n">
        <f aca="false">'V_Z_N_1996-2012'!GH14</f>
        <v>306.60780216776</v>
      </c>
      <c r="F13" s="21"/>
      <c r="G13" s="177" t="n">
        <f aca="false">'V_Z_N_1996-2012'!DH14</f>
        <v>0.862311431112341</v>
      </c>
      <c r="H13" s="51" t="n">
        <f aca="false">'V_Z_N_1996-2012'!Z14</f>
        <v>4.10180594581166</v>
      </c>
      <c r="I13" s="92" t="n">
        <v>0.849692864113899</v>
      </c>
      <c r="J13" s="112"/>
      <c r="K13" s="112" t="n">
        <v>0.720720720720721</v>
      </c>
      <c r="L13" s="46" t="n">
        <v>0.5</v>
      </c>
      <c r="M13" s="101" t="n">
        <f aca="false">E13*K13*L13</f>
        <v>110.489298078472</v>
      </c>
      <c r="N13" s="101" t="n">
        <f aca="false">G13*K13*L13</f>
        <v>0.310742858058501</v>
      </c>
      <c r="O13" s="101" t="n">
        <f aca="false">H13*K13*L13</f>
        <v>1.47812826876096</v>
      </c>
      <c r="P13" s="101"/>
    </row>
    <row r="14" s="46" customFormat="true" ht="12.75" hidden="false" customHeight="false" outlineLevel="0" collapsed="false">
      <c r="A14" s="21" t="n">
        <v>2</v>
      </c>
      <c r="B14" s="21" t="n">
        <v>1800</v>
      </c>
      <c r="C14" s="86" t="s">
        <v>60</v>
      </c>
      <c r="D14" s="180" t="n">
        <v>2</v>
      </c>
      <c r="E14" s="177" t="n">
        <f aca="false">'V_Z_N_1996-2012'!GH15</f>
        <v>277.935837344758</v>
      </c>
      <c r="F14" s="21"/>
      <c r="G14" s="177" t="n">
        <f aca="false">'V_Z_N_1996-2012'!DH15</f>
        <v>6.59118536295394</v>
      </c>
      <c r="H14" s="51" t="n">
        <f aca="false">'V_Z_N_1996-2012'!Z15</f>
        <v>2.57415879816281</v>
      </c>
      <c r="I14" s="92" t="n">
        <v>0.150307135886101</v>
      </c>
      <c r="J14" s="112"/>
      <c r="K14" s="112" t="n">
        <v>0.816326530612245</v>
      </c>
      <c r="L14" s="46" t="n">
        <v>0.5</v>
      </c>
      <c r="M14" s="101" t="n">
        <f aca="false">E14*K14*L14</f>
        <v>113.443198916228</v>
      </c>
      <c r="N14" s="101" t="n">
        <f aca="false">G14*K14*L14</f>
        <v>2.6902797399812</v>
      </c>
      <c r="O14" s="101" t="n">
        <f aca="false">H14*K14*L14</f>
        <v>1.05067706047462</v>
      </c>
      <c r="P14" s="101"/>
    </row>
    <row r="15" s="46" customFormat="true" ht="12.75" hidden="false" customHeight="false" outlineLevel="0" collapsed="false">
      <c r="A15" s="21" t="n">
        <v>3</v>
      </c>
      <c r="B15" s="21" t="n">
        <v>600</v>
      </c>
      <c r="C15" s="86" t="s">
        <v>60</v>
      </c>
      <c r="D15" s="180" t="n">
        <v>1</v>
      </c>
      <c r="E15" s="177" t="n">
        <f aca="false">'V_Z_N_1996-2012'!GH16</f>
        <v>483.459891996804</v>
      </c>
      <c r="F15" s="21"/>
      <c r="G15" s="177" t="n">
        <f aca="false">'V_Z_N_1996-2012'!DH16</f>
        <v>12.8143525012701</v>
      </c>
      <c r="H15" s="51" t="n">
        <f aca="false">'V_Z_N_1996-2012'!Z16</f>
        <v>15.3074839614797</v>
      </c>
      <c r="I15" s="92" t="n">
        <v>0.38680871225126</v>
      </c>
      <c r="J15" s="112"/>
      <c r="K15" s="112" t="n">
        <v>0.610459200976735</v>
      </c>
      <c r="L15" s="46" t="n">
        <v>0.5</v>
      </c>
      <c r="M15" s="101" t="n">
        <f aca="false">E15*K15*L15</f>
        <v>147.566269686334</v>
      </c>
      <c r="N15" s="101" t="n">
        <f aca="false">G15*K15*L15</f>
        <v>3.91131969447978</v>
      </c>
      <c r="O15" s="101" t="n">
        <f aca="false">H15*K15*L15</f>
        <v>4.67229721404455</v>
      </c>
      <c r="P15" s="101"/>
    </row>
    <row r="16" s="46" customFormat="true" ht="12.75" hidden="false" customHeight="false" outlineLevel="0" collapsed="false">
      <c r="A16" s="21" t="n">
        <v>3</v>
      </c>
      <c r="B16" s="21" t="n">
        <v>600</v>
      </c>
      <c r="C16" s="86" t="s">
        <v>60</v>
      </c>
      <c r="D16" s="180" t="n">
        <v>2</v>
      </c>
      <c r="E16" s="177" t="n">
        <f aca="false">'V_Z_N_1996-2012'!GH17</f>
        <v>410.310655890946</v>
      </c>
      <c r="F16" s="21"/>
      <c r="G16" s="177" t="n">
        <f aca="false">'V_Z_N_1996-2012'!DH17</f>
        <v>10.4999248611931</v>
      </c>
      <c r="H16" s="51" t="n">
        <f aca="false">'V_Z_N_1996-2012'!Z17</f>
        <v>6.59912089753385</v>
      </c>
      <c r="I16" s="92" t="n">
        <v>0.61319128774874</v>
      </c>
      <c r="J16" s="112"/>
      <c r="K16" s="112" t="n">
        <v>0.820265954911587</v>
      </c>
      <c r="L16" s="46" t="n">
        <v>0.5</v>
      </c>
      <c r="M16" s="101" t="n">
        <f aca="false">E16*K16*L16</f>
        <v>168.281930982393</v>
      </c>
      <c r="N16" s="101" t="n">
        <f aca="false">G16*K16*L16</f>
        <v>4.30636544638323</v>
      </c>
      <c r="O16" s="101" t="n">
        <f aca="false">H16*K16*L16</f>
        <v>2.70651710229631</v>
      </c>
      <c r="P16" s="101"/>
    </row>
    <row r="17" s="46" customFormat="true" ht="12.75" hidden="false" customHeight="false" outlineLevel="0" collapsed="false">
      <c r="A17" s="21" t="n">
        <v>3</v>
      </c>
      <c r="B17" s="21" t="n">
        <v>1200</v>
      </c>
      <c r="C17" s="86" t="s">
        <v>60</v>
      </c>
      <c r="D17" s="180" t="n">
        <v>1</v>
      </c>
      <c r="E17" s="177" t="n">
        <f aca="false">'V_Z_N_1996-2012'!GH18</f>
        <v>525.161982612017</v>
      </c>
      <c r="F17" s="21"/>
      <c r="G17" s="177" t="n">
        <f aca="false">'V_Z_N_1996-2012'!DH18</f>
        <v>13.960899689112</v>
      </c>
      <c r="H17" s="51" t="n">
        <f aca="false">'V_Z_N_1996-2012'!Z18</f>
        <v>19.417477897226</v>
      </c>
      <c r="I17" s="92" t="n">
        <v>0.678865143776141</v>
      </c>
      <c r="J17" s="112"/>
      <c r="K17" s="112" t="n">
        <v>0.609843296375744</v>
      </c>
      <c r="L17" s="46" t="n">
        <v>0.5</v>
      </c>
      <c r="M17" s="101" t="n">
        <f aca="false">E17*K17*L17</f>
        <v>160.133257303667</v>
      </c>
      <c r="N17" s="101" t="n">
        <f aca="false">G17*K17*L17</f>
        <v>4.2569805433896</v>
      </c>
      <c r="O17" s="101" t="n">
        <f aca="false">H17*K17*L17</f>
        <v>5.92080936407372</v>
      </c>
      <c r="P17" s="101"/>
    </row>
    <row r="18" s="46" customFormat="true" ht="12.75" hidden="false" customHeight="false" outlineLevel="0" collapsed="false">
      <c r="A18" s="21" t="n">
        <v>3</v>
      </c>
      <c r="B18" s="21" t="n">
        <v>1200</v>
      </c>
      <c r="C18" s="86" t="s">
        <v>60</v>
      </c>
      <c r="D18" s="180" t="n">
        <v>2</v>
      </c>
      <c r="E18" s="177" t="n">
        <f aca="false">'V_Z_N_1996-2012'!GH19</f>
        <v>418.592841848095</v>
      </c>
      <c r="F18" s="21"/>
      <c r="G18" s="177" t="n">
        <f aca="false">'V_Z_N_1996-2012'!DH19</f>
        <v>11.3436940160552</v>
      </c>
      <c r="H18" s="51" t="n">
        <f aca="false">'V_Z_N_1996-2012'!Z19</f>
        <v>5.47037837360417</v>
      </c>
      <c r="I18" s="92" t="n">
        <v>0.321134856223859</v>
      </c>
      <c r="J18" s="112"/>
      <c r="K18" s="112" t="n">
        <v>0.794998336475546</v>
      </c>
      <c r="L18" s="46" t="n">
        <v>0.5</v>
      </c>
      <c r="M18" s="101" t="n">
        <f aca="false">E18*K18*L18</f>
        <v>166.390306464903</v>
      </c>
      <c r="N18" s="101" t="n">
        <f aca="false">G18*K18*L18</f>
        <v>4.50910893612574</v>
      </c>
      <c r="O18" s="101" t="n">
        <f aca="false">H18*K18*L18</f>
        <v>2.17447085345356</v>
      </c>
      <c r="P18" s="101"/>
    </row>
    <row r="19" s="46" customFormat="true" ht="12.75" hidden="false" customHeight="false" outlineLevel="0" collapsed="false">
      <c r="A19" s="21" t="n">
        <v>3</v>
      </c>
      <c r="B19" s="21" t="n">
        <v>1800</v>
      </c>
      <c r="C19" s="86" t="s">
        <v>60</v>
      </c>
      <c r="D19" s="180" t="n">
        <v>1</v>
      </c>
      <c r="E19" s="177" t="n">
        <f aca="false">'V_Z_N_1996-2012'!GH20</f>
        <v>381.934932229238</v>
      </c>
      <c r="F19" s="21"/>
      <c r="G19" s="177" t="n">
        <f aca="false">'V_Z_N_1996-2012'!DH20</f>
        <v>7.48580274078915</v>
      </c>
      <c r="H19" s="51" t="n">
        <f aca="false">'V_Z_N_1996-2012'!Z20</f>
        <v>8.7864751116428</v>
      </c>
      <c r="I19" s="92" t="n">
        <v>0.910500944749021</v>
      </c>
      <c r="J19" s="112"/>
      <c r="K19" s="112" t="n">
        <v>0.664177763580826</v>
      </c>
      <c r="L19" s="46" t="n">
        <v>0.5</v>
      </c>
      <c r="M19" s="101" t="n">
        <f aca="false">E19*K19*L19</f>
        <v>126.836344560705</v>
      </c>
      <c r="N19" s="101" t="n">
        <f aca="false">G19*K19*L19</f>
        <v>2.48595186149228</v>
      </c>
      <c r="O19" s="101" t="n">
        <f aca="false">H19*K19*L19</f>
        <v>2.91789069470475</v>
      </c>
      <c r="P19" s="101"/>
    </row>
    <row r="20" s="46" customFormat="true" ht="12.75" hidden="false" customHeight="false" outlineLevel="0" collapsed="false">
      <c r="A20" s="21" t="n">
        <v>3</v>
      </c>
      <c r="B20" s="21" t="n">
        <v>1800</v>
      </c>
      <c r="C20" s="86" t="s">
        <v>60</v>
      </c>
      <c r="D20" s="180" t="n">
        <v>2</v>
      </c>
      <c r="E20" s="177" t="n">
        <f aca="false">'V_Z_N_1996-2012'!GH21</f>
        <v>308.440295458255</v>
      </c>
      <c r="F20" s="21"/>
      <c r="G20" s="177" t="n">
        <f aca="false">'V_Z_N_1996-2012'!DH21</f>
        <v>5.80498855514977</v>
      </c>
      <c r="H20" s="51" t="n">
        <f aca="false">'V_Z_N_1996-2012'!Z21</f>
        <v>1.4423978527007</v>
      </c>
      <c r="I20" s="92" t="n">
        <v>0.0894994445973711</v>
      </c>
      <c r="J20" s="112"/>
      <c r="K20" s="112" t="n">
        <v>0.829139210294194</v>
      </c>
      <c r="L20" s="46" t="n">
        <v>0.5</v>
      </c>
      <c r="M20" s="101" t="n">
        <f aca="false">E20*K20*L20</f>
        <v>127.869971499583</v>
      </c>
      <c r="N20" s="101" t="n">
        <f aca="false">G20*K20*L20</f>
        <v>2.40657181319186</v>
      </c>
      <c r="O20" s="101" t="n">
        <f aca="false">H20*K20*L20</f>
        <v>0.59797430825915</v>
      </c>
      <c r="P20" s="101"/>
    </row>
    <row r="21" s="46" customFormat="true" ht="12.75" hidden="false" customHeight="false" outlineLevel="0" collapsed="false">
      <c r="A21" s="21" t="n">
        <v>4</v>
      </c>
      <c r="B21" s="21" t="n">
        <v>600</v>
      </c>
      <c r="C21" s="118" t="s">
        <v>61</v>
      </c>
      <c r="D21" s="180" t="n">
        <v>1</v>
      </c>
      <c r="E21" s="177" t="n">
        <f aca="false">'V_Z_N_1996-2012'!GH22</f>
        <v>410.11880360283</v>
      </c>
      <c r="F21" s="21"/>
      <c r="G21" s="177" t="n">
        <f aca="false">'V_Z_N_1996-2012'!DH22</f>
        <v>15.9991453663654</v>
      </c>
      <c r="H21" s="51" t="n">
        <f aca="false">'V_Z_N_1996-2012'!Z22</f>
        <v>12.8571924905204</v>
      </c>
      <c r="I21" s="92" t="n">
        <v>0.40847356351539</v>
      </c>
      <c r="J21" s="112" t="n">
        <f aca="false">3560/(3560+4806)</f>
        <v>0.425531914893617</v>
      </c>
      <c r="K21" s="112" t="n">
        <v>0.606238102211158</v>
      </c>
      <c r="L21" s="46" t="n">
        <v>0.5</v>
      </c>
      <c r="M21" s="101" t="n">
        <f aca="false">E21*K21*L21</f>
        <v>124.314822588645</v>
      </c>
      <c r="N21" s="101" t="n">
        <f aca="false">G21*K21*L21</f>
        <v>4.84964576195289</v>
      </c>
      <c r="O21" s="101" t="n">
        <f aca="false">H21*K21*L21</f>
        <v>3.89725998760833</v>
      </c>
      <c r="P21" s="101"/>
    </row>
    <row r="22" s="46" customFormat="true" ht="12.75" hidden="false" customHeight="false" outlineLevel="0" collapsed="false">
      <c r="A22" s="21" t="n">
        <v>4</v>
      </c>
      <c r="B22" s="21" t="n">
        <v>600</v>
      </c>
      <c r="C22" s="118" t="s">
        <v>61</v>
      </c>
      <c r="D22" s="180" t="n">
        <v>2</v>
      </c>
      <c r="E22" s="177" t="n">
        <f aca="false">'V_Z_N_1996-2012'!GH23</f>
        <v>360.469775064105</v>
      </c>
      <c r="F22" s="21"/>
      <c r="G22" s="177" t="n">
        <f aca="false">'V_Z_N_1996-2012'!DH23</f>
        <v>7.51234005703753</v>
      </c>
      <c r="H22" s="51" t="n">
        <f aca="false">'V_Z_N_1996-2012'!Z23</f>
        <v>4.28156256860466</v>
      </c>
      <c r="I22" s="92" t="n">
        <v>0.59152643648461</v>
      </c>
      <c r="J22" s="112"/>
      <c r="K22" s="112" t="n">
        <v>0.868920207693123</v>
      </c>
      <c r="L22" s="46" t="n">
        <v>0.5</v>
      </c>
      <c r="M22" s="101" t="n">
        <f aca="false">E22*K22*L22</f>
        <v>156.609735907898</v>
      </c>
      <c r="N22" s="101" t="n">
        <f aca="false">G22*K22*L22</f>
        <v>3.26381204131121</v>
      </c>
      <c r="O22" s="101" t="n">
        <f aca="false">H22*K22*L22</f>
        <v>1.86016811818153</v>
      </c>
      <c r="P22" s="101"/>
    </row>
    <row r="23" s="46" customFormat="true" ht="12.75" hidden="false" customHeight="false" outlineLevel="0" collapsed="false">
      <c r="A23" s="21" t="n">
        <v>4</v>
      </c>
      <c r="B23" s="21" t="n">
        <v>600</v>
      </c>
      <c r="C23" s="118" t="s">
        <v>62</v>
      </c>
      <c r="D23" s="180" t="n">
        <v>1</v>
      </c>
      <c r="E23" s="177" t="n">
        <f aca="false">'V_Z_N_1996-2012'!GH24</f>
        <v>240.217838882522</v>
      </c>
      <c r="F23" s="21"/>
      <c r="G23" s="177" t="n">
        <f aca="false">'V_Z_N_1996-2012'!DH24</f>
        <v>8.21973338023651</v>
      </c>
      <c r="H23" s="51" t="n">
        <f aca="false">'V_Z_N_1996-2012'!Z24</f>
        <v>6.87225741493779</v>
      </c>
      <c r="I23" s="92" t="n">
        <v>0.212827451482739</v>
      </c>
      <c r="J23" s="46" t="n">
        <f aca="false">4806/(4806+3560)</f>
        <v>0.574468085106383</v>
      </c>
      <c r="K23" s="112" t="n">
        <v>0.587686567164179</v>
      </c>
      <c r="L23" s="46" t="n">
        <v>0.5</v>
      </c>
      <c r="M23" s="101" t="n">
        <f aca="false">E23*K23*L23</f>
        <v>70.5863985522336</v>
      </c>
      <c r="N23" s="101" t="n">
        <f aca="false">G23*K23*L23</f>
        <v>2.415313446618</v>
      </c>
      <c r="O23" s="101" t="n">
        <f aca="false">H23*K23*L23</f>
        <v>2.01936668442668</v>
      </c>
      <c r="P23" s="101"/>
    </row>
    <row r="24" s="46" customFormat="true" ht="12.75" hidden="false" customHeight="false" outlineLevel="0" collapsed="false">
      <c r="A24" s="21" t="n">
        <v>4</v>
      </c>
      <c r="B24" s="21" t="n">
        <v>600</v>
      </c>
      <c r="C24" s="118" t="s">
        <v>62</v>
      </c>
      <c r="D24" s="180" t="n">
        <v>2</v>
      </c>
      <c r="E24" s="177" t="n">
        <f aca="false">'V_Z_N_1996-2012'!GH25</f>
        <v>224.945328600463</v>
      </c>
      <c r="F24" s="21"/>
      <c r="G24" s="177" t="n">
        <f aca="false">'V_Z_N_1996-2012'!DH25</f>
        <v>8.97187597939352</v>
      </c>
      <c r="H24" s="51" t="n">
        <f aca="false">'V_Z_N_1996-2012'!Z25</f>
        <v>3.27975066218405</v>
      </c>
      <c r="I24" s="92" t="n">
        <v>0.787172548517261</v>
      </c>
      <c r="J24" s="112"/>
      <c r="K24" s="112" t="n">
        <v>0.806767176890321</v>
      </c>
      <c r="L24" s="46" t="n">
        <v>0.5</v>
      </c>
      <c r="M24" s="101" t="n">
        <f aca="false">E24*K24*L24</f>
        <v>90.7392538548306</v>
      </c>
      <c r="N24" s="101" t="n">
        <f aca="false">G24*K24*L24</f>
        <v>3.6191075276527</v>
      </c>
      <c r="O24" s="101" t="n">
        <f aca="false">H24*K24*L24</f>
        <v>1.3229975913172</v>
      </c>
      <c r="P24" s="101"/>
    </row>
    <row r="25" s="46" customFormat="true" ht="12.75" hidden="false" customHeight="false" outlineLevel="0" collapsed="false">
      <c r="A25" s="21" t="n">
        <v>4</v>
      </c>
      <c r="B25" s="21" t="n">
        <v>1200</v>
      </c>
      <c r="C25" s="118" t="s">
        <v>61</v>
      </c>
      <c r="D25" s="180" t="n">
        <v>1</v>
      </c>
      <c r="E25" s="177" t="n">
        <f aca="false">'V_Z_N_1996-2012'!GH26</f>
        <v>418.104410963342</v>
      </c>
      <c r="F25" s="21"/>
      <c r="G25" s="177" t="n">
        <f aca="false">'V_Z_N_1996-2012'!DH26</f>
        <v>9.04972214919973</v>
      </c>
      <c r="H25" s="51" t="n">
        <f aca="false">'V_Z_N_1996-2012'!Z26</f>
        <v>5.85999107079828</v>
      </c>
      <c r="I25" s="92" t="n">
        <v>0.678889749142552</v>
      </c>
      <c r="J25" s="46" t="n">
        <f aca="false">58740/(58740+46814)</f>
        <v>0.556492411467116</v>
      </c>
      <c r="K25" s="112" t="n">
        <v>0.617093210423225</v>
      </c>
      <c r="L25" s="46" t="n">
        <v>0.5</v>
      </c>
      <c r="M25" s="101" t="n">
        <f aca="false">E25*K25*L25</f>
        <v>129.00469662674</v>
      </c>
      <c r="N25" s="101" t="n">
        <f aca="false">G25*K25*L25</f>
        <v>2.79226104724392</v>
      </c>
      <c r="O25" s="101" t="n">
        <f aca="false">H25*K25*L25</f>
        <v>1.80808035146517</v>
      </c>
      <c r="P25" s="101"/>
    </row>
    <row r="26" s="46" customFormat="true" ht="12.75" hidden="false" customHeight="false" outlineLevel="0" collapsed="false">
      <c r="A26" s="21" t="n">
        <v>4</v>
      </c>
      <c r="B26" s="21" t="n">
        <v>1200</v>
      </c>
      <c r="C26" s="118" t="s">
        <v>61</v>
      </c>
      <c r="D26" s="180" t="n">
        <v>2</v>
      </c>
      <c r="E26" s="177" t="n">
        <f aca="false">'V_Z_N_1996-2012'!GH27</f>
        <v>312.568092496564</v>
      </c>
      <c r="F26" s="21"/>
      <c r="G26" s="177" t="n">
        <f aca="false">'V_Z_N_1996-2012'!DH27</f>
        <v>7.24627477512571</v>
      </c>
      <c r="H26" s="51" t="n">
        <f aca="false">'V_Z_N_1996-2012'!Z27</f>
        <v>3.3219573713428</v>
      </c>
      <c r="I26" s="92" t="n">
        <v>0.321109716538403</v>
      </c>
      <c r="J26" s="112"/>
      <c r="K26" s="112" t="n">
        <v>0.814429826935918</v>
      </c>
      <c r="L26" s="46" t="n">
        <v>0.5</v>
      </c>
      <c r="M26" s="101" t="n">
        <f aca="false">E26*K26*L26</f>
        <v>127.282388738833</v>
      </c>
      <c r="N26" s="101" t="n">
        <f aca="false">G26*K26*L26</f>
        <v>2.95079115551787</v>
      </c>
      <c r="O26" s="101" t="n">
        <f aca="false">H26*K26*L26</f>
        <v>1.3527505835156</v>
      </c>
      <c r="P26" s="101"/>
    </row>
    <row r="27" s="46" customFormat="true" ht="12.75" hidden="false" customHeight="false" outlineLevel="0" collapsed="false">
      <c r="A27" s="21" t="n">
        <v>4</v>
      </c>
      <c r="B27" s="21" t="n">
        <v>1200</v>
      </c>
      <c r="C27" s="118" t="s">
        <v>62</v>
      </c>
      <c r="D27" s="180" t="n">
        <v>1</v>
      </c>
      <c r="E27" s="177" t="n">
        <f aca="false">'V_Z_N_1996-2012'!GH28</f>
        <v>297.234942802071</v>
      </c>
      <c r="F27" s="21"/>
      <c r="G27" s="177" t="n">
        <f aca="false">'V_Z_N_1996-2012'!DH28</f>
        <v>5.86467685919821</v>
      </c>
      <c r="H27" s="51" t="n">
        <f aca="false">'V_Z_N_1996-2012'!Z28</f>
        <v>4.94787453540348</v>
      </c>
      <c r="I27" s="92" t="n">
        <v>0.557727569607393</v>
      </c>
      <c r="J27" s="46" t="n">
        <f aca="false">46814/(58740+46814)</f>
        <v>0.443507588532884</v>
      </c>
      <c r="K27" s="112" t="n">
        <v>0.637004371598629</v>
      </c>
      <c r="L27" s="46" t="n">
        <v>0.5</v>
      </c>
      <c r="M27" s="101" t="n">
        <f aca="false">E27*K27*L27</f>
        <v>94.6699789783939</v>
      </c>
      <c r="N27" s="101" t="n">
        <f aca="false">G27*K27*L27</f>
        <v>1.86791239866129</v>
      </c>
      <c r="O27" s="101" t="n">
        <f aca="false">H27*K27*L27</f>
        <v>1.57590885458678</v>
      </c>
      <c r="P27" s="101"/>
    </row>
    <row r="28" s="46" customFormat="true" ht="12.75" hidden="false" customHeight="false" outlineLevel="0" collapsed="false">
      <c r="A28" s="21" t="n">
        <v>4</v>
      </c>
      <c r="B28" s="21" t="n">
        <v>1200</v>
      </c>
      <c r="C28" s="118" t="s">
        <v>62</v>
      </c>
      <c r="D28" s="180" t="n">
        <v>2</v>
      </c>
      <c r="E28" s="177" t="n">
        <f aca="false">'V_Z_N_1996-2012'!GH29</f>
        <v>254.330638780067</v>
      </c>
      <c r="F28" s="21"/>
      <c r="G28" s="177" t="n">
        <f aca="false">'V_Z_N_1996-2012'!DH29</f>
        <v>7.30903233690244</v>
      </c>
      <c r="H28" s="51" t="n">
        <f aca="false">'V_Z_N_1996-2012'!Z29</f>
        <v>2.58367541419004</v>
      </c>
      <c r="I28" s="92" t="n">
        <v>0.442272430392607</v>
      </c>
      <c r="J28" s="112"/>
      <c r="K28" s="112" t="n">
        <v>0.813457707274386</v>
      </c>
      <c r="L28" s="46" t="n">
        <v>0.5</v>
      </c>
      <c r="M28" s="101" t="n">
        <f aca="false">E28*K28*L28</f>
        <v>103.443609155831</v>
      </c>
      <c r="N28" s="101" t="n">
        <f aca="false">G28*K28*L28</f>
        <v>2.9727943435855</v>
      </c>
      <c r="O28" s="101" t="n">
        <f aca="false">H28*K28*L28</f>
        <v>1.05085533938411</v>
      </c>
      <c r="P28" s="101"/>
    </row>
    <row r="29" s="46" customFormat="true" ht="12.75" hidden="false" customHeight="false" outlineLevel="0" collapsed="false">
      <c r="A29" s="21" t="n">
        <v>4</v>
      </c>
      <c r="B29" s="21" t="n">
        <v>1800</v>
      </c>
      <c r="C29" s="86" t="s">
        <v>60</v>
      </c>
      <c r="D29" s="180" t="n">
        <v>1</v>
      </c>
      <c r="E29" s="177" t="n">
        <f aca="false">'V_Z_N_1996-2012'!GH30</f>
        <v>317.697737231646</v>
      </c>
      <c r="F29" s="21"/>
      <c r="G29" s="177" t="n">
        <f aca="false">'V_Z_N_1996-2012'!DH30</f>
        <v>5.2357661159496</v>
      </c>
      <c r="H29" s="51" t="n">
        <f aca="false">'V_Z_N_1996-2012'!Z30</f>
        <v>3.87316324713446</v>
      </c>
      <c r="I29" s="92" t="n">
        <v>0.943788286522569</v>
      </c>
      <c r="J29" s="112"/>
      <c r="K29" s="112" t="n">
        <v>0.679709370868958</v>
      </c>
      <c r="L29" s="46" t="n">
        <v>0.5</v>
      </c>
      <c r="M29" s="101" t="n">
        <f aca="false">E29*K29*L29</f>
        <v>107.971064550107</v>
      </c>
      <c r="N29" s="101" t="n">
        <f aca="false">G29*K29*L29</f>
        <v>1.77939964634455</v>
      </c>
      <c r="O29" s="101" t="n">
        <f aca="false">H29*K29*L29</f>
        <v>1.31631267699127</v>
      </c>
      <c r="P29" s="101"/>
    </row>
    <row r="30" s="46" customFormat="true" ht="12.75" hidden="false" customHeight="false" outlineLevel="0" collapsed="false">
      <c r="A30" s="21" t="n">
        <v>4</v>
      </c>
      <c r="B30" s="21" t="n">
        <v>1800</v>
      </c>
      <c r="C30" s="86" t="s">
        <v>60</v>
      </c>
      <c r="D30" s="180" t="n">
        <v>2</v>
      </c>
      <c r="E30" s="177" t="n">
        <f aca="false">'V_Z_N_1996-2012'!GH31</f>
        <v>185.785849944191</v>
      </c>
      <c r="F30" s="21"/>
      <c r="G30" s="177" t="n">
        <f aca="false">'V_Z_N_1996-2012'!DH31</f>
        <v>5.55545494016502</v>
      </c>
      <c r="H30" s="51" t="n">
        <f aca="false">'V_Z_N_1996-2012'!Z31</f>
        <v>2.04384097513071</v>
      </c>
      <c r="I30" s="92" t="n">
        <v>0.0562117134774307</v>
      </c>
      <c r="J30" s="112"/>
      <c r="K30" s="112" t="n">
        <v>0.825503864221852</v>
      </c>
      <c r="L30" s="46" t="n">
        <v>0.5</v>
      </c>
      <c r="M30" s="101" t="n">
        <f aca="false">E30*K30*L30</f>
        <v>76.6834685233355</v>
      </c>
      <c r="N30" s="101" t="n">
        <f aca="false">G30*K30*L30</f>
        <v>2.2930247603083</v>
      </c>
      <c r="O30" s="101" t="n">
        <f aca="false">H30*K30*L30</f>
        <v>0.843599311412681</v>
      </c>
      <c r="P30" s="101"/>
    </row>
    <row r="31" s="46" customFormat="true" ht="12.75" hidden="false" customHeight="false" outlineLevel="0" collapsed="false">
      <c r="A31" s="21" t="n">
        <v>5</v>
      </c>
      <c r="B31" s="21" t="n">
        <v>600</v>
      </c>
      <c r="C31" s="86" t="s">
        <v>60</v>
      </c>
      <c r="D31" s="180" t="n">
        <v>1</v>
      </c>
      <c r="E31" s="177" t="n">
        <f aca="false">'V_Z_N_1996-2012'!GH32</f>
        <v>241.23789839447</v>
      </c>
      <c r="F31" s="21"/>
      <c r="G31" s="177" t="n">
        <f aca="false">'V_Z_N_1996-2012'!DH32</f>
        <v>0.262979816956544</v>
      </c>
      <c r="H31" s="51" t="n">
        <f aca="false">'V_Z_N_1996-2012'!Z32</f>
        <v>0.371147859176615</v>
      </c>
      <c r="I31" s="92" t="n">
        <v>0.0628296550075691</v>
      </c>
      <c r="J31" s="112"/>
      <c r="K31" s="112" t="n">
        <v>0.68924773532887</v>
      </c>
      <c r="L31" s="46" t="n">
        <v>0.5</v>
      </c>
      <c r="M31" s="101" t="n">
        <f aca="false">E31*K31*L31</f>
        <v>83.1363375719421</v>
      </c>
      <c r="N31" s="101" t="n">
        <f aca="false">G31*K31*L31</f>
        <v>0.0906291216372493</v>
      </c>
      <c r="O31" s="101" t="n">
        <f aca="false">H31*K31*L31</f>
        <v>0.12790641070482</v>
      </c>
      <c r="P31" s="101"/>
    </row>
    <row r="32" s="46" customFormat="true" ht="12.75" hidden="false" customHeight="false" outlineLevel="0" collapsed="false">
      <c r="A32" s="21" t="n">
        <v>5</v>
      </c>
      <c r="B32" s="21" t="n">
        <v>600</v>
      </c>
      <c r="C32" s="86" t="s">
        <v>60</v>
      </c>
      <c r="D32" s="180" t="n">
        <v>2</v>
      </c>
      <c r="E32" s="177" t="n">
        <f aca="false">'V_Z_N_1996-2012'!GH33</f>
        <v>204.634689775247</v>
      </c>
      <c r="F32" s="21"/>
      <c r="G32" s="177" t="n">
        <f aca="false">'V_Z_N_1996-2012'!DH33</f>
        <v>5.38083568328309</v>
      </c>
      <c r="H32" s="51" t="n">
        <f aca="false">'V_Z_N_1996-2012'!Z33</f>
        <v>3.26727558801457</v>
      </c>
      <c r="I32" s="92" t="n">
        <v>0.937170344992431</v>
      </c>
      <c r="J32" s="112"/>
      <c r="K32" s="112" t="n">
        <v>0.814939197789995</v>
      </c>
      <c r="L32" s="46" t="n">
        <v>0.5</v>
      </c>
      <c r="M32" s="101" t="n">
        <f aca="false">E32*K32*L32</f>
        <v>83.3824149627222</v>
      </c>
      <c r="N32" s="101" t="n">
        <f aca="false">G32*K32*L32</f>
        <v>2.19252695758725</v>
      </c>
      <c r="O32" s="101" t="n">
        <f aca="false">H32*K32*L32</f>
        <v>1.33131547332771</v>
      </c>
      <c r="P32" s="101"/>
    </row>
    <row r="33" s="46" customFormat="true" ht="12.75" hidden="false" customHeight="false" outlineLevel="0" collapsed="false">
      <c r="A33" s="21" t="n">
        <v>5</v>
      </c>
      <c r="B33" s="21" t="n">
        <v>1200</v>
      </c>
      <c r="C33" s="86" t="s">
        <v>60</v>
      </c>
      <c r="D33" s="180" t="n">
        <v>1</v>
      </c>
      <c r="E33" s="177" t="n">
        <f aca="false">'V_Z_N_1996-2012'!GH34</f>
        <v>319.609171385972</v>
      </c>
      <c r="F33" s="21"/>
      <c r="G33" s="177" t="n">
        <f aca="false">'V_Z_N_1996-2012'!DH34</f>
        <v>4.40984672335074</v>
      </c>
      <c r="H33" s="51" t="n">
        <f aca="false">'V_Z_N_1996-2012'!Z34</f>
        <v>1.23500874944177</v>
      </c>
      <c r="I33" s="92" t="n">
        <v>0.146975847097966</v>
      </c>
      <c r="J33" s="112"/>
      <c r="K33" s="112" t="n">
        <v>0.660518731988473</v>
      </c>
      <c r="L33" s="46" t="n">
        <v>0.5</v>
      </c>
      <c r="M33" s="101" t="n">
        <f aca="false">E33*K33*L33</f>
        <v>105.553922307874</v>
      </c>
      <c r="N33" s="101" t="n">
        <f aca="false">G33*K33*L33</f>
        <v>1.45639318298558</v>
      </c>
      <c r="O33" s="101" t="n">
        <f aca="false">H33*K33*L33</f>
        <v>0.407873206587975</v>
      </c>
      <c r="P33" s="101"/>
    </row>
    <row r="34" s="46" customFormat="true" ht="12.75" hidden="false" customHeight="false" outlineLevel="0" collapsed="false">
      <c r="A34" s="21" t="n">
        <v>5</v>
      </c>
      <c r="B34" s="21" t="n">
        <v>1200</v>
      </c>
      <c r="C34" s="86" t="s">
        <v>60</v>
      </c>
      <c r="D34" s="180" t="n">
        <v>2</v>
      </c>
      <c r="E34" s="177" t="n">
        <f aca="false">'V_Z_N_1996-2012'!GH35</f>
        <v>203.096805545329</v>
      </c>
      <c r="F34" s="21"/>
      <c r="G34" s="177" t="n">
        <f aca="false">'V_Z_N_1996-2012'!DH35</f>
        <v>5.22319947179545</v>
      </c>
      <c r="H34" s="51" t="n">
        <f aca="false">'V_Z_N_1996-2012'!Z35</f>
        <v>1.462559661439</v>
      </c>
      <c r="I34" s="92" t="n">
        <v>0.853024152902034</v>
      </c>
      <c r="J34" s="112"/>
      <c r="K34" s="112" t="n">
        <v>0.899353721637239</v>
      </c>
      <c r="L34" s="46" t="n">
        <v>0.5</v>
      </c>
      <c r="M34" s="101" t="n">
        <f aca="false">E34*K34*L34</f>
        <v>91.3279339599129</v>
      </c>
      <c r="N34" s="101" t="n">
        <f aca="false">G34*K34*L34</f>
        <v>2.34875194190645</v>
      </c>
      <c r="O34" s="101" t="n">
        <f aca="false">H34*K34*L34</f>
        <v>0.65767923731583</v>
      </c>
      <c r="P34" s="101"/>
    </row>
    <row r="35" s="46" customFormat="true" ht="12.75" hidden="false" customHeight="false" outlineLevel="0" collapsed="false">
      <c r="A35" s="21" t="n">
        <v>5</v>
      </c>
      <c r="B35" s="21" t="n">
        <v>1800</v>
      </c>
      <c r="C35" s="86" t="s">
        <v>60</v>
      </c>
      <c r="D35" s="180" t="n">
        <v>1</v>
      </c>
      <c r="E35" s="177" t="n">
        <f aca="false">'V_Z_N_1996-2012'!GH36</f>
        <v>276.90261135992</v>
      </c>
      <c r="F35" s="21"/>
      <c r="G35" s="177" t="n">
        <f aca="false">'V_Z_N_1996-2012'!DH36</f>
        <v>4.22683384962851</v>
      </c>
      <c r="H35" s="51" t="n">
        <f aca="false">'V_Z_N_1996-2012'!Z36</f>
        <v>1.17046721327867</v>
      </c>
      <c r="I35" s="92" t="n">
        <v>0.797793731797549</v>
      </c>
      <c r="J35" s="112"/>
      <c r="K35" s="112" t="n">
        <v>0.715637911260346</v>
      </c>
      <c r="L35" s="46" t="n">
        <v>0.5</v>
      </c>
      <c r="M35" s="101" t="n">
        <f aca="false">E35*K35*L35</f>
        <v>99.0810032080743</v>
      </c>
      <c r="N35" s="101" t="n">
        <f aca="false">G35*K35*L35</f>
        <v>1.51244127369634</v>
      </c>
      <c r="O35" s="101" t="n">
        <f aca="false">H35*K35*L35</f>
        <v>0.418815355854734</v>
      </c>
      <c r="P35" s="101"/>
    </row>
    <row r="36" s="46" customFormat="true" ht="13.5" hidden="false" customHeight="false" outlineLevel="0" collapsed="false">
      <c r="A36" s="127" t="n">
        <v>5</v>
      </c>
      <c r="B36" s="127" t="n">
        <v>1800</v>
      </c>
      <c r="C36" s="123" t="s">
        <v>60</v>
      </c>
      <c r="D36" s="181" t="n">
        <v>2</v>
      </c>
      <c r="E36" s="177" t="n">
        <f aca="false">'V_Z_N_1996-2012'!GH37</f>
        <v>212.821541973158</v>
      </c>
      <c r="F36" s="127"/>
      <c r="G36" s="177" t="n">
        <f aca="false">'V_Z_N_1996-2012'!DH37</f>
        <v>5.86706930360277</v>
      </c>
      <c r="H36" s="51" t="n">
        <f aca="false">'V_Z_N_1996-2012'!Z37</f>
        <v>0.933850239092673</v>
      </c>
      <c r="I36" s="182" t="n">
        <v>0.202206268202451</v>
      </c>
      <c r="J36" s="183"/>
      <c r="K36" s="183" t="n">
        <v>0.84051345173202</v>
      </c>
      <c r="L36" s="77" t="n">
        <v>0.5</v>
      </c>
      <c r="M36" s="101" t="n">
        <f aca="false">E36*K36*L36</f>
        <v>89.4396844233951</v>
      </c>
      <c r="N36" s="101" t="n">
        <f aca="false">G36*K36*L36</f>
        <v>2.46567533596107</v>
      </c>
      <c r="O36" s="101" t="n">
        <f aca="false">H36*K36*L36</f>
        <v>0.392456843930277</v>
      </c>
      <c r="P36" s="101"/>
    </row>
    <row r="38" customFormat="false" ht="12.75" hidden="false" customHeight="false" outlineLevel="0" collapsed="false">
      <c r="A38" s="184" t="s">
        <v>396</v>
      </c>
      <c r="B38" s="185"/>
      <c r="C38" s="185"/>
      <c r="D38" s="186"/>
      <c r="E38" s="187"/>
      <c r="F38" s="187"/>
      <c r="G38" s="187"/>
      <c r="H38" s="187"/>
      <c r="J38" s="188" t="s">
        <v>397</v>
      </c>
      <c r="K38" s="189"/>
      <c r="L38" s="189"/>
      <c r="M38" s="189"/>
      <c r="N38" s="189"/>
      <c r="O38" s="189"/>
      <c r="P38" s="46"/>
      <c r="R38" s="190" t="s">
        <v>398</v>
      </c>
      <c r="S38" s="190"/>
      <c r="T38" s="190"/>
      <c r="U38" s="190"/>
      <c r="V38" s="190"/>
      <c r="W38" s="190"/>
    </row>
    <row r="39" customFormat="false" ht="63.75" hidden="false" customHeight="false" outlineLevel="0" collapsed="false">
      <c r="A39" s="20" t="s">
        <v>399</v>
      </c>
      <c r="B39" s="20" t="s">
        <v>383</v>
      </c>
      <c r="C39" s="20"/>
      <c r="D39" s="20"/>
      <c r="E39" s="26" t="s">
        <v>391</v>
      </c>
      <c r="F39" s="26" t="s">
        <v>400</v>
      </c>
      <c r="G39" s="27" t="s">
        <v>393</v>
      </c>
      <c r="H39" s="27" t="s">
        <v>401</v>
      </c>
      <c r="I39" s="68"/>
      <c r="J39" s="26" t="s">
        <v>399</v>
      </c>
      <c r="K39" s="26" t="s">
        <v>402</v>
      </c>
      <c r="L39" s="27" t="s">
        <v>391</v>
      </c>
      <c r="M39" s="27" t="s">
        <v>400</v>
      </c>
      <c r="N39" s="26" t="s">
        <v>393</v>
      </c>
      <c r="O39" s="191" t="s">
        <v>401</v>
      </c>
      <c r="R39" s="26" t="s">
        <v>399</v>
      </c>
      <c r="S39" s="26" t="s">
        <v>402</v>
      </c>
      <c r="T39" s="27" t="s">
        <v>391</v>
      </c>
      <c r="U39" s="27" t="s">
        <v>403</v>
      </c>
      <c r="V39" s="26" t="s">
        <v>393</v>
      </c>
      <c r="W39" s="191" t="s">
        <v>401</v>
      </c>
    </row>
    <row r="40" customFormat="false" ht="18.75" hidden="false" customHeight="true" outlineLevel="0" collapsed="false">
      <c r="A40" s="192"/>
      <c r="B40" s="192"/>
      <c r="C40" s="192"/>
      <c r="D40" s="192"/>
      <c r="E40" s="26" t="s">
        <v>395</v>
      </c>
      <c r="F40" s="193" t="s">
        <v>404</v>
      </c>
      <c r="G40" s="193" t="s">
        <v>404</v>
      </c>
      <c r="H40" s="26" t="s">
        <v>395</v>
      </c>
      <c r="I40" s="194"/>
      <c r="J40" s="195"/>
      <c r="K40" s="195"/>
      <c r="L40" s="26" t="s">
        <v>405</v>
      </c>
      <c r="M40" s="26" t="s">
        <v>405</v>
      </c>
      <c r="N40" s="27" t="s">
        <v>405</v>
      </c>
      <c r="O40" s="27" t="s">
        <v>405</v>
      </c>
      <c r="R40" s="195"/>
      <c r="S40" s="195"/>
    </row>
    <row r="41" customFormat="false" ht="12.75" hidden="false" customHeight="false" outlineLevel="0" collapsed="false">
      <c r="A41" s="21" t="n">
        <v>1</v>
      </c>
      <c r="B41" s="21" t="n">
        <v>600</v>
      </c>
      <c r="C41" s="21"/>
      <c r="D41" s="21"/>
      <c r="E41" s="196" t="n">
        <f aca="false">M3*$I3+M4*$I4</f>
        <v>127.893622918506</v>
      </c>
      <c r="F41" s="196" t="n">
        <f aca="false">N3*$I3+N4*$I4</f>
        <v>3.00624840872444</v>
      </c>
      <c r="G41" s="196" t="n">
        <f aca="false">O3*$I3+O4*$I4</f>
        <v>3.46249475095196</v>
      </c>
      <c r="H41" s="196" t="n">
        <v>5.77569547520427</v>
      </c>
      <c r="I41" s="112"/>
      <c r="J41" s="21" t="n">
        <v>1</v>
      </c>
      <c r="K41" s="21" t="n">
        <v>600</v>
      </c>
      <c r="L41" s="135" t="n">
        <v>127.893622918506</v>
      </c>
      <c r="M41" s="51" t="n">
        <v>3.00624840872444</v>
      </c>
      <c r="N41" s="206" t="n">
        <v>3.46249475095196</v>
      </c>
      <c r="O41" s="202" t="n">
        <v>5.77569547520427</v>
      </c>
      <c r="R41" s="199" t="n">
        <v>1</v>
      </c>
      <c r="S41" s="199" t="n">
        <v>600</v>
      </c>
      <c r="T41" s="0" t="n">
        <f aca="false">L41*-1</f>
        <v>-127.893622918506</v>
      </c>
      <c r="U41" s="0" t="n">
        <f aca="false">M41*0</f>
        <v>0</v>
      </c>
      <c r="V41" s="0" t="n">
        <f aca="false">N41*-1</f>
        <v>-3.46249475095196</v>
      </c>
      <c r="W41" s="0" t="n">
        <f aca="false">O41*-1</f>
        <v>-5.77569547520427</v>
      </c>
    </row>
    <row r="42" customFormat="false" ht="12.75" hidden="false" customHeight="false" outlineLevel="0" collapsed="false">
      <c r="A42" s="21" t="n">
        <v>1</v>
      </c>
      <c r="B42" s="21" t="n">
        <v>1200</v>
      </c>
      <c r="C42" s="21"/>
      <c r="D42" s="21"/>
      <c r="E42" s="196" t="n">
        <f aca="false">M5*$I5+M6*$I6</f>
        <v>139.836268937743</v>
      </c>
      <c r="F42" s="196" t="n">
        <f aca="false">N5*$I5+N6*$I6</f>
        <v>2.99198340363661</v>
      </c>
      <c r="G42" s="196" t="n">
        <f aca="false">O5*$I5+O6*$I6</f>
        <v>2.08330957251237</v>
      </c>
      <c r="H42" s="196" t="n">
        <v>5.85405818583048</v>
      </c>
      <c r="I42" s="112"/>
      <c r="J42" s="21" t="n">
        <v>2</v>
      </c>
      <c r="K42" s="21" t="n">
        <v>600</v>
      </c>
      <c r="L42" s="135" t="n">
        <v>136.467057709688</v>
      </c>
      <c r="M42" s="51" t="n">
        <v>4.50507245333617</v>
      </c>
      <c r="N42" s="206" t="n">
        <v>5.11337039335136</v>
      </c>
      <c r="O42" s="196" t="n">
        <v>3.9219502864408</v>
      </c>
      <c r="R42" s="199" t="n">
        <v>2</v>
      </c>
      <c r="S42" s="199" t="n">
        <v>600</v>
      </c>
      <c r="T42" s="0" t="n">
        <f aca="false">L42*-1</f>
        <v>-136.467057709688</v>
      </c>
      <c r="U42" s="0" t="n">
        <f aca="false">M42*0</f>
        <v>0</v>
      </c>
      <c r="V42" s="0" t="n">
        <f aca="false">N42*-1</f>
        <v>-5.11337039335136</v>
      </c>
      <c r="W42" s="0" t="n">
        <f aca="false">O42*-1</f>
        <v>-3.9219502864408</v>
      </c>
    </row>
    <row r="43" customFormat="false" ht="12.75" hidden="false" customHeight="false" outlineLevel="0" collapsed="false">
      <c r="A43" s="21" t="n">
        <v>1</v>
      </c>
      <c r="B43" s="21" t="n">
        <v>1800</v>
      </c>
      <c r="C43" s="21"/>
      <c r="D43" s="21"/>
      <c r="E43" s="196" t="n">
        <f aca="false">M7*$I7+M8*$I8</f>
        <v>93.1960435971628</v>
      </c>
      <c r="F43" s="196" t="n">
        <f aca="false">N7*$I7+N8*$I8</f>
        <v>1.64425731014296</v>
      </c>
      <c r="G43" s="196" t="n">
        <f aca="false">O7*$I7+O8*$I8</f>
        <v>0.86457925766308</v>
      </c>
      <c r="H43" s="196" t="n">
        <v>3.463984195159</v>
      </c>
      <c r="I43" s="112"/>
      <c r="J43" s="21" t="n">
        <v>3</v>
      </c>
      <c r="K43" s="21" t="n">
        <v>600</v>
      </c>
      <c r="L43" s="135" t="n">
        <v>160.268932713031</v>
      </c>
      <c r="M43" s="51" t="n">
        <v>4.15355830780913</v>
      </c>
      <c r="N43" s="206" t="n">
        <v>3.46689797589078</v>
      </c>
      <c r="O43" s="196" t="n">
        <v>4.79210706283161</v>
      </c>
      <c r="R43" s="199" t="n">
        <v>3</v>
      </c>
      <c r="S43" s="199" t="n">
        <v>600</v>
      </c>
      <c r="T43" s="0" t="n">
        <f aca="false">L43*-1</f>
        <v>-160.268932713031</v>
      </c>
      <c r="U43" s="0" t="n">
        <f aca="false">M43*0</f>
        <v>0</v>
      </c>
      <c r="V43" s="0" t="n">
        <f aca="false">N43*-1</f>
        <v>-3.46689797589078</v>
      </c>
      <c r="W43" s="0" t="n">
        <f aca="false">O43*-1</f>
        <v>-4.79210706283161</v>
      </c>
    </row>
    <row r="44" customFormat="false" ht="12.75" hidden="false" customHeight="false" outlineLevel="0" collapsed="false">
      <c r="A44" s="21" t="n">
        <v>2</v>
      </c>
      <c r="B44" s="21" t="n">
        <v>600</v>
      </c>
      <c r="C44" s="21"/>
      <c r="D44" s="21"/>
      <c r="E44" s="196" t="n">
        <f aca="false">M9*$I9+M10*$I10</f>
        <v>136.467057709688</v>
      </c>
      <c r="F44" s="196" t="n">
        <f aca="false">N9*$I9+N10*$I10</f>
        <v>4.50507245333617</v>
      </c>
      <c r="G44" s="196" t="n">
        <f aca="false">O9*$I9+O10*$I10</f>
        <v>5.11337039335136</v>
      </c>
      <c r="H44" s="196" t="n">
        <v>3.9219502864408</v>
      </c>
      <c r="I44" s="112"/>
      <c r="J44" s="21" t="n">
        <v>4</v>
      </c>
      <c r="K44" s="21" t="n">
        <v>600</v>
      </c>
      <c r="L44" s="135" t="n">
        <v>110.691851556969</v>
      </c>
      <c r="M44" s="51" t="n">
        <v>3.59638628895629</v>
      </c>
      <c r="N44" s="206" t="n">
        <v>1.99080500499269</v>
      </c>
      <c r="O44" s="196" t="n">
        <v>5.16522336299502</v>
      </c>
      <c r="R44" s="199" t="n">
        <v>4</v>
      </c>
      <c r="S44" s="199" t="n">
        <v>600</v>
      </c>
      <c r="T44" s="0" t="n">
        <f aca="false">L44*-1</f>
        <v>-110.691851556969</v>
      </c>
      <c r="U44" s="0" t="n">
        <f aca="false">M44*0</f>
        <v>0</v>
      </c>
      <c r="V44" s="0" t="n">
        <f aca="false">N44*-1</f>
        <v>-1.99080500499269</v>
      </c>
      <c r="W44" s="0" t="n">
        <f aca="false">O44*-1</f>
        <v>-5.16522336299502</v>
      </c>
    </row>
    <row r="45" customFormat="false" ht="12.75" hidden="false" customHeight="false" outlineLevel="0" collapsed="false">
      <c r="A45" s="21" t="n">
        <v>2</v>
      </c>
      <c r="B45" s="21" t="n">
        <v>1200</v>
      </c>
      <c r="C45" s="21"/>
      <c r="D45" s="21"/>
      <c r="E45" s="196" t="n">
        <f aca="false">M12*$I12+M11*$I11</f>
        <v>153.177080748282</v>
      </c>
      <c r="F45" s="196" t="n">
        <f aca="false">N12*$I12+N11*$I11</f>
        <v>4.40619259843045</v>
      </c>
      <c r="G45" s="196" t="n">
        <f aca="false">O12*$I12+O11*$I11</f>
        <v>4.92677360980696</v>
      </c>
      <c r="H45" s="196" t="n">
        <v>4.78487454460917</v>
      </c>
      <c r="I45" s="112"/>
      <c r="J45" s="21" t="n">
        <v>5</v>
      </c>
      <c r="K45" s="21" t="n">
        <v>600</v>
      </c>
      <c r="L45" s="135" t="n">
        <v>83.3669540051543</v>
      </c>
      <c r="M45" s="51" t="n">
        <v>2.06046544169336</v>
      </c>
      <c r="N45" s="206" t="n">
        <v>1.25570569709013</v>
      </c>
      <c r="O45" s="196" t="n">
        <v>8.2044871098794</v>
      </c>
      <c r="R45" s="199" t="n">
        <v>5</v>
      </c>
      <c r="S45" s="199" t="n">
        <v>600</v>
      </c>
      <c r="T45" s="0" t="n">
        <f aca="false">L45*-1</f>
        <v>-83.3669540051543</v>
      </c>
      <c r="U45" s="0" t="n">
        <f aca="false">M45*0</f>
        <v>0</v>
      </c>
      <c r="V45" s="0" t="n">
        <f aca="false">N45*-1</f>
        <v>-1.25570569709013</v>
      </c>
      <c r="W45" s="0" t="n">
        <f aca="false">O45*-1</f>
        <v>-8.2044871098794</v>
      </c>
    </row>
    <row r="46" customFormat="false" ht="12.75" hidden="false" customHeight="false" outlineLevel="0" collapsed="false">
      <c r="A46" s="21" t="n">
        <v>2</v>
      </c>
      <c r="B46" s="21" t="n">
        <v>1800</v>
      </c>
      <c r="C46" s="21"/>
      <c r="D46" s="21"/>
      <c r="E46" s="196" t="n">
        <f aca="false">M13*$I13+M14*$I14</f>
        <v>110.933290453087</v>
      </c>
      <c r="F46" s="196" t="n">
        <f aca="false">N13*$I13+N14*$I14</f>
        <v>0.668404231515646</v>
      </c>
      <c r="G46" s="196" t="n">
        <f aca="false">O13*$I13+O14*$I14</f>
        <v>1.41387930191238</v>
      </c>
      <c r="H46" s="196" t="n">
        <v>14.9088604599705</v>
      </c>
      <c r="I46" s="112"/>
      <c r="J46" s="21" t="n">
        <v>1</v>
      </c>
      <c r="K46" s="21" t="n">
        <v>1200</v>
      </c>
      <c r="L46" s="135" t="n">
        <v>139.836268937743</v>
      </c>
      <c r="M46" s="51" t="n">
        <v>2.99198340363661</v>
      </c>
      <c r="N46" s="206" t="n">
        <v>2.08330957251237</v>
      </c>
      <c r="O46" s="196" t="n">
        <v>5.85405818583048</v>
      </c>
      <c r="R46" s="199" t="n">
        <v>1</v>
      </c>
      <c r="S46" s="199" t="n">
        <v>1200</v>
      </c>
      <c r="T46" s="0" t="n">
        <f aca="false">L46*-1</f>
        <v>-139.836268937743</v>
      </c>
      <c r="U46" s="0" t="n">
        <f aca="false">M46*0</f>
        <v>0</v>
      </c>
      <c r="V46" s="0" t="n">
        <f aca="false">N46*-1</f>
        <v>-2.08330957251237</v>
      </c>
      <c r="W46" s="0" t="n">
        <f aca="false">O46*-1</f>
        <v>-5.85405818583048</v>
      </c>
    </row>
    <row r="47" customFormat="false" ht="12.75" hidden="false" customHeight="false" outlineLevel="0" collapsed="false">
      <c r="A47" s="21" t="n">
        <v>3</v>
      </c>
      <c r="B47" s="21" t="n">
        <v>600</v>
      </c>
      <c r="C47" s="21"/>
      <c r="D47" s="21"/>
      <c r="E47" s="196" t="n">
        <f aca="false">M15*$I15+M16*$I16</f>
        <v>160.268932713031</v>
      </c>
      <c r="F47" s="196" t="n">
        <f aca="false">N15*$I15+N16*$I16</f>
        <v>4.15355830780913</v>
      </c>
      <c r="G47" s="196" t="n">
        <f aca="false">O15*$I15+O16*$I16</f>
        <v>3.46689797589078</v>
      </c>
      <c r="H47" s="196" t="n">
        <v>4.79210706283161</v>
      </c>
      <c r="I47" s="112"/>
      <c r="J47" s="21" t="n">
        <v>2</v>
      </c>
      <c r="K47" s="21" t="n">
        <v>1200</v>
      </c>
      <c r="L47" s="135" t="n">
        <v>153.177080748282</v>
      </c>
      <c r="M47" s="51" t="n">
        <v>4.40619259843045</v>
      </c>
      <c r="N47" s="206" t="n">
        <v>4.92677360980696</v>
      </c>
      <c r="O47" s="196" t="n">
        <v>4.78487454460917</v>
      </c>
      <c r="R47" s="199" t="n">
        <v>2</v>
      </c>
      <c r="S47" s="199" t="n">
        <v>1200</v>
      </c>
      <c r="T47" s="0" t="n">
        <f aca="false">L47*-1</f>
        <v>-153.177080748282</v>
      </c>
      <c r="U47" s="0" t="n">
        <f aca="false">M47*0</f>
        <v>0</v>
      </c>
      <c r="V47" s="0" t="n">
        <f aca="false">N47*-1</f>
        <v>-4.92677360980696</v>
      </c>
      <c r="W47" s="0" t="n">
        <f aca="false">O47*-1</f>
        <v>-4.78487454460917</v>
      </c>
    </row>
    <row r="48" customFormat="false" ht="12.75" hidden="false" customHeight="false" outlineLevel="0" collapsed="false">
      <c r="A48" s="21" t="n">
        <v>3</v>
      </c>
      <c r="B48" s="21" t="n">
        <v>1200</v>
      </c>
      <c r="C48" s="21"/>
      <c r="D48" s="21"/>
      <c r="E48" s="196" t="n">
        <f aca="false">M17*$I17+M18*$I18</f>
        <v>162.142613886446</v>
      </c>
      <c r="F48" s="196" t="n">
        <f aca="false">N17*$I17+N18*$I18</f>
        <v>4.33794775854087</v>
      </c>
      <c r="G48" s="196" t="n">
        <f aca="false">O17*$I17+O18*$I18</f>
        <v>4.71772948509981</v>
      </c>
      <c r="H48" s="196" t="n">
        <v>7.15307132237453</v>
      </c>
      <c r="I48" s="112"/>
      <c r="J48" s="21" t="n">
        <v>3</v>
      </c>
      <c r="K48" s="21" t="n">
        <v>1200</v>
      </c>
      <c r="L48" s="135" t="n">
        <v>162.142613886446</v>
      </c>
      <c r="M48" s="51" t="n">
        <v>4.33794775854087</v>
      </c>
      <c r="N48" s="206" t="n">
        <v>4.71772948509981</v>
      </c>
      <c r="O48" s="196" t="n">
        <v>7.15307132237453</v>
      </c>
      <c r="R48" s="199" t="n">
        <v>3</v>
      </c>
      <c r="S48" s="199" t="n">
        <v>1200</v>
      </c>
      <c r="T48" s="0" t="n">
        <f aca="false">L48*-1</f>
        <v>-162.142613886446</v>
      </c>
      <c r="U48" s="0" t="n">
        <f aca="false">M48*0</f>
        <v>0</v>
      </c>
      <c r="V48" s="0" t="n">
        <f aca="false">N48*-1</f>
        <v>-4.71772948509981</v>
      </c>
      <c r="W48" s="0" t="n">
        <f aca="false">O48*-1</f>
        <v>-7.15307132237453</v>
      </c>
    </row>
    <row r="49" customFormat="false" ht="12.75" hidden="false" customHeight="false" outlineLevel="0" collapsed="false">
      <c r="A49" s="21" t="n">
        <v>3</v>
      </c>
      <c r="B49" s="21" t="n">
        <v>1800</v>
      </c>
      <c r="C49" s="21"/>
      <c r="D49" s="21"/>
      <c r="E49" s="196" t="n">
        <f aca="false">M19*$I19+M20*$I20</f>
        <v>126.928902980928</v>
      </c>
      <c r="F49" s="196" t="n">
        <f aca="false">N19*$I19+N20*$I20</f>
        <v>2.47884835915367</v>
      </c>
      <c r="G49" s="196" t="n">
        <f aca="false">O19*$I19+O20*$I20</f>
        <v>2.71026060267575</v>
      </c>
      <c r="H49" s="196" t="n">
        <v>12.145036192807</v>
      </c>
      <c r="I49" s="112"/>
      <c r="J49" s="21" t="n">
        <v>4</v>
      </c>
      <c r="K49" s="21" t="n">
        <v>1200</v>
      </c>
      <c r="L49" s="135" t="n">
        <v>115.190140329256</v>
      </c>
      <c r="M49" s="51" t="n">
        <v>2.62735702992404</v>
      </c>
      <c r="N49" s="206" t="n">
        <v>1.52075491929789</v>
      </c>
      <c r="O49" s="196" t="n">
        <v>8.60407129476526</v>
      </c>
      <c r="R49" s="199" t="n">
        <v>4</v>
      </c>
      <c r="S49" s="199" t="n">
        <v>1200</v>
      </c>
      <c r="T49" s="0" t="n">
        <f aca="false">L49*-1</f>
        <v>-115.190140329256</v>
      </c>
      <c r="U49" s="0" t="n">
        <f aca="false">M49*0</f>
        <v>0</v>
      </c>
      <c r="V49" s="0" t="n">
        <f aca="false">N49*-1</f>
        <v>-1.52075491929789</v>
      </c>
      <c r="W49" s="0" t="n">
        <f aca="false">O49*-1</f>
        <v>-8.60407129476526</v>
      </c>
    </row>
    <row r="50" customFormat="false" ht="12.75" hidden="false" customHeight="false" outlineLevel="0" collapsed="false">
      <c r="A50" s="21" t="n">
        <v>4</v>
      </c>
      <c r="B50" s="21" t="n">
        <v>600</v>
      </c>
      <c r="C50" s="200"/>
      <c r="D50" s="21"/>
      <c r="E50" s="196" t="n">
        <f aca="false">($I21*M21+$I22*M22)*$J21+($I23*M23+$I24*M24)*$J23</f>
        <v>110.691851556969</v>
      </c>
      <c r="F50" s="196" t="n">
        <f aca="false">($I21*N21+$I22*N22)*$J21+($I23*N23+$I24*N24)*$J23</f>
        <v>3.59638628895629</v>
      </c>
      <c r="G50" s="196" t="n">
        <f aca="false">($I21*O21+$I22*O22)*$J21+($I23*O23+$I24*O24)*$J23</f>
        <v>1.99080500499269</v>
      </c>
      <c r="H50" s="196" t="n">
        <v>5.16522336299502</v>
      </c>
      <c r="I50" s="112"/>
      <c r="J50" s="21" t="n">
        <v>5</v>
      </c>
      <c r="K50" s="21" t="n">
        <v>1200</v>
      </c>
      <c r="L50" s="135" t="n">
        <v>93.4188106481603</v>
      </c>
      <c r="M50" s="51" t="n">
        <v>2.21759675739876</v>
      </c>
      <c r="N50" s="206" t="n">
        <v>0.620963784339423</v>
      </c>
      <c r="O50" s="196" t="n">
        <v>4.97178684510156</v>
      </c>
      <c r="R50" s="199" t="n">
        <v>5</v>
      </c>
      <c r="S50" s="199" t="n">
        <v>1200</v>
      </c>
      <c r="T50" s="0" t="n">
        <f aca="false">L50*-1</f>
        <v>-93.4188106481603</v>
      </c>
      <c r="U50" s="0" t="n">
        <f aca="false">M50*0</f>
        <v>0</v>
      </c>
      <c r="V50" s="0" t="n">
        <f aca="false">N50*-1</f>
        <v>-0.620963784339423</v>
      </c>
      <c r="W50" s="0" t="n">
        <f aca="false">O50*-1</f>
        <v>-4.97178684510156</v>
      </c>
    </row>
    <row r="51" customFormat="false" ht="12.75" hidden="false" customHeight="false" outlineLevel="0" collapsed="false">
      <c r="A51" s="21" t="n">
        <v>4</v>
      </c>
      <c r="B51" s="21" t="n">
        <v>1200</v>
      </c>
      <c r="C51" s="200"/>
      <c r="D51" s="21"/>
      <c r="E51" s="196" t="n">
        <f aca="false">($I25*M25+$I26*M26)*$J25+($I27*M27+$I28*M28)*$J27</f>
        <v>115.190140329256</v>
      </c>
      <c r="F51" s="196" t="n">
        <f aca="false">($I25*N25+$I26*N26)*$J25+($I27*N27+$I28*N28)*$J27</f>
        <v>2.62735702992404</v>
      </c>
      <c r="G51" s="196" t="n">
        <f aca="false">($I25*O25+$I26*O26)*$J25+($I27*O27+$I28*O28)*$J27</f>
        <v>1.52075491929789</v>
      </c>
      <c r="H51" s="196" t="n">
        <v>8.60407129476526</v>
      </c>
      <c r="I51" s="112"/>
      <c r="J51" s="21" t="n">
        <v>1</v>
      </c>
      <c r="K51" s="21" t="n">
        <v>1800</v>
      </c>
      <c r="L51" s="135" t="n">
        <v>93.1960435971628</v>
      </c>
      <c r="M51" s="51" t="n">
        <v>1.64425731014296</v>
      </c>
      <c r="N51" s="206" t="n">
        <v>0.86457925766308</v>
      </c>
      <c r="O51" s="196" t="n">
        <v>3.463984195159</v>
      </c>
      <c r="R51" s="199" t="n">
        <v>1</v>
      </c>
      <c r="S51" s="199" t="n">
        <v>1800</v>
      </c>
      <c r="T51" s="0" t="n">
        <f aca="false">L51*-1</f>
        <v>-93.1960435971628</v>
      </c>
      <c r="U51" s="0" t="n">
        <f aca="false">M51*0</f>
        <v>0</v>
      </c>
      <c r="V51" s="0" t="n">
        <f aca="false">N51*-1</f>
        <v>-0.86457925766308</v>
      </c>
      <c r="W51" s="0" t="n">
        <f aca="false">O51*-1</f>
        <v>-3.463984195159</v>
      </c>
    </row>
    <row r="52" customFormat="false" ht="12.75" hidden="false" customHeight="false" outlineLevel="0" collapsed="false">
      <c r="A52" s="21" t="n">
        <v>4</v>
      </c>
      <c r="B52" s="21" t="n">
        <v>1800</v>
      </c>
      <c r="C52" s="21"/>
      <c r="D52" s="21"/>
      <c r="E52" s="196" t="n">
        <f aca="false">$I29*M29+$I30*M30</f>
        <v>106.212335166852</v>
      </c>
      <c r="F52" s="196" t="n">
        <f aca="false">$I29*N29+$I30*N30</f>
        <v>1.8082713940855</v>
      </c>
      <c r="G52" s="196" t="n">
        <f aca="false">$I29*O29+$I30*O30</f>
        <v>1.28974064872841</v>
      </c>
      <c r="H52" s="196" t="n">
        <v>8.2812366381273</v>
      </c>
      <c r="I52" s="112"/>
      <c r="J52" s="21" t="n">
        <v>2</v>
      </c>
      <c r="K52" s="21" t="n">
        <v>1800</v>
      </c>
      <c r="L52" s="135" t="n">
        <v>110.933290453087</v>
      </c>
      <c r="M52" s="51" t="n">
        <v>0.668404231515646</v>
      </c>
      <c r="N52" s="206" t="n">
        <v>1.41387930191238</v>
      </c>
      <c r="O52" s="196" t="n">
        <v>14.9088604599705</v>
      </c>
      <c r="R52" s="199" t="n">
        <v>2</v>
      </c>
      <c r="S52" s="199" t="n">
        <v>1800</v>
      </c>
      <c r="T52" s="0" t="n">
        <f aca="false">L52*-1</f>
        <v>-110.933290453087</v>
      </c>
      <c r="U52" s="0" t="n">
        <f aca="false">M52*0</f>
        <v>0</v>
      </c>
      <c r="V52" s="0" t="n">
        <f aca="false">N52*-1</f>
        <v>-1.41387930191238</v>
      </c>
      <c r="W52" s="0" t="n">
        <f aca="false">O52*-1</f>
        <v>-14.9088604599705</v>
      </c>
    </row>
    <row r="53" customFormat="false" ht="12.75" hidden="false" customHeight="false" outlineLevel="0" collapsed="false">
      <c r="A53" s="21" t="n">
        <v>5</v>
      </c>
      <c r="B53" s="21" t="n">
        <v>600</v>
      </c>
      <c r="C53" s="21"/>
      <c r="D53" s="21"/>
      <c r="E53" s="196" t="n">
        <f aca="false">M31*$I31+M32*$I32</f>
        <v>83.3669540051543</v>
      </c>
      <c r="F53" s="196" t="n">
        <f aca="false">N31*$I31+N32*$I32</f>
        <v>2.06046544169336</v>
      </c>
      <c r="G53" s="196" t="n">
        <f aca="false">O31*$I31+O32*$I32</f>
        <v>1.25570569709013</v>
      </c>
      <c r="H53" s="196" t="n">
        <v>8.2044871098794</v>
      </c>
      <c r="I53" s="112"/>
      <c r="J53" s="21" t="n">
        <v>3</v>
      </c>
      <c r="K53" s="21" t="n">
        <v>1800</v>
      </c>
      <c r="L53" s="135" t="n">
        <v>126.928902980928</v>
      </c>
      <c r="M53" s="51" t="n">
        <v>2.47884835915367</v>
      </c>
      <c r="N53" s="206" t="n">
        <v>2.71026060267575</v>
      </c>
      <c r="O53" s="196" t="n">
        <v>12.145036192807</v>
      </c>
      <c r="R53" s="199" t="n">
        <v>3</v>
      </c>
      <c r="S53" s="199" t="n">
        <v>1800</v>
      </c>
      <c r="T53" s="0" t="n">
        <f aca="false">L53*-1</f>
        <v>-126.928902980928</v>
      </c>
      <c r="U53" s="0" t="n">
        <f aca="false">M53*0</f>
        <v>0</v>
      </c>
      <c r="V53" s="0" t="n">
        <f aca="false">N53*-1</f>
        <v>-2.71026060267575</v>
      </c>
      <c r="W53" s="0" t="n">
        <f aca="false">O53*-1</f>
        <v>-12.145036192807</v>
      </c>
    </row>
    <row r="54" customFormat="false" ht="12.75" hidden="false" customHeight="false" outlineLevel="0" collapsed="false">
      <c r="A54" s="21" t="n">
        <v>5</v>
      </c>
      <c r="B54" s="21" t="n">
        <v>1200</v>
      </c>
      <c r="C54" s="21"/>
      <c r="D54" s="21"/>
      <c r="E54" s="196" t="n">
        <f aca="false">M33*$I33+M34*$I34</f>
        <v>93.4188106481603</v>
      </c>
      <c r="F54" s="196" t="n">
        <f aca="false">N33*$I33+N34*$I34</f>
        <v>2.21759675739876</v>
      </c>
      <c r="G54" s="196" t="n">
        <f aca="false">O33*$I33+O34*$I34</f>
        <v>0.620963784339423</v>
      </c>
      <c r="H54" s="196" t="n">
        <v>4.97178684510156</v>
      </c>
      <c r="I54" s="112"/>
      <c r="J54" s="21" t="n">
        <v>4</v>
      </c>
      <c r="K54" s="21" t="n">
        <v>1800</v>
      </c>
      <c r="L54" s="196" t="n">
        <v>106.212</v>
      </c>
      <c r="M54" s="51" t="n">
        <v>1.8082713940855</v>
      </c>
      <c r="N54" s="206" t="n">
        <v>1.28974064872841</v>
      </c>
      <c r="O54" s="196" t="n">
        <v>8.2812366381273</v>
      </c>
      <c r="R54" s="199" t="n">
        <v>4</v>
      </c>
      <c r="S54" s="199" t="n">
        <v>1800</v>
      </c>
      <c r="T54" s="0" t="n">
        <f aca="false">L54*-1</f>
        <v>-106.212</v>
      </c>
      <c r="U54" s="0" t="n">
        <f aca="false">M54*0</f>
        <v>0</v>
      </c>
      <c r="V54" s="0" t="n">
        <f aca="false">N54*-1</f>
        <v>-1.28974064872841</v>
      </c>
      <c r="W54" s="0" t="n">
        <f aca="false">O54*-1</f>
        <v>-8.2812366381273</v>
      </c>
    </row>
    <row r="55" customFormat="false" ht="12.75" hidden="false" customHeight="false" outlineLevel="0" collapsed="false">
      <c r="A55" s="21" t="n">
        <v>5</v>
      </c>
      <c r="B55" s="21" t="n">
        <v>1800</v>
      </c>
      <c r="C55" s="21"/>
      <c r="D55" s="21"/>
      <c r="E55" s="196" t="n">
        <f aca="false">M35*$I35+M36*$I36</f>
        <v>97.1314681160741</v>
      </c>
      <c r="F55" s="196" t="n">
        <f aca="false">N35*$I35+N36*$I36</f>
        <v>1.70519117615035</v>
      </c>
      <c r="G55" s="196" t="n">
        <f aca="false">O35*$I35+O36*$I36</f>
        <v>0.41348549952312</v>
      </c>
      <c r="H55" s="196" t="n">
        <v>6.13042537787897</v>
      </c>
      <c r="I55" s="112"/>
      <c r="J55" s="21" t="n">
        <v>5</v>
      </c>
      <c r="K55" s="21" t="n">
        <v>1800</v>
      </c>
      <c r="L55" s="135" t="n">
        <v>97.1314681160741</v>
      </c>
      <c r="M55" s="51" t="n">
        <v>1.70519117615035</v>
      </c>
      <c r="N55" s="206" t="n">
        <v>0.41348549952312</v>
      </c>
      <c r="O55" s="196" t="n">
        <v>6.13042537787897</v>
      </c>
      <c r="R55" s="199" t="n">
        <v>5</v>
      </c>
      <c r="S55" s="199" t="n">
        <v>1800</v>
      </c>
      <c r="T55" s="0" t="n">
        <f aca="false">L55*-1</f>
        <v>-97.1314681160741</v>
      </c>
      <c r="U55" s="0" t="n">
        <f aca="false">M55*0</f>
        <v>0</v>
      </c>
      <c r="V55" s="0" t="n">
        <f aca="false">N55*-1</f>
        <v>-0.41348549952312</v>
      </c>
      <c r="W55" s="0" t="n">
        <f aca="false">O55*-1</f>
        <v>-6.13042537787897</v>
      </c>
    </row>
    <row r="56" customFormat="false" ht="12.75" hidden="false" customHeight="false" outlineLevel="0" collapsed="false">
      <c r="J56" s="46"/>
      <c r="K56" s="46"/>
      <c r="L56" s="135" t="n">
        <f aca="false">AVERAGE(L41:L55)</f>
        <v>121.123669240033</v>
      </c>
      <c r="M56" s="135" t="n">
        <f aca="false">AVERAGE(M41:M55)</f>
        <v>2.81385206129988</v>
      </c>
      <c r="N56" s="135" t="n">
        <f aca="false">AVERAGE(N41:N55)</f>
        <v>2.39005003358907</v>
      </c>
      <c r="O56" s="135" t="n">
        <f aca="false">AVERAGE(O41:O55)</f>
        <v>6.94379122359832</v>
      </c>
      <c r="P56" s="46"/>
    </row>
    <row r="60" customFormat="false" ht="12.75" hidden="false" customHeight="false" outlineLevel="0" collapsed="false">
      <c r="A60" s="201" t="s">
        <v>406</v>
      </c>
    </row>
    <row r="61" s="210" customFormat="true" ht="15" hidden="false" customHeight="false" outlineLevel="0" collapsed="false">
      <c r="A61" s="21" t="n">
        <v>1</v>
      </c>
      <c r="B61" s="21" t="n">
        <v>600</v>
      </c>
      <c r="C61" s="21"/>
      <c r="D61" s="21"/>
      <c r="E61" s="202" t="n">
        <v>127.893622918506</v>
      </c>
      <c r="F61" s="204" t="n">
        <v>3.00624840872444</v>
      </c>
      <c r="G61" s="204" t="n">
        <v>3.46249475095196</v>
      </c>
      <c r="H61" s="202" t="n">
        <v>5.77569547520427</v>
      </c>
    </row>
    <row r="62" customFormat="false" ht="12.75" hidden="false" customHeight="false" outlineLevel="0" collapsed="false">
      <c r="A62" s="21" t="n">
        <v>2</v>
      </c>
      <c r="B62" s="21" t="n">
        <v>600</v>
      </c>
      <c r="C62" s="21"/>
      <c r="D62" s="21"/>
      <c r="E62" s="196" t="n">
        <v>136.467057709688</v>
      </c>
      <c r="F62" s="196" t="n">
        <v>4.50507245333617</v>
      </c>
      <c r="G62" s="196" t="n">
        <v>5.11337039335136</v>
      </c>
      <c r="H62" s="196" t="n">
        <v>3.9219502864408</v>
      </c>
    </row>
    <row r="63" customFormat="false" ht="12.75" hidden="false" customHeight="false" outlineLevel="0" collapsed="false">
      <c r="A63" s="21" t="n">
        <v>3</v>
      </c>
      <c r="B63" s="21" t="n">
        <v>600</v>
      </c>
      <c r="C63" s="200"/>
      <c r="D63" s="21"/>
      <c r="E63" s="196" t="n">
        <v>160.268932713031</v>
      </c>
      <c r="F63" s="196" t="n">
        <v>4.15355830780913</v>
      </c>
      <c r="G63" s="196" t="n">
        <v>3.46689797589078</v>
      </c>
      <c r="H63" s="196" t="n">
        <v>4.79210706283161</v>
      </c>
    </row>
    <row r="64" customFormat="false" ht="12.75" hidden="false" customHeight="false" outlineLevel="0" collapsed="false">
      <c r="A64" s="21" t="n">
        <v>4</v>
      </c>
      <c r="B64" s="21" t="n">
        <v>600</v>
      </c>
      <c r="C64" s="21"/>
      <c r="D64" s="21"/>
      <c r="E64" s="196" t="n">
        <v>110.691851556969</v>
      </c>
      <c r="F64" s="196" t="n">
        <v>3.59638628895629</v>
      </c>
      <c r="G64" s="196" t="n">
        <v>1.99080500499269</v>
      </c>
      <c r="H64" s="196" t="n">
        <v>5.16522336299502</v>
      </c>
    </row>
    <row r="65" customFormat="false" ht="12.75" hidden="false" customHeight="false" outlineLevel="0" collapsed="false">
      <c r="A65" s="21" t="n">
        <v>5</v>
      </c>
      <c r="B65" s="21" t="n">
        <v>600</v>
      </c>
      <c r="C65" s="21"/>
      <c r="D65" s="21"/>
      <c r="E65" s="196" t="n">
        <v>83.3669540051543</v>
      </c>
      <c r="F65" s="196" t="n">
        <v>2.06046544169336</v>
      </c>
      <c r="G65" s="196" t="n">
        <v>1.25570569709013</v>
      </c>
      <c r="H65" s="196" t="n">
        <v>8.2044871098794</v>
      </c>
    </row>
    <row r="66" customFormat="false" ht="12.75" hidden="false" customHeight="false" outlineLevel="0" collapsed="false">
      <c r="A66" s="21" t="n">
        <v>1</v>
      </c>
      <c r="B66" s="21" t="n">
        <v>1200</v>
      </c>
      <c r="C66" s="200"/>
      <c r="D66" s="21"/>
      <c r="E66" s="196" t="n">
        <v>139.836268937743</v>
      </c>
      <c r="F66" s="196" t="n">
        <v>2.99198340363661</v>
      </c>
      <c r="G66" s="196" t="n">
        <v>2.08330957251237</v>
      </c>
      <c r="H66" s="196" t="n">
        <v>5.85405818583048</v>
      </c>
    </row>
    <row r="67" customFormat="false" ht="12.75" hidden="false" customHeight="false" outlineLevel="0" collapsed="false">
      <c r="A67" s="21" t="n">
        <v>2</v>
      </c>
      <c r="B67" s="21" t="n">
        <v>1200</v>
      </c>
      <c r="C67" s="21"/>
      <c r="D67" s="21"/>
      <c r="E67" s="196" t="n">
        <v>153.177080748282</v>
      </c>
      <c r="F67" s="196" t="n">
        <v>4.40619259843045</v>
      </c>
      <c r="G67" s="196" t="n">
        <v>4.92677360980696</v>
      </c>
      <c r="H67" s="196" t="n">
        <v>4.78487454460917</v>
      </c>
    </row>
    <row r="68" customFormat="false" ht="12.75" hidden="false" customHeight="false" outlineLevel="0" collapsed="false">
      <c r="A68" s="21" t="n">
        <v>3</v>
      </c>
      <c r="B68" s="21" t="n">
        <v>1200</v>
      </c>
      <c r="C68" s="21"/>
      <c r="D68" s="21"/>
      <c r="E68" s="196" t="n">
        <v>162.142613886446</v>
      </c>
      <c r="F68" s="196" t="n">
        <v>4.33794775854087</v>
      </c>
      <c r="G68" s="196" t="n">
        <v>4.71772948509981</v>
      </c>
      <c r="H68" s="196" t="n">
        <v>7.15307132237453</v>
      </c>
    </row>
    <row r="69" customFormat="false" ht="12.75" hidden="false" customHeight="false" outlineLevel="0" collapsed="false">
      <c r="A69" s="21" t="n">
        <v>4</v>
      </c>
      <c r="B69" s="21" t="n">
        <v>1200</v>
      </c>
      <c r="C69" s="21"/>
      <c r="D69" s="21"/>
      <c r="E69" s="196" t="n">
        <v>115.190140329256</v>
      </c>
      <c r="F69" s="196" t="n">
        <v>2.62735702992404</v>
      </c>
      <c r="G69" s="196" t="n">
        <v>1.52075491929789</v>
      </c>
      <c r="H69" s="196" t="n">
        <v>8.60407129476526</v>
      </c>
    </row>
    <row r="70" customFormat="false" ht="12.75" hidden="false" customHeight="false" outlineLevel="0" collapsed="false">
      <c r="A70" s="21" t="n">
        <v>5</v>
      </c>
      <c r="B70" s="21" t="n">
        <v>1200</v>
      </c>
      <c r="C70" s="21"/>
      <c r="D70" s="21"/>
      <c r="E70" s="196" t="n">
        <v>93.4188106481603</v>
      </c>
      <c r="F70" s="196" t="n">
        <v>2.21759675739876</v>
      </c>
      <c r="G70" s="196" t="n">
        <v>0.620963784339423</v>
      </c>
      <c r="H70" s="196" t="n">
        <v>4.97178684510156</v>
      </c>
    </row>
    <row r="71" customFormat="false" ht="12.75" hidden="false" customHeight="false" outlineLevel="0" collapsed="false">
      <c r="A71" s="21" t="n">
        <v>1</v>
      </c>
      <c r="B71" s="21" t="n">
        <v>1800</v>
      </c>
      <c r="C71" s="21"/>
      <c r="D71" s="21"/>
      <c r="E71" s="196" t="n">
        <v>93.1960435971628</v>
      </c>
      <c r="F71" s="196" t="n">
        <v>1.64425731014296</v>
      </c>
      <c r="G71" s="196" t="n">
        <v>0.86457925766308</v>
      </c>
      <c r="H71" s="196" t="n">
        <v>3.463984195159</v>
      </c>
    </row>
    <row r="72" customFormat="false" ht="12.75" hidden="false" customHeight="false" outlineLevel="0" collapsed="false">
      <c r="A72" s="21" t="n">
        <v>2</v>
      </c>
      <c r="B72" s="21" t="n">
        <v>1800</v>
      </c>
      <c r="C72" s="21"/>
      <c r="D72" s="21"/>
      <c r="E72" s="196" t="n">
        <v>110.933290453087</v>
      </c>
      <c r="F72" s="196" t="n">
        <v>0.668404231515646</v>
      </c>
      <c r="G72" s="196" t="n">
        <v>1.41387930191238</v>
      </c>
      <c r="H72" s="196" t="n">
        <v>14.9088604599705</v>
      </c>
    </row>
    <row r="73" customFormat="false" ht="12.75" hidden="false" customHeight="false" outlineLevel="0" collapsed="false">
      <c r="A73" s="21" t="n">
        <v>3</v>
      </c>
      <c r="B73" s="21" t="n">
        <v>1800</v>
      </c>
      <c r="C73" s="21"/>
      <c r="D73" s="21"/>
      <c r="E73" s="196" t="n">
        <v>126.928902980928</v>
      </c>
      <c r="F73" s="196" t="n">
        <v>2.47884835915367</v>
      </c>
      <c r="G73" s="196" t="n">
        <v>2.71026060267575</v>
      </c>
      <c r="H73" s="196" t="n">
        <v>12.145036192807</v>
      </c>
    </row>
    <row r="74" customFormat="false" ht="12.75" hidden="false" customHeight="false" outlineLevel="0" collapsed="false">
      <c r="A74" s="21" t="n">
        <v>4</v>
      </c>
      <c r="B74" s="21" t="n">
        <v>1800</v>
      </c>
      <c r="C74" s="21"/>
      <c r="D74" s="21"/>
      <c r="E74" s="196" t="n">
        <v>106.212335166852</v>
      </c>
      <c r="F74" s="196" t="n">
        <v>1.8082713940855</v>
      </c>
      <c r="G74" s="196" t="n">
        <v>1.28974064872841</v>
      </c>
      <c r="H74" s="196" t="n">
        <v>8.2812366381273</v>
      </c>
    </row>
    <row r="75" customFormat="false" ht="12.75" hidden="false" customHeight="false" outlineLevel="0" collapsed="false">
      <c r="A75" s="21" t="n">
        <v>5</v>
      </c>
      <c r="B75" s="21" t="n">
        <v>1800</v>
      </c>
      <c r="C75" s="21"/>
      <c r="D75" s="21"/>
      <c r="E75" s="196" t="n">
        <v>97.1314681160741</v>
      </c>
      <c r="F75" s="196" t="n">
        <v>1.70519117615035</v>
      </c>
      <c r="G75" s="196" t="n">
        <v>0.41348549952312</v>
      </c>
      <c r="H75" s="196" t="n">
        <v>6.13042537787897</v>
      </c>
    </row>
    <row r="76" customFormat="false" ht="12.75" hidden="false" customHeight="false" outlineLevel="0" collapsed="false">
      <c r="A76" s="20"/>
      <c r="B76" s="20"/>
      <c r="C76" s="20"/>
      <c r="D76" s="20"/>
      <c r="E76" s="26" t="s">
        <v>405</v>
      </c>
      <c r="F76" s="26" t="s">
        <v>405</v>
      </c>
      <c r="G76" s="27" t="s">
        <v>405</v>
      </c>
      <c r="H76" s="27" t="s">
        <v>405</v>
      </c>
    </row>
    <row r="77" customFormat="false" ht="12.75" hidden="false" customHeight="false" outlineLevel="0" collapsed="false">
      <c r="A77" s="21"/>
      <c r="B77" s="21"/>
      <c r="C77" s="21"/>
      <c r="D77" s="21"/>
      <c r="E77" s="196"/>
      <c r="F77" s="196"/>
      <c r="G77" s="196"/>
      <c r="H77" s="19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9" activeCellId="0" sqref="B119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2.42"/>
    <col collapsed="false" customWidth="true" hidden="false" outlineLevel="0" max="10" min="6" style="0" width="11.7"/>
    <col collapsed="false" customWidth="true" hidden="false" outlineLevel="0" max="30" min="30" style="0" width="4.28"/>
  </cols>
  <sheetData>
    <row r="1" customFormat="false" ht="18" hidden="false" customHeight="false" outlineLevel="0" collapsed="false">
      <c r="F1" s="15" t="s">
        <v>28</v>
      </c>
      <c r="K1" s="16"/>
      <c r="AE1" s="15" t="s">
        <v>29</v>
      </c>
      <c r="AJ1" s="16"/>
      <c r="BD1" s="15" t="s">
        <v>30</v>
      </c>
      <c r="BI1" s="16"/>
    </row>
    <row r="2" customFormat="false" ht="42.75" hidden="false" customHeight="false" outlineLevel="0" collapsed="false">
      <c r="A2" s="0" t="s">
        <v>31</v>
      </c>
      <c r="B2" s="0" t="s">
        <v>32</v>
      </c>
      <c r="C2" s="0" t="s">
        <v>33</v>
      </c>
      <c r="D2" s="0" t="s">
        <v>34</v>
      </c>
      <c r="E2" s="3" t="s">
        <v>35</v>
      </c>
      <c r="F2" s="17" t="s">
        <v>36</v>
      </c>
      <c r="G2" s="17" t="s">
        <v>37</v>
      </c>
      <c r="H2" s="17" t="s">
        <v>38</v>
      </c>
      <c r="I2" s="17" t="s">
        <v>39</v>
      </c>
      <c r="J2" s="17" t="s">
        <v>40</v>
      </c>
      <c r="K2" s="17" t="s">
        <v>41</v>
      </c>
      <c r="L2" s="17" t="s">
        <v>42</v>
      </c>
      <c r="M2" s="18" t="s">
        <v>43</v>
      </c>
      <c r="N2" s="18" t="s">
        <v>44</v>
      </c>
      <c r="O2" s="18" t="s">
        <v>45</v>
      </c>
      <c r="P2" s="18" t="s">
        <v>46</v>
      </c>
      <c r="Q2" s="18" t="s">
        <v>47</v>
      </c>
      <c r="R2" s="18" t="s">
        <v>48</v>
      </c>
      <c r="S2" s="18" t="s">
        <v>49</v>
      </c>
      <c r="T2" s="18" t="s">
        <v>50</v>
      </c>
      <c r="U2" s="18" t="s">
        <v>51</v>
      </c>
      <c r="V2" s="18" t="s">
        <v>52</v>
      </c>
      <c r="W2" s="18" t="s">
        <v>53</v>
      </c>
      <c r="X2" s="18" t="s">
        <v>54</v>
      </c>
      <c r="Y2" s="18" t="s">
        <v>55</v>
      </c>
      <c r="Z2" s="18" t="s">
        <v>56</v>
      </c>
      <c r="AA2" s="18" t="s">
        <v>57</v>
      </c>
      <c r="AB2" s="18" t="s">
        <v>58</v>
      </c>
      <c r="AC2" s="18" t="s">
        <v>59</v>
      </c>
      <c r="AD2" s="18"/>
      <c r="AE2" s="17" t="s">
        <v>36</v>
      </c>
      <c r="AF2" s="17" t="s">
        <v>37</v>
      </c>
      <c r="AG2" s="17" t="s">
        <v>38</v>
      </c>
      <c r="AH2" s="17" t="s">
        <v>39</v>
      </c>
      <c r="AI2" s="17" t="s">
        <v>40</v>
      </c>
      <c r="AJ2" s="17" t="s">
        <v>41</v>
      </c>
      <c r="AK2" s="17" t="s">
        <v>42</v>
      </c>
      <c r="AL2" s="18" t="s">
        <v>43</v>
      </c>
      <c r="AM2" s="18" t="s">
        <v>44</v>
      </c>
      <c r="AN2" s="18" t="s">
        <v>45</v>
      </c>
      <c r="AO2" s="18" t="s">
        <v>46</v>
      </c>
      <c r="AP2" s="18" t="s">
        <v>47</v>
      </c>
      <c r="AQ2" s="18" t="s">
        <v>48</v>
      </c>
      <c r="AR2" s="18" t="s">
        <v>49</v>
      </c>
      <c r="AS2" s="18" t="s">
        <v>50</v>
      </c>
      <c r="AT2" s="18" t="s">
        <v>51</v>
      </c>
      <c r="AU2" s="18" t="s">
        <v>52</v>
      </c>
      <c r="AV2" s="18" t="s">
        <v>53</v>
      </c>
      <c r="AW2" s="18" t="s">
        <v>54</v>
      </c>
      <c r="AX2" s="18" t="s">
        <v>55</v>
      </c>
      <c r="AY2" s="18" t="s">
        <v>56</v>
      </c>
      <c r="AZ2" s="18" t="s">
        <v>57</v>
      </c>
      <c r="BA2" s="18" t="s">
        <v>58</v>
      </c>
      <c r="BB2" s="18" t="s">
        <v>59</v>
      </c>
      <c r="BD2" s="17" t="s">
        <v>36</v>
      </c>
      <c r="BE2" s="17" t="s">
        <v>37</v>
      </c>
      <c r="BF2" s="17" t="s">
        <v>38</v>
      </c>
      <c r="BG2" s="17" t="s">
        <v>39</v>
      </c>
      <c r="BH2" s="17" t="s">
        <v>40</v>
      </c>
      <c r="BI2" s="17" t="s">
        <v>41</v>
      </c>
      <c r="BJ2" s="17" t="s">
        <v>42</v>
      </c>
      <c r="BK2" s="18" t="s">
        <v>43</v>
      </c>
      <c r="BL2" s="18" t="s">
        <v>44</v>
      </c>
      <c r="BM2" s="18" t="s">
        <v>45</v>
      </c>
      <c r="BN2" s="18" t="s">
        <v>46</v>
      </c>
      <c r="BO2" s="18" t="s">
        <v>47</v>
      </c>
      <c r="BP2" s="18" t="s">
        <v>48</v>
      </c>
      <c r="BQ2" s="18" t="s">
        <v>49</v>
      </c>
      <c r="BR2" s="18" t="s">
        <v>50</v>
      </c>
      <c r="BS2" s="18" t="s">
        <v>51</v>
      </c>
      <c r="BT2" s="18" t="s">
        <v>52</v>
      </c>
      <c r="BU2" s="18" t="s">
        <v>53</v>
      </c>
      <c r="BV2" s="18" t="s">
        <v>54</v>
      </c>
      <c r="BW2" s="18" t="s">
        <v>55</v>
      </c>
      <c r="BX2" s="18" t="s">
        <v>56</v>
      </c>
      <c r="BY2" s="18" t="s">
        <v>57</v>
      </c>
      <c r="BZ2" s="18" t="s">
        <v>58</v>
      </c>
      <c r="CA2" s="18" t="s">
        <v>59</v>
      </c>
    </row>
    <row r="3" customFormat="false" ht="12.75" hidden="false" customHeight="false" outlineLevel="0" collapsed="false">
      <c r="A3" s="0" t="n">
        <v>1</v>
      </c>
      <c r="B3" s="0" t="n">
        <v>600</v>
      </c>
      <c r="C3" s="0" t="s">
        <v>60</v>
      </c>
      <c r="D3" s="0" t="n">
        <v>1</v>
      </c>
      <c r="E3" s="3" t="str">
        <f aca="false">CONCATENATE(A3,"-",B3,"-",C3,"-",D3)</f>
        <v>1-600-NA-1</v>
      </c>
      <c r="F3" s="0" t="n">
        <f aca="false">'V_Z_N_1996-2012'!EA4</f>
        <v>40000393.2370394</v>
      </c>
      <c r="G3" s="0" t="n">
        <f aca="false">'V_Z_N_1996-2012'!EB4</f>
        <v>30000383.6880555</v>
      </c>
      <c r="H3" s="0" t="n">
        <f aca="false">'V_Z_N_1996-2012'!EC4</f>
        <v>20000374.1390717</v>
      </c>
      <c r="I3" s="0" t="n">
        <f aca="false">'V_Z_N_1996-2012'!ED4</f>
        <v>10000364.5900878</v>
      </c>
      <c r="J3" s="0" t="n">
        <f aca="false">'V_Z_N_1996-2012'!EE4</f>
        <v>355.041103964034</v>
      </c>
      <c r="K3" s="0" t="n">
        <f aca="false">'V_Z_N_1996-2012'!EF4</f>
        <v>359.083584954273</v>
      </c>
      <c r="L3" s="0" t="n">
        <f aca="false">'V_Z_N_1996-2012'!EG4</f>
        <v>361.877894481902</v>
      </c>
      <c r="M3" s="0" t="n">
        <f aca="false">'V_Z_N_1996-2012'!EH4</f>
        <v>364.821515409765</v>
      </c>
      <c r="N3" s="0" t="n">
        <f aca="false">'V_Z_N_1996-2012'!EI4</f>
        <v>368.077748014505</v>
      </c>
      <c r="O3" s="0" t="n">
        <f aca="false">'V_Z_N_1996-2012'!EJ4</f>
        <v>374.848102714726</v>
      </c>
      <c r="P3" s="0" t="n">
        <f aca="false">'V_Z_N_1996-2012'!EK4</f>
        <v>374.950344837526</v>
      </c>
      <c r="Q3" s="0" t="n">
        <f aca="false">'V_Z_N_1996-2012'!EL4</f>
        <v>380.338092105764</v>
      </c>
      <c r="R3" s="0" t="n">
        <f aca="false">'V_Z_N_1996-2012'!EM4</f>
        <v>387.424789584353</v>
      </c>
      <c r="S3" s="0" t="n">
        <f aca="false">'V_Z_N_1996-2012'!EN4</f>
        <v>388.305644044402</v>
      </c>
      <c r="T3" s="0" t="n">
        <f aca="false">'V_Z_N_1996-2012'!EO4</f>
        <v>390.935161486837</v>
      </c>
      <c r="U3" s="0" t="n">
        <f aca="false">'V_Z_N_1996-2012'!EP4</f>
        <v>393.93528930895</v>
      </c>
      <c r="V3" s="0" t="n">
        <f aca="false">'V_Z_N_1996-2012'!EQ4</f>
        <v>398.079781642461</v>
      </c>
      <c r="W3" s="0" t="n">
        <f aca="false">'V_Z_N_1996-2012'!ER4</f>
        <v>400.209986252998</v>
      </c>
      <c r="X3" s="0" t="n">
        <f aca="false">'V_Z_N_1996-2012'!ES4</f>
        <v>410.932229554364</v>
      </c>
      <c r="Y3" s="0" t="n">
        <f aca="false">'V_Z_N_1996-2012'!ET4</f>
        <v>397.793029758127</v>
      </c>
      <c r="Z3" s="0" t="n">
        <f aca="false">'V_Z_N_1996-2012'!EU4</f>
        <v>393.219580771728</v>
      </c>
      <c r="AA3" s="0" t="n">
        <f aca="false">'V_Z_N_1996-2012'!EV4</f>
        <v>390.420624687753</v>
      </c>
      <c r="AB3" s="0" t="n">
        <f aca="false">'V_Z_N_1996-2012'!EW4</f>
        <v>389.608827333425</v>
      </c>
      <c r="AC3" s="0" t="n">
        <f aca="false">'V_Z_N_1996-2012'!EX4</f>
        <v>386.902563978358</v>
      </c>
      <c r="AE3" s="0" t="n">
        <f aca="false">'V_Z_N_1996-2012'!EZ4</f>
        <v>40000384.6930645</v>
      </c>
      <c r="AF3" s="0" t="n">
        <f aca="false">'V_Z_N_1996-2012'!FA4</f>
        <v>30000375.1440806</v>
      </c>
      <c r="AG3" s="0" t="n">
        <f aca="false">'V_Z_N_1996-2012'!FB4</f>
        <v>20000365.5950968</v>
      </c>
      <c r="AH3" s="0" t="n">
        <f aca="false">'V_Z_N_1996-2012'!FC4</f>
        <v>10000356.0461129</v>
      </c>
      <c r="AI3" s="0" t="n">
        <f aca="false">'V_Z_N_1996-2012'!FD4</f>
        <v>346.497129045184</v>
      </c>
      <c r="AJ3" s="0" t="n">
        <f aca="false">'V_Z_N_1996-2012'!FE4</f>
        <v>353.232402241118</v>
      </c>
      <c r="AK3" s="0" t="n">
        <f aca="false">'V_Z_N_1996-2012'!FF4</f>
        <v>359.559526471625</v>
      </c>
      <c r="AL3" s="0" t="n">
        <f aca="false">'V_Z_N_1996-2012'!FG4</f>
        <v>364.821515409765</v>
      </c>
      <c r="AM3" s="0" t="n">
        <f aca="false">'V_Z_N_1996-2012'!FH4</f>
        <v>367.079727217902</v>
      </c>
      <c r="AN3" s="0" t="n">
        <f aca="false">'V_Z_N_1996-2012'!FI4</f>
        <v>367.696981548302</v>
      </c>
      <c r="AO3" s="0" t="n">
        <f aca="false">'V_Z_N_1996-2012'!FJ4</f>
        <v>371.692978502545</v>
      </c>
      <c r="AP3" s="0" t="n">
        <f aca="false">'V_Z_N_1996-2012'!FK4</f>
        <v>376.927616215621</v>
      </c>
      <c r="AQ3" s="0" t="n">
        <f aca="false">'V_Z_N_1996-2012'!FL4</f>
        <v>383.408304889342</v>
      </c>
      <c r="AR3" s="0" t="n">
        <f aca="false">'V_Z_N_1996-2012'!FM4</f>
        <v>386.839200472113</v>
      </c>
      <c r="AS3" s="0" t="n">
        <f aca="false">'V_Z_N_1996-2012'!FN4</f>
        <v>389.633367889266</v>
      </c>
      <c r="AT3" s="0" t="n">
        <f aca="false">'V_Z_N_1996-2012'!FO4</f>
        <v>392.782335459836</v>
      </c>
      <c r="AU3" s="0" t="n">
        <f aca="false">'V_Z_N_1996-2012'!FP4</f>
        <v>396.099502235446</v>
      </c>
      <c r="AV3" s="0" t="n">
        <f aca="false">'V_Z_N_1996-2012'!FQ4</f>
        <v>399.650276009972</v>
      </c>
      <c r="AW3" s="0" t="n">
        <f aca="false">'V_Z_N_1996-2012'!FR4</f>
        <v>410.932229554364</v>
      </c>
      <c r="AX3" s="0" t="n">
        <f aca="false">'V_Z_N_1996-2012'!FS4</f>
        <v>395.710051177005</v>
      </c>
      <c r="AY3" s="0" t="n">
        <f aca="false">'V_Z_N_1996-2012'!FT4</f>
        <v>391.216082652509</v>
      </c>
      <c r="AZ3" s="0" t="n">
        <f aca="false">'V_Z_N_1996-2012'!FU4</f>
        <v>387.245338230437</v>
      </c>
      <c r="BA3" s="0" t="n">
        <f aca="false">'V_Z_N_1996-2012'!FV4</f>
        <v>383.772156058012</v>
      </c>
      <c r="BB3" s="0" t="n">
        <f aca="false">'V_Z_N_1996-2012'!FW4</f>
        <v>380.908596844848</v>
      </c>
      <c r="BD3" s="0" t="n">
        <f aca="false">'V_Z_N_1996-2012'!FY4</f>
        <v>40000393.277506</v>
      </c>
      <c r="BE3" s="0" t="n">
        <f aca="false">'V_Z_N_1996-2012'!FZ4</f>
        <v>30000383.7285221</v>
      </c>
      <c r="BF3" s="0" t="n">
        <f aca="false">'V_Z_N_1996-2012'!GA4</f>
        <v>20000374.1795382</v>
      </c>
      <c r="BG3" s="0" t="n">
        <f aca="false">'V_Z_N_1996-2012'!GB4</f>
        <v>10000363.732957</v>
      </c>
      <c r="BH3" s="0" t="n">
        <f aca="false">'V_Z_N_1996-2012'!GC4</f>
        <v>352.108770822428</v>
      </c>
      <c r="BI3" s="0" t="n">
        <f aca="false">'V_Z_N_1996-2012'!GD4</f>
        <v>355.996052378744</v>
      </c>
      <c r="BJ3" s="0" t="n">
        <f aca="false">'V_Z_N_1996-2012'!GE4</f>
        <v>360.186212290525</v>
      </c>
      <c r="BK3" s="0" t="n">
        <f aca="false">'V_Z_N_1996-2012'!GF4</f>
        <v>364.821515409765</v>
      </c>
      <c r="BL3" s="0" t="n">
        <f aca="false">'V_Z_N_1996-2012'!GG4</f>
        <v>368.165515996229</v>
      </c>
      <c r="BM3" s="0" t="n">
        <f aca="false">'V_Z_N_1996-2012'!GH4</f>
        <v>369.586922024476</v>
      </c>
      <c r="BN3" s="0" t="n">
        <f aca="false">'V_Z_N_1996-2012'!GI4</f>
        <v>372.538040154915</v>
      </c>
      <c r="BO3" s="0" t="n">
        <f aca="false">'V_Z_N_1996-2012'!GJ4</f>
        <v>377.175703613759</v>
      </c>
      <c r="BP3" s="0" t="n">
        <f aca="false">'V_Z_N_1996-2012'!GK4</f>
        <v>382.953498189956</v>
      </c>
      <c r="BQ3" s="0" t="n">
        <f aca="false">'V_Z_N_1996-2012'!GL4</f>
        <v>385.429883490762</v>
      </c>
      <c r="BR3" s="0" t="n">
        <f aca="false">'V_Z_N_1996-2012'!GM4</f>
        <v>388.395329519491</v>
      </c>
      <c r="BS3" s="0" t="n">
        <f aca="false">'V_Z_N_1996-2012'!GN4</f>
        <v>391.296935971878</v>
      </c>
      <c r="BT3" s="0" t="n">
        <f aca="false">'V_Z_N_1996-2012'!GO4</f>
        <v>394.924110991491</v>
      </c>
      <c r="BU3" s="0" t="n">
        <f aca="false">'V_Z_N_1996-2012'!GP4</f>
        <v>398.482624336752</v>
      </c>
      <c r="BV3" s="0" t="n">
        <f aca="false">'V_Z_N_1996-2012'!GQ4</f>
        <v>410.932229554364</v>
      </c>
      <c r="BW3" s="0" t="n">
        <f aca="false">'V_Z_N_1996-2012'!GR4</f>
        <v>395.414258241882</v>
      </c>
      <c r="BX3" s="0" t="n">
        <f aca="false">'V_Z_N_1996-2012'!GS4</f>
        <v>392.171520615483</v>
      </c>
      <c r="BY3" s="0" t="n">
        <f aca="false">'V_Z_N_1996-2012'!GT4</f>
        <v>389.530932531507</v>
      </c>
      <c r="BZ3" s="0" t="n">
        <f aca="false">'V_Z_N_1996-2012'!GU4</f>
        <v>388.30408173718</v>
      </c>
      <c r="CA3" s="0" t="n">
        <f aca="false">'V_Z_N_1996-2012'!GV4</f>
        <v>386.765960142112</v>
      </c>
    </row>
    <row r="4" customFormat="false" ht="12.75" hidden="false" customHeight="false" outlineLevel="0" collapsed="false">
      <c r="A4" s="0" t="n">
        <v>1</v>
      </c>
      <c r="B4" s="0" t="n">
        <v>600</v>
      </c>
      <c r="C4" s="0" t="s">
        <v>60</v>
      </c>
      <c r="D4" s="0" t="n">
        <v>2</v>
      </c>
      <c r="E4" s="3" t="str">
        <f aca="false">CONCATENATE(A4,"-",B4,"-",C4,"-",D4)</f>
        <v>1-600-NA-2</v>
      </c>
      <c r="F4" s="0" t="n">
        <f aca="false">'V_Z_N_1996-2012'!EA5</f>
        <v>40000357.5172835</v>
      </c>
      <c r="G4" s="0" t="n">
        <f aca="false">'V_Z_N_1996-2012'!EB5</f>
        <v>30000351.0026745</v>
      </c>
      <c r="H4" s="0" t="n">
        <f aca="false">'V_Z_N_1996-2012'!EC5</f>
        <v>20000344.4880654</v>
      </c>
      <c r="I4" s="0" t="n">
        <f aca="false">'V_Z_N_1996-2012'!ED5</f>
        <v>10000337.9734564</v>
      </c>
      <c r="J4" s="0" t="n">
        <f aca="false">'V_Z_N_1996-2012'!EE5</f>
        <v>331.45884744336</v>
      </c>
      <c r="K4" s="0" t="n">
        <f aca="false">'V_Z_N_1996-2012'!EF5</f>
        <v>334.076003561847</v>
      </c>
      <c r="L4" s="0" t="n">
        <f aca="false">'V_Z_N_1996-2012'!EG5</f>
        <v>335.110758907654</v>
      </c>
      <c r="M4" s="0" t="n">
        <f aca="false">'V_Z_N_1996-2012'!EH5</f>
        <v>334.881035600282</v>
      </c>
      <c r="N4" s="0" t="n">
        <f aca="false">'V_Z_N_1996-2012'!EI5</f>
        <v>336.479765852384</v>
      </c>
      <c r="O4" s="0" t="n">
        <f aca="false">'V_Z_N_1996-2012'!EJ5</f>
        <v>339.565829529745</v>
      </c>
      <c r="P4" s="0" t="n">
        <f aca="false">'V_Z_N_1996-2012'!EK5</f>
        <v>339.305316252098</v>
      </c>
      <c r="Q4" s="0" t="n">
        <f aca="false">'V_Z_N_1996-2012'!EL5</f>
        <v>341.859312521268</v>
      </c>
      <c r="R4" s="0" t="n">
        <f aca="false">'V_Z_N_1996-2012'!EM5</f>
        <v>345.723269555148</v>
      </c>
      <c r="S4" s="0" t="n">
        <f aca="false">'V_Z_N_1996-2012'!EN5</f>
        <v>347.102928545277</v>
      </c>
      <c r="T4" s="0" t="n">
        <f aca="false">'V_Z_N_1996-2012'!EO5</f>
        <v>350.009201523299</v>
      </c>
      <c r="U4" s="0" t="n">
        <f aca="false">'V_Z_N_1996-2012'!EP5</f>
        <v>353.364971647386</v>
      </c>
      <c r="V4" s="0" t="n">
        <f aca="false">'V_Z_N_1996-2012'!EQ5</f>
        <v>357.213811615998</v>
      </c>
      <c r="W4" s="0" t="n">
        <f aca="false">'V_Z_N_1996-2012'!ER5</f>
        <v>359.427676493088</v>
      </c>
      <c r="X4" s="0" t="n">
        <f aca="false">'V_Z_N_1996-2012'!ES5</f>
        <v>351.653642894506</v>
      </c>
      <c r="Y4" s="0" t="n">
        <f aca="false">'V_Z_N_1996-2012'!ET5</f>
        <v>356.208176490035</v>
      </c>
      <c r="Z4" s="0" t="n">
        <f aca="false">'V_Z_N_1996-2012'!EU5</f>
        <v>352.375213298482</v>
      </c>
      <c r="AA4" s="0" t="n">
        <f aca="false">'V_Z_N_1996-2012'!EV5</f>
        <v>348.911762486</v>
      </c>
      <c r="AB4" s="0" t="n">
        <f aca="false">'V_Z_N_1996-2012'!EW5</f>
        <v>346.535671792558</v>
      </c>
      <c r="AC4" s="0" t="n">
        <f aca="false">'V_Z_N_1996-2012'!EX5</f>
        <v>343.127181898157</v>
      </c>
      <c r="AE4" s="0" t="n">
        <f aca="false">'V_Z_N_1996-2012'!EZ5</f>
        <v>40000352.0523808</v>
      </c>
      <c r="AF4" s="0" t="n">
        <f aca="false">'V_Z_N_1996-2012'!FA5</f>
        <v>30000345.5377718</v>
      </c>
      <c r="AG4" s="0" t="n">
        <f aca="false">'V_Z_N_1996-2012'!FB5</f>
        <v>20000339.0231628</v>
      </c>
      <c r="AH4" s="0" t="n">
        <f aca="false">'V_Z_N_1996-2012'!FC5</f>
        <v>10000332.5085538</v>
      </c>
      <c r="AI4" s="0" t="n">
        <f aca="false">'V_Z_N_1996-2012'!FD5</f>
        <v>325.993944751008</v>
      </c>
      <c r="AJ4" s="0" t="n">
        <f aca="false">'V_Z_N_1996-2012'!FE5</f>
        <v>329.900954671846</v>
      </c>
      <c r="AK4" s="0" t="n">
        <f aca="false">'V_Z_N_1996-2012'!FF5</f>
        <v>332.922043106037</v>
      </c>
      <c r="AL4" s="0" t="n">
        <f aca="false">'V_Z_N_1996-2012'!FG5</f>
        <v>334.881035600282</v>
      </c>
      <c r="AM4" s="0" t="n">
        <f aca="false">'V_Z_N_1996-2012'!FH5</f>
        <v>335.769328141977</v>
      </c>
      <c r="AN4" s="0" t="n">
        <f aca="false">'V_Z_N_1996-2012'!FI5</f>
        <v>336.95005099892</v>
      </c>
      <c r="AO4" s="0" t="n">
        <f aca="false">'V_Z_N_1996-2012'!FJ5</f>
        <v>338.768222423606</v>
      </c>
      <c r="AP4" s="0" t="n">
        <f aca="false">'V_Z_N_1996-2012'!FK5</f>
        <v>341.198030378229</v>
      </c>
      <c r="AQ4" s="0" t="n">
        <f aca="false">'V_Z_N_1996-2012'!FL5</f>
        <v>344.365899907152</v>
      </c>
      <c r="AR4" s="0" t="n">
        <f aca="false">'V_Z_N_1996-2012'!FM5</f>
        <v>347.601531562043</v>
      </c>
      <c r="AS4" s="0" t="n">
        <f aca="false">'V_Z_N_1996-2012'!FN5</f>
        <v>350.684333669356</v>
      </c>
      <c r="AT4" s="0" t="n">
        <f aca="false">'V_Z_N_1996-2012'!FO5</f>
        <v>353.63363651845</v>
      </c>
      <c r="AU4" s="0" t="n">
        <f aca="false">'V_Z_N_1996-2012'!FP5</f>
        <v>356.566323807751</v>
      </c>
      <c r="AV4" s="0" t="n">
        <f aca="false">'V_Z_N_1996-2012'!FQ5</f>
        <v>359.427676493088</v>
      </c>
      <c r="AW4" s="0" t="n">
        <f aca="false">'V_Z_N_1996-2012'!FR5</f>
        <v>351.653642894506</v>
      </c>
      <c r="AX4" s="0" t="n">
        <f aca="false">'V_Z_N_1996-2012'!FS5</f>
        <v>358.196907957246</v>
      </c>
      <c r="AY4" s="0" t="n">
        <f aca="false">'V_Z_N_1996-2012'!FT5</f>
        <v>356.751078522905</v>
      </c>
      <c r="AZ4" s="0" t="n">
        <f aca="false">'V_Z_N_1996-2012'!FU5</f>
        <v>355.224385307634</v>
      </c>
      <c r="BA4" s="0" t="n">
        <f aca="false">'V_Z_N_1996-2012'!FV5</f>
        <v>353.681592191402</v>
      </c>
      <c r="BB4" s="0" t="n">
        <f aca="false">'V_Z_N_1996-2012'!FW5</f>
        <v>352.199003984213</v>
      </c>
      <c r="BD4" s="0" t="n">
        <f aca="false">'V_Z_N_1996-2012'!FY5</f>
        <v>40000357.5368755</v>
      </c>
      <c r="BE4" s="0" t="n">
        <f aca="false">'V_Z_N_1996-2012'!FZ5</f>
        <v>30000351.0222665</v>
      </c>
      <c r="BF4" s="0" t="n">
        <f aca="false">'V_Z_N_1996-2012'!GA5</f>
        <v>20000344.5076575</v>
      </c>
      <c r="BG4" s="0" t="n">
        <f aca="false">'V_Z_N_1996-2012'!GB5</f>
        <v>10000337.5630973</v>
      </c>
      <c r="BH4" s="0" t="n">
        <f aca="false">'V_Z_N_1996-2012'!GC5</f>
        <v>329.956425975105</v>
      </c>
      <c r="BI4" s="0" t="n">
        <f aca="false">'V_Z_N_1996-2012'!GD5</f>
        <v>332.041801665158</v>
      </c>
      <c r="BJ4" s="0" t="n">
        <f aca="false">'V_Z_N_1996-2012'!GE5</f>
        <v>333.543004802895</v>
      </c>
      <c r="BK4" s="0" t="n">
        <f aca="false">'V_Z_N_1996-2012'!GF5</f>
        <v>334.881035600282</v>
      </c>
      <c r="BL4" s="0" t="n">
        <f aca="false">'V_Z_N_1996-2012'!GG5</f>
        <v>335.948359418142</v>
      </c>
      <c r="BM4" s="0" t="n">
        <f aca="false">'V_Z_N_1996-2012'!GH5</f>
        <v>337.112697085962</v>
      </c>
      <c r="BN4" s="0" t="n">
        <f aca="false">'V_Z_N_1996-2012'!GI5</f>
        <v>338.511398883038</v>
      </c>
      <c r="BO4" s="0" t="n">
        <f aca="false">'V_Z_N_1996-2012'!GJ5</f>
        <v>340.595974555908</v>
      </c>
      <c r="BP4" s="0" t="n">
        <f aca="false">'V_Z_N_1996-2012'!GK5</f>
        <v>343.318372655133</v>
      </c>
      <c r="BQ4" s="0" t="n">
        <f aca="false">'V_Z_N_1996-2012'!GL5</f>
        <v>346.011992803671</v>
      </c>
      <c r="BR4" s="0" t="n">
        <f aca="false">'V_Z_N_1996-2012'!GM5</f>
        <v>349.476825185988</v>
      </c>
      <c r="BS4" s="0" t="n">
        <f aca="false">'V_Z_N_1996-2012'!GN5</f>
        <v>352.651172083767</v>
      </c>
      <c r="BT4" s="0" t="n">
        <f aca="false">'V_Z_N_1996-2012'!GO5</f>
        <v>355.010503841019</v>
      </c>
      <c r="BU4" s="0" t="n">
        <f aca="false">'V_Z_N_1996-2012'!GP5</f>
        <v>356.197405515466</v>
      </c>
      <c r="BV4" s="0" t="n">
        <f aca="false">'V_Z_N_1996-2012'!GQ5</f>
        <v>351.653642894506</v>
      </c>
      <c r="BW4" s="0" t="n">
        <f aca="false">'V_Z_N_1996-2012'!GR5</f>
        <v>352.862429372414</v>
      </c>
      <c r="BX4" s="0" t="n">
        <f aca="false">'V_Z_N_1996-2012'!GS5</f>
        <v>349.697536960861</v>
      </c>
      <c r="BY4" s="0" t="n">
        <f aca="false">'V_Z_N_1996-2012'!GT5</f>
        <v>346.605524791712</v>
      </c>
      <c r="BZ4" s="0" t="n">
        <f aca="false">'V_Z_N_1996-2012'!GU5</f>
        <v>344.009337728269</v>
      </c>
      <c r="CA4" s="0" t="n">
        <f aca="false">'V_Z_N_1996-2012'!GV5</f>
        <v>341.045427770536</v>
      </c>
    </row>
    <row r="5" customFormat="false" ht="12.75" hidden="false" customHeight="false" outlineLevel="0" collapsed="false">
      <c r="A5" s="0" t="n">
        <v>1</v>
      </c>
      <c r="B5" s="0" t="n">
        <v>1200</v>
      </c>
      <c r="C5" s="0" t="s">
        <v>60</v>
      </c>
      <c r="D5" s="0" t="n">
        <v>1</v>
      </c>
      <c r="E5" s="3" t="str">
        <f aca="false">CONCATENATE(A5,"-",B5,"-",C5,"-",D5)</f>
        <v>1-1200-NA-1</v>
      </c>
      <c r="F5" s="0" t="n">
        <f aca="false">'V_Z_N_1996-2012'!EA6</f>
        <v>40000445.6447712</v>
      </c>
      <c r="G5" s="0" t="n">
        <f aca="false">'V_Z_N_1996-2012'!EB6</f>
        <v>30000437.7202204</v>
      </c>
      <c r="H5" s="0" t="n">
        <f aca="false">'V_Z_N_1996-2012'!EC6</f>
        <v>20000429.7956696</v>
      </c>
      <c r="I5" s="0" t="n">
        <f aca="false">'V_Z_N_1996-2012'!ED6</f>
        <v>10000421.8711187</v>
      </c>
      <c r="J5" s="0" t="n">
        <f aca="false">'V_Z_N_1996-2012'!EE6</f>
        <v>413.946567921254</v>
      </c>
      <c r="K5" s="0" t="n">
        <f aca="false">'V_Z_N_1996-2012'!EF6</f>
        <v>415.040125497326</v>
      </c>
      <c r="L5" s="0" t="n">
        <f aca="false">'V_Z_N_1996-2012'!EG6</f>
        <v>414.574093695948</v>
      </c>
      <c r="M5" s="0" t="n">
        <f aca="false">'V_Z_N_1996-2012'!EH6</f>
        <v>413.973901446869</v>
      </c>
      <c r="N5" s="0" t="n">
        <f aca="false">'V_Z_N_1996-2012'!EI6</f>
        <v>412.798830761104</v>
      </c>
      <c r="O5" s="0" t="n">
        <f aca="false">'V_Z_N_1996-2012'!EJ6</f>
        <v>413.362443329561</v>
      </c>
      <c r="P5" s="0" t="n">
        <f aca="false">'V_Z_N_1996-2012'!EK6</f>
        <v>411.675713660821</v>
      </c>
      <c r="Q5" s="0" t="n">
        <f aca="false">'V_Z_N_1996-2012'!EL6</f>
        <v>411.195968586832</v>
      </c>
      <c r="R5" s="0" t="n">
        <f aca="false">'V_Z_N_1996-2012'!EM6</f>
        <v>412.584772538479</v>
      </c>
      <c r="S5" s="0" t="n">
        <f aca="false">'V_Z_N_1996-2012'!EN6</f>
        <v>410.857694021925</v>
      </c>
      <c r="T5" s="0" t="n">
        <f aca="false">'V_Z_N_1996-2012'!EO6</f>
        <v>410.591166551642</v>
      </c>
      <c r="U5" s="0" t="n">
        <f aca="false">'V_Z_N_1996-2012'!EP6</f>
        <v>409.558758129421</v>
      </c>
      <c r="V5" s="0" t="n">
        <f aca="false">'V_Z_N_1996-2012'!EQ6</f>
        <v>408.758235759148</v>
      </c>
      <c r="W5" s="0" t="n">
        <f aca="false">'V_Z_N_1996-2012'!ER6</f>
        <v>407.355009524709</v>
      </c>
      <c r="X5" s="0" t="n">
        <f aca="false">'V_Z_N_1996-2012'!ES6</f>
        <v>399.638950413409</v>
      </c>
      <c r="Y5" s="0" t="n">
        <f aca="false">'V_Z_N_1996-2012'!ET6</f>
        <v>403.992992930701</v>
      </c>
      <c r="Z5" s="0" t="n">
        <f aca="false">'V_Z_N_1996-2012'!EU6</f>
        <v>400.132604751484</v>
      </c>
      <c r="AA5" s="0" t="n">
        <f aca="false">'V_Z_N_1996-2012'!EV6</f>
        <v>397.922070026879</v>
      </c>
      <c r="AB5" s="0" t="n">
        <f aca="false">'V_Z_N_1996-2012'!EW6</f>
        <v>398.170090670773</v>
      </c>
      <c r="AC5" s="0" t="n">
        <f aca="false">'V_Z_N_1996-2012'!EX6</f>
        <v>396.063195558242</v>
      </c>
      <c r="AE5" s="0" t="n">
        <f aca="false">'V_Z_N_1996-2012'!EZ6</f>
        <v>40000443.0201316</v>
      </c>
      <c r="AF5" s="0" t="n">
        <f aca="false">'V_Z_N_1996-2012'!FA6</f>
        <v>30000435.0955808</v>
      </c>
      <c r="AG5" s="0" t="n">
        <f aca="false">'V_Z_N_1996-2012'!FB6</f>
        <v>20000427.17103</v>
      </c>
      <c r="AH5" s="0" t="n">
        <f aca="false">'V_Z_N_1996-2012'!FC6</f>
        <v>10000419.2464791</v>
      </c>
      <c r="AI5" s="0" t="n">
        <f aca="false">'V_Z_N_1996-2012'!FD6</f>
        <v>411.321928303119</v>
      </c>
      <c r="AJ5" s="0" t="n">
        <f aca="false">'V_Z_N_1996-2012'!FE6</f>
        <v>412.575213376632</v>
      </c>
      <c r="AK5" s="0" t="n">
        <f aca="false">'V_Z_N_1996-2012'!FF6</f>
        <v>413.588159905107</v>
      </c>
      <c r="AL5" s="0" t="n">
        <f aca="false">'V_Z_N_1996-2012'!FG6</f>
        <v>413.973901446869</v>
      </c>
      <c r="AM5" s="0" t="n">
        <f aca="false">'V_Z_N_1996-2012'!FH6</f>
        <v>412.590868628783</v>
      </c>
      <c r="AN5" s="0" t="n">
        <f aca="false">'V_Z_N_1996-2012'!FI6</f>
        <v>410.241557892394</v>
      </c>
      <c r="AO5" s="0" t="n">
        <f aca="false">'V_Z_N_1996-2012'!FJ6</f>
        <v>409.881819971475</v>
      </c>
      <c r="AP5" s="0" t="n">
        <f aca="false">'V_Z_N_1996-2012'!FK6</f>
        <v>410.251455742566</v>
      </c>
      <c r="AQ5" s="0" t="n">
        <f aca="false">'V_Z_N_1996-2012'!FL6</f>
        <v>411.354828703491</v>
      </c>
      <c r="AR5" s="0" t="n">
        <f aca="false">'V_Z_N_1996-2012'!FM6</f>
        <v>410.662330802948</v>
      </c>
      <c r="AS5" s="0" t="n">
        <f aca="false">'V_Z_N_1996-2012'!FN6</f>
        <v>409.594895480354</v>
      </c>
      <c r="AT5" s="0" t="n">
        <f aca="false">'V_Z_N_1996-2012'!FO6</f>
        <v>408.73638425135</v>
      </c>
      <c r="AU5" s="0" t="n">
        <f aca="false">'V_Z_N_1996-2012'!FP6</f>
        <v>407.976917135256</v>
      </c>
      <c r="AV5" s="0" t="n">
        <f aca="false">'V_Z_N_1996-2012'!FQ6</f>
        <v>407.355009515784</v>
      </c>
      <c r="AW5" s="0" t="n">
        <f aca="false">'V_Z_N_1996-2012'!FR6</f>
        <v>399.638950413409</v>
      </c>
      <c r="AX5" s="0" t="n">
        <f aca="false">'V_Z_N_1996-2012'!FS6</f>
        <v>405.407106610896</v>
      </c>
      <c r="AY5" s="0" t="n">
        <f aca="false">'V_Z_N_1996-2012'!FT6</f>
        <v>402.874634839246</v>
      </c>
      <c r="AZ5" s="0" t="n">
        <f aca="false">'V_Z_N_1996-2012'!FU6</f>
        <v>400.894513415412</v>
      </c>
      <c r="BA5" s="0" t="n">
        <f aca="false">'V_Z_N_1996-2012'!FV6</f>
        <v>399.439651971727</v>
      </c>
      <c r="BB5" s="0" t="n">
        <f aca="false">'V_Z_N_1996-2012'!FW6</f>
        <v>398.62834928618</v>
      </c>
      <c r="BD5" s="0" t="n">
        <f aca="false">'V_Z_N_1996-2012'!FY6</f>
        <v>40000444.7843672</v>
      </c>
      <c r="BE5" s="0" t="n">
        <f aca="false">'V_Z_N_1996-2012'!FZ6</f>
        <v>30000436.8598164</v>
      </c>
      <c r="BF5" s="0" t="n">
        <f aca="false">'V_Z_N_1996-2012'!GA6</f>
        <v>20000428.9352656</v>
      </c>
      <c r="BG5" s="0" t="n">
        <f aca="false">'V_Z_N_1996-2012'!GB6</f>
        <v>10000420.9574723</v>
      </c>
      <c r="BH5" s="0" t="n">
        <f aca="false">'V_Z_N_1996-2012'!GC6</f>
        <v>412.486686166109</v>
      </c>
      <c r="BI5" s="0" t="n">
        <f aca="false">'V_Z_N_1996-2012'!GD6</f>
        <v>412.86509136691</v>
      </c>
      <c r="BJ5" s="0" t="n">
        <f aca="false">'V_Z_N_1996-2012'!GE6</f>
        <v>413.45194215655</v>
      </c>
      <c r="BK5" s="0" t="n">
        <f aca="false">'V_Z_N_1996-2012'!GF6</f>
        <v>413.973901446869</v>
      </c>
      <c r="BL5" s="0" t="n">
        <f aca="false">'V_Z_N_1996-2012'!GG6</f>
        <v>413.188833191898</v>
      </c>
      <c r="BM5" s="0" t="n">
        <f aca="false">'V_Z_N_1996-2012'!GH6</f>
        <v>411.085039359491</v>
      </c>
      <c r="BN5" s="0" t="n">
        <f aca="false">'V_Z_N_1996-2012'!GI6</f>
        <v>410.094987571179</v>
      </c>
      <c r="BO5" s="0" t="n">
        <f aca="false">'V_Z_N_1996-2012'!GJ6</f>
        <v>409.931779852148</v>
      </c>
      <c r="BP5" s="0" t="n">
        <f aca="false">'V_Z_N_1996-2012'!GK6</f>
        <v>411.052405555413</v>
      </c>
      <c r="BQ5" s="0" t="n">
        <f aca="false">'V_Z_N_1996-2012'!GL6</f>
        <v>410.224051002564</v>
      </c>
      <c r="BR5" s="0" t="n">
        <f aca="false">'V_Z_N_1996-2012'!GM6</f>
        <v>409.351934148275</v>
      </c>
      <c r="BS5" s="0" t="n">
        <f aca="false">'V_Z_N_1996-2012'!GN6</f>
        <v>408.161332565149</v>
      </c>
      <c r="BT5" s="0" t="n">
        <f aca="false">'V_Z_N_1996-2012'!GO6</f>
        <v>406.6563695963</v>
      </c>
      <c r="BU5" s="0" t="n">
        <f aca="false">'V_Z_N_1996-2012'!GP6</f>
        <v>404.860012406277</v>
      </c>
      <c r="BV5" s="0" t="n">
        <f aca="false">'V_Z_N_1996-2012'!GQ6</f>
        <v>399.638950413409</v>
      </c>
      <c r="BW5" s="0" t="n">
        <f aca="false">'V_Z_N_1996-2012'!GR6</f>
        <v>401.92129503557</v>
      </c>
      <c r="BX5" s="0" t="n">
        <f aca="false">'V_Z_N_1996-2012'!GS6</f>
        <v>399.437007390334</v>
      </c>
      <c r="BY5" s="0" t="n">
        <f aca="false">'V_Z_N_1996-2012'!GT6</f>
        <v>397.515844753108</v>
      </c>
      <c r="BZ5" s="0" t="n">
        <f aca="false">'V_Z_N_1996-2012'!GU6</f>
        <v>396.620144668846</v>
      </c>
      <c r="CA5" s="0" t="n">
        <f aca="false">'V_Z_N_1996-2012'!GV6</f>
        <v>395.400174216509</v>
      </c>
    </row>
    <row r="6" customFormat="false" ht="12.75" hidden="false" customHeight="false" outlineLevel="0" collapsed="false">
      <c r="A6" s="0" t="n">
        <v>1</v>
      </c>
      <c r="B6" s="0" t="n">
        <v>1200</v>
      </c>
      <c r="C6" s="0" t="s">
        <v>60</v>
      </c>
      <c r="D6" s="0" t="n">
        <v>2</v>
      </c>
      <c r="E6" s="3" t="str">
        <f aca="false">CONCATENATE(A6,"-",B6,"-",C6,"-",D6)</f>
        <v>1-1200-NA-2</v>
      </c>
      <c r="F6" s="0" t="n">
        <f aca="false">'V_Z_N_1996-2012'!EA7</f>
        <v>40000428.7866182</v>
      </c>
      <c r="G6" s="0" t="n">
        <f aca="false">'V_Z_N_1996-2012'!EB7</f>
        <v>30000421.2725954</v>
      </c>
      <c r="H6" s="0" t="n">
        <f aca="false">'V_Z_N_1996-2012'!EC7</f>
        <v>20000413.7585726</v>
      </c>
      <c r="I6" s="0" t="n">
        <f aca="false">'V_Z_N_1996-2012'!ED7</f>
        <v>10000406.2445499</v>
      </c>
      <c r="J6" s="0" t="n">
        <f aca="false">'V_Z_N_1996-2012'!EE7</f>
        <v>398.730527065844</v>
      </c>
      <c r="K6" s="0" t="n">
        <f aca="false">'V_Z_N_1996-2012'!EF7</f>
        <v>397.064093907233</v>
      </c>
      <c r="L6" s="0" t="n">
        <f aca="false">'V_Z_N_1996-2012'!EG7</f>
        <v>394.578553880079</v>
      </c>
      <c r="M6" s="0" t="n">
        <f aca="false">'V_Z_N_1996-2012'!EH7</f>
        <v>392.044877929514</v>
      </c>
      <c r="N6" s="0" t="n">
        <f aca="false">'V_Z_N_1996-2012'!EI7</f>
        <v>388.27652717555</v>
      </c>
      <c r="O6" s="0" t="n">
        <f aca="false">'V_Z_N_1996-2012'!EJ7</f>
        <v>386.117490530017</v>
      </c>
      <c r="P6" s="0" t="n">
        <f aca="false">'V_Z_N_1996-2012'!EK7</f>
        <v>382.900765738933</v>
      </c>
      <c r="Q6" s="0" t="n">
        <f aca="false">'V_Z_N_1996-2012'!EL7</f>
        <v>380.071613663218</v>
      </c>
      <c r="R6" s="0" t="n">
        <f aca="false">'V_Z_N_1996-2012'!EM7</f>
        <v>377.675500465395</v>
      </c>
      <c r="S6" s="0" t="n">
        <f aca="false">'V_Z_N_1996-2012'!EN7</f>
        <v>375.313150625548</v>
      </c>
      <c r="T6" s="0" t="n">
        <f aca="false">'V_Z_N_1996-2012'!EO7</f>
        <v>374.109118793528</v>
      </c>
      <c r="U6" s="0" t="n">
        <f aca="false">'V_Z_N_1996-2012'!EP7</f>
        <v>371.573527748923</v>
      </c>
      <c r="V6" s="0" t="n">
        <f aca="false">'V_Z_N_1996-2012'!EQ7</f>
        <v>369.037268372664</v>
      </c>
      <c r="W6" s="0" t="n">
        <f aca="false">'V_Z_N_1996-2012'!ER7</f>
        <v>367.22302693075</v>
      </c>
      <c r="X6" s="0" t="n">
        <f aca="false">'V_Z_N_1996-2012'!ES7</f>
        <v>361.610774381563</v>
      </c>
      <c r="Y6" s="0" t="n">
        <f aca="false">'V_Z_N_1996-2012'!ET7</f>
        <v>363.510006655418</v>
      </c>
      <c r="Z6" s="0" t="n">
        <f aca="false">'V_Z_N_1996-2012'!EU7</f>
        <v>359.502059059637</v>
      </c>
      <c r="AA6" s="0" t="n">
        <f aca="false">'V_Z_N_1996-2012'!EV7</f>
        <v>355.43150785744</v>
      </c>
      <c r="AB6" s="0" t="n">
        <f aca="false">'V_Z_N_1996-2012'!EW7</f>
        <v>353.30892994187</v>
      </c>
      <c r="AC6" s="0" t="n">
        <f aca="false">'V_Z_N_1996-2012'!EX7</f>
        <v>349.595934169012</v>
      </c>
      <c r="AE6" s="0" t="n">
        <f aca="false">'V_Z_N_1996-2012'!EZ7</f>
        <v>40000428.6259844</v>
      </c>
      <c r="AF6" s="0" t="n">
        <f aca="false">'V_Z_N_1996-2012'!FA7</f>
        <v>30000421.1119616</v>
      </c>
      <c r="AG6" s="0" t="n">
        <f aca="false">'V_Z_N_1996-2012'!FB7</f>
        <v>20000413.5979389</v>
      </c>
      <c r="AH6" s="0" t="n">
        <f aca="false">'V_Z_N_1996-2012'!FC7</f>
        <v>10000406.0839161</v>
      </c>
      <c r="AI6" s="0" t="n">
        <f aca="false">'V_Z_N_1996-2012'!FD7</f>
        <v>398.569893282279</v>
      </c>
      <c r="AJ6" s="0" t="n">
        <f aca="false">'V_Z_N_1996-2012'!FE7</f>
        <v>396.966439683548</v>
      </c>
      <c r="AK6" s="0" t="n">
        <f aca="false">'V_Z_N_1996-2012'!FF7</f>
        <v>394.826965598721</v>
      </c>
      <c r="AL6" s="0" t="n">
        <f aca="false">'V_Z_N_1996-2012'!FG7</f>
        <v>392.044877929514</v>
      </c>
      <c r="AM6" s="0" t="n">
        <f aca="false">'V_Z_N_1996-2012'!FH7</f>
        <v>388.61497087938</v>
      </c>
      <c r="AN6" s="0" t="n">
        <f aca="false">'V_Z_N_1996-2012'!FI7</f>
        <v>385.361996708842</v>
      </c>
      <c r="AO6" s="0" t="n">
        <f aca="false">'V_Z_N_1996-2012'!FJ7</f>
        <v>382.494706254404</v>
      </c>
      <c r="AP6" s="0" t="n">
        <f aca="false">'V_Z_N_1996-2012'!FK7</f>
        <v>379.997482126423</v>
      </c>
      <c r="AQ6" s="0" t="n">
        <f aca="false">'V_Z_N_1996-2012'!FL7</f>
        <v>377.946816897611</v>
      </c>
      <c r="AR6" s="0" t="n">
        <f aca="false">'V_Z_N_1996-2012'!FM7</f>
        <v>375.937150660524</v>
      </c>
      <c r="AS6" s="0" t="n">
        <f aca="false">'V_Z_N_1996-2012'!FN7</f>
        <v>373.835015994103</v>
      </c>
      <c r="AT6" s="0" t="n">
        <f aca="false">'V_Z_N_1996-2012'!FO7</f>
        <v>371.652108552258</v>
      </c>
      <c r="AU6" s="0" t="n">
        <f aca="false">'V_Z_N_1996-2012'!FP7</f>
        <v>369.459147984295</v>
      </c>
      <c r="AV6" s="0" t="n">
        <f aca="false">'V_Z_N_1996-2012'!FQ7</f>
        <v>367.223026922236</v>
      </c>
      <c r="AW6" s="0" t="n">
        <f aca="false">'V_Z_N_1996-2012'!FR7</f>
        <v>361.610774381563</v>
      </c>
      <c r="AX6" s="0" t="n">
        <f aca="false">'V_Z_N_1996-2012'!FS7</f>
        <v>364.26743674496</v>
      </c>
      <c r="AY6" s="0" t="n">
        <f aca="false">'V_Z_N_1996-2012'!FT7</f>
        <v>361.121612344322</v>
      </c>
      <c r="AZ6" s="0" t="n">
        <f aca="false">'V_Z_N_1996-2012'!FU7</f>
        <v>357.90425909455</v>
      </c>
      <c r="BA6" s="0" t="n">
        <f aca="false">'V_Z_N_1996-2012'!FV7</f>
        <v>354.672664519755</v>
      </c>
      <c r="BB6" s="0" t="n">
        <f aca="false">'V_Z_N_1996-2012'!FW7</f>
        <v>351.494324786701</v>
      </c>
      <c r="BD6" s="0" t="n">
        <f aca="false">'V_Z_N_1996-2012'!FY7</f>
        <v>40000428.558101</v>
      </c>
      <c r="BE6" s="0" t="n">
        <f aca="false">'V_Z_N_1996-2012'!FZ7</f>
        <v>30000421.0440782</v>
      </c>
      <c r="BF6" s="0" t="n">
        <f aca="false">'V_Z_N_1996-2012'!GA7</f>
        <v>20000413.5300554</v>
      </c>
      <c r="BG6" s="0" t="n">
        <f aca="false">'V_Z_N_1996-2012'!GB7</f>
        <v>10000405.9950395</v>
      </c>
      <c r="BH6" s="0" t="n">
        <f aca="false">'V_Z_N_1996-2012'!GC7</f>
        <v>398.344668186736</v>
      </c>
      <c r="BI6" s="0" t="n">
        <f aca="false">'V_Z_N_1996-2012'!GD7</f>
        <v>396.687669993484</v>
      </c>
      <c r="BJ6" s="0" t="n">
        <f aca="false">'V_Z_N_1996-2012'!GE7</f>
        <v>394.686310380606</v>
      </c>
      <c r="BK6" s="0" t="n">
        <f aca="false">'V_Z_N_1996-2012'!GF7</f>
        <v>392.044877929514</v>
      </c>
      <c r="BL6" s="0" t="n">
        <f aca="false">'V_Z_N_1996-2012'!GG7</f>
        <v>388.750324040889</v>
      </c>
      <c r="BM6" s="0" t="n">
        <f aca="false">'V_Z_N_1996-2012'!GH7</f>
        <v>385.634874950559</v>
      </c>
      <c r="BN6" s="0" t="n">
        <f aca="false">'V_Z_N_1996-2012'!GI7</f>
        <v>382.425314411658</v>
      </c>
      <c r="BO6" s="0" t="n">
        <f aca="false">'V_Z_N_1996-2012'!GJ7</f>
        <v>379.584737110509</v>
      </c>
      <c r="BP6" s="0" t="n">
        <f aca="false">'V_Z_N_1996-2012'!GK7</f>
        <v>377.60072896924</v>
      </c>
      <c r="BQ6" s="0" t="n">
        <f aca="false">'V_Z_N_1996-2012'!GL7</f>
        <v>375.655307941779</v>
      </c>
      <c r="BR6" s="0" t="n">
        <f aca="false">'V_Z_N_1996-2012'!GM7</f>
        <v>373.620546749807</v>
      </c>
      <c r="BS6" s="0" t="n">
        <f aca="false">'V_Z_N_1996-2012'!GN7</f>
        <v>371.346271710992</v>
      </c>
      <c r="BT6" s="0" t="n">
        <f aca="false">'V_Z_N_1996-2012'!GO7</f>
        <v>368.927028047626</v>
      </c>
      <c r="BU6" s="0" t="n">
        <f aca="false">'V_Z_N_1996-2012'!GP7</f>
        <v>366.291682427883</v>
      </c>
      <c r="BV6" s="0" t="n">
        <f aca="false">'V_Z_N_1996-2012'!GQ7</f>
        <v>361.610774381563</v>
      </c>
      <c r="BW6" s="0" t="n">
        <f aca="false">'V_Z_N_1996-2012'!GR7</f>
        <v>362.511841835399</v>
      </c>
      <c r="BX6" s="0" t="n">
        <f aca="false">'V_Z_N_1996-2012'!GS7</f>
        <v>359.163915938646</v>
      </c>
      <c r="BY6" s="0" t="n">
        <f aca="false">'V_Z_N_1996-2012'!GT7</f>
        <v>355.853616911207</v>
      </c>
      <c r="BZ6" s="0" t="n">
        <f aca="false">'V_Z_N_1996-2012'!GU7</f>
        <v>353.050608241592</v>
      </c>
      <c r="CA6" s="0" t="n">
        <f aca="false">'V_Z_N_1996-2012'!GV7</f>
        <v>349.641784740579</v>
      </c>
    </row>
    <row r="7" customFormat="false" ht="12.75" hidden="false" customHeight="false" outlineLevel="0" collapsed="false">
      <c r="A7" s="0" t="n">
        <v>1</v>
      </c>
      <c r="B7" s="0" t="n">
        <v>1800</v>
      </c>
      <c r="C7" s="0" t="s">
        <v>60</v>
      </c>
      <c r="D7" s="0" t="n">
        <v>1</v>
      </c>
      <c r="E7" s="3" t="str">
        <f aca="false">CONCATENATE(A7,"-",B7,"-",C7,"-",D7)</f>
        <v>1-1800-NA-1</v>
      </c>
      <c r="F7" s="0" t="n">
        <f aca="false">'V_Z_N_1996-2012'!EA8</f>
        <v>40000296.9320477</v>
      </c>
      <c r="G7" s="0" t="n">
        <f aca="false">'V_Z_N_1996-2012'!EB8</f>
        <v>30000292.924051</v>
      </c>
      <c r="H7" s="0" t="n">
        <f aca="false">'V_Z_N_1996-2012'!EC8</f>
        <v>20000288.9160543</v>
      </c>
      <c r="I7" s="0" t="n">
        <f aca="false">'V_Z_N_1996-2012'!ED8</f>
        <v>10000284.9080576</v>
      </c>
      <c r="J7" s="0" t="n">
        <f aca="false">'V_Z_N_1996-2012'!EE8</f>
        <v>280.900060887186</v>
      </c>
      <c r="K7" s="0" t="n">
        <f aca="false">'V_Z_N_1996-2012'!EF8</f>
        <v>279.429181323849</v>
      </c>
      <c r="L7" s="0" t="n">
        <f aca="false">'V_Z_N_1996-2012'!EG8</f>
        <v>277.384397161402</v>
      </c>
      <c r="M7" s="0" t="n">
        <f aca="false">'V_Z_N_1996-2012'!EH8</f>
        <v>275.988823904219</v>
      </c>
      <c r="N7" s="0" t="n">
        <f aca="false">'V_Z_N_1996-2012'!EI8</f>
        <v>273.599877463715</v>
      </c>
      <c r="O7" s="0" t="n">
        <f aca="false">'V_Z_N_1996-2012'!EJ8</f>
        <v>272.288886124622</v>
      </c>
      <c r="P7" s="0" t="n">
        <f aca="false">'V_Z_N_1996-2012'!EK8</f>
        <v>270.580504289633</v>
      </c>
      <c r="Q7" s="0" t="n">
        <f aca="false">'V_Z_N_1996-2012'!EL8</f>
        <v>268.330240200938</v>
      </c>
      <c r="R7" s="0" t="n">
        <f aca="false">'V_Z_N_1996-2012'!EM8</f>
        <v>267.080415203951</v>
      </c>
      <c r="S7" s="0" t="n">
        <f aca="false">'V_Z_N_1996-2012'!EN8</f>
        <v>265.003553851093</v>
      </c>
      <c r="T7" s="0" t="n">
        <f aca="false">'V_Z_N_1996-2012'!EO8</f>
        <v>263.764873634143</v>
      </c>
      <c r="U7" s="0" t="n">
        <f aca="false">'V_Z_N_1996-2012'!EP8</f>
        <v>261.587889574854</v>
      </c>
      <c r="V7" s="0" t="n">
        <f aca="false">'V_Z_N_1996-2012'!EQ8</f>
        <v>259.281586167297</v>
      </c>
      <c r="W7" s="0" t="n">
        <f aca="false">'V_Z_N_1996-2012'!ER8</f>
        <v>256.909519265715</v>
      </c>
      <c r="X7" s="0" t="n">
        <f aca="false">'V_Z_N_1996-2012'!ES8</f>
        <v>255.822933418568</v>
      </c>
      <c r="Y7" s="0" t="n">
        <f aca="false">'V_Z_N_1996-2012'!ET8</f>
        <v>255.625665106426</v>
      </c>
      <c r="Z7" s="0" t="n">
        <f aca="false">'V_Z_N_1996-2012'!EU8</f>
        <v>253.597029967973</v>
      </c>
      <c r="AA7" s="0" t="n">
        <f aca="false">'V_Z_N_1996-2012'!EV8</f>
        <v>252.678067036838</v>
      </c>
      <c r="AB7" s="0" t="n">
        <f aca="false">'V_Z_N_1996-2012'!EW8</f>
        <v>252.095832591716</v>
      </c>
      <c r="AC7" s="0" t="n">
        <f aca="false">'V_Z_N_1996-2012'!EX8</f>
        <v>251.9476629352</v>
      </c>
      <c r="AE7" s="0" t="n">
        <f aca="false">'V_Z_N_1996-2012'!EZ8</f>
        <v>40000296.0046067</v>
      </c>
      <c r="AF7" s="0" t="n">
        <f aca="false">'V_Z_N_1996-2012'!FA8</f>
        <v>30000291.99661</v>
      </c>
      <c r="AG7" s="0" t="n">
        <f aca="false">'V_Z_N_1996-2012'!FB8</f>
        <v>20000287.9886133</v>
      </c>
      <c r="AH7" s="0" t="n">
        <f aca="false">'V_Z_N_1996-2012'!FC8</f>
        <v>10000283.9806166</v>
      </c>
      <c r="AI7" s="0" t="n">
        <f aca="false">'V_Z_N_1996-2012'!FD8</f>
        <v>279.972619870421</v>
      </c>
      <c r="AJ7" s="0" t="n">
        <f aca="false">'V_Z_N_1996-2012'!FE8</f>
        <v>278.783243227836</v>
      </c>
      <c r="AK7" s="0" t="n">
        <f aca="false">'V_Z_N_1996-2012'!FF8</f>
        <v>277.503694018157</v>
      </c>
      <c r="AL7" s="0" t="n">
        <f aca="false">'V_Z_N_1996-2012'!FG8</f>
        <v>275.988823904219</v>
      </c>
      <c r="AM7" s="0" t="n">
        <f aca="false">'V_Z_N_1996-2012'!FH8</f>
        <v>273.810327718095</v>
      </c>
      <c r="AN7" s="0" t="n">
        <f aca="false">'V_Z_N_1996-2012'!FI8</f>
        <v>271.269293927332</v>
      </c>
      <c r="AO7" s="0" t="n">
        <f aca="false">'V_Z_N_1996-2012'!FJ8</f>
        <v>269.4747275339</v>
      </c>
      <c r="AP7" s="0" t="n">
        <f aca="false">'V_Z_N_1996-2012'!FK8</f>
        <v>267.953814699323</v>
      </c>
      <c r="AQ7" s="0" t="n">
        <f aca="false">'V_Z_N_1996-2012'!FL8</f>
        <v>266.708192563413</v>
      </c>
      <c r="AR7" s="0" t="n">
        <f aca="false">'V_Z_N_1996-2012'!FM8</f>
        <v>264.788778024694</v>
      </c>
      <c r="AS7" s="0" t="n">
        <f aca="false">'V_Z_N_1996-2012'!FN8</f>
        <v>262.728690795121</v>
      </c>
      <c r="AT7" s="0" t="n">
        <f aca="false">'V_Z_N_1996-2012'!FO8</f>
        <v>260.746989751351</v>
      </c>
      <c r="AU7" s="0" t="n">
        <f aca="false">'V_Z_N_1996-2012'!FP8</f>
        <v>258.802449047032</v>
      </c>
      <c r="AV7" s="0" t="n">
        <f aca="false">'V_Z_N_1996-2012'!FQ8</f>
        <v>256.909519260707</v>
      </c>
      <c r="AW7" s="0" t="n">
        <f aca="false">'V_Z_N_1996-2012'!FR8</f>
        <v>255.822933418568</v>
      </c>
      <c r="AX7" s="0" t="n">
        <f aca="false">'V_Z_N_1996-2012'!FS8</f>
        <v>256.551825431562</v>
      </c>
      <c r="AY7" s="0" t="n">
        <f aca="false">'V_Z_N_1996-2012'!FT8</f>
        <v>255.804485698724</v>
      </c>
      <c r="AZ7" s="0" t="n">
        <f aca="false">'V_Z_N_1996-2012'!FU8</f>
        <v>255.425316531695</v>
      </c>
      <c r="BA7" s="0" t="n">
        <f aca="false">'V_Z_N_1996-2012'!FV8</f>
        <v>255.396260775208</v>
      </c>
      <c r="BB7" s="0" t="n">
        <f aca="false">'V_Z_N_1996-2012'!FW8</f>
        <v>255.796170788458</v>
      </c>
      <c r="BD7" s="0" t="n">
        <f aca="false">'V_Z_N_1996-2012'!FY8</f>
        <v>40000296.8728473</v>
      </c>
      <c r="BE7" s="0" t="n">
        <f aca="false">'V_Z_N_1996-2012'!FZ8</f>
        <v>30000292.8648506</v>
      </c>
      <c r="BF7" s="0" t="n">
        <f aca="false">'V_Z_N_1996-2012'!GA8</f>
        <v>20000288.8568539</v>
      </c>
      <c r="BG7" s="0" t="n">
        <f aca="false">'V_Z_N_1996-2012'!GB8</f>
        <v>10000284.7550229</v>
      </c>
      <c r="BH7" s="0" t="n">
        <f aca="false">'V_Z_N_1996-2012'!GC8</f>
        <v>280.398113565306</v>
      </c>
      <c r="BI7" s="0" t="n">
        <f aca="false">'V_Z_N_1996-2012'!GD8</f>
        <v>278.899589917133</v>
      </c>
      <c r="BJ7" s="0" t="n">
        <f aca="false">'V_Z_N_1996-2012'!GE8</f>
        <v>277.469403246407</v>
      </c>
      <c r="BK7" s="0" t="n">
        <f aca="false">'V_Z_N_1996-2012'!GF8</f>
        <v>275.988823904219</v>
      </c>
      <c r="BL7" s="0" t="n">
        <f aca="false">'V_Z_N_1996-2012'!GG8</f>
        <v>274.178919970006</v>
      </c>
      <c r="BM7" s="0" t="n">
        <f aca="false">'V_Z_N_1996-2012'!GH8</f>
        <v>271.833511431241</v>
      </c>
      <c r="BN7" s="0" t="n">
        <f aca="false">'V_Z_N_1996-2012'!GI8</f>
        <v>269.823155185558</v>
      </c>
      <c r="BO7" s="0" t="n">
        <f aca="false">'V_Z_N_1996-2012'!GJ8</f>
        <v>268.005242041204</v>
      </c>
      <c r="BP7" s="0" t="n">
        <f aca="false">'V_Z_N_1996-2012'!GK8</f>
        <v>266.979539017763</v>
      </c>
      <c r="BQ7" s="0" t="n">
        <f aca="false">'V_Z_N_1996-2012'!GL8</f>
        <v>265.216350206699</v>
      </c>
      <c r="BR7" s="0" t="n">
        <f aca="false">'V_Z_N_1996-2012'!GM8</f>
        <v>263.244383408414</v>
      </c>
      <c r="BS7" s="0" t="n">
        <f aca="false">'V_Z_N_1996-2012'!GN8</f>
        <v>260.91728808664</v>
      </c>
      <c r="BT7" s="0" t="n">
        <f aca="false">'V_Z_N_1996-2012'!GO8</f>
        <v>258.383727332775</v>
      </c>
      <c r="BU7" s="0" t="n">
        <f aca="false">'V_Z_N_1996-2012'!GP8</f>
        <v>255.59526659611</v>
      </c>
      <c r="BV7" s="0" t="n">
        <f aca="false">'V_Z_N_1996-2012'!GQ8</f>
        <v>255.822933418568</v>
      </c>
      <c r="BW7" s="0" t="n">
        <f aca="false">'V_Z_N_1996-2012'!GR8</f>
        <v>254.321822933677</v>
      </c>
      <c r="BX7" s="0" t="n">
        <f aca="false">'V_Z_N_1996-2012'!GS8</f>
        <v>252.783060581387</v>
      </c>
      <c r="BY7" s="0" t="n">
        <f aca="false">'V_Z_N_1996-2012'!GT8</f>
        <v>251.856874040189</v>
      </c>
      <c r="BZ7" s="0" t="n">
        <f aca="false">'V_Z_N_1996-2012'!GU8</f>
        <v>251.40798666425</v>
      </c>
      <c r="CA7" s="0" t="n">
        <f aca="false">'V_Z_N_1996-2012'!GV8</f>
        <v>251.395056894526</v>
      </c>
    </row>
    <row r="8" customFormat="false" ht="12.75" hidden="false" customHeight="false" outlineLevel="0" collapsed="false">
      <c r="A8" s="0" t="n">
        <v>1</v>
      </c>
      <c r="B8" s="0" t="n">
        <v>1800</v>
      </c>
      <c r="C8" s="0" t="s">
        <v>60</v>
      </c>
      <c r="D8" s="0" t="n">
        <v>2</v>
      </c>
      <c r="E8" s="3" t="str">
        <f aca="false">CONCATENATE(A8,"-",B8,"-",C8,"-",D8)</f>
        <v>1-1800-NA-2</v>
      </c>
      <c r="F8" s="0" t="n">
        <f aca="false">'V_Z_N_1996-2012'!EA9</f>
        <v>40000256.1708539</v>
      </c>
      <c r="G8" s="0" t="n">
        <f aca="false">'V_Z_N_1996-2012'!EB9</f>
        <v>30000253.1818486</v>
      </c>
      <c r="H8" s="0" t="n">
        <f aca="false">'V_Z_N_1996-2012'!EC9</f>
        <v>20000250.1928434</v>
      </c>
      <c r="I8" s="0" t="n">
        <f aca="false">'V_Z_N_1996-2012'!ED9</f>
        <v>10000247.2038382</v>
      </c>
      <c r="J8" s="0" t="n">
        <f aca="false">'V_Z_N_1996-2012'!EE9</f>
        <v>244.214832926983</v>
      </c>
      <c r="K8" s="0" t="n">
        <f aca="false">'V_Z_N_1996-2012'!EF9</f>
        <v>243.427405585012</v>
      </c>
      <c r="L8" s="0" t="n">
        <f aca="false">'V_Z_N_1996-2012'!EG9</f>
        <v>241.822825821376</v>
      </c>
      <c r="M8" s="0" t="n">
        <f aca="false">'V_Z_N_1996-2012'!EH9</f>
        <v>240.485672191756</v>
      </c>
      <c r="N8" s="0" t="n">
        <f aca="false">'V_Z_N_1996-2012'!EI9</f>
        <v>238.728962424041</v>
      </c>
      <c r="O8" s="0" t="n">
        <f aca="false">'V_Z_N_1996-2012'!EJ9</f>
        <v>237.151272670361</v>
      </c>
      <c r="P8" s="0" t="n">
        <f aca="false">'V_Z_N_1996-2012'!EK9</f>
        <v>235.399261704556</v>
      </c>
      <c r="Q8" s="0" t="n">
        <f aca="false">'V_Z_N_1996-2012'!EL9</f>
        <v>233.80333725131</v>
      </c>
      <c r="R8" s="0" t="n">
        <f aca="false">'V_Z_N_1996-2012'!EM9</f>
        <v>232.556853375639</v>
      </c>
      <c r="S8" s="0" t="n">
        <f aca="false">'V_Z_N_1996-2012'!EN9</f>
        <v>231.222821626016</v>
      </c>
      <c r="T8" s="0" t="n">
        <f aca="false">'V_Z_N_1996-2012'!EO9</f>
        <v>230.803678121189</v>
      </c>
      <c r="U8" s="0" t="n">
        <f aca="false">'V_Z_N_1996-2012'!EP9</f>
        <v>229.481249476776</v>
      </c>
      <c r="V8" s="0" t="n">
        <f aca="false">'V_Z_N_1996-2012'!EQ9</f>
        <v>228.565472597907</v>
      </c>
      <c r="W8" s="0" t="n">
        <f aca="false">'V_Z_N_1996-2012'!ER9</f>
        <v>227.301341393404</v>
      </c>
      <c r="X8" s="0" t="n">
        <f aca="false">'V_Z_N_1996-2012'!ES9</f>
        <v>217.302047692403</v>
      </c>
      <c r="Y8" s="0" t="n">
        <f aca="false">'V_Z_N_1996-2012'!ET9</f>
        <v>223.344444581021</v>
      </c>
      <c r="Z8" s="0" t="n">
        <f aca="false">'V_Z_N_1996-2012'!EU9</f>
        <v>219.595625684904</v>
      </c>
      <c r="AA8" s="0" t="n">
        <f aca="false">'V_Z_N_1996-2012'!EV9</f>
        <v>215.763791588823</v>
      </c>
      <c r="AB8" s="0" t="n">
        <f aca="false">'V_Z_N_1996-2012'!EW9</f>
        <v>212.337734245312</v>
      </c>
      <c r="AC8" s="0" t="n">
        <f aca="false">'V_Z_N_1996-2012'!EX9</f>
        <v>208.950998360071</v>
      </c>
      <c r="AE8" s="0" t="n">
        <f aca="false">'V_Z_N_1996-2012'!EZ9</f>
        <v>40000255.9889842</v>
      </c>
      <c r="AF8" s="0" t="n">
        <f aca="false">'V_Z_N_1996-2012'!FA9</f>
        <v>30000252.999979</v>
      </c>
      <c r="AG8" s="0" t="n">
        <f aca="false">'V_Z_N_1996-2012'!FB9</f>
        <v>20000250.0109738</v>
      </c>
      <c r="AH8" s="0" t="n">
        <f aca="false">'V_Z_N_1996-2012'!FC9</f>
        <v>10000247.0219685</v>
      </c>
      <c r="AI8" s="0" t="n">
        <f aca="false">'V_Z_N_1996-2012'!FD9</f>
        <v>244.032963280618</v>
      </c>
      <c r="AJ8" s="0" t="n">
        <f aca="false">'V_Z_N_1996-2012'!FE9</f>
        <v>243.103585080698</v>
      </c>
      <c r="AK8" s="0" t="n">
        <f aca="false">'V_Z_N_1996-2012'!FF9</f>
        <v>241.936885941261</v>
      </c>
      <c r="AL8" s="0" t="n">
        <f aca="false">'V_Z_N_1996-2012'!FG9</f>
        <v>240.485672191756</v>
      </c>
      <c r="AM8" s="0" t="n">
        <f aca="false">'V_Z_N_1996-2012'!FH9</f>
        <v>238.747638986453</v>
      </c>
      <c r="AN8" s="0" t="n">
        <f aca="false">'V_Z_N_1996-2012'!FI9</f>
        <v>237.087942110277</v>
      </c>
      <c r="AO8" s="0" t="n">
        <f aca="false">'V_Z_N_1996-2012'!FJ9</f>
        <v>235.599005166296</v>
      </c>
      <c r="AP8" s="0" t="n">
        <f aca="false">'V_Z_N_1996-2012'!FK9</f>
        <v>234.273913617324</v>
      </c>
      <c r="AQ8" s="0" t="n">
        <f aca="false">'V_Z_N_1996-2012'!FL9</f>
        <v>233.146534245869</v>
      </c>
      <c r="AR8" s="0" t="n">
        <f aca="false">'V_Z_N_1996-2012'!FM9</f>
        <v>232.037307015028</v>
      </c>
      <c r="AS8" s="0" t="n">
        <f aca="false">'V_Z_N_1996-2012'!FN9</f>
        <v>230.887139754664</v>
      </c>
      <c r="AT8" s="0" t="n">
        <f aca="false">'V_Z_N_1996-2012'!FO9</f>
        <v>229.701210669058</v>
      </c>
      <c r="AU8" s="0" t="n">
        <f aca="false">'V_Z_N_1996-2012'!FP9</f>
        <v>228.510830601823</v>
      </c>
      <c r="AV8" s="0" t="n">
        <f aca="false">'V_Z_N_1996-2012'!FQ9</f>
        <v>227.301341397393</v>
      </c>
      <c r="AW8" s="0" t="n">
        <f aca="false">'V_Z_N_1996-2012'!FR9</f>
        <v>217.302047692403</v>
      </c>
      <c r="AX8" s="0" t="n">
        <f aca="false">'V_Z_N_1996-2012'!FS9</f>
        <v>224.511723545586</v>
      </c>
      <c r="AY8" s="0" t="n">
        <f aca="false">'V_Z_N_1996-2012'!FT9</f>
        <v>221.681057336459</v>
      </c>
      <c r="AZ8" s="0" t="n">
        <f aca="false">'V_Z_N_1996-2012'!FU9</f>
        <v>218.834956776425</v>
      </c>
      <c r="BA8" s="0" t="n">
        <f aca="false">'V_Z_N_1996-2012'!FV9</f>
        <v>215.98578325198</v>
      </c>
      <c r="BB8" s="0" t="n">
        <f aca="false">'V_Z_N_1996-2012'!FW9</f>
        <v>213.148100949956</v>
      </c>
      <c r="BD8" s="0" t="n">
        <f aca="false">'V_Z_N_1996-2012'!FY9</f>
        <v>40000256.0274994</v>
      </c>
      <c r="BE8" s="0" t="n">
        <f aca="false">'V_Z_N_1996-2012'!FZ9</f>
        <v>30000253.0384942</v>
      </c>
      <c r="BF8" s="0" t="n">
        <f aca="false">'V_Z_N_1996-2012'!GA9</f>
        <v>20000250.049489</v>
      </c>
      <c r="BG8" s="0" t="n">
        <f aca="false">'V_Z_N_1996-2012'!GB9</f>
        <v>10000247.1078007</v>
      </c>
      <c r="BH8" s="0" t="n">
        <f aca="false">'V_Z_N_1996-2012'!GC9</f>
        <v>244.020152173986</v>
      </c>
      <c r="BI8" s="0" t="n">
        <f aca="false">'V_Z_N_1996-2012'!GD9</f>
        <v>243.03015075861</v>
      </c>
      <c r="BJ8" s="0" t="n">
        <f aca="false">'V_Z_N_1996-2012'!GE9</f>
        <v>241.830301436586</v>
      </c>
      <c r="BK8" s="0" t="n">
        <f aca="false">'V_Z_N_1996-2012'!GF9</f>
        <v>240.485672191756</v>
      </c>
      <c r="BL8" s="0" t="n">
        <f aca="false">'V_Z_N_1996-2012'!GG9</f>
        <v>238.68105783254</v>
      </c>
      <c r="BM8" s="0" t="n">
        <f aca="false">'V_Z_N_1996-2012'!GH9</f>
        <v>236.870727688497</v>
      </c>
      <c r="BN8" s="0" t="n">
        <f aca="false">'V_Z_N_1996-2012'!GI9</f>
        <v>235.164120267744</v>
      </c>
      <c r="BO8" s="0" t="n">
        <f aca="false">'V_Z_N_1996-2012'!GJ9</f>
        <v>233.634114743015</v>
      </c>
      <c r="BP8" s="0" t="n">
        <f aca="false">'V_Z_N_1996-2012'!GK9</f>
        <v>232.635773615739</v>
      </c>
      <c r="BQ8" s="0" t="n">
        <f aca="false">'V_Z_N_1996-2012'!GL9</f>
        <v>231.649786277547</v>
      </c>
      <c r="BR8" s="0" t="n">
        <f aca="false">'V_Z_N_1996-2012'!GM9</f>
        <v>230.789328145549</v>
      </c>
      <c r="BS8" s="0" t="n">
        <f aca="false">'V_Z_N_1996-2012'!GN9</f>
        <v>229.631219603105</v>
      </c>
      <c r="BT8" s="0" t="n">
        <f aca="false">'V_Z_N_1996-2012'!GO9</f>
        <v>228.125066945109</v>
      </c>
      <c r="BU8" s="0" t="n">
        <f aca="false">'V_Z_N_1996-2012'!GP9</f>
        <v>226.202219858133</v>
      </c>
      <c r="BV8" s="0" t="n">
        <f aca="false">'V_Z_N_1996-2012'!GQ9</f>
        <v>217.302047692403</v>
      </c>
      <c r="BW8" s="0" t="n">
        <f aca="false">'V_Z_N_1996-2012'!GR9</f>
        <v>222.388880278455</v>
      </c>
      <c r="BX8" s="0" t="n">
        <f aca="false">'V_Z_N_1996-2012'!GS9</f>
        <v>218.73129072196</v>
      </c>
      <c r="BY8" s="0" t="n">
        <f aca="false">'V_Z_N_1996-2012'!GT9</f>
        <v>215.18129984915</v>
      </c>
      <c r="BZ8" s="0" t="n">
        <f aca="false">'V_Z_N_1996-2012'!GU9</f>
        <v>211.739973527651</v>
      </c>
      <c r="CA8" s="0" t="n">
        <f aca="false">'V_Z_N_1996-2012'!GV9</f>
        <v>208.175825897127</v>
      </c>
    </row>
    <row r="9" customFormat="false" ht="12.75" hidden="false" customHeight="false" outlineLevel="0" collapsed="false">
      <c r="A9" s="0" t="n">
        <v>2</v>
      </c>
      <c r="B9" s="0" t="n">
        <v>600</v>
      </c>
      <c r="C9" s="0" t="s">
        <v>60</v>
      </c>
      <c r="D9" s="0" t="n">
        <v>1</v>
      </c>
      <c r="E9" s="3" t="str">
        <f aca="false">CONCATENATE(A9,"-",B9,"-",C9,"-",D9)</f>
        <v>2-600-NA-1</v>
      </c>
      <c r="F9" s="0" t="n">
        <f aca="false">'V_Z_N_1996-2012'!EA10</f>
        <v>40000430.4323686</v>
      </c>
      <c r="G9" s="0" t="n">
        <f aca="false">'V_Z_N_1996-2012'!EB10</f>
        <v>30000417.068438</v>
      </c>
      <c r="H9" s="0" t="n">
        <f aca="false">'V_Z_N_1996-2012'!EC10</f>
        <v>20000403.7045073</v>
      </c>
      <c r="I9" s="0" t="n">
        <f aca="false">'V_Z_N_1996-2012'!ED10</f>
        <v>10000390.3405767</v>
      </c>
      <c r="J9" s="0" t="n">
        <f aca="false">'V_Z_N_1996-2012'!EE10</f>
        <v>376.976646071816</v>
      </c>
      <c r="K9" s="0" t="n">
        <f aca="false">'V_Z_N_1996-2012'!EF10</f>
        <v>384.244723378431</v>
      </c>
      <c r="L9" s="0" t="n">
        <f aca="false">'V_Z_N_1996-2012'!EG10</f>
        <v>386.468135226956</v>
      </c>
      <c r="M9" s="0" t="n">
        <f aca="false">'V_Z_N_1996-2012'!EH10</f>
        <v>391.096925979861</v>
      </c>
      <c r="N9" s="0" t="n">
        <f aca="false">'V_Z_N_1996-2012'!EI10</f>
        <v>399.114022192985</v>
      </c>
      <c r="O9" s="0" t="n">
        <f aca="false">'V_Z_N_1996-2012'!EJ10</f>
        <v>411.546580914959</v>
      </c>
      <c r="P9" s="0" t="n">
        <f aca="false">'V_Z_N_1996-2012'!EK10</f>
        <v>425.605987479598</v>
      </c>
      <c r="Q9" s="0" t="n">
        <f aca="false">'V_Z_N_1996-2012'!EL10</f>
        <v>440.387992211661</v>
      </c>
      <c r="R9" s="0" t="n">
        <f aca="false">'V_Z_N_1996-2012'!EM10</f>
        <v>454.807271296356</v>
      </c>
      <c r="S9" s="0" t="n">
        <f aca="false">'V_Z_N_1996-2012'!EN10</f>
        <v>451.111321720065</v>
      </c>
      <c r="T9" s="0" t="n">
        <f aca="false">'V_Z_N_1996-2012'!EO10</f>
        <v>455.550321334624</v>
      </c>
      <c r="U9" s="0" t="n">
        <f aca="false">'V_Z_N_1996-2012'!EP10</f>
        <v>458.006525544309</v>
      </c>
      <c r="V9" s="0" t="n">
        <f aca="false">'V_Z_N_1996-2012'!EQ10</f>
        <v>459.084994253031</v>
      </c>
      <c r="W9" s="0" t="n">
        <f aca="false">'V_Z_N_1996-2012'!ER10</f>
        <v>460.306134827821</v>
      </c>
      <c r="X9" s="0" t="n">
        <f aca="false">'V_Z_N_1996-2012'!ES10</f>
        <v>472.531940090132</v>
      </c>
      <c r="Y9" s="0" t="n">
        <f aca="false">'V_Z_N_1996-2012'!ET10</f>
        <v>456.825691970273</v>
      </c>
      <c r="Z9" s="0" t="n">
        <f aca="false">'V_Z_N_1996-2012'!EU10</f>
        <v>452.487804583929</v>
      </c>
      <c r="AA9" s="0" t="n">
        <f aca="false">'V_Z_N_1996-2012'!EV10</f>
        <v>454.984231330956</v>
      </c>
      <c r="AB9" s="0" t="n">
        <f aca="false">'V_Z_N_1996-2012'!EW10</f>
        <v>458.757045101133</v>
      </c>
      <c r="AC9" s="0" t="n">
        <f aca="false">'V_Z_N_1996-2012'!EX10</f>
        <v>456.605190961587</v>
      </c>
      <c r="AE9" s="0" t="n">
        <f aca="false">'V_Z_N_1996-2012'!EZ10</f>
        <v>40000422.7215721</v>
      </c>
      <c r="AF9" s="0" t="n">
        <f aca="false">'V_Z_N_1996-2012'!FA10</f>
        <v>30000409.3576415</v>
      </c>
      <c r="AG9" s="0" t="n">
        <f aca="false">'V_Z_N_1996-2012'!FB10</f>
        <v>20000395.9937108</v>
      </c>
      <c r="AH9" s="0" t="n">
        <f aca="false">'V_Z_N_1996-2012'!FC10</f>
        <v>10000382.6297802</v>
      </c>
      <c r="AI9" s="0" t="n">
        <f aca="false">'V_Z_N_1996-2012'!FD10</f>
        <v>369.265849573916</v>
      </c>
      <c r="AJ9" s="0" t="n">
        <f aca="false">'V_Z_N_1996-2012'!FE10</f>
        <v>374.768860836917</v>
      </c>
      <c r="AK9" s="0" t="n">
        <f aca="false">'V_Z_N_1996-2012'!FF10</f>
        <v>382.532612420804</v>
      </c>
      <c r="AL9" s="0" t="n">
        <f aca="false">'V_Z_N_1996-2012'!FG10</f>
        <v>391.096925979861</v>
      </c>
      <c r="AM9" s="0" t="n">
        <f aca="false">'V_Z_N_1996-2012'!FH10</f>
        <v>397.462921404313</v>
      </c>
      <c r="AN9" s="0" t="n">
        <f aca="false">'V_Z_N_1996-2012'!FI10</f>
        <v>404.878915433165</v>
      </c>
      <c r="AO9" s="0" t="n">
        <f aca="false">'V_Z_N_1996-2012'!FJ10</f>
        <v>421.896999702869</v>
      </c>
      <c r="AP9" s="0" t="n">
        <f aca="false">'V_Z_N_1996-2012'!FK10</f>
        <v>438.642230477185</v>
      </c>
      <c r="AQ9" s="0" t="n">
        <f aca="false">'V_Z_N_1996-2012'!FL10</f>
        <v>452.440747766189</v>
      </c>
      <c r="AR9" s="0" t="n">
        <f aca="false">'V_Z_N_1996-2012'!FM10</f>
        <v>454.52934919335</v>
      </c>
      <c r="AS9" s="0" t="n">
        <f aca="false">'V_Z_N_1996-2012'!FN10</f>
        <v>455.437984135789</v>
      </c>
      <c r="AT9" s="0" t="n">
        <f aca="false">'V_Z_N_1996-2012'!FO10</f>
        <v>456.594286623046</v>
      </c>
      <c r="AU9" s="0" t="n">
        <f aca="false">'V_Z_N_1996-2012'!FP10</f>
        <v>458.152107175031</v>
      </c>
      <c r="AV9" s="0" t="n">
        <f aca="false">'V_Z_N_1996-2012'!FQ10</f>
        <v>460.306134813457</v>
      </c>
      <c r="AW9" s="0" t="n">
        <f aca="false">'V_Z_N_1996-2012'!FR10</f>
        <v>472.531940090132</v>
      </c>
      <c r="AX9" s="0" t="n">
        <f aca="false">'V_Z_N_1996-2012'!FS10</f>
        <v>458.398047657797</v>
      </c>
      <c r="AY9" s="0" t="n">
        <f aca="false">'V_Z_N_1996-2012'!FT10</f>
        <v>455.632515973342</v>
      </c>
      <c r="AZ9" s="0" t="n">
        <f aca="false">'V_Z_N_1996-2012'!FU10</f>
        <v>454.776328499926</v>
      </c>
      <c r="BA9" s="0" t="n">
        <f aca="false">'V_Z_N_1996-2012'!FV10</f>
        <v>454.124154438011</v>
      </c>
      <c r="BB9" s="0" t="n">
        <f aca="false">'V_Z_N_1996-2012'!FW10</f>
        <v>453.994848602295</v>
      </c>
      <c r="BD9" s="0" t="n">
        <f aca="false">'V_Z_N_1996-2012'!FY10</f>
        <v>40000429.2727914</v>
      </c>
      <c r="BE9" s="0" t="n">
        <f aca="false">'V_Z_N_1996-2012'!FZ10</f>
        <v>30000415.9088608</v>
      </c>
      <c r="BF9" s="0" t="n">
        <f aca="false">'V_Z_N_1996-2012'!GA10</f>
        <v>20000402.5449302</v>
      </c>
      <c r="BG9" s="0" t="n">
        <f aca="false">'V_Z_N_1996-2012'!GB10</f>
        <v>10000389.7693549</v>
      </c>
      <c r="BH9" s="0" t="n">
        <f aca="false">'V_Z_N_1996-2012'!GC10</f>
        <v>375.146999708869</v>
      </c>
      <c r="BI9" s="0" t="n">
        <f aca="false">'V_Z_N_1996-2012'!GD10</f>
        <v>378.07974547257</v>
      </c>
      <c r="BJ9" s="0" t="n">
        <f aca="false">'V_Z_N_1996-2012'!GE10</f>
        <v>382.989481317958</v>
      </c>
      <c r="BK9" s="0" t="n">
        <f aca="false">'V_Z_N_1996-2012'!GF10</f>
        <v>391.096925979861</v>
      </c>
      <c r="BL9" s="0" t="n">
        <f aca="false">'V_Z_N_1996-2012'!GG10</f>
        <v>398.699250663223</v>
      </c>
      <c r="BM9" s="0" t="n">
        <f aca="false">'V_Z_N_1996-2012'!GH10</f>
        <v>406.146798340676</v>
      </c>
      <c r="BN9" s="0" t="n">
        <f aca="false">'V_Z_N_1996-2012'!GI10</f>
        <v>421.731168626504</v>
      </c>
      <c r="BO9" s="0" t="n">
        <f aca="false">'V_Z_N_1996-2012'!GJ10</f>
        <v>436.100727650815</v>
      </c>
      <c r="BP9" s="0" t="n">
        <f aca="false">'V_Z_N_1996-2012'!GK10</f>
        <v>449.354770094605</v>
      </c>
      <c r="BQ9" s="0" t="n">
        <f aca="false">'V_Z_N_1996-2012'!GL10</f>
        <v>451.125276652132</v>
      </c>
      <c r="BR9" s="0" t="n">
        <f aca="false">'V_Z_N_1996-2012'!GM10</f>
        <v>453.484216445</v>
      </c>
      <c r="BS9" s="0" t="n">
        <f aca="false">'V_Z_N_1996-2012'!GN10</f>
        <v>454.603073204099</v>
      </c>
      <c r="BT9" s="0" t="n">
        <f aca="false">'V_Z_N_1996-2012'!GO10</f>
        <v>455.166028886489</v>
      </c>
      <c r="BU9" s="0" t="n">
        <f aca="false">'V_Z_N_1996-2012'!GP10</f>
        <v>455.960857035777</v>
      </c>
      <c r="BV9" s="0" t="n">
        <f aca="false">'V_Z_N_1996-2012'!GQ10</f>
        <v>472.531940090132</v>
      </c>
      <c r="BW9" s="0" t="n">
        <f aca="false">'V_Z_N_1996-2012'!GR10</f>
        <v>454.122070819006</v>
      </c>
      <c r="BX9" s="0" t="n">
        <f aca="false">'V_Z_N_1996-2012'!GS10</f>
        <v>453.424954584766</v>
      </c>
      <c r="BY9" s="0" t="n">
        <f aca="false">'V_Z_N_1996-2012'!GT10</f>
        <v>454.487118360919</v>
      </c>
      <c r="BZ9" s="0" t="n">
        <f aca="false">'V_Z_N_1996-2012'!GU10</f>
        <v>456.046240273491</v>
      </c>
      <c r="CA9" s="0" t="n">
        <f aca="false">'V_Z_N_1996-2012'!GV10</f>
        <v>457.079740192197</v>
      </c>
    </row>
    <row r="10" customFormat="false" ht="12.75" hidden="false" customHeight="false" outlineLevel="0" collapsed="false">
      <c r="A10" s="0" t="n">
        <v>2</v>
      </c>
      <c r="B10" s="0" t="n">
        <v>600</v>
      </c>
      <c r="C10" s="0" t="s">
        <v>60</v>
      </c>
      <c r="D10" s="0" t="n">
        <v>2</v>
      </c>
      <c r="E10" s="3" t="str">
        <f aca="false">CONCATENATE(A10,"-",B10,"-",C10,"-",D10)</f>
        <v>2-600-NA-2</v>
      </c>
      <c r="F10" s="0" t="n">
        <f aca="false">'V_Z_N_1996-2012'!EA11</f>
        <v>40000401.7755422</v>
      </c>
      <c r="G10" s="0" t="n">
        <f aca="false">'V_Z_N_1996-2012'!EB11</f>
        <v>30000391.8106022</v>
      </c>
      <c r="H10" s="0" t="n">
        <f aca="false">'V_Z_N_1996-2012'!EC11</f>
        <v>20000381.8456621</v>
      </c>
      <c r="I10" s="0" t="n">
        <f aca="false">'V_Z_N_1996-2012'!ED11</f>
        <v>10000371.880722</v>
      </c>
      <c r="J10" s="0" t="n">
        <f aca="false">'V_Z_N_1996-2012'!EE11</f>
        <v>361.915781957349</v>
      </c>
      <c r="K10" s="0" t="n">
        <f aca="false">'V_Z_N_1996-2012'!EF11</f>
        <v>362.744342570795</v>
      </c>
      <c r="L10" s="0" t="n">
        <f aca="false">'V_Z_N_1996-2012'!EG11</f>
        <v>360.016288333912</v>
      </c>
      <c r="M10" s="0" t="n">
        <f aca="false">'V_Z_N_1996-2012'!EH11</f>
        <v>357.233686367183</v>
      </c>
      <c r="N10" s="0" t="n">
        <f aca="false">'V_Z_N_1996-2012'!EI11</f>
        <v>354.956145451253</v>
      </c>
      <c r="O10" s="0" t="n">
        <f aca="false">'V_Z_N_1996-2012'!EJ11</f>
        <v>355.166256055517</v>
      </c>
      <c r="P10" s="0" t="n">
        <f aca="false">'V_Z_N_1996-2012'!EK11</f>
        <v>353.17827277878</v>
      </c>
      <c r="Q10" s="0" t="n">
        <f aca="false">'V_Z_N_1996-2012'!EL11</f>
        <v>352.517659862614</v>
      </c>
      <c r="R10" s="0" t="n">
        <f aca="false">'V_Z_N_1996-2012'!EM11</f>
        <v>353.209391768527</v>
      </c>
      <c r="S10" s="0" t="n">
        <f aca="false">'V_Z_N_1996-2012'!EN11</f>
        <v>349.845619785438</v>
      </c>
      <c r="T10" s="0" t="n">
        <f aca="false">'V_Z_N_1996-2012'!EO11</f>
        <v>349.760901597696</v>
      </c>
      <c r="U10" s="0" t="n">
        <f aca="false">'V_Z_N_1996-2012'!EP11</f>
        <v>348.166414031369</v>
      </c>
      <c r="V10" s="0" t="n">
        <f aca="false">'V_Z_N_1996-2012'!EQ11</f>
        <v>345.821782953255</v>
      </c>
      <c r="W10" s="0" t="n">
        <f aca="false">'V_Z_N_1996-2012'!ER11</f>
        <v>343.093737712942</v>
      </c>
      <c r="X10" s="0" t="n">
        <f aca="false">'V_Z_N_1996-2012'!ES11</f>
        <v>341.679715824509</v>
      </c>
      <c r="Y10" s="0" t="n">
        <f aca="false">'V_Z_N_1996-2012'!ET11</f>
        <v>338.722042431526</v>
      </c>
      <c r="Z10" s="0" t="n">
        <f aca="false">'V_Z_N_1996-2012'!EU11</f>
        <v>334.113617110463</v>
      </c>
      <c r="AA10" s="0" t="n">
        <f aca="false">'V_Z_N_1996-2012'!EV11</f>
        <v>332.421691842478</v>
      </c>
      <c r="AB10" s="0" t="n">
        <f aca="false">'V_Z_N_1996-2012'!EW11</f>
        <v>331.226008721625</v>
      </c>
      <c r="AC10" s="0" t="n">
        <f aca="false">'V_Z_N_1996-2012'!EX11</f>
        <v>326.581404970643</v>
      </c>
      <c r="AE10" s="0" t="n">
        <f aca="false">'V_Z_N_1996-2012'!EZ11</f>
        <v>40000398.8325434</v>
      </c>
      <c r="AF10" s="0" t="n">
        <f aca="false">'V_Z_N_1996-2012'!FA11</f>
        <v>30000388.8676033</v>
      </c>
      <c r="AG10" s="0" t="n">
        <f aca="false">'V_Z_N_1996-2012'!FB11</f>
        <v>20000378.9026633</v>
      </c>
      <c r="AH10" s="0" t="n">
        <f aca="false">'V_Z_N_1996-2012'!FC11</f>
        <v>10000368.9377232</v>
      </c>
      <c r="AI10" s="0" t="n">
        <f aca="false">'V_Z_N_1996-2012'!FD11</f>
        <v>358.972783119861</v>
      </c>
      <c r="AJ10" s="0" t="n">
        <f aca="false">'V_Z_N_1996-2012'!FE11</f>
        <v>359.108359638986</v>
      </c>
      <c r="AK10" s="0" t="n">
        <f aca="false">'V_Z_N_1996-2012'!FF11</f>
        <v>358.651988418021</v>
      </c>
      <c r="AL10" s="0" t="n">
        <f aca="false">'V_Z_N_1996-2012'!FG11</f>
        <v>357.233686367183</v>
      </c>
      <c r="AM10" s="0" t="n">
        <f aca="false">'V_Z_N_1996-2012'!FH11</f>
        <v>354.292170084324</v>
      </c>
      <c r="AN10" s="0" t="n">
        <f aca="false">'V_Z_N_1996-2012'!FI11</f>
        <v>351.764092038645</v>
      </c>
      <c r="AO10" s="0" t="n">
        <f aca="false">'V_Z_N_1996-2012'!FJ11</f>
        <v>351.420842820524</v>
      </c>
      <c r="AP10" s="0" t="n">
        <f aca="false">'V_Z_N_1996-2012'!FK11</f>
        <v>351.840237740116</v>
      </c>
      <c r="AQ10" s="0" t="n">
        <f aca="false">'V_Z_N_1996-2012'!FL11</f>
        <v>352.432996434673</v>
      </c>
      <c r="AR10" s="0" t="n">
        <f aca="false">'V_Z_N_1996-2012'!FM11</f>
        <v>351.146214989443</v>
      </c>
      <c r="AS10" s="0" t="n">
        <f aca="false">'V_Z_N_1996-2012'!FN11</f>
        <v>349.48463027254</v>
      </c>
      <c r="AT10" s="0" t="n">
        <f aca="false">'V_Z_N_1996-2012'!FO11</f>
        <v>347.523327905976</v>
      </c>
      <c r="AU10" s="0" t="n">
        <f aca="false">'V_Z_N_1996-2012'!FP11</f>
        <v>345.323069485413</v>
      </c>
      <c r="AV10" s="0" t="n">
        <f aca="false">'V_Z_N_1996-2012'!FQ11</f>
        <v>343.093737701977</v>
      </c>
      <c r="AW10" s="0" t="n">
        <f aca="false">'V_Z_N_1996-2012'!FR11</f>
        <v>341.679715824509</v>
      </c>
      <c r="AX10" s="0" t="n">
        <f aca="false">'V_Z_N_1996-2012'!FS11</f>
        <v>341.702596584323</v>
      </c>
      <c r="AY10" s="0" t="n">
        <f aca="false">'V_Z_N_1996-2012'!FT11</f>
        <v>340.074725427022</v>
      </c>
      <c r="AZ10" s="0" t="n">
        <f aca="false">'V_Z_N_1996-2012'!FU11</f>
        <v>338.702688798526</v>
      </c>
      <c r="BA10" s="0" t="n">
        <f aca="false">'V_Z_N_1996-2012'!FV11</f>
        <v>337.360896152115</v>
      </c>
      <c r="BB10" s="0" t="n">
        <f aca="false">'V_Z_N_1996-2012'!FW11</f>
        <v>336.442887312467</v>
      </c>
      <c r="BD10" s="0" t="n">
        <f aca="false">'V_Z_N_1996-2012'!FY11</f>
        <v>40000401.0215229</v>
      </c>
      <c r="BE10" s="0" t="n">
        <f aca="false">'V_Z_N_1996-2012'!FZ11</f>
        <v>30000391.0565828</v>
      </c>
      <c r="BF10" s="0" t="n">
        <f aca="false">'V_Z_N_1996-2012'!GA11</f>
        <v>20000381.0916427</v>
      </c>
      <c r="BG10" s="0" t="n">
        <f aca="false">'V_Z_N_1996-2012'!GB11</f>
        <v>10000371.3576974</v>
      </c>
      <c r="BH10" s="0" t="n">
        <f aca="false">'V_Z_N_1996-2012'!GC11</f>
        <v>360.866524329152</v>
      </c>
      <c r="BI10" s="0" t="n">
        <f aca="false">'V_Z_N_1996-2012'!GD11</f>
        <v>360.021101235781</v>
      </c>
      <c r="BJ10" s="0" t="n">
        <f aca="false">'V_Z_N_1996-2012'!GE11</f>
        <v>358.619082819277</v>
      </c>
      <c r="BK10" s="0" t="n">
        <f aca="false">'V_Z_N_1996-2012'!GF11</f>
        <v>357.233686367183</v>
      </c>
      <c r="BL10" s="0" t="n">
        <f aca="false">'V_Z_N_1996-2012'!GG11</f>
        <v>354.877980070409</v>
      </c>
      <c r="BM10" s="0" t="n">
        <f aca="false">'V_Z_N_1996-2012'!GH11</f>
        <v>352.354384276587</v>
      </c>
      <c r="BN10" s="0" t="n">
        <f aca="false">'V_Z_N_1996-2012'!GI11</f>
        <v>351.135878830793</v>
      </c>
      <c r="BO10" s="0" t="n">
        <f aca="false">'V_Z_N_1996-2012'!GJ11</f>
        <v>350.535932029631</v>
      </c>
      <c r="BP10" s="0" t="n">
        <f aca="false">'V_Z_N_1996-2012'!GK11</f>
        <v>350.994973791742</v>
      </c>
      <c r="BQ10" s="0" t="n">
        <f aca="false">'V_Z_N_1996-2012'!GL11</f>
        <v>349.663755943691</v>
      </c>
      <c r="BR10" s="0" t="n">
        <f aca="false">'V_Z_N_1996-2012'!GM11</f>
        <v>348.60194078407</v>
      </c>
      <c r="BS10" s="0" t="n">
        <f aca="false">'V_Z_N_1996-2012'!GN11</f>
        <v>346.548547979442</v>
      </c>
      <c r="BT10" s="0" t="n">
        <f aca="false">'V_Z_N_1996-2012'!GO11</f>
        <v>343.140409466149</v>
      </c>
      <c r="BU10" s="0" t="n">
        <f aca="false">'V_Z_N_1996-2012'!GP11</f>
        <v>338.75780375458</v>
      </c>
      <c r="BV10" s="0" t="n">
        <f aca="false">'V_Z_N_1996-2012'!GQ11</f>
        <v>341.679715824509</v>
      </c>
      <c r="BW10" s="0" t="n">
        <f aca="false">'V_Z_N_1996-2012'!GR11</f>
        <v>335.272996981255</v>
      </c>
      <c r="BX10" s="0" t="n">
        <f aca="false">'V_Z_N_1996-2012'!GS11</f>
        <v>332.593681398056</v>
      </c>
      <c r="BY10" s="0" t="n">
        <f aca="false">'V_Z_N_1996-2012'!GT11</f>
        <v>329.921520094472</v>
      </c>
      <c r="BZ10" s="0" t="n">
        <f aca="false">'V_Z_N_1996-2012'!GU11</f>
        <v>327.241759180738</v>
      </c>
      <c r="CA10" s="0" t="n">
        <f aca="false">'V_Z_N_1996-2012'!GV11</f>
        <v>324.349618238818</v>
      </c>
    </row>
    <row r="11" customFormat="false" ht="12.75" hidden="false" customHeight="false" outlineLevel="0" collapsed="false">
      <c r="A11" s="0" t="n">
        <v>2</v>
      </c>
      <c r="B11" s="0" t="n">
        <v>1200</v>
      </c>
      <c r="C11" s="0" t="s">
        <v>60</v>
      </c>
      <c r="D11" s="0" t="n">
        <v>1</v>
      </c>
      <c r="E11" s="3" t="str">
        <f aca="false">CONCATENATE(A11,"-",B11,"-",C11,"-",D11)</f>
        <v>2-1200-NA-1</v>
      </c>
      <c r="F11" s="0" t="n">
        <f aca="false">'V_Z_N_1996-2012'!EA12</f>
        <v>40000479.6663818</v>
      </c>
      <c r="G11" s="0" t="n">
        <f aca="false">'V_Z_N_1996-2012'!EB12</f>
        <v>30000466.6962769</v>
      </c>
      <c r="H11" s="0" t="n">
        <f aca="false">'V_Z_N_1996-2012'!EC12</f>
        <v>20000453.726172</v>
      </c>
      <c r="I11" s="0" t="n">
        <f aca="false">'V_Z_N_1996-2012'!ED12</f>
        <v>10000440.756067</v>
      </c>
      <c r="J11" s="0" t="n">
        <f aca="false">'V_Z_N_1996-2012'!EE12</f>
        <v>427.785962103075</v>
      </c>
      <c r="K11" s="0" t="n">
        <f aca="false">'V_Z_N_1996-2012'!EF12</f>
        <v>434.424211058359</v>
      </c>
      <c r="L11" s="0" t="n">
        <f aca="false">'V_Z_N_1996-2012'!EG12</f>
        <v>437.035049408409</v>
      </c>
      <c r="M11" s="0" t="n">
        <f aca="false">'V_Z_N_1996-2012'!EH12</f>
        <v>441.761976706</v>
      </c>
      <c r="N11" s="0" t="n">
        <f aca="false">'V_Z_N_1996-2012'!EI12</f>
        <v>448.884677512081</v>
      </c>
      <c r="O11" s="0" t="n">
        <f aca="false">'V_Z_N_1996-2012'!EJ12</f>
        <v>460.314365920424</v>
      </c>
      <c r="P11" s="0" t="n">
        <f aca="false">'V_Z_N_1996-2012'!EK12</f>
        <v>473.340490798186</v>
      </c>
      <c r="Q11" s="0" t="n">
        <f aca="false">'V_Z_N_1996-2012'!EL12</f>
        <v>486.914401834846</v>
      </c>
      <c r="R11" s="0" t="n">
        <f aca="false">'V_Z_N_1996-2012'!EM12</f>
        <v>500.586249471719</v>
      </c>
      <c r="S11" s="0" t="n">
        <f aca="false">'V_Z_N_1996-2012'!EN12</f>
        <v>497.519816901134</v>
      </c>
      <c r="T11" s="0" t="n">
        <f aca="false">'V_Z_N_1996-2012'!EO12</f>
        <v>501.186519036694</v>
      </c>
      <c r="U11" s="0" t="n">
        <f aca="false">'V_Z_N_1996-2012'!EP12</f>
        <v>503.388384467235</v>
      </c>
      <c r="V11" s="0" t="n">
        <f aca="false">'V_Z_N_1996-2012'!EQ12</f>
        <v>504.363060760547</v>
      </c>
      <c r="W11" s="0" t="n">
        <f aca="false">'V_Z_N_1996-2012'!ER12</f>
        <v>504.930502840471</v>
      </c>
      <c r="X11" s="0" t="n">
        <f aca="false">'V_Z_N_1996-2012'!ES12</f>
        <v>521.170097547753</v>
      </c>
      <c r="Y11" s="0" t="n">
        <f aca="false">'V_Z_N_1996-2012'!ET12</f>
        <v>501.292263730229</v>
      </c>
      <c r="Z11" s="0" t="n">
        <f aca="false">'V_Z_N_1996-2012'!EU12</f>
        <v>496.845138498256</v>
      </c>
      <c r="AA11" s="0" t="n">
        <f aca="false">'V_Z_N_1996-2012'!EV12</f>
        <v>497.619877406188</v>
      </c>
      <c r="AB11" s="0" t="n">
        <f aca="false">'V_Z_N_1996-2012'!EW12</f>
        <v>500.016131612018</v>
      </c>
      <c r="AC11" s="0" t="n">
        <f aca="false">'V_Z_N_1996-2012'!EX12</f>
        <v>496.846227920928</v>
      </c>
      <c r="AE11" s="0" t="n">
        <f aca="false">'V_Z_N_1996-2012'!EZ12</f>
        <v>40000473.6736104</v>
      </c>
      <c r="AF11" s="0" t="n">
        <f aca="false">'V_Z_N_1996-2012'!FA12</f>
        <v>30000460.7035055</v>
      </c>
      <c r="AG11" s="0" t="n">
        <f aca="false">'V_Z_N_1996-2012'!FB12</f>
        <v>20000447.7334005</v>
      </c>
      <c r="AH11" s="0" t="n">
        <f aca="false">'V_Z_N_1996-2012'!FC12</f>
        <v>10000434.7632956</v>
      </c>
      <c r="AI11" s="0" t="n">
        <f aca="false">'V_Z_N_1996-2012'!FD12</f>
        <v>421.793190672246</v>
      </c>
      <c r="AJ11" s="0" t="n">
        <f aca="false">'V_Z_N_1996-2012'!FE12</f>
        <v>426.758609275042</v>
      </c>
      <c r="AK11" s="0" t="n">
        <f aca="false">'V_Z_N_1996-2012'!FF12</f>
        <v>433.878778306347</v>
      </c>
      <c r="AL11" s="0" t="n">
        <f aca="false">'V_Z_N_1996-2012'!FG12</f>
        <v>441.761976706</v>
      </c>
      <c r="AM11" s="0" t="n">
        <f aca="false">'V_Z_N_1996-2012'!FH12</f>
        <v>447.549920335002</v>
      </c>
      <c r="AN11" s="0" t="n">
        <f aca="false">'V_Z_N_1996-2012'!FI12</f>
        <v>454.338635667796</v>
      </c>
      <c r="AO11" s="0" t="n">
        <f aca="false">'V_Z_N_1996-2012'!FJ12</f>
        <v>470.279268126992</v>
      </c>
      <c r="AP11" s="0" t="n">
        <f aca="false">'V_Z_N_1996-2012'!FK12</f>
        <v>485.95983923342</v>
      </c>
      <c r="AQ11" s="0" t="n">
        <f aca="false">'V_Z_N_1996-2012'!FL12</f>
        <v>498.831847106595</v>
      </c>
      <c r="AR11" s="0" t="n">
        <f aca="false">'V_Z_N_1996-2012'!FM12</f>
        <v>500.542933051671</v>
      </c>
      <c r="AS11" s="0" t="n">
        <f aca="false">'V_Z_N_1996-2012'!FN12</f>
        <v>501.129372673995</v>
      </c>
      <c r="AT11" s="0" t="n">
        <f aca="false">'V_Z_N_1996-2012'!FO12</f>
        <v>501.951868487024</v>
      </c>
      <c r="AU11" s="0" t="n">
        <f aca="false">'V_Z_N_1996-2012'!FP12</f>
        <v>503.1570580637</v>
      </c>
      <c r="AV11" s="0" t="n">
        <f aca="false">'V_Z_N_1996-2012'!FQ12</f>
        <v>504.930502854441</v>
      </c>
      <c r="AW11" s="0" t="n">
        <f aca="false">'V_Z_N_1996-2012'!FR12</f>
        <v>521.170097547753</v>
      </c>
      <c r="AX11" s="0" t="n">
        <f aca="false">'V_Z_N_1996-2012'!FS12</f>
        <v>502.710847754038</v>
      </c>
      <c r="AY11" s="0" t="n">
        <f aca="false">'V_Z_N_1996-2012'!FT12</f>
        <v>499.682306531904</v>
      </c>
      <c r="AZ11" s="0" t="n">
        <f aca="false">'V_Z_N_1996-2012'!FU12</f>
        <v>498.454980411213</v>
      </c>
      <c r="BA11" s="0" t="n">
        <f aca="false">'V_Z_N_1996-2012'!FV12</f>
        <v>497.420114107651</v>
      </c>
      <c r="BB11" s="0" t="n">
        <f aca="false">'V_Z_N_1996-2012'!FW12</f>
        <v>496.87850519563</v>
      </c>
      <c r="BD11" s="0" t="n">
        <f aca="false">'V_Z_N_1996-2012'!FY12</f>
        <v>40000478.2587093</v>
      </c>
      <c r="BE11" s="0" t="n">
        <f aca="false">'V_Z_N_1996-2012'!FZ12</f>
        <v>30000465.2886044</v>
      </c>
      <c r="BF11" s="0" t="n">
        <f aca="false">'V_Z_N_1996-2012'!GA12</f>
        <v>20000452.3184995</v>
      </c>
      <c r="BG11" s="0" t="n">
        <f aca="false">'V_Z_N_1996-2012'!GB12</f>
        <v>10000439.9060047</v>
      </c>
      <c r="BH11" s="0" t="n">
        <f aca="false">'V_Z_N_1996-2012'!GC12</f>
        <v>425.990399619681</v>
      </c>
      <c r="BI11" s="0" t="n">
        <f aca="false">'V_Z_N_1996-2012'!GD12</f>
        <v>428.958227745533</v>
      </c>
      <c r="BJ11" s="0" t="n">
        <f aca="false">'V_Z_N_1996-2012'!GE12</f>
        <v>434.004572898537</v>
      </c>
      <c r="BK11" s="0" t="n">
        <f aca="false">'V_Z_N_1996-2012'!GF12</f>
        <v>441.761976706</v>
      </c>
      <c r="BL11" s="0" t="n">
        <f aca="false">'V_Z_N_1996-2012'!GG12</f>
        <v>448.570327892066</v>
      </c>
      <c r="BM11" s="0" t="n">
        <f aca="false">'V_Z_N_1996-2012'!GH12</f>
        <v>455.232311699643</v>
      </c>
      <c r="BN11" s="0" t="n">
        <f aca="false">'V_Z_N_1996-2012'!GI12</f>
        <v>469.765834863005</v>
      </c>
      <c r="BO11" s="0" t="n">
        <f aca="false">'V_Z_N_1996-2012'!GJ12</f>
        <v>483.418293028856</v>
      </c>
      <c r="BP11" s="0" t="n">
        <f aca="false">'V_Z_N_1996-2012'!GK12</f>
        <v>495.991162155788</v>
      </c>
      <c r="BQ11" s="0" t="n">
        <f aca="false">'V_Z_N_1996-2012'!GL12</f>
        <v>497.59628597256</v>
      </c>
      <c r="BR11" s="0" t="n">
        <f aca="false">'V_Z_N_1996-2012'!GM12</f>
        <v>499.592431877345</v>
      </c>
      <c r="BS11" s="0" t="n">
        <f aca="false">'V_Z_N_1996-2012'!GN12</f>
        <v>500.395878898151</v>
      </c>
      <c r="BT11" s="0" t="n">
        <f aca="false">'V_Z_N_1996-2012'!GO12</f>
        <v>500.649368473487</v>
      </c>
      <c r="BU11" s="0" t="n">
        <f aca="false">'V_Z_N_1996-2012'!GP12</f>
        <v>501.075089687397</v>
      </c>
      <c r="BV11" s="0" t="n">
        <f aca="false">'V_Z_N_1996-2012'!GQ12</f>
        <v>521.170097547753</v>
      </c>
      <c r="BW11" s="0" t="n">
        <f aca="false">'V_Z_N_1996-2012'!GR12</f>
        <v>498.577066923309</v>
      </c>
      <c r="BX11" s="0" t="n">
        <f aca="false">'V_Z_N_1996-2012'!GS12</f>
        <v>496.886726210567</v>
      </c>
      <c r="BY11" s="0" t="n">
        <f aca="false">'V_Z_N_1996-2012'!GT12</f>
        <v>496.594363676191</v>
      </c>
      <c r="BZ11" s="0" t="n">
        <f aca="false">'V_Z_N_1996-2012'!GU12</f>
        <v>497.062359228174</v>
      </c>
      <c r="CA11" s="0" t="n">
        <f aca="false">'V_Z_N_1996-2012'!GV12</f>
        <v>496.944802940931</v>
      </c>
    </row>
    <row r="12" customFormat="false" ht="12.75" hidden="false" customHeight="false" outlineLevel="0" collapsed="false">
      <c r="A12" s="0" t="n">
        <v>2</v>
      </c>
      <c r="B12" s="0" t="n">
        <v>1200</v>
      </c>
      <c r="C12" s="0" t="s">
        <v>60</v>
      </c>
      <c r="D12" s="0" t="n">
        <v>2</v>
      </c>
      <c r="E12" s="3" t="str">
        <f aca="false">CONCATENATE(A12,"-",B12,"-",C12,"-",D12)</f>
        <v>2-1200-NA-2</v>
      </c>
      <c r="F12" s="0" t="n">
        <f aca="false">'V_Z_N_1996-2012'!EA13</f>
        <v>40000457.176893</v>
      </c>
      <c r="G12" s="0" t="n">
        <f aca="false">'V_Z_N_1996-2012'!EB13</f>
        <v>30000447.4271202</v>
      </c>
      <c r="H12" s="0" t="n">
        <f aca="false">'V_Z_N_1996-2012'!EC13</f>
        <v>20000437.6773474</v>
      </c>
      <c r="I12" s="0" t="n">
        <f aca="false">'V_Z_N_1996-2012'!ED13</f>
        <v>10000427.9275747</v>
      </c>
      <c r="J12" s="0" t="n">
        <f aca="false">'V_Z_N_1996-2012'!EE13</f>
        <v>418.177801876993</v>
      </c>
      <c r="K12" s="0" t="n">
        <f aca="false">'V_Z_N_1996-2012'!EF13</f>
        <v>416.911288873415</v>
      </c>
      <c r="L12" s="0" t="n">
        <f aca="false">'V_Z_N_1996-2012'!EG13</f>
        <v>412.60938725523</v>
      </c>
      <c r="M12" s="0" t="n">
        <f aca="false">'V_Z_N_1996-2012'!EH13</f>
        <v>407.982930534235</v>
      </c>
      <c r="N12" s="0" t="n">
        <f aca="false">'V_Z_N_1996-2012'!EI13</f>
        <v>404.183780635568</v>
      </c>
      <c r="O12" s="0" t="n">
        <f aca="false">'V_Z_N_1996-2012'!EJ13</f>
        <v>403.607377971461</v>
      </c>
      <c r="P12" s="0" t="n">
        <f aca="false">'V_Z_N_1996-2012'!EK13</f>
        <v>399.724318131279</v>
      </c>
      <c r="Q12" s="0" t="n">
        <f aca="false">'V_Z_N_1996-2012'!EL13</f>
        <v>396.823385343516</v>
      </c>
      <c r="R12" s="0" t="n">
        <f aca="false">'V_Z_N_1996-2012'!EM13</f>
        <v>394.821337742535</v>
      </c>
      <c r="S12" s="0" t="n">
        <f aca="false">'V_Z_N_1996-2012'!EN13</f>
        <v>389.822047200705</v>
      </c>
      <c r="T12" s="0" t="n">
        <f aca="false">'V_Z_N_1996-2012'!EO13</f>
        <v>388.257572324941</v>
      </c>
      <c r="U12" s="0" t="n">
        <f aca="false">'V_Z_N_1996-2012'!EP13</f>
        <v>384.64535911437</v>
      </c>
      <c r="V12" s="0" t="n">
        <f aca="false">'V_Z_N_1996-2012'!EQ13</f>
        <v>380.700328653503</v>
      </c>
      <c r="W12" s="0" t="n">
        <f aca="false">'V_Z_N_1996-2012'!ER13</f>
        <v>376.319236130641</v>
      </c>
      <c r="X12" s="0" t="n">
        <f aca="false">'V_Z_N_1996-2012'!ES13</f>
        <v>373.167224991049</v>
      </c>
      <c r="Y12" s="0" t="n">
        <f aca="false">'V_Z_N_1996-2012'!ET13</f>
        <v>369.924820374462</v>
      </c>
      <c r="Z12" s="0" t="n">
        <f aca="false">'V_Z_N_1996-2012'!EU13</f>
        <v>363.320672549651</v>
      </c>
      <c r="AA12" s="0" t="n">
        <f aca="false">'V_Z_N_1996-2012'!EV13</f>
        <v>360.153139522838</v>
      </c>
      <c r="AB12" s="0" t="n">
        <f aca="false">'V_Z_N_1996-2012'!EW13</f>
        <v>357.700903118131</v>
      </c>
      <c r="AC12" s="0" t="n">
        <f aca="false">'V_Z_N_1996-2012'!EX13</f>
        <v>351.181308774464</v>
      </c>
      <c r="AE12" s="0" t="n">
        <f aca="false">'V_Z_N_1996-2012'!EZ13</f>
        <v>40000454.4938494</v>
      </c>
      <c r="AF12" s="0" t="n">
        <f aca="false">'V_Z_N_1996-2012'!FA13</f>
        <v>30000444.7440766</v>
      </c>
      <c r="AG12" s="0" t="n">
        <f aca="false">'V_Z_N_1996-2012'!FB13</f>
        <v>20000434.9943038</v>
      </c>
      <c r="AH12" s="0" t="n">
        <f aca="false">'V_Z_N_1996-2012'!FC13</f>
        <v>10000425.244531</v>
      </c>
      <c r="AI12" s="0" t="n">
        <f aca="false">'V_Z_N_1996-2012'!FD13</f>
        <v>415.494758264063</v>
      </c>
      <c r="AJ12" s="0" t="n">
        <f aca="false">'V_Z_N_1996-2012'!FE13</f>
        <v>413.558740853096</v>
      </c>
      <c r="AK12" s="0" t="n">
        <f aca="false">'V_Z_N_1996-2012'!FF13</f>
        <v>411.152719858754</v>
      </c>
      <c r="AL12" s="0" t="n">
        <f aca="false">'V_Z_N_1996-2012'!FG13</f>
        <v>407.982930534235</v>
      </c>
      <c r="AM12" s="0" t="n">
        <f aca="false">'V_Z_N_1996-2012'!FH13</f>
        <v>403.603716629109</v>
      </c>
      <c r="AN12" s="0" t="n">
        <f aca="false">'V_Z_N_1996-2012'!FI13</f>
        <v>399.552770643293</v>
      </c>
      <c r="AO12" s="0" t="n">
        <f aca="false">'V_Z_N_1996-2012'!FJ13</f>
        <v>397.236567960761</v>
      </c>
      <c r="AP12" s="0" t="n">
        <f aca="false">'V_Z_N_1996-2012'!FK13</f>
        <v>395.525900958645</v>
      </c>
      <c r="AQ12" s="0" t="n">
        <f aca="false">'V_Z_N_1996-2012'!FL13</f>
        <v>393.95288393801</v>
      </c>
      <c r="AR12" s="0" t="n">
        <f aca="false">'V_Z_N_1996-2012'!FM13</f>
        <v>390.887521325069</v>
      </c>
      <c r="AS12" s="0" t="n">
        <f aca="false">'V_Z_N_1996-2012'!FN13</f>
        <v>387.524566764702</v>
      </c>
      <c r="AT12" s="0" t="n">
        <f aca="false">'V_Z_N_1996-2012'!FO13</f>
        <v>383.923637870115</v>
      </c>
      <c r="AU12" s="0" t="n">
        <f aca="false">'V_Z_N_1996-2012'!FP13</f>
        <v>380.132979048301</v>
      </c>
      <c r="AV12" s="0" t="n">
        <f aca="false">'V_Z_N_1996-2012'!FQ13</f>
        <v>376.319236119891</v>
      </c>
      <c r="AW12" s="0" t="n">
        <f aca="false">'V_Z_N_1996-2012'!FR13</f>
        <v>373.167224991049</v>
      </c>
      <c r="AX12" s="0" t="n">
        <f aca="false">'V_Z_N_1996-2012'!FS13</f>
        <v>374.051414600485</v>
      </c>
      <c r="AY12" s="0" t="n">
        <f aca="false">'V_Z_N_1996-2012'!FT13</f>
        <v>371.573861012446</v>
      </c>
      <c r="AZ12" s="0" t="n">
        <f aca="false">'V_Z_N_1996-2012'!FU13</f>
        <v>369.322965203175</v>
      </c>
      <c r="BA12" s="0" t="n">
        <f aca="false">'V_Z_N_1996-2012'!FV13</f>
        <v>367.098864189088</v>
      </c>
      <c r="BB12" s="0" t="n">
        <f aca="false">'V_Z_N_1996-2012'!FW13</f>
        <v>365.250216389886</v>
      </c>
      <c r="BD12" s="0" t="n">
        <f aca="false">'V_Z_N_1996-2012'!FY13</f>
        <v>40000456.7928435</v>
      </c>
      <c r="BE12" s="0" t="n">
        <f aca="false">'V_Z_N_1996-2012'!FZ13</f>
        <v>30000447.0430707</v>
      </c>
      <c r="BF12" s="0" t="n">
        <f aca="false">'V_Z_N_1996-2012'!GA13</f>
        <v>20000437.293298</v>
      </c>
      <c r="BG12" s="0" t="n">
        <f aca="false">'V_Z_N_1996-2012'!GB13</f>
        <v>10000427.7666933</v>
      </c>
      <c r="BH12" s="0" t="n">
        <f aca="false">'V_Z_N_1996-2012'!GC13</f>
        <v>417.608128458694</v>
      </c>
      <c r="BI12" s="0" t="n">
        <f aca="false">'V_Z_N_1996-2012'!GD13</f>
        <v>414.777763176751</v>
      </c>
      <c r="BJ12" s="0" t="n">
        <f aca="false">'V_Z_N_1996-2012'!GE13</f>
        <v>411.349573582198</v>
      </c>
      <c r="BK12" s="0" t="n">
        <f aca="false">'V_Z_N_1996-2012'!GF13</f>
        <v>407.982930534235</v>
      </c>
      <c r="BL12" s="0" t="n">
        <f aca="false">'V_Z_N_1996-2012'!GG13</f>
        <v>404.432966685948</v>
      </c>
      <c r="BM12" s="0" t="n">
        <f aca="false">'V_Z_N_1996-2012'!GH13</f>
        <v>400.62116082627</v>
      </c>
      <c r="BN12" s="0" t="n">
        <f aca="false">'V_Z_N_1996-2012'!GI13</f>
        <v>397.24290696919</v>
      </c>
      <c r="BO12" s="0" t="n">
        <f aca="false">'V_Z_N_1996-2012'!GJ13</f>
        <v>394.34783186878</v>
      </c>
      <c r="BP12" s="0" t="n">
        <f aca="false">'V_Z_N_1996-2012'!GK13</f>
        <v>392.586655239935</v>
      </c>
      <c r="BQ12" s="0" t="n">
        <f aca="false">'V_Z_N_1996-2012'!GL13</f>
        <v>389.47238177357</v>
      </c>
      <c r="BR12" s="0" t="n">
        <f aca="false">'V_Z_N_1996-2012'!GM13</f>
        <v>386.653701789725</v>
      </c>
      <c r="BS12" s="0" t="n">
        <f aca="false">'V_Z_N_1996-2012'!GN13</f>
        <v>382.808437711975</v>
      </c>
      <c r="BT12" s="0" t="n">
        <f aca="false">'V_Z_N_1996-2012'!GO13</f>
        <v>377.401673733402</v>
      </c>
      <c r="BU12" s="0" t="n">
        <f aca="false">'V_Z_N_1996-2012'!GP13</f>
        <v>370.647751448993</v>
      </c>
      <c r="BV12" s="0" t="n">
        <f aca="false">'V_Z_N_1996-2012'!GQ13</f>
        <v>373.167224991049</v>
      </c>
      <c r="BW12" s="0" t="n">
        <f aca="false">'V_Z_N_1996-2012'!GR13</f>
        <v>365.323321365891</v>
      </c>
      <c r="BX12" s="0" t="n">
        <f aca="false">'V_Z_N_1996-2012'!GS13</f>
        <v>361.088645496207</v>
      </c>
      <c r="BY12" s="0" t="n">
        <f aca="false">'V_Z_N_1996-2012'!GT13</f>
        <v>356.899176636061</v>
      </c>
      <c r="BZ12" s="0" t="n">
        <f aca="false">'V_Z_N_1996-2012'!GU13</f>
        <v>352.632386994175</v>
      </c>
      <c r="CA12" s="0" t="n">
        <f aca="false">'V_Z_N_1996-2012'!GV13</f>
        <v>347.926434990252</v>
      </c>
    </row>
    <row r="13" customFormat="false" ht="12.75" hidden="false" customHeight="false" outlineLevel="0" collapsed="false">
      <c r="A13" s="0" t="n">
        <v>2</v>
      </c>
      <c r="B13" s="0" t="n">
        <v>1800</v>
      </c>
      <c r="C13" s="0" t="s">
        <v>60</v>
      </c>
      <c r="D13" s="0" t="n">
        <v>1</v>
      </c>
      <c r="E13" s="3" t="str">
        <f aca="false">CONCATENATE(A13,"-",B13,"-",C13,"-",D13)</f>
        <v>2-1800-NA-1</v>
      </c>
      <c r="F13" s="0" t="n">
        <f aca="false">'V_Z_N_1996-2012'!EA14</f>
        <v>40000290.4705657</v>
      </c>
      <c r="G13" s="0" t="n">
        <f aca="false">'V_Z_N_1996-2012'!EB14</f>
        <v>30000290.5996628</v>
      </c>
      <c r="H13" s="0" t="n">
        <f aca="false">'V_Z_N_1996-2012'!EC14</f>
        <v>20000290.7287598</v>
      </c>
      <c r="I13" s="0" t="n">
        <f aca="false">'V_Z_N_1996-2012'!ED14</f>
        <v>10000290.8578569</v>
      </c>
      <c r="J13" s="0" t="n">
        <f aca="false">'V_Z_N_1996-2012'!EE14</f>
        <v>290.986953982381</v>
      </c>
      <c r="K13" s="0" t="n">
        <f aca="false">'V_Z_N_1996-2012'!EF14</f>
        <v>293.924986104727</v>
      </c>
      <c r="L13" s="0" t="n">
        <f aca="false">'V_Z_N_1996-2012'!EG14</f>
        <v>296.99148880494</v>
      </c>
      <c r="M13" s="0" t="n">
        <f aca="false">'V_Z_N_1996-2012'!EH14</f>
        <v>300.273205502405</v>
      </c>
      <c r="N13" s="0" t="n">
        <f aca="false">'V_Z_N_1996-2012'!EI14</f>
        <v>303.357450947017</v>
      </c>
      <c r="O13" s="0" t="n">
        <f aca="false">'V_Z_N_1996-2012'!EJ14</f>
        <v>306.866863719602</v>
      </c>
      <c r="P13" s="0" t="n">
        <f aca="false">'V_Z_N_1996-2012'!EK14</f>
        <v>311.762362180448</v>
      </c>
      <c r="Q13" s="0" t="n">
        <f aca="false">'V_Z_N_1996-2012'!EL14</f>
        <v>316.641264987765</v>
      </c>
      <c r="R13" s="0" t="n">
        <f aca="false">'V_Z_N_1996-2012'!EM14</f>
        <v>321.118838410539</v>
      </c>
      <c r="S13" s="0" t="n">
        <f aca="false">'V_Z_N_1996-2012'!EN14</f>
        <v>323.108540931208</v>
      </c>
      <c r="T13" s="0" t="n">
        <f aca="false">'V_Z_N_1996-2012'!EO14</f>
        <v>325.269463531532</v>
      </c>
      <c r="U13" s="0" t="n">
        <f aca="false">'V_Z_N_1996-2012'!EP14</f>
        <v>327.388869895595</v>
      </c>
      <c r="V13" s="0" t="n">
        <f aca="false">'V_Z_N_1996-2012'!EQ14</f>
        <v>329.482593060247</v>
      </c>
      <c r="W13" s="0" t="n">
        <f aca="false">'V_Z_N_1996-2012'!ER14</f>
        <v>331.649866114435</v>
      </c>
      <c r="X13" s="0" t="n">
        <f aca="false">'V_Z_N_1996-2012'!ES14</f>
        <v>329.907442840928</v>
      </c>
      <c r="Y13" s="0" t="n">
        <f aca="false">'V_Z_N_1996-2012'!ET14</f>
        <v>330.516528872479</v>
      </c>
      <c r="Z13" s="0" t="n">
        <f aca="false">'V_Z_N_1996-2012'!EU14</f>
        <v>329.22138190805</v>
      </c>
      <c r="AA13" s="0" t="n">
        <f aca="false">'V_Z_N_1996-2012'!EV14</f>
        <v>328.935509115282</v>
      </c>
      <c r="AB13" s="0" t="n">
        <f aca="false">'V_Z_N_1996-2012'!EW14</f>
        <v>328.948746345385</v>
      </c>
      <c r="AC13" s="0" t="n">
        <f aca="false">'V_Z_N_1996-2012'!EX14</f>
        <v>327.981629310351</v>
      </c>
      <c r="AE13" s="0" t="n">
        <f aca="false">'V_Z_N_1996-2012'!EZ14</f>
        <v>40000290.1426238</v>
      </c>
      <c r="AF13" s="0" t="n">
        <f aca="false">'V_Z_N_1996-2012'!FA14</f>
        <v>30000290.2717209</v>
      </c>
      <c r="AG13" s="0" t="n">
        <f aca="false">'V_Z_N_1996-2012'!FB14</f>
        <v>20000290.400818</v>
      </c>
      <c r="AH13" s="0" t="n">
        <f aca="false">'V_Z_N_1996-2012'!FC14</f>
        <v>10000290.5299151</v>
      </c>
      <c r="AI13" s="0" t="n">
        <f aca="false">'V_Z_N_1996-2012'!FD14</f>
        <v>290.659012145237</v>
      </c>
      <c r="AJ13" s="0" t="n">
        <f aca="false">'V_Z_N_1996-2012'!FE14</f>
        <v>293.529643760679</v>
      </c>
      <c r="AK13" s="0" t="n">
        <f aca="false">'V_Z_N_1996-2012'!FF14</f>
        <v>296.826039846667</v>
      </c>
      <c r="AL13" s="0" t="n">
        <f aca="false">'V_Z_N_1996-2012'!FG14</f>
        <v>300.273205502405</v>
      </c>
      <c r="AM13" s="0" t="n">
        <f aca="false">'V_Z_N_1996-2012'!FH14</f>
        <v>303.306362637119</v>
      </c>
      <c r="AN13" s="0" t="n">
        <f aca="false">'V_Z_N_1996-2012'!FI14</f>
        <v>306.537265658764</v>
      </c>
      <c r="AO13" s="0" t="n">
        <f aca="false">'V_Z_N_1996-2012'!FJ14</f>
        <v>311.576527132622</v>
      </c>
      <c r="AP13" s="0" t="n">
        <f aca="false">'V_Z_N_1996-2012'!FK14</f>
        <v>316.564402198706</v>
      </c>
      <c r="AQ13" s="0" t="n">
        <f aca="false">'V_Z_N_1996-2012'!FL14</f>
        <v>320.997323696998</v>
      </c>
      <c r="AR13" s="0" t="n">
        <f aca="false">'V_Z_N_1996-2012'!FM14</f>
        <v>323.224920646958</v>
      </c>
      <c r="AS13" s="0" t="n">
        <f aca="false">'V_Z_N_1996-2012'!FN14</f>
        <v>325.230294902436</v>
      </c>
      <c r="AT13" s="0" t="n">
        <f aca="false">'V_Z_N_1996-2012'!FO14</f>
        <v>327.282312304019</v>
      </c>
      <c r="AU13" s="0" t="n">
        <f aca="false">'V_Z_N_1996-2012'!FP14</f>
        <v>329.409947468802</v>
      </c>
      <c r="AV13" s="0" t="n">
        <f aca="false">'V_Z_N_1996-2012'!FQ14</f>
        <v>331.649866115306</v>
      </c>
      <c r="AW13" s="0" t="n">
        <f aca="false">'V_Z_N_1996-2012'!FR14</f>
        <v>329.907442840928</v>
      </c>
      <c r="AX13" s="0" t="n">
        <f aca="false">'V_Z_N_1996-2012'!FS14</f>
        <v>333.129525248249</v>
      </c>
      <c r="AY13" s="0" t="n">
        <f aca="false">'V_Z_N_1996-2012'!FT14</f>
        <v>334.447374658719</v>
      </c>
      <c r="AZ13" s="0" t="n">
        <f aca="false">'V_Z_N_1996-2012'!FU14</f>
        <v>336.125539455804</v>
      </c>
      <c r="BA13" s="0" t="n">
        <f aca="false">'V_Z_N_1996-2012'!FV14</f>
        <v>337.842203948656</v>
      </c>
      <c r="BB13" s="0" t="n">
        <f aca="false">'V_Z_N_1996-2012'!FW14</f>
        <v>339.65753973712</v>
      </c>
      <c r="BD13" s="0" t="n">
        <f aca="false">'V_Z_N_1996-2012'!FY14</f>
        <v>40000290.4051744</v>
      </c>
      <c r="BE13" s="0" t="n">
        <f aca="false">'V_Z_N_1996-2012'!FZ14</f>
        <v>30000290.5342715</v>
      </c>
      <c r="BF13" s="0" t="n">
        <f aca="false">'V_Z_N_1996-2012'!GA14</f>
        <v>20000290.6633686</v>
      </c>
      <c r="BG13" s="0" t="n">
        <f aca="false">'V_Z_N_1996-2012'!GB14</f>
        <v>10000290.8149325</v>
      </c>
      <c r="BH13" s="0" t="n">
        <f aca="false">'V_Z_N_1996-2012'!GC14</f>
        <v>290.889865257414</v>
      </c>
      <c r="BI13" s="0" t="n">
        <f aca="false">'V_Z_N_1996-2012'!GD14</f>
        <v>293.651182927141</v>
      </c>
      <c r="BJ13" s="0" t="n">
        <f aca="false">'V_Z_N_1996-2012'!GE14</f>
        <v>296.839979147286</v>
      </c>
      <c r="BK13" s="0" t="n">
        <f aca="false">'V_Z_N_1996-2012'!GF14</f>
        <v>300.273205502405</v>
      </c>
      <c r="BL13" s="0" t="n">
        <f aca="false">'V_Z_N_1996-2012'!GG14</f>
        <v>303.368307653061</v>
      </c>
      <c r="BM13" s="0" t="n">
        <f aca="false">'V_Z_N_1996-2012'!GH14</f>
        <v>306.60780216776</v>
      </c>
      <c r="BN13" s="0" t="n">
        <f aca="false">'V_Z_N_1996-2012'!GI14</f>
        <v>311.577702525852</v>
      </c>
      <c r="BO13" s="0" t="n">
        <f aca="false">'V_Z_N_1996-2012'!GJ14</f>
        <v>316.46483933741</v>
      </c>
      <c r="BP13" s="0" t="n">
        <f aca="false">'V_Z_N_1996-2012'!GK14</f>
        <v>320.885196115715</v>
      </c>
      <c r="BQ13" s="0" t="n">
        <f aca="false">'V_Z_N_1996-2012'!GL14</f>
        <v>323.107807358354</v>
      </c>
      <c r="BR13" s="0" t="n">
        <f aca="false">'V_Z_N_1996-2012'!GM14</f>
        <v>325.176190049563</v>
      </c>
      <c r="BS13" s="0" t="n">
        <f aca="false">'V_Z_N_1996-2012'!GN14</f>
        <v>327.215151241157</v>
      </c>
      <c r="BT13" s="0" t="n">
        <f aca="false">'V_Z_N_1996-2012'!GO14</f>
        <v>328.436268416825</v>
      </c>
      <c r="BU13" s="0" t="n">
        <f aca="false">'V_Z_N_1996-2012'!GP14</f>
        <v>328.909974282624</v>
      </c>
      <c r="BV13" s="0" t="n">
        <f aca="false">'V_Z_N_1996-2012'!GQ14</f>
        <v>329.907442840928</v>
      </c>
      <c r="BW13" s="0" t="n">
        <f aca="false">'V_Z_N_1996-2012'!GR14</f>
        <v>327.992956635683</v>
      </c>
      <c r="BX13" s="0" t="n">
        <f aca="false">'V_Z_N_1996-2012'!GS14</f>
        <v>327.217318970319</v>
      </c>
      <c r="BY13" s="0" t="n">
        <f aca="false">'V_Z_N_1996-2012'!GT14</f>
        <v>326.745511208705</v>
      </c>
      <c r="BZ13" s="0" t="n">
        <f aca="false">'V_Z_N_1996-2012'!GU14</f>
        <v>326.445548921673</v>
      </c>
      <c r="CA13" s="0" t="n">
        <f aca="false">'V_Z_N_1996-2012'!GV14</f>
        <v>326.036043054864</v>
      </c>
    </row>
    <row r="14" customFormat="false" ht="12.75" hidden="false" customHeight="false" outlineLevel="0" collapsed="false">
      <c r="A14" s="0" t="n">
        <v>2</v>
      </c>
      <c r="B14" s="0" t="n">
        <v>1800</v>
      </c>
      <c r="C14" s="0" t="s">
        <v>60</v>
      </c>
      <c r="D14" s="0" t="n">
        <v>2</v>
      </c>
      <c r="E14" s="3" t="str">
        <f aca="false">CONCATENATE(A14,"-",B14,"-",C14,"-",D14)</f>
        <v>2-1800-NA-2</v>
      </c>
      <c r="F14" s="0" t="n">
        <f aca="false">'V_Z_N_1996-2012'!EA15</f>
        <v>40000319.9005899</v>
      </c>
      <c r="G14" s="0" t="n">
        <f aca="false">'V_Z_N_1996-2012'!EB15</f>
        <v>30000314.2475458</v>
      </c>
      <c r="H14" s="0" t="n">
        <f aca="false">'V_Z_N_1996-2012'!EC15</f>
        <v>20000308.5945017</v>
      </c>
      <c r="I14" s="0" t="n">
        <f aca="false">'V_Z_N_1996-2012'!ED15</f>
        <v>10000302.9414576</v>
      </c>
      <c r="J14" s="0" t="n">
        <f aca="false">'V_Z_N_1996-2012'!EE15</f>
        <v>297.288413552202</v>
      </c>
      <c r="K14" s="0" t="n">
        <f aca="false">'V_Z_N_1996-2012'!EF15</f>
        <v>294.407918916501</v>
      </c>
      <c r="L14" s="0" t="n">
        <f aca="false">'V_Z_N_1996-2012'!EG15</f>
        <v>290.174882249389</v>
      </c>
      <c r="M14" s="0" t="n">
        <f aca="false">'V_Z_N_1996-2012'!EH15</f>
        <v>285.814773508517</v>
      </c>
      <c r="N14" s="0" t="n">
        <f aca="false">'V_Z_N_1996-2012'!EI15</f>
        <v>281.959340051401</v>
      </c>
      <c r="O14" s="0" t="n">
        <f aca="false">'V_Z_N_1996-2012'!EJ15</f>
        <v>279.227933459746</v>
      </c>
      <c r="P14" s="0" t="n">
        <f aca="false">'V_Z_N_1996-2012'!EK15</f>
        <v>275.147941770586</v>
      </c>
      <c r="Q14" s="0" t="n">
        <f aca="false">'V_Z_N_1996-2012'!EL15</f>
        <v>271.474169551457</v>
      </c>
      <c r="R14" s="0" t="n">
        <f aca="false">'V_Z_N_1996-2012'!EM15</f>
        <v>267.98546661332</v>
      </c>
      <c r="S14" s="0" t="n">
        <f aca="false">'V_Z_N_1996-2012'!EN15</f>
        <v>263.421141387841</v>
      </c>
      <c r="T14" s="0" t="n">
        <f aca="false">'V_Z_N_1996-2012'!EO15</f>
        <v>260.405836986173</v>
      </c>
      <c r="U14" s="0" t="n">
        <f aca="false">'V_Z_N_1996-2012'!EP15</f>
        <v>256.404549207563</v>
      </c>
      <c r="V14" s="0" t="n">
        <f aca="false">'V_Z_N_1996-2012'!EQ15</f>
        <v>252.526701489494</v>
      </c>
      <c r="W14" s="0" t="n">
        <f aca="false">'V_Z_N_1996-2012'!ER15</f>
        <v>248.425083861702</v>
      </c>
      <c r="X14" s="0" t="n">
        <f aca="false">'V_Z_N_1996-2012'!ES15</f>
        <v>158.675101214575</v>
      </c>
      <c r="Y14" s="0" t="n">
        <f aca="false">'V_Z_N_1996-2012'!ET15</f>
        <v>239.36986073463</v>
      </c>
      <c r="Z14" s="0" t="n">
        <f aca="false">'V_Z_N_1996-2012'!EU15</f>
        <v>230.264278842083</v>
      </c>
      <c r="AA14" s="0" t="n">
        <f aca="false">'V_Z_N_1996-2012'!EV15</f>
        <v>223.192632756494</v>
      </c>
      <c r="AB14" s="0" t="n">
        <f aca="false">'V_Z_N_1996-2012'!EW15</f>
        <v>216.450966789543</v>
      </c>
      <c r="AC14" s="0" t="n">
        <f aca="false">'V_Z_N_1996-2012'!EX15</f>
        <v>207.226683330541</v>
      </c>
      <c r="AE14" s="0" t="n">
        <f aca="false">'V_Z_N_1996-2012'!EZ15</f>
        <v>40000318.8802042</v>
      </c>
      <c r="AF14" s="0" t="n">
        <f aca="false">'V_Z_N_1996-2012'!FA15</f>
        <v>30000313.2271601</v>
      </c>
      <c r="AG14" s="0" t="n">
        <f aca="false">'V_Z_N_1996-2012'!FB15</f>
        <v>20000307.5741161</v>
      </c>
      <c r="AH14" s="0" t="n">
        <f aca="false">'V_Z_N_1996-2012'!FC15</f>
        <v>10000301.921072</v>
      </c>
      <c r="AI14" s="0" t="n">
        <f aca="false">'V_Z_N_1996-2012'!FD15</f>
        <v>296.268027909093</v>
      </c>
      <c r="AJ14" s="0" t="n">
        <f aca="false">'V_Z_N_1996-2012'!FE15</f>
        <v>293.001846431958</v>
      </c>
      <c r="AK14" s="0" t="n">
        <f aca="false">'V_Z_N_1996-2012'!FF15</f>
        <v>289.555056633987</v>
      </c>
      <c r="AL14" s="0" t="n">
        <f aca="false">'V_Z_N_1996-2012'!FG15</f>
        <v>285.814773508517</v>
      </c>
      <c r="AM14" s="0" t="n">
        <f aca="false">'V_Z_N_1996-2012'!FH15</f>
        <v>281.609744686616</v>
      </c>
      <c r="AN14" s="0" t="n">
        <f aca="false">'V_Z_N_1996-2012'!FI15</f>
        <v>277.530859408696</v>
      </c>
      <c r="AO14" s="0" t="n">
        <f aca="false">'V_Z_N_1996-2012'!FJ15</f>
        <v>274.118584101784</v>
      </c>
      <c r="AP14" s="0" t="n">
        <f aca="false">'V_Z_N_1996-2012'!FK15</f>
        <v>270.938998047284</v>
      </c>
      <c r="AQ14" s="0" t="n">
        <f aca="false">'V_Z_N_1996-2012'!FL15</f>
        <v>267.812306764011</v>
      </c>
      <c r="AR14" s="0" t="n">
        <f aca="false">'V_Z_N_1996-2012'!FM15</f>
        <v>264.112151700743</v>
      </c>
      <c r="AS14" s="0" t="n">
        <f aca="false">'V_Z_N_1996-2012'!FN15</f>
        <v>260.297640952071</v>
      </c>
      <c r="AT14" s="0" t="n">
        <f aca="false">'V_Z_N_1996-2012'!FO15</f>
        <v>256.391683783785</v>
      </c>
      <c r="AU14" s="0" t="n">
        <f aca="false">'V_Z_N_1996-2012'!FP15</f>
        <v>252.412819078662</v>
      </c>
      <c r="AV14" s="0" t="n">
        <f aca="false">'V_Z_N_1996-2012'!FQ15</f>
        <v>248.425083841743</v>
      </c>
      <c r="AW14" s="0" t="n">
        <f aca="false">'V_Z_N_1996-2012'!FR15</f>
        <v>158.675101214575</v>
      </c>
      <c r="AX14" s="0" t="n">
        <f aca="false">'V_Z_N_1996-2012'!FS15</f>
        <v>243.808641021765</v>
      </c>
      <c r="AY14" s="0" t="n">
        <f aca="false">'V_Z_N_1996-2012'!FT15</f>
        <v>239.141839436314</v>
      </c>
      <c r="AZ14" s="0" t="n">
        <f aca="false">'V_Z_N_1996-2012'!FU15</f>
        <v>234.529460648474</v>
      </c>
      <c r="BA14" s="0" t="n">
        <f aca="false">'V_Z_N_1996-2012'!FV15</f>
        <v>229.923515558711</v>
      </c>
      <c r="BB14" s="0" t="n">
        <f aca="false">'V_Z_N_1996-2012'!FW15</f>
        <v>225.407720537644</v>
      </c>
      <c r="BD14" s="0" t="n">
        <f aca="false">'V_Z_N_1996-2012'!FY15</f>
        <v>40000319.7338565</v>
      </c>
      <c r="BE14" s="0" t="n">
        <f aca="false">'V_Z_N_1996-2012'!FZ15</f>
        <v>30000314.0808124</v>
      </c>
      <c r="BF14" s="0" t="n">
        <f aca="false">'V_Z_N_1996-2012'!GA15</f>
        <v>20000308.4277683</v>
      </c>
      <c r="BG14" s="0" t="n">
        <f aca="false">'V_Z_N_1996-2012'!GB15</f>
        <v>10000302.9032865</v>
      </c>
      <c r="BH14" s="0" t="n">
        <f aca="false">'V_Z_N_1996-2012'!GC15</f>
        <v>297.116722422184</v>
      </c>
      <c r="BI14" s="0" t="n">
        <f aca="false">'V_Z_N_1996-2012'!GD15</f>
        <v>293.510412397346</v>
      </c>
      <c r="BJ14" s="0" t="n">
        <f aca="false">'V_Z_N_1996-2012'!GE15</f>
        <v>289.620032577693</v>
      </c>
      <c r="BK14" s="0" t="n">
        <f aca="false">'V_Z_N_1996-2012'!GF15</f>
        <v>285.814773508517</v>
      </c>
      <c r="BL14" s="0" t="n">
        <f aca="false">'V_Z_N_1996-2012'!GG15</f>
        <v>281.95286390955</v>
      </c>
      <c r="BM14" s="0" t="n">
        <f aca="false">'V_Z_N_1996-2012'!GH15</f>
        <v>277.935837344758</v>
      </c>
      <c r="BN14" s="0" t="n">
        <f aca="false">'V_Z_N_1996-2012'!GI15</f>
        <v>274.015590637266</v>
      </c>
      <c r="BO14" s="0" t="n">
        <f aca="false">'V_Z_N_1996-2012'!GJ15</f>
        <v>270.262548588865</v>
      </c>
      <c r="BP14" s="0" t="n">
        <f aca="false">'V_Z_N_1996-2012'!GK15</f>
        <v>266.993532148902</v>
      </c>
      <c r="BQ14" s="0" t="n">
        <f aca="false">'V_Z_N_1996-2012'!GL15</f>
        <v>263.239945610457</v>
      </c>
      <c r="BR14" s="0" t="n">
        <f aca="false">'V_Z_N_1996-2012'!GM15</f>
        <v>259.693732436363</v>
      </c>
      <c r="BS14" s="0" t="n">
        <f aca="false">'V_Z_N_1996-2012'!GN15</f>
        <v>255.75170993003</v>
      </c>
      <c r="BT14" s="0" t="n">
        <f aca="false">'V_Z_N_1996-2012'!GO15</f>
        <v>250.288963321268</v>
      </c>
      <c r="BU14" s="0" t="n">
        <f aca="false">'V_Z_N_1996-2012'!GP15</f>
        <v>243.304080415995</v>
      </c>
      <c r="BV14" s="0" t="n">
        <f aca="false">'V_Z_N_1996-2012'!GQ15</f>
        <v>158.675101214575</v>
      </c>
      <c r="BW14" s="0" t="n">
        <f aca="false">'V_Z_N_1996-2012'!GR15</f>
        <v>234.908694958705</v>
      </c>
      <c r="BX14" s="0" t="n">
        <f aca="false">'V_Z_N_1996-2012'!GS15</f>
        <v>227.230637212576</v>
      </c>
      <c r="BY14" s="0" t="n">
        <f aca="false">'V_Z_N_1996-2012'!GT15</f>
        <v>219.517099553778</v>
      </c>
      <c r="BZ14" s="0" t="n">
        <f aca="false">'V_Z_N_1996-2012'!GU15</f>
        <v>211.598569219226</v>
      </c>
      <c r="CA14" s="0" t="n">
        <f aca="false">'V_Z_N_1996-2012'!GV15</f>
        <v>203.341859373931</v>
      </c>
    </row>
    <row r="15" customFormat="false" ht="12.75" hidden="false" customHeight="false" outlineLevel="0" collapsed="false">
      <c r="A15" s="0" t="n">
        <v>3</v>
      </c>
      <c r="B15" s="0" t="n">
        <v>600</v>
      </c>
      <c r="C15" s="0" t="s">
        <v>60</v>
      </c>
      <c r="D15" s="0" t="n">
        <v>1</v>
      </c>
      <c r="E15" s="3" t="str">
        <f aca="false">CONCATENATE(A15,"-",B15,"-",C15,"-",D15)</f>
        <v>3-600-NA-1</v>
      </c>
      <c r="F15" s="0" t="n">
        <f aca="false">'V_Z_N_1996-2012'!EA16</f>
        <v>40000529.4137878</v>
      </c>
      <c r="G15" s="0" t="n">
        <f aca="false">'V_Z_N_1996-2012'!EB16</f>
        <v>30000517.6167648</v>
      </c>
      <c r="H15" s="0" t="n">
        <f aca="false">'V_Z_N_1996-2012'!EC16</f>
        <v>20000505.8197417</v>
      </c>
      <c r="I15" s="0" t="n">
        <f aca="false">'V_Z_N_1996-2012'!ED16</f>
        <v>10000494.0227187</v>
      </c>
      <c r="J15" s="0" t="n">
        <f aca="false">'V_Z_N_1996-2012'!EE16</f>
        <v>482.225695668595</v>
      </c>
      <c r="K15" s="0" t="n">
        <f aca="false">'V_Z_N_1996-2012'!EF16</f>
        <v>484.451850234018</v>
      </c>
      <c r="L15" s="0" t="n">
        <f aca="false">'V_Z_N_1996-2012'!EG16</f>
        <v>479.667973363447</v>
      </c>
      <c r="M15" s="0" t="n">
        <f aca="false">'V_Z_N_1996-2012'!EH16</f>
        <v>478.893039719523</v>
      </c>
      <c r="N15" s="0" t="n">
        <f aca="false">'V_Z_N_1996-2012'!EI16</f>
        <v>480.632859054649</v>
      </c>
      <c r="O15" s="0" t="n">
        <f aca="false">'V_Z_N_1996-2012'!EJ16</f>
        <v>486.607542838259</v>
      </c>
      <c r="P15" s="0" t="n">
        <f aca="false">'V_Z_N_1996-2012'!EK16</f>
        <v>492.284578050417</v>
      </c>
      <c r="Q15" s="0" t="n">
        <f aca="false">'V_Z_N_1996-2012'!EL16</f>
        <v>495.539571227714</v>
      </c>
      <c r="R15" s="0" t="n">
        <f aca="false">'V_Z_N_1996-2012'!EM16</f>
        <v>502.000606657579</v>
      </c>
      <c r="S15" s="0" t="n">
        <f aca="false">'V_Z_N_1996-2012'!EN16</f>
        <v>495.294028861063</v>
      </c>
      <c r="T15" s="0" t="n">
        <f aca="false">'V_Z_N_1996-2012'!EO16</f>
        <v>492.915163652942</v>
      </c>
      <c r="U15" s="0" t="n">
        <f aca="false">'V_Z_N_1996-2012'!EP16</f>
        <v>488.329545157433</v>
      </c>
      <c r="V15" s="0" t="n">
        <f aca="false">'V_Z_N_1996-2012'!EQ16</f>
        <v>485.447964461967</v>
      </c>
      <c r="W15" s="0" t="n">
        <f aca="false">'V_Z_N_1996-2012'!ER16</f>
        <v>480.089503193773</v>
      </c>
      <c r="X15" s="0" t="n">
        <f aca="false">'V_Z_N_1996-2012'!ES16</f>
        <v>526.97882323703</v>
      </c>
      <c r="Y15" s="0" t="n">
        <f aca="false">'V_Z_N_1996-2012'!ET16</f>
        <v>474.86644845285</v>
      </c>
      <c r="Z15" s="0" t="n">
        <f aca="false">'V_Z_N_1996-2012'!EU16</f>
        <v>468.445063952573</v>
      </c>
      <c r="AA15" s="0" t="n">
        <f aca="false">'V_Z_N_1996-2012'!EV16</f>
        <v>467.292138109872</v>
      </c>
      <c r="AB15" s="0" t="n">
        <f aca="false">'V_Z_N_1996-2012'!EW16</f>
        <v>466.828793457863</v>
      </c>
      <c r="AC15" s="0" t="n">
        <f aca="false">'V_Z_N_1996-2012'!EX16</f>
        <v>464.448742743906</v>
      </c>
      <c r="AE15" s="0" t="n">
        <f aca="false">'V_Z_N_1996-2012'!EZ16</f>
        <v>40000524.6155485</v>
      </c>
      <c r="AF15" s="0" t="n">
        <f aca="false">'V_Z_N_1996-2012'!FA16</f>
        <v>30000512.8185254</v>
      </c>
      <c r="AG15" s="0" t="n">
        <f aca="false">'V_Z_N_1996-2012'!FB16</f>
        <v>20000501.0215024</v>
      </c>
      <c r="AH15" s="0" t="n">
        <f aca="false">'V_Z_N_1996-2012'!FC16</f>
        <v>10000489.2244794</v>
      </c>
      <c r="AI15" s="0" t="n">
        <f aca="false">'V_Z_N_1996-2012'!FD16</f>
        <v>477.427456324786</v>
      </c>
      <c r="AJ15" s="0" t="n">
        <f aca="false">'V_Z_N_1996-2012'!FE16</f>
        <v>477.970437158137</v>
      </c>
      <c r="AK15" s="0" t="n">
        <f aca="false">'V_Z_N_1996-2012'!FF16</f>
        <v>478.482839255992</v>
      </c>
      <c r="AL15" s="0" t="n">
        <f aca="false">'V_Z_N_1996-2012'!FG16</f>
        <v>478.893039719523</v>
      </c>
      <c r="AM15" s="0" t="n">
        <f aca="false">'V_Z_N_1996-2012'!FH16</f>
        <v>479.94636980521</v>
      </c>
      <c r="AN15" s="0" t="n">
        <f aca="false">'V_Z_N_1996-2012'!FI16</f>
        <v>482.456830733804</v>
      </c>
      <c r="AO15" s="0" t="n">
        <f aca="false">'V_Z_N_1996-2012'!FJ16</f>
        <v>489.223405856263</v>
      </c>
      <c r="AP15" s="0" t="n">
        <f aca="false">'V_Z_N_1996-2012'!FK16</f>
        <v>494.90507038343</v>
      </c>
      <c r="AQ15" s="0" t="n">
        <f aca="false">'V_Z_N_1996-2012'!FL16</f>
        <v>497.98081897622</v>
      </c>
      <c r="AR15" s="0" t="n">
        <f aca="false">'V_Z_N_1996-2012'!FM16</f>
        <v>494.960929709805</v>
      </c>
      <c r="AS15" s="0" t="n">
        <f aca="false">'V_Z_N_1996-2012'!FN16</f>
        <v>491.251257709216</v>
      </c>
      <c r="AT15" s="0" t="n">
        <f aca="false">'V_Z_N_1996-2012'!FO16</f>
        <v>487.286291094071</v>
      </c>
      <c r="AU15" s="0" t="n">
        <f aca="false">'V_Z_N_1996-2012'!FP16</f>
        <v>483.547549364485</v>
      </c>
      <c r="AV15" s="0" t="n">
        <f aca="false">'V_Z_N_1996-2012'!FQ16</f>
        <v>480.089503180976</v>
      </c>
      <c r="AW15" s="0" t="n">
        <f aca="false">'V_Z_N_1996-2012'!FR16</f>
        <v>526.97882323703</v>
      </c>
      <c r="AX15" s="0" t="n">
        <f aca="false">'V_Z_N_1996-2012'!FS16</f>
        <v>475.605780791783</v>
      </c>
      <c r="AY15" s="0" t="n">
        <f aca="false">'V_Z_N_1996-2012'!FT16</f>
        <v>471.414433143237</v>
      </c>
      <c r="AZ15" s="0" t="n">
        <f aca="false">'V_Z_N_1996-2012'!FU16</f>
        <v>469.292759306112</v>
      </c>
      <c r="BA15" s="0" t="n">
        <f aca="false">'V_Z_N_1996-2012'!FV16</f>
        <v>467.185376121218</v>
      </c>
      <c r="BB15" s="0" t="n">
        <f aca="false">'V_Z_N_1996-2012'!FW16</f>
        <v>465.033799066683</v>
      </c>
      <c r="BD15" s="0" t="n">
        <f aca="false">'V_Z_N_1996-2012'!FY16</f>
        <v>40000528.3231228</v>
      </c>
      <c r="BE15" s="0" t="n">
        <f aca="false">'V_Z_N_1996-2012'!FZ16</f>
        <v>30000516.5260998</v>
      </c>
      <c r="BF15" s="0" t="n">
        <f aca="false">'V_Z_N_1996-2012'!GA16</f>
        <v>20000504.7290768</v>
      </c>
      <c r="BG15" s="0" t="n">
        <f aca="false">'V_Z_N_1996-2012'!GB16</f>
        <v>10000493.4931117</v>
      </c>
      <c r="BH15" s="0" t="n">
        <f aca="false">'V_Z_N_1996-2012'!GC16</f>
        <v>480.491720210852</v>
      </c>
      <c r="BI15" s="0" t="n">
        <f aca="false">'V_Z_N_1996-2012'!GD16</f>
        <v>479.435287929601</v>
      </c>
      <c r="BJ15" s="0" t="n">
        <f aca="false">'V_Z_N_1996-2012'!GE16</f>
        <v>478.218136605412</v>
      </c>
      <c r="BK15" s="0" t="n">
        <f aca="false">'V_Z_N_1996-2012'!GF16</f>
        <v>478.893039719523</v>
      </c>
      <c r="BL15" s="0" t="n">
        <f aca="false">'V_Z_N_1996-2012'!GG16</f>
        <v>480.966760536594</v>
      </c>
      <c r="BM15" s="0" t="n">
        <f aca="false">'V_Z_N_1996-2012'!GH16</f>
        <v>483.459891996804</v>
      </c>
      <c r="BN15" s="0" t="n">
        <f aca="false">'V_Z_N_1996-2012'!GI16</f>
        <v>490.182825644898</v>
      </c>
      <c r="BO15" s="0" t="n">
        <f aca="false">'V_Z_N_1996-2012'!GJ16</f>
        <v>494.955132491099</v>
      </c>
      <c r="BP15" s="0" t="n">
        <f aca="false">'V_Z_N_1996-2012'!GK16</f>
        <v>498.374016117036</v>
      </c>
      <c r="BQ15" s="0" t="n">
        <f aca="false">'V_Z_N_1996-2012'!GL16</f>
        <v>494.361948977955</v>
      </c>
      <c r="BR15" s="0" t="n">
        <f aca="false">'V_Z_N_1996-2012'!GM16</f>
        <v>491.174715626108</v>
      </c>
      <c r="BS15" s="0" t="n">
        <f aca="false">'V_Z_N_1996-2012'!GN16</f>
        <v>486.655113700654</v>
      </c>
      <c r="BT15" s="0" t="n">
        <f aca="false">'V_Z_N_1996-2012'!GO16</f>
        <v>482.322176503636</v>
      </c>
      <c r="BU15" s="0" t="n">
        <f aca="false">'V_Z_N_1996-2012'!GP16</f>
        <v>477.240868890745</v>
      </c>
      <c r="BV15" s="0" t="n">
        <f aca="false">'V_Z_N_1996-2012'!GQ16</f>
        <v>526.97882323703</v>
      </c>
      <c r="BW15" s="0" t="n">
        <f aca="false">'V_Z_N_1996-2012'!GR16</f>
        <v>472.090272765206</v>
      </c>
      <c r="BX15" s="0" t="n">
        <f aca="false">'V_Z_N_1996-2012'!GS16</f>
        <v>468.026508341853</v>
      </c>
      <c r="BY15" s="0" t="n">
        <f aca="false">'V_Z_N_1996-2012'!GT16</f>
        <v>466.69960546069</v>
      </c>
      <c r="BZ15" s="0" t="n">
        <f aca="false">'V_Z_N_1996-2012'!GU16</f>
        <v>466.320131231758</v>
      </c>
      <c r="CA15" s="0" t="n">
        <f aca="false">'V_Z_N_1996-2012'!GV16</f>
        <v>465.526406633185</v>
      </c>
    </row>
    <row r="16" customFormat="false" ht="12.75" hidden="false" customHeight="false" outlineLevel="0" collapsed="false">
      <c r="A16" s="0" t="n">
        <v>3</v>
      </c>
      <c r="B16" s="0" t="n">
        <v>600</v>
      </c>
      <c r="C16" s="0" t="s">
        <v>60</v>
      </c>
      <c r="D16" s="0" t="n">
        <v>2</v>
      </c>
      <c r="E16" s="3" t="str">
        <f aca="false">CONCATENATE(A16,"-",B16,"-",C16,"-",D16)</f>
        <v>3-600-NA-2</v>
      </c>
      <c r="F16" s="0" t="n">
        <f aca="false">'V_Z_N_1996-2012'!EA17</f>
        <v>40000459.6882428</v>
      </c>
      <c r="G16" s="0" t="n">
        <f aca="false">'V_Z_N_1996-2012'!EB17</f>
        <v>30000450.3325836</v>
      </c>
      <c r="H16" s="0" t="n">
        <f aca="false">'V_Z_N_1996-2012'!EC17</f>
        <v>20000440.9769244</v>
      </c>
      <c r="I16" s="0" t="n">
        <f aca="false">'V_Z_N_1996-2012'!ED17</f>
        <v>10000431.6212652</v>
      </c>
      <c r="J16" s="0" t="n">
        <f aca="false">'V_Z_N_1996-2012'!EE17</f>
        <v>422.265605951018</v>
      </c>
      <c r="K16" s="0" t="n">
        <f aca="false">'V_Z_N_1996-2012'!EF17</f>
        <v>423.224385095977</v>
      </c>
      <c r="L16" s="0" t="n">
        <f aca="false">'V_Z_N_1996-2012'!EG17</f>
        <v>419.750745655016</v>
      </c>
      <c r="M16" s="0" t="n">
        <f aca="false">'V_Z_N_1996-2012'!EH17</f>
        <v>417.422760423957</v>
      </c>
      <c r="N16" s="0" t="n">
        <f aca="false">'V_Z_N_1996-2012'!EI17</f>
        <v>414.052700363924</v>
      </c>
      <c r="O16" s="0" t="n">
        <f aca="false">'V_Z_N_1996-2012'!EJ17</f>
        <v>412.149807184839</v>
      </c>
      <c r="P16" s="0" t="n">
        <f aca="false">'V_Z_N_1996-2012'!EK17</f>
        <v>408.66596533236</v>
      </c>
      <c r="Q16" s="0" t="n">
        <f aca="false">'V_Z_N_1996-2012'!EL17</f>
        <v>405.128200422888</v>
      </c>
      <c r="R16" s="0" t="n">
        <f aca="false">'V_Z_N_1996-2012'!EM17</f>
        <v>404.723761260147</v>
      </c>
      <c r="S16" s="0" t="n">
        <f aca="false">'V_Z_N_1996-2012'!EN17</f>
        <v>400.054073802662</v>
      </c>
      <c r="T16" s="0" t="n">
        <f aca="false">'V_Z_N_1996-2012'!EO17</f>
        <v>397.769581429505</v>
      </c>
      <c r="U16" s="0" t="n">
        <f aca="false">'V_Z_N_1996-2012'!EP17</f>
        <v>393.696105057017</v>
      </c>
      <c r="V16" s="0" t="n">
        <f aca="false">'V_Z_N_1996-2012'!EQ17</f>
        <v>390.761205423967</v>
      </c>
      <c r="W16" s="0" t="n">
        <f aca="false">'V_Z_N_1996-2012'!ER17</f>
        <v>386.240066458075</v>
      </c>
      <c r="X16" s="0" t="n">
        <f aca="false">'V_Z_N_1996-2012'!ES17</f>
        <v>419.41235164023</v>
      </c>
      <c r="Y16" s="0" t="n">
        <f aca="false">'V_Z_N_1996-2012'!ET17</f>
        <v>379.847531516198</v>
      </c>
      <c r="Z16" s="0" t="n">
        <f aca="false">'V_Z_N_1996-2012'!EU17</f>
        <v>373.395408334972</v>
      </c>
      <c r="AA16" s="0" t="n">
        <f aca="false">'V_Z_N_1996-2012'!EV17</f>
        <v>369.823443771757</v>
      </c>
      <c r="AB16" s="0" t="n">
        <f aca="false">'V_Z_N_1996-2012'!EW17</f>
        <v>366.291982646404</v>
      </c>
      <c r="AC16" s="0" t="n">
        <f aca="false">'V_Z_N_1996-2012'!EX17</f>
        <v>361.563541199299</v>
      </c>
      <c r="AE16" s="0" t="n">
        <f aca="false">'V_Z_N_1996-2012'!EZ17</f>
        <v>40000457.0408867</v>
      </c>
      <c r="AF16" s="0" t="n">
        <f aca="false">'V_Z_N_1996-2012'!FA17</f>
        <v>30000447.6852275</v>
      </c>
      <c r="AG16" s="0" t="n">
        <f aca="false">'V_Z_N_1996-2012'!FB17</f>
        <v>20000438.3295683</v>
      </c>
      <c r="AH16" s="0" t="n">
        <f aca="false">'V_Z_N_1996-2012'!FC17</f>
        <v>10000428.9739091</v>
      </c>
      <c r="AI16" s="0" t="n">
        <f aca="false">'V_Z_N_1996-2012'!FD17</f>
        <v>419.618249861364</v>
      </c>
      <c r="AJ16" s="0" t="n">
        <f aca="false">'V_Z_N_1996-2012'!FE17</f>
        <v>419.664856665439</v>
      </c>
      <c r="AK16" s="0" t="n">
        <f aca="false">'V_Z_N_1996-2012'!FF17</f>
        <v>419.041658046161</v>
      </c>
      <c r="AL16" s="0" t="n">
        <f aca="false">'V_Z_N_1996-2012'!FG17</f>
        <v>417.422760423957</v>
      </c>
      <c r="AM16" s="0" t="n">
        <f aca="false">'V_Z_N_1996-2012'!FH17</f>
        <v>413.77310111753</v>
      </c>
      <c r="AN16" s="0" t="n">
        <f aca="false">'V_Z_N_1996-2012'!FI17</f>
        <v>410.01656281561</v>
      </c>
      <c r="AO16" s="0" t="n">
        <f aca="false">'V_Z_N_1996-2012'!FJ17</f>
        <v>407.350889121133</v>
      </c>
      <c r="AP16" s="0" t="n">
        <f aca="false">'V_Z_N_1996-2012'!FK17</f>
        <v>405.281398161713</v>
      </c>
      <c r="AQ16" s="0" t="n">
        <f aca="false">'V_Z_N_1996-2012'!FL17</f>
        <v>403.312754788942</v>
      </c>
      <c r="AR16" s="0" t="n">
        <f aca="false">'V_Z_N_1996-2012'!FM17</f>
        <v>400.430451727481</v>
      </c>
      <c r="AS16" s="0" t="n">
        <f aca="false">'V_Z_N_1996-2012'!FN17</f>
        <v>397.203568353758</v>
      </c>
      <c r="AT16" s="0" t="n">
        <f aca="false">'V_Z_N_1996-2012'!FO17</f>
        <v>393.821114132295</v>
      </c>
      <c r="AU16" s="0" t="n">
        <f aca="false">'V_Z_N_1996-2012'!FP17</f>
        <v>390.171029436831</v>
      </c>
      <c r="AV16" s="0" t="n">
        <f aca="false">'V_Z_N_1996-2012'!FQ17</f>
        <v>386.240066437363</v>
      </c>
      <c r="AW16" s="0" t="n">
        <f aca="false">'V_Z_N_1996-2012'!FR17</f>
        <v>419.41235164023</v>
      </c>
      <c r="AX16" s="0" t="n">
        <f aca="false">'V_Z_N_1996-2012'!FS17</f>
        <v>382.226709555648</v>
      </c>
      <c r="AY16" s="0" t="n">
        <f aca="false">'V_Z_N_1996-2012'!FT17</f>
        <v>378.166341117277</v>
      </c>
      <c r="AZ16" s="0" t="n">
        <f aca="false">'V_Z_N_1996-2012'!FU17</f>
        <v>374.192883460377</v>
      </c>
      <c r="BA16" s="0" t="n">
        <f aca="false">'V_Z_N_1996-2012'!FV17</f>
        <v>370.329156645186</v>
      </c>
      <c r="BB16" s="0" t="n">
        <f aca="false">'V_Z_N_1996-2012'!FW17</f>
        <v>366.615378835166</v>
      </c>
      <c r="BD16" s="0" t="n">
        <f aca="false">'V_Z_N_1996-2012'!FY17</f>
        <v>40000459.0273248</v>
      </c>
      <c r="BE16" s="0" t="n">
        <f aca="false">'V_Z_N_1996-2012'!FZ17</f>
        <v>30000449.6716656</v>
      </c>
      <c r="BF16" s="0" t="n">
        <f aca="false">'V_Z_N_1996-2012'!GA17</f>
        <v>20000440.3160064</v>
      </c>
      <c r="BG16" s="0" t="n">
        <f aca="false">'V_Z_N_1996-2012'!GB17</f>
        <v>10000431.2644047</v>
      </c>
      <c r="BH16" s="0" t="n">
        <f aca="false">'V_Z_N_1996-2012'!GC17</f>
        <v>421.262655965317</v>
      </c>
      <c r="BI16" s="0" t="n">
        <f aca="false">'V_Z_N_1996-2012'!GD17</f>
        <v>420.426810739507</v>
      </c>
      <c r="BJ16" s="0" t="n">
        <f aca="false">'V_Z_N_1996-2012'!GE17</f>
        <v>418.900961738516</v>
      </c>
      <c r="BK16" s="0" t="n">
        <f aca="false">'V_Z_N_1996-2012'!GF17</f>
        <v>417.422760423957</v>
      </c>
      <c r="BL16" s="0" t="n">
        <f aca="false">'V_Z_N_1996-2012'!GG17</f>
        <v>414.211459854606</v>
      </c>
      <c r="BM16" s="0" t="n">
        <f aca="false">'V_Z_N_1996-2012'!GH17</f>
        <v>410.310655890946</v>
      </c>
      <c r="BN16" s="0" t="n">
        <f aca="false">'V_Z_N_1996-2012'!GI17</f>
        <v>407.404236230462</v>
      </c>
      <c r="BO16" s="0" t="n">
        <f aca="false">'V_Z_N_1996-2012'!GJ17</f>
        <v>404.770927225692</v>
      </c>
      <c r="BP16" s="0" t="n">
        <f aca="false">'V_Z_N_1996-2012'!GK17</f>
        <v>403.042020791112</v>
      </c>
      <c r="BQ16" s="0" t="n">
        <f aca="false">'V_Z_N_1996-2012'!GL17</f>
        <v>399.64771254749</v>
      </c>
      <c r="BR16" s="0" t="n">
        <f aca="false">'V_Z_N_1996-2012'!GM17</f>
        <v>396.743013811085</v>
      </c>
      <c r="BS16" s="0" t="n">
        <f aca="false">'V_Z_N_1996-2012'!GN17</f>
        <v>393.171888571277</v>
      </c>
      <c r="BT16" s="0" t="n">
        <f aca="false">'V_Z_N_1996-2012'!GO17</f>
        <v>388.770414221089</v>
      </c>
      <c r="BU16" s="0" t="n">
        <f aca="false">'V_Z_N_1996-2012'!GP17</f>
        <v>383.052414965141</v>
      </c>
      <c r="BV16" s="0" t="n">
        <f aca="false">'V_Z_N_1996-2012'!GQ17</f>
        <v>419.41235164023</v>
      </c>
      <c r="BW16" s="0" t="n">
        <f aca="false">'V_Z_N_1996-2012'!GR17</f>
        <v>377.582578180316</v>
      </c>
      <c r="BX16" s="0" t="n">
        <f aca="false">'V_Z_N_1996-2012'!GS17</f>
        <v>372.969544422167</v>
      </c>
      <c r="BY16" s="0" t="n">
        <f aca="false">'V_Z_N_1996-2012'!GT17</f>
        <v>368.90245181408</v>
      </c>
      <c r="BZ16" s="0" t="n">
        <f aca="false">'V_Z_N_1996-2012'!GU17</f>
        <v>365.025744054111</v>
      </c>
      <c r="CA16" s="0" t="n">
        <f aca="false">'V_Z_N_1996-2012'!GV17</f>
        <v>361.290786340981</v>
      </c>
    </row>
    <row r="17" customFormat="false" ht="12.75" hidden="false" customHeight="false" outlineLevel="0" collapsed="false">
      <c r="A17" s="0" t="n">
        <v>3</v>
      </c>
      <c r="B17" s="0" t="n">
        <v>1200</v>
      </c>
      <c r="C17" s="0" t="s">
        <v>60</v>
      </c>
      <c r="D17" s="0" t="n">
        <v>1</v>
      </c>
      <c r="E17" s="3" t="str">
        <f aca="false">CONCATENATE(A17,"-",B17,"-",C17,"-",D17)</f>
        <v>3-1200-NA-1</v>
      </c>
      <c r="F17" s="0" t="n">
        <f aca="false">'V_Z_N_1996-2012'!EA18</f>
        <v>40000561.6641881</v>
      </c>
      <c r="G17" s="0" t="n">
        <f aca="false">'V_Z_N_1996-2012'!EB18</f>
        <v>30000548.8617413</v>
      </c>
      <c r="H17" s="0" t="n">
        <f aca="false">'V_Z_N_1996-2012'!EC18</f>
        <v>20000536.0592946</v>
      </c>
      <c r="I17" s="0" t="n">
        <f aca="false">'V_Z_N_1996-2012'!ED18</f>
        <v>10000523.2568478</v>
      </c>
      <c r="J17" s="0" t="n">
        <f aca="false">'V_Z_N_1996-2012'!EE18</f>
        <v>510.454401067276</v>
      </c>
      <c r="K17" s="0" t="n">
        <f aca="false">'V_Z_N_1996-2012'!EF18</f>
        <v>515.148766933466</v>
      </c>
      <c r="L17" s="0" t="n">
        <f aca="false">'V_Z_N_1996-2012'!EG18</f>
        <v>513.171404443816</v>
      </c>
      <c r="M17" s="0" t="n">
        <f aca="false">'V_Z_N_1996-2012'!EH18</f>
        <v>515.124400193561</v>
      </c>
      <c r="N17" s="0" t="n">
        <f aca="false">'V_Z_N_1996-2012'!EI18</f>
        <v>519.616231805715</v>
      </c>
      <c r="O17" s="0" t="n">
        <f aca="false">'V_Z_N_1996-2012'!EJ18</f>
        <v>527.854534999426</v>
      </c>
      <c r="P17" s="0" t="n">
        <f aca="false">'V_Z_N_1996-2012'!EK18</f>
        <v>537.963003942556</v>
      </c>
      <c r="Q17" s="0" t="n">
        <f aca="false">'V_Z_N_1996-2012'!EL18</f>
        <v>545.407487264782</v>
      </c>
      <c r="R17" s="0" t="n">
        <f aca="false">'V_Z_N_1996-2012'!EM18</f>
        <v>554.46263390868</v>
      </c>
      <c r="S17" s="0" t="n">
        <f aca="false">'V_Z_N_1996-2012'!EN18</f>
        <v>549.641037387986</v>
      </c>
      <c r="T17" s="0" t="n">
        <f aca="false">'V_Z_N_1996-2012'!EO18</f>
        <v>548.71602296821</v>
      </c>
      <c r="U17" s="0" t="n">
        <f aca="false">'V_Z_N_1996-2012'!EP18</f>
        <v>545.59014089373</v>
      </c>
      <c r="V17" s="0" t="n">
        <f aca="false">'V_Z_N_1996-2012'!EQ18</f>
        <v>544.342138243924</v>
      </c>
      <c r="W17" s="0" t="n">
        <f aca="false">'V_Z_N_1996-2012'!ER18</f>
        <v>540.947330977155</v>
      </c>
      <c r="X17" s="0" t="n">
        <f aca="false">'V_Z_N_1996-2012'!ES18</f>
        <v>548.326870826569</v>
      </c>
      <c r="Y17" s="0" t="n">
        <f aca="false">'V_Z_N_1996-2012'!ET18</f>
        <v>535.235774340672</v>
      </c>
      <c r="Z17" s="0" t="n">
        <f aca="false">'V_Z_N_1996-2012'!EU18</f>
        <v>528.733809069311</v>
      </c>
      <c r="AA17" s="0" t="n">
        <f aca="false">'V_Z_N_1996-2012'!EV18</f>
        <v>527.597116856977</v>
      </c>
      <c r="AB17" s="0" t="n">
        <f aca="false">'V_Z_N_1996-2012'!EW18</f>
        <v>526.996476212794</v>
      </c>
      <c r="AC17" s="0" t="n">
        <f aca="false">'V_Z_N_1996-2012'!EX18</f>
        <v>524.596981975058</v>
      </c>
      <c r="AE17" s="0" t="n">
        <f aca="false">'V_Z_N_1996-2012'!EZ18</f>
        <v>40000557.1835344</v>
      </c>
      <c r="AF17" s="0" t="n">
        <f aca="false">'V_Z_N_1996-2012'!FA18</f>
        <v>30000544.3810876</v>
      </c>
      <c r="AG17" s="0" t="n">
        <f aca="false">'V_Z_N_1996-2012'!FB18</f>
        <v>20000531.5786408</v>
      </c>
      <c r="AH17" s="0" t="n">
        <f aca="false">'V_Z_N_1996-2012'!FC18</f>
        <v>10000518.7761941</v>
      </c>
      <c r="AI17" s="0" t="n">
        <f aca="false">'V_Z_N_1996-2012'!FD18</f>
        <v>505.973747332507</v>
      </c>
      <c r="AJ17" s="0" t="n">
        <f aca="false">'V_Z_N_1996-2012'!FE18</f>
        <v>509.09303839486</v>
      </c>
      <c r="AK17" s="0" t="n">
        <f aca="false">'V_Z_N_1996-2012'!FF18</f>
        <v>512.173540462095</v>
      </c>
      <c r="AL17" s="0" t="n">
        <f aca="false">'V_Z_N_1996-2012'!FG18</f>
        <v>515.124400193561</v>
      </c>
      <c r="AM17" s="0" t="n">
        <f aca="false">'V_Z_N_1996-2012'!FH18</f>
        <v>518.891067098477</v>
      </c>
      <c r="AN17" s="0" t="n">
        <f aca="false">'V_Z_N_1996-2012'!FI18</f>
        <v>524.506098241875</v>
      </c>
      <c r="AO17" s="0" t="n">
        <f aca="false">'V_Z_N_1996-2012'!FJ18</f>
        <v>535.519992026279</v>
      </c>
      <c r="AP17" s="0" t="n">
        <f aca="false">'V_Z_N_1996-2012'!FK18</f>
        <v>545.157681363396</v>
      </c>
      <c r="AQ17" s="0" t="n">
        <f aca="false">'V_Z_N_1996-2012'!FL18</f>
        <v>551.489777489695</v>
      </c>
      <c r="AR17" s="0" t="n">
        <f aca="false">'V_Z_N_1996-2012'!FM18</f>
        <v>550.089583077688</v>
      </c>
      <c r="AS17" s="0" t="n">
        <f aca="false">'V_Z_N_1996-2012'!FN18</f>
        <v>547.814402219286</v>
      </c>
      <c r="AT17" s="0" t="n">
        <f aca="false">'V_Z_N_1996-2012'!FO18</f>
        <v>545.215381234846</v>
      </c>
      <c r="AU17" s="0" t="n">
        <f aca="false">'V_Z_N_1996-2012'!FP18</f>
        <v>542.903325549614</v>
      </c>
      <c r="AV17" s="0" t="n">
        <f aca="false">'V_Z_N_1996-2012'!FQ18</f>
        <v>540.947330963352</v>
      </c>
      <c r="AW17" s="0" t="n">
        <f aca="false">'V_Z_N_1996-2012'!FR18</f>
        <v>548.326870826569</v>
      </c>
      <c r="AX17" s="0" t="n">
        <f aca="false">'V_Z_N_1996-2012'!FS18</f>
        <v>535.680074563141</v>
      </c>
      <c r="AY17" s="0" t="n">
        <f aca="false">'V_Z_N_1996-2012'!FT18</f>
        <v>530.712996656763</v>
      </c>
      <c r="AZ17" s="0" t="n">
        <f aca="false">'V_Z_N_1996-2012'!FU18</f>
        <v>527.87083407674</v>
      </c>
      <c r="BA17" s="0" t="n">
        <f aca="false">'V_Z_N_1996-2012'!FV18</f>
        <v>525.043343579719</v>
      </c>
      <c r="BB17" s="0" t="n">
        <f aca="false">'V_Z_N_1996-2012'!FW18</f>
        <v>522.17047963766</v>
      </c>
      <c r="BD17" s="0" t="n">
        <f aca="false">'V_Z_N_1996-2012'!FY18</f>
        <v>40000560.6587449</v>
      </c>
      <c r="BE17" s="0" t="n">
        <f aca="false">'V_Z_N_1996-2012'!FZ18</f>
        <v>30000547.8562981</v>
      </c>
      <c r="BF17" s="0" t="n">
        <f aca="false">'V_Z_N_1996-2012'!GA18</f>
        <v>20000535.0538514</v>
      </c>
      <c r="BG17" s="0" t="n">
        <f aca="false">'V_Z_N_1996-2012'!GB18</f>
        <v>10000522.7764296</v>
      </c>
      <c r="BH17" s="0" t="n">
        <f aca="false">'V_Z_N_1996-2012'!GC18</f>
        <v>508.813052893721</v>
      </c>
      <c r="BI17" s="0" t="n">
        <f aca="false">'V_Z_N_1996-2012'!GD18</f>
        <v>510.438792711151</v>
      </c>
      <c r="BJ17" s="0" t="n">
        <f aca="false">'V_Z_N_1996-2012'!GE18</f>
        <v>511.882579409554</v>
      </c>
      <c r="BK17" s="0" t="n">
        <f aca="false">'V_Z_N_1996-2012'!GF18</f>
        <v>515.124400193561</v>
      </c>
      <c r="BL17" s="0" t="n">
        <f aca="false">'V_Z_N_1996-2012'!GG18</f>
        <v>519.705404403903</v>
      </c>
      <c r="BM17" s="0" t="n">
        <f aca="false">'V_Z_N_1996-2012'!GH18</f>
        <v>525.161982612017</v>
      </c>
      <c r="BN17" s="0" t="n">
        <f aca="false">'V_Z_N_1996-2012'!GI18</f>
        <v>536.050682950232</v>
      </c>
      <c r="BO17" s="0" t="n">
        <f aca="false">'V_Z_N_1996-2012'!GJ18</f>
        <v>544.724519752023</v>
      </c>
      <c r="BP17" s="0" t="n">
        <f aca="false">'V_Z_N_1996-2012'!GK18</f>
        <v>551.273887494168</v>
      </c>
      <c r="BQ17" s="0" t="n">
        <f aca="false">'V_Z_N_1996-2012'!GL18</f>
        <v>549.007660828794</v>
      </c>
      <c r="BR17" s="0" t="n">
        <f aca="false">'V_Z_N_1996-2012'!GM18</f>
        <v>547.36159943173</v>
      </c>
      <c r="BS17" s="0" t="n">
        <f aca="false">'V_Z_N_1996-2012'!GN18</f>
        <v>544.462038202249</v>
      </c>
      <c r="BT17" s="0" t="n">
        <f aca="false">'V_Z_N_1996-2012'!GO18</f>
        <v>541.876962556566</v>
      </c>
      <c r="BU17" s="0" t="n">
        <f aca="false">'V_Z_N_1996-2012'!GP18</f>
        <v>538.78163454305</v>
      </c>
      <c r="BV17" s="0" t="n">
        <f aca="false">'V_Z_N_1996-2012'!GQ18</f>
        <v>548.326870826569</v>
      </c>
      <c r="BW17" s="0" t="n">
        <f aca="false">'V_Z_N_1996-2012'!GR18</f>
        <v>533.423139064984</v>
      </c>
      <c r="BX17" s="0" t="n">
        <f aca="false">'V_Z_N_1996-2012'!GS18</f>
        <v>529.255205443787</v>
      </c>
      <c r="BY17" s="0" t="n">
        <f aca="false">'V_Z_N_1996-2012'!GT18</f>
        <v>527.881606172047</v>
      </c>
      <c r="BZ17" s="0" t="n">
        <f aca="false">'V_Z_N_1996-2012'!GU18</f>
        <v>527.097887046017</v>
      </c>
      <c r="CA17" s="0" t="n">
        <f aca="false">'V_Z_N_1996-2012'!GV18</f>
        <v>525.996936069006</v>
      </c>
    </row>
    <row r="18" customFormat="false" ht="12.75" hidden="false" customHeight="false" outlineLevel="0" collapsed="false">
      <c r="A18" s="0" t="n">
        <v>3</v>
      </c>
      <c r="B18" s="0" t="n">
        <v>1200</v>
      </c>
      <c r="C18" s="0" t="s">
        <v>60</v>
      </c>
      <c r="D18" s="0" t="n">
        <v>2</v>
      </c>
      <c r="E18" s="3" t="str">
        <f aca="false">CONCATENATE(A18,"-",B18,"-",C18,"-",D18)</f>
        <v>3-1200-NA-2</v>
      </c>
      <c r="F18" s="0" t="n">
        <f aca="false">'V_Z_N_1996-2012'!EA19</f>
        <v>40000482.0452456</v>
      </c>
      <c r="G18" s="0" t="n">
        <f aca="false">'V_Z_N_1996-2012'!EB19</f>
        <v>30000471.897281</v>
      </c>
      <c r="H18" s="0" t="n">
        <f aca="false">'V_Z_N_1996-2012'!EC19</f>
        <v>20000461.7493164</v>
      </c>
      <c r="I18" s="0" t="n">
        <f aca="false">'V_Z_N_1996-2012'!ED19</f>
        <v>10000451.6013518</v>
      </c>
      <c r="J18" s="0" t="n">
        <f aca="false">'V_Z_N_1996-2012'!EE19</f>
        <v>441.453387268008</v>
      </c>
      <c r="K18" s="0" t="n">
        <f aca="false">'V_Z_N_1996-2012'!EF19</f>
        <v>439.875643721853</v>
      </c>
      <c r="L18" s="0" t="n">
        <f aca="false">'V_Z_N_1996-2012'!EG19</f>
        <v>434.235688067938</v>
      </c>
      <c r="M18" s="0" t="n">
        <f aca="false">'V_Z_N_1996-2012'!EH19</f>
        <v>429.69486907335</v>
      </c>
      <c r="N18" s="0" t="n">
        <f aca="false">'V_Z_N_1996-2012'!EI19</f>
        <v>424.387022709023</v>
      </c>
      <c r="O18" s="0" t="n">
        <f aca="false">'V_Z_N_1996-2012'!EJ19</f>
        <v>420.354558944205</v>
      </c>
      <c r="P18" s="0" t="n">
        <f aca="false">'V_Z_N_1996-2012'!EK19</f>
        <v>414.735816786453</v>
      </c>
      <c r="Q18" s="0" t="n">
        <f aca="false">'V_Z_N_1996-2012'!EL19</f>
        <v>409.069841512241</v>
      </c>
      <c r="R18" s="0" t="n">
        <f aca="false">'V_Z_N_1996-2012'!EM19</f>
        <v>406.295223599875</v>
      </c>
      <c r="S18" s="0" t="n">
        <f aca="false">'V_Z_N_1996-2012'!EN19</f>
        <v>399.702967607369</v>
      </c>
      <c r="T18" s="0" t="n">
        <f aca="false">'V_Z_N_1996-2012'!EO19</f>
        <v>395.385351526065</v>
      </c>
      <c r="U18" s="0" t="n">
        <f aca="false">'V_Z_N_1996-2012'!EP19</f>
        <v>389.316148051806</v>
      </c>
      <c r="V18" s="0" t="n">
        <f aca="false">'V_Z_N_1996-2012'!EQ19</f>
        <v>384.526888838599</v>
      </c>
      <c r="W18" s="0" t="n">
        <f aca="false">'V_Z_N_1996-2012'!ER19</f>
        <v>378.209973052163</v>
      </c>
      <c r="X18" s="0" t="n">
        <f aca="false">'V_Z_N_1996-2012'!ES19</f>
        <v>381.117146357615</v>
      </c>
      <c r="Y18" s="0" t="n">
        <f aca="false">'V_Z_N_1996-2012'!ET19</f>
        <v>371.13282318438</v>
      </c>
      <c r="Z18" s="0" t="n">
        <f aca="false">'V_Z_N_1996-2012'!EU19</f>
        <v>364.260863007338</v>
      </c>
      <c r="AA18" s="0" t="n">
        <f aca="false">'V_Z_N_1996-2012'!EV19</f>
        <v>359.898532588118</v>
      </c>
      <c r="AB18" s="0" t="n">
        <f aca="false">'V_Z_N_1996-2012'!EW19</f>
        <v>355.605560213083</v>
      </c>
      <c r="AC18" s="0" t="n">
        <f aca="false">'V_Z_N_1996-2012'!EX19</f>
        <v>350.193289736483</v>
      </c>
      <c r="AE18" s="0" t="n">
        <f aca="false">'V_Z_N_1996-2012'!EZ19</f>
        <v>40000479.7974386</v>
      </c>
      <c r="AF18" s="0" t="n">
        <f aca="false">'V_Z_N_1996-2012'!FA19</f>
        <v>30000469.6494741</v>
      </c>
      <c r="AG18" s="0" t="n">
        <f aca="false">'V_Z_N_1996-2012'!FB19</f>
        <v>20000459.5015095</v>
      </c>
      <c r="AH18" s="0" t="n">
        <f aca="false">'V_Z_N_1996-2012'!FC19</f>
        <v>10000449.3535449</v>
      </c>
      <c r="AI18" s="0" t="n">
        <f aca="false">'V_Z_N_1996-2012'!FD19</f>
        <v>439.205580339309</v>
      </c>
      <c r="AJ18" s="0" t="n">
        <f aca="false">'V_Z_N_1996-2012'!FE19</f>
        <v>436.68063266094</v>
      </c>
      <c r="AK18" s="0" t="n">
        <f aca="false">'V_Z_N_1996-2012'!FF19</f>
        <v>433.600446010695</v>
      </c>
      <c r="AL18" s="0" t="n">
        <f aca="false">'V_Z_N_1996-2012'!FG19</f>
        <v>429.69486907335</v>
      </c>
      <c r="AM18" s="0" t="n">
        <f aca="false">'V_Z_N_1996-2012'!FH19</f>
        <v>424.105880819283</v>
      </c>
      <c r="AN18" s="0" t="n">
        <f aca="false">'V_Z_N_1996-2012'!FI19</f>
        <v>418.428294620943</v>
      </c>
      <c r="AO18" s="0" t="n">
        <f aca="false">'V_Z_N_1996-2012'!FJ19</f>
        <v>413.654986772665</v>
      </c>
      <c r="AP18" s="0" t="n">
        <f aca="false">'V_Z_N_1996-2012'!FK19</f>
        <v>409.375887954834</v>
      </c>
      <c r="AQ18" s="0" t="n">
        <f aca="false">'V_Z_N_1996-2012'!FL19</f>
        <v>405.180387311003</v>
      </c>
      <c r="AR18" s="0" t="n">
        <f aca="false">'V_Z_N_1996-2012'!FM19</f>
        <v>400.227503330899</v>
      </c>
      <c r="AS18" s="0" t="n">
        <f aca="false">'V_Z_N_1996-2012'!FN19</f>
        <v>394.988977563435</v>
      </c>
      <c r="AT18" s="0" t="n">
        <f aca="false">'V_Z_N_1996-2012'!FO19</f>
        <v>389.621490466993</v>
      </c>
      <c r="AU18" s="0" t="n">
        <f aca="false">'V_Z_N_1996-2012'!FP19</f>
        <v>384.032149584293</v>
      </c>
      <c r="AV18" s="0" t="n">
        <f aca="false">'V_Z_N_1996-2012'!FQ19</f>
        <v>378.209973052163</v>
      </c>
      <c r="AW18" s="0" t="n">
        <f aca="false">'V_Z_N_1996-2012'!FR19</f>
        <v>381.117146357615</v>
      </c>
      <c r="AX18" s="0" t="n">
        <f aca="false">'V_Z_N_1996-2012'!FS19</f>
        <v>372.855421780753</v>
      </c>
      <c r="AY18" s="0" t="n">
        <f aca="false">'V_Z_N_1996-2012'!FT19</f>
        <v>367.457927526815</v>
      </c>
      <c r="AZ18" s="0" t="n">
        <f aca="false">'V_Z_N_1996-2012'!FU19</f>
        <v>362.139822436641</v>
      </c>
      <c r="BA18" s="0" t="n">
        <f aca="false">'V_Z_N_1996-2012'!FV19</f>
        <v>356.921951628276</v>
      </c>
      <c r="BB18" s="0" t="n">
        <f aca="false">'V_Z_N_1996-2012'!FW19</f>
        <v>351.841052619336</v>
      </c>
      <c r="BD18" s="0" t="n">
        <f aca="false">'V_Z_N_1996-2012'!FY19</f>
        <v>40000481.297952</v>
      </c>
      <c r="BE18" s="0" t="n">
        <f aca="false">'V_Z_N_1996-2012'!FZ19</f>
        <v>30000471.1499875</v>
      </c>
      <c r="BF18" s="0" t="n">
        <f aca="false">'V_Z_N_1996-2012'!GA19</f>
        <v>20000461.0020229</v>
      </c>
      <c r="BG18" s="0" t="n">
        <f aca="false">'V_Z_N_1996-2012'!GB19</f>
        <v>10000451.169793</v>
      </c>
      <c r="BH18" s="0" t="n">
        <f aca="false">'V_Z_N_1996-2012'!GC19</f>
        <v>440.484306831986</v>
      </c>
      <c r="BI18" s="0" t="n">
        <f aca="false">'V_Z_N_1996-2012'!GD19</f>
        <v>437.210090177384</v>
      </c>
      <c r="BJ18" s="0" t="n">
        <f aca="false">'V_Z_N_1996-2012'!GE19</f>
        <v>433.391689620016</v>
      </c>
      <c r="BK18" s="0" t="n">
        <f aca="false">'V_Z_N_1996-2012'!GF19</f>
        <v>429.69486907335</v>
      </c>
      <c r="BL18" s="0" t="n">
        <f aca="false">'V_Z_N_1996-2012'!GG19</f>
        <v>424.466157490546</v>
      </c>
      <c r="BM18" s="0" t="n">
        <f aca="false">'V_Z_N_1996-2012'!GH19</f>
        <v>418.592841848095</v>
      </c>
      <c r="BN18" s="0" t="n">
        <f aca="false">'V_Z_N_1996-2012'!GI19</f>
        <v>413.549057988353</v>
      </c>
      <c r="BO18" s="0" t="n">
        <f aca="false">'V_Z_N_1996-2012'!GJ19</f>
        <v>408.734837258083</v>
      </c>
      <c r="BP18" s="0" t="n">
        <f aca="false">'V_Z_N_1996-2012'!GK19</f>
        <v>404.773476749326</v>
      </c>
      <c r="BQ18" s="0" t="n">
        <f aca="false">'V_Z_N_1996-2012'!GL19</f>
        <v>399.347199867869</v>
      </c>
      <c r="BR18" s="0" t="n">
        <f aca="false">'V_Z_N_1996-2012'!GM19</f>
        <v>394.448432426351</v>
      </c>
      <c r="BS18" s="0" t="n">
        <f aca="false">'V_Z_N_1996-2012'!GN19</f>
        <v>388.948820675699</v>
      </c>
      <c r="BT18" s="0" t="n">
        <f aca="false">'V_Z_N_1996-2012'!GO19</f>
        <v>382.887061065937</v>
      </c>
      <c r="BU18" s="0" t="n">
        <f aca="false">'V_Z_N_1996-2012'!GP19</f>
        <v>375.834283275879</v>
      </c>
      <c r="BV18" s="0" t="n">
        <f aca="false">'V_Z_N_1996-2012'!GQ19</f>
        <v>381.117146357615</v>
      </c>
      <c r="BW18" s="0" t="n">
        <f aca="false">'V_Z_N_1996-2012'!GR19</f>
        <v>369.732635388294</v>
      </c>
      <c r="BX18" s="0" t="n">
        <f aca="false">'V_Z_N_1996-2012'!GS19</f>
        <v>364.470543528083</v>
      </c>
      <c r="BY18" s="0" t="n">
        <f aca="false">'V_Z_N_1996-2012'!GT19</f>
        <v>359.668872316784</v>
      </c>
      <c r="BZ18" s="0" t="n">
        <f aca="false">'V_Z_N_1996-2012'!GU19</f>
        <v>355.01477895165</v>
      </c>
      <c r="CA18" s="0" t="n">
        <f aca="false">'V_Z_N_1996-2012'!GV19</f>
        <v>350.499154415644</v>
      </c>
    </row>
    <row r="19" customFormat="false" ht="12.75" hidden="false" customHeight="false" outlineLevel="0" collapsed="false">
      <c r="A19" s="0" t="n">
        <v>3</v>
      </c>
      <c r="B19" s="0" t="n">
        <v>1800</v>
      </c>
      <c r="C19" s="0" t="s">
        <v>60</v>
      </c>
      <c r="D19" s="0" t="n">
        <v>1</v>
      </c>
      <c r="E19" s="3" t="str">
        <f aca="false">CONCATENATE(A19,"-",B19,"-",C19,"-",D19)</f>
        <v>3-1800-NA-1</v>
      </c>
      <c r="F19" s="0" t="n">
        <f aca="false">'V_Z_N_1996-2012'!EA20</f>
        <v>40000408.156563</v>
      </c>
      <c r="G19" s="0" t="n">
        <f aca="false">'V_Z_N_1996-2012'!EB20</f>
        <v>30000401.622249</v>
      </c>
      <c r="H19" s="0" t="n">
        <f aca="false">'V_Z_N_1996-2012'!EC20</f>
        <v>20000395.0879351</v>
      </c>
      <c r="I19" s="0" t="n">
        <f aca="false">'V_Z_N_1996-2012'!ED20</f>
        <v>10000388.5536211</v>
      </c>
      <c r="J19" s="0" t="n">
        <f aca="false">'V_Z_N_1996-2012'!EE20</f>
        <v>382.019307089554</v>
      </c>
      <c r="K19" s="0" t="n">
        <f aca="false">'V_Z_N_1996-2012'!EF20</f>
        <v>382.587093219794</v>
      </c>
      <c r="L19" s="0" t="n">
        <f aca="false">'V_Z_N_1996-2012'!EG20</f>
        <v>380.483476557922</v>
      </c>
      <c r="M19" s="0" t="n">
        <f aca="false">'V_Z_N_1996-2012'!EH20</f>
        <v>379.681099721749</v>
      </c>
      <c r="N19" s="0" t="n">
        <f aca="false">'V_Z_N_1996-2012'!EI20</f>
        <v>380.123786518669</v>
      </c>
      <c r="O19" s="0" t="n">
        <f aca="false">'V_Z_N_1996-2012'!EJ20</f>
        <v>383.542459493228</v>
      </c>
      <c r="P19" s="0" t="n">
        <f aca="false">'V_Z_N_1996-2012'!EK20</f>
        <v>386.656366198552</v>
      </c>
      <c r="Q19" s="0" t="n">
        <f aca="false">'V_Z_N_1996-2012'!EL20</f>
        <v>388.289074008891</v>
      </c>
      <c r="R19" s="0" t="n">
        <f aca="false">'V_Z_N_1996-2012'!EM20</f>
        <v>391.560858314193</v>
      </c>
      <c r="S19" s="0" t="n">
        <f aca="false">'V_Z_N_1996-2012'!EN20</f>
        <v>388.191633345135</v>
      </c>
      <c r="T19" s="0" t="n">
        <f aca="false">'V_Z_N_1996-2012'!EO20</f>
        <v>386.603875939872</v>
      </c>
      <c r="U19" s="0" t="n">
        <f aca="false">'V_Z_N_1996-2012'!EP20</f>
        <v>383.522525823735</v>
      </c>
      <c r="V19" s="0" t="n">
        <f aca="false">'V_Z_N_1996-2012'!EQ20</f>
        <v>381.406939496503</v>
      </c>
      <c r="W19" s="0" t="n">
        <f aca="false">'V_Z_N_1996-2012'!ER20</f>
        <v>378.479467610362</v>
      </c>
      <c r="X19" s="0" t="n">
        <f aca="false">'V_Z_N_1996-2012'!ES20</f>
        <v>372.575121372893</v>
      </c>
      <c r="Y19" s="0" t="n">
        <f aca="false">'V_Z_N_1996-2012'!ET20</f>
        <v>375.207750410576</v>
      </c>
      <c r="Z19" s="0" t="n">
        <f aca="false">'V_Z_N_1996-2012'!EU20</f>
        <v>371.873434728071</v>
      </c>
      <c r="AA19" s="0" t="n">
        <f aca="false">'V_Z_N_1996-2012'!EV20</f>
        <v>372.144444191097</v>
      </c>
      <c r="AB19" s="0" t="n">
        <f aca="false">'V_Z_N_1996-2012'!EW20</f>
        <v>371.762826492669</v>
      </c>
      <c r="AC19" s="0" t="n">
        <f aca="false">'V_Z_N_1996-2012'!EX20</f>
        <v>370.591549993674</v>
      </c>
      <c r="AE19" s="0" t="n">
        <f aca="false">'V_Z_N_1996-2012'!EZ20</f>
        <v>40000405.5436329</v>
      </c>
      <c r="AF19" s="0" t="n">
        <f aca="false">'V_Z_N_1996-2012'!FA20</f>
        <v>30000399.0093189</v>
      </c>
      <c r="AG19" s="0" t="n">
        <f aca="false">'V_Z_N_1996-2012'!FB20</f>
        <v>20000392.475005</v>
      </c>
      <c r="AH19" s="0" t="n">
        <f aca="false">'V_Z_N_1996-2012'!FC20</f>
        <v>10000385.940691</v>
      </c>
      <c r="AI19" s="0" t="n">
        <f aca="false">'V_Z_N_1996-2012'!FD20</f>
        <v>379.406376992118</v>
      </c>
      <c r="AJ19" s="0" t="n">
        <f aca="false">'V_Z_N_1996-2012'!FE20</f>
        <v>379.529207203907</v>
      </c>
      <c r="AK19" s="0" t="n">
        <f aca="false">'V_Z_N_1996-2012'!FF20</f>
        <v>379.634485262835</v>
      </c>
      <c r="AL19" s="0" t="n">
        <f aca="false">'V_Z_N_1996-2012'!FG20</f>
        <v>379.681099721749</v>
      </c>
      <c r="AM19" s="0" t="n">
        <f aca="false">'V_Z_N_1996-2012'!FH20</f>
        <v>380.096869714835</v>
      </c>
      <c r="AN19" s="0" t="n">
        <f aca="false">'V_Z_N_1996-2012'!FI20</f>
        <v>381.349030842992</v>
      </c>
      <c r="AO19" s="0" t="n">
        <f aca="false">'V_Z_N_1996-2012'!FJ20</f>
        <v>385.044195767906</v>
      </c>
      <c r="AP19" s="0" t="n">
        <f aca="false">'V_Z_N_1996-2012'!FK20</f>
        <v>388.116623476966</v>
      </c>
      <c r="AQ19" s="0" t="n">
        <f aca="false">'V_Z_N_1996-2012'!FL20</f>
        <v>389.693258960599</v>
      </c>
      <c r="AR19" s="0" t="n">
        <f aca="false">'V_Z_N_1996-2012'!FM20</f>
        <v>387.771006548987</v>
      </c>
      <c r="AS19" s="0" t="n">
        <f aca="false">'V_Z_N_1996-2012'!FN20</f>
        <v>385.452819779937</v>
      </c>
      <c r="AT19" s="0" t="n">
        <f aca="false">'V_Z_N_1996-2012'!FO20</f>
        <v>382.988094247067</v>
      </c>
      <c r="AU19" s="0" t="n">
        <f aca="false">'V_Z_N_1996-2012'!FP20</f>
        <v>380.65322149285</v>
      </c>
      <c r="AV19" s="0" t="n">
        <f aca="false">'V_Z_N_1996-2012'!FQ20</f>
        <v>378.479467602828</v>
      </c>
      <c r="AW19" s="0" t="n">
        <f aca="false">'V_Z_N_1996-2012'!FR20</f>
        <v>372.575121372893</v>
      </c>
      <c r="AX19" s="0" t="n">
        <f aca="false">'V_Z_N_1996-2012'!FS20</f>
        <v>376.141025219556</v>
      </c>
      <c r="AY19" s="0" t="n">
        <f aca="false">'V_Z_N_1996-2012'!FT20</f>
        <v>373.985319113565</v>
      </c>
      <c r="AZ19" s="0" t="n">
        <f aca="false">'V_Z_N_1996-2012'!FU20</f>
        <v>373.123173753104</v>
      </c>
      <c r="BA19" s="0" t="n">
        <f aca="false">'V_Z_N_1996-2012'!FV20</f>
        <v>372.269960151189</v>
      </c>
      <c r="BB19" s="0" t="n">
        <f aca="false">'V_Z_N_1996-2012'!FW20</f>
        <v>371.389125068709</v>
      </c>
      <c r="BD19" s="0" t="n">
        <f aca="false">'V_Z_N_1996-2012'!FY20</f>
        <v>40000408.0779254</v>
      </c>
      <c r="BE19" s="0" t="n">
        <f aca="false">'V_Z_N_1996-2012'!FZ20</f>
        <v>30000401.5436114</v>
      </c>
      <c r="BF19" s="0" t="n">
        <f aca="false">'V_Z_N_1996-2012'!GA20</f>
        <v>20000395.0092974</v>
      </c>
      <c r="BG19" s="0" t="n">
        <f aca="false">'V_Z_N_1996-2012'!GB20</f>
        <v>10000388.6233021</v>
      </c>
      <c r="BH19" s="0" t="n">
        <f aca="false">'V_Z_N_1996-2012'!GC20</f>
        <v>381.501008494104</v>
      </c>
      <c r="BI19" s="0" t="n">
        <f aca="false">'V_Z_N_1996-2012'!GD20</f>
        <v>380.752862006748</v>
      </c>
      <c r="BJ19" s="0" t="n">
        <f aca="false">'V_Z_N_1996-2012'!GE20</f>
        <v>379.87367741015</v>
      </c>
      <c r="BK19" s="0" t="n">
        <f aca="false">'V_Z_N_1996-2012'!GF20</f>
        <v>379.681099721749</v>
      </c>
      <c r="BL19" s="0" t="n">
        <f aca="false">'V_Z_N_1996-2012'!GG20</f>
        <v>380.634259858384</v>
      </c>
      <c r="BM19" s="0" t="n">
        <f aca="false">'V_Z_N_1996-2012'!GH20</f>
        <v>381.934932229238</v>
      </c>
      <c r="BN19" s="0" t="n">
        <f aca="false">'V_Z_N_1996-2012'!GI20</f>
        <v>385.521487388604</v>
      </c>
      <c r="BO19" s="0" t="n">
        <f aca="false">'V_Z_N_1996-2012'!GJ20</f>
        <v>388.196733886165</v>
      </c>
      <c r="BP19" s="0" t="n">
        <f aca="false">'V_Z_N_1996-2012'!GK20</f>
        <v>390.099571245802</v>
      </c>
      <c r="BQ19" s="0" t="n">
        <f aca="false">'V_Z_N_1996-2012'!GL20</f>
        <v>387.732929575214</v>
      </c>
      <c r="BR19" s="0" t="n">
        <f aca="false">'V_Z_N_1996-2012'!GM20</f>
        <v>385.525773208666</v>
      </c>
      <c r="BS19" s="0" t="n">
        <f aca="false">'V_Z_N_1996-2012'!GN20</f>
        <v>382.677362291662</v>
      </c>
      <c r="BT19" s="0" t="n">
        <f aca="false">'V_Z_N_1996-2012'!GO20</f>
        <v>379.853254075562</v>
      </c>
      <c r="BU19" s="0" t="n">
        <f aca="false">'V_Z_N_1996-2012'!GP20</f>
        <v>376.724299389158</v>
      </c>
      <c r="BV19" s="0" t="n">
        <f aca="false">'V_Z_N_1996-2012'!GQ20</f>
        <v>372.575121372893</v>
      </c>
      <c r="BW19" s="0" t="n">
        <f aca="false">'V_Z_N_1996-2012'!GR20</f>
        <v>374.059613816039</v>
      </c>
      <c r="BX19" s="0" t="n">
        <f aca="false">'V_Z_N_1996-2012'!GS20</f>
        <v>372.045954760201</v>
      </c>
      <c r="BY19" s="0" t="n">
        <f aca="false">'V_Z_N_1996-2012'!GT20</f>
        <v>371.621912503226</v>
      </c>
      <c r="BZ19" s="0" t="n">
        <f aca="false">'V_Z_N_1996-2012'!GU20</f>
        <v>371.208070671465</v>
      </c>
      <c r="CA19" s="0" t="n">
        <f aca="false">'V_Z_N_1996-2012'!GV20</f>
        <v>370.900197959137</v>
      </c>
    </row>
    <row r="20" customFormat="false" ht="12.75" hidden="false" customHeight="false" outlineLevel="0" collapsed="false">
      <c r="A20" s="0" t="n">
        <v>3</v>
      </c>
      <c r="B20" s="0" t="n">
        <v>1800</v>
      </c>
      <c r="C20" s="0" t="s">
        <v>60</v>
      </c>
      <c r="D20" s="0" t="n">
        <v>2</v>
      </c>
      <c r="E20" s="3" t="str">
        <f aca="false">CONCATENATE(A20,"-",B20,"-",C20,"-",D20)</f>
        <v>3-1800-NA-2</v>
      </c>
      <c r="F20" s="0" t="n">
        <f aca="false">'V_Z_N_1996-2012'!EA21</f>
        <v>40000347.1061385</v>
      </c>
      <c r="G20" s="0" t="n">
        <f aca="false">'V_Z_N_1996-2012'!EB21</f>
        <v>30000342.4077791</v>
      </c>
      <c r="H20" s="0" t="n">
        <f aca="false">'V_Z_N_1996-2012'!EC21</f>
        <v>20000337.7094197</v>
      </c>
      <c r="I20" s="0" t="n">
        <f aca="false">'V_Z_N_1996-2012'!ED21</f>
        <v>10000333.0110604</v>
      </c>
      <c r="J20" s="0" t="n">
        <f aca="false">'V_Z_N_1996-2012'!EE21</f>
        <v>328.312700969308</v>
      </c>
      <c r="K20" s="0" t="n">
        <f aca="false">'V_Z_N_1996-2012'!EF21</f>
        <v>325.22812253176</v>
      </c>
      <c r="L20" s="0" t="n">
        <f aca="false">'V_Z_N_1996-2012'!EG21</f>
        <v>320.904706775916</v>
      </c>
      <c r="M20" s="0" t="n">
        <f aca="false">'V_Z_N_1996-2012'!EH21</f>
        <v>316.985207311927</v>
      </c>
      <c r="N20" s="0" t="n">
        <f aca="false">'V_Z_N_1996-2012'!EI21</f>
        <v>312.875444673768</v>
      </c>
      <c r="O20" s="0" t="n">
        <f aca="false">'V_Z_N_1996-2012'!EJ21</f>
        <v>308.890135371353</v>
      </c>
      <c r="P20" s="0" t="n">
        <f aca="false">'V_Z_N_1996-2012'!EK21</f>
        <v>304.629956772723</v>
      </c>
      <c r="Q20" s="0" t="n">
        <f aca="false">'V_Z_N_1996-2012'!EL21</f>
        <v>300.394852567182</v>
      </c>
      <c r="R20" s="0" t="n">
        <f aca="false">'V_Z_N_1996-2012'!EM21</f>
        <v>296.835800990084</v>
      </c>
      <c r="S20" s="0" t="n">
        <f aca="false">'V_Z_N_1996-2012'!EN21</f>
        <v>292.296293686569</v>
      </c>
      <c r="T20" s="0" t="n">
        <f aca="false">'V_Z_N_1996-2012'!EO21</f>
        <v>288.426878171431</v>
      </c>
      <c r="U20" s="0" t="n">
        <f aca="false">'V_Z_N_1996-2012'!EP21</f>
        <v>284.068000595249</v>
      </c>
      <c r="V20" s="0" t="n">
        <f aca="false">'V_Z_N_1996-2012'!EQ21</f>
        <v>280.167083376606</v>
      </c>
      <c r="W20" s="0" t="n">
        <f aca="false">'V_Z_N_1996-2012'!ER21</f>
        <v>275.820683424595</v>
      </c>
      <c r="X20" s="0" t="n">
        <f aca="false">'V_Z_N_1996-2012'!ES21</f>
        <v>270.392739406015</v>
      </c>
      <c r="Y20" s="0" t="n">
        <f aca="false">'V_Z_N_1996-2012'!ET21</f>
        <v>269.560291345826</v>
      </c>
      <c r="Z20" s="0" t="n">
        <f aca="false">'V_Z_N_1996-2012'!EU21</f>
        <v>263.489282948004</v>
      </c>
      <c r="AA20" s="0" t="n">
        <f aca="false">'V_Z_N_1996-2012'!EV21</f>
        <v>258.289871264633</v>
      </c>
      <c r="AB20" s="0" t="n">
        <f aca="false">'V_Z_N_1996-2012'!EW21</f>
        <v>253.248517031212</v>
      </c>
      <c r="AC20" s="0" t="n">
        <f aca="false">'V_Z_N_1996-2012'!EX21</f>
        <v>247.751428267338</v>
      </c>
      <c r="AE20" s="0" t="n">
        <f aca="false">'V_Z_N_1996-2012'!EZ21</f>
        <v>40000346.5631593</v>
      </c>
      <c r="AF20" s="0" t="n">
        <f aca="false">'V_Z_N_1996-2012'!FA21</f>
        <v>30000341.8648</v>
      </c>
      <c r="AG20" s="0" t="n">
        <f aca="false">'V_Z_N_1996-2012'!FB21</f>
        <v>20000337.1664406</v>
      </c>
      <c r="AH20" s="0" t="n">
        <f aca="false">'V_Z_N_1996-2012'!FC21</f>
        <v>10000332.4680812</v>
      </c>
      <c r="AI20" s="0" t="n">
        <f aca="false">'V_Z_N_1996-2012'!FD21</f>
        <v>327.769721803894</v>
      </c>
      <c r="AJ20" s="0" t="n">
        <f aca="false">'V_Z_N_1996-2012'!FE21</f>
        <v>324.34502983386</v>
      </c>
      <c r="AK20" s="0" t="n">
        <f aca="false">'V_Z_N_1996-2012'!FF21</f>
        <v>320.773935650657</v>
      </c>
      <c r="AL20" s="0" t="n">
        <f aca="false">'V_Z_N_1996-2012'!FG21</f>
        <v>316.985207311927</v>
      </c>
      <c r="AM20" s="0" t="n">
        <f aca="false">'V_Z_N_1996-2012'!FH21</f>
        <v>312.752606775952</v>
      </c>
      <c r="AN20" s="0" t="n">
        <f aca="false">'V_Z_N_1996-2012'!FI21</f>
        <v>308.496645244477</v>
      </c>
      <c r="AO20" s="0" t="n">
        <f aca="false">'V_Z_N_1996-2012'!FJ21</f>
        <v>304.479118618467</v>
      </c>
      <c r="AP20" s="0" t="n">
        <f aca="false">'V_Z_N_1996-2012'!FK21</f>
        <v>300.591902182287</v>
      </c>
      <c r="AQ20" s="0" t="n">
        <f aca="false">'V_Z_N_1996-2012'!FL21</f>
        <v>296.726728430987</v>
      </c>
      <c r="AR20" s="0" t="n">
        <f aca="false">'V_Z_N_1996-2012'!FM21</f>
        <v>292.661852205141</v>
      </c>
      <c r="AS20" s="0" t="n">
        <f aca="false">'V_Z_N_1996-2012'!FN21</f>
        <v>288.521659598491</v>
      </c>
      <c r="AT20" s="0" t="n">
        <f aca="false">'V_Z_N_1996-2012'!FO21</f>
        <v>284.347463211609</v>
      </c>
      <c r="AU20" s="0" t="n">
        <f aca="false">'V_Z_N_1996-2012'!FP21</f>
        <v>280.114769696548</v>
      </c>
      <c r="AV20" s="0" t="n">
        <f aca="false">'V_Z_N_1996-2012'!FQ21</f>
        <v>275.820683418897</v>
      </c>
      <c r="AW20" s="0" t="n">
        <f aca="false">'V_Z_N_1996-2012'!FR21</f>
        <v>270.392739406015</v>
      </c>
      <c r="AX20" s="0" t="n">
        <f aca="false">'V_Z_N_1996-2012'!FS21</f>
        <v>271.842516275952</v>
      </c>
      <c r="AY20" s="0" t="n">
        <f aca="false">'V_Z_N_1996-2012'!FT21</f>
        <v>267.851598413953</v>
      </c>
      <c r="AZ20" s="0" t="n">
        <f aca="false">'V_Z_N_1996-2012'!FU21</f>
        <v>263.884252946405</v>
      </c>
      <c r="BA20" s="0" t="n">
        <f aca="false">'V_Z_N_1996-2012'!FV21</f>
        <v>259.946669248808</v>
      </c>
      <c r="BB20" s="0" t="n">
        <f aca="false">'V_Z_N_1996-2012'!FW21</f>
        <v>256.049755500757</v>
      </c>
      <c r="BD20" s="0" t="n">
        <f aca="false">'V_Z_N_1996-2012'!FY21</f>
        <v>40000346.79163</v>
      </c>
      <c r="BE20" s="0" t="n">
        <f aca="false">'V_Z_N_1996-2012'!FZ21</f>
        <v>30000342.0932706</v>
      </c>
      <c r="BF20" s="0" t="n">
        <f aca="false">'V_Z_N_1996-2012'!GA21</f>
        <v>20000337.3949112</v>
      </c>
      <c r="BG20" s="0" t="n">
        <f aca="false">'V_Z_N_1996-2012'!GB21</f>
        <v>10000332.809923</v>
      </c>
      <c r="BH20" s="0" t="n">
        <f aca="false">'V_Z_N_1996-2012'!GC21</f>
        <v>327.974160906875</v>
      </c>
      <c r="BI20" s="0" t="n">
        <f aca="false">'V_Z_N_1996-2012'!GD21</f>
        <v>324.368475881704</v>
      </c>
      <c r="BJ20" s="0" t="n">
        <f aca="false">'V_Z_N_1996-2012'!GE21</f>
        <v>320.639798762836</v>
      </c>
      <c r="BK20" s="0" t="n">
        <f aca="false">'V_Z_N_1996-2012'!GF21</f>
        <v>316.985207311927</v>
      </c>
      <c r="BL20" s="0" t="n">
        <f aca="false">'V_Z_N_1996-2012'!GG21</f>
        <v>312.802886160704</v>
      </c>
      <c r="BM20" s="0" t="n">
        <f aca="false">'V_Z_N_1996-2012'!GH21</f>
        <v>308.440295458255</v>
      </c>
      <c r="BN20" s="0" t="n">
        <f aca="false">'V_Z_N_1996-2012'!GI21</f>
        <v>304.327962976319</v>
      </c>
      <c r="BO20" s="0" t="n">
        <f aca="false">'V_Z_N_1996-2012'!GJ21</f>
        <v>300.268614315863</v>
      </c>
      <c r="BP20" s="0" t="n">
        <f aca="false">'V_Z_N_1996-2012'!GK21</f>
        <v>296.437529960578</v>
      </c>
      <c r="BQ20" s="0" t="n">
        <f aca="false">'V_Z_N_1996-2012'!GL21</f>
        <v>292.24314200958</v>
      </c>
      <c r="BR20" s="0" t="n">
        <f aca="false">'V_Z_N_1996-2012'!GM21</f>
        <v>288.242240135806</v>
      </c>
      <c r="BS20" s="0" t="n">
        <f aca="false">'V_Z_N_1996-2012'!GN21</f>
        <v>284.099637559844</v>
      </c>
      <c r="BT20" s="0" t="n">
        <f aca="false">'V_Z_N_1996-2012'!GO21</f>
        <v>279.199356606861</v>
      </c>
      <c r="BU20" s="0" t="n">
        <f aca="false">'V_Z_N_1996-2012'!GP21</f>
        <v>273.433727280541</v>
      </c>
      <c r="BV20" s="0" t="n">
        <f aca="false">'V_Z_N_1996-2012'!GQ21</f>
        <v>270.392739406015</v>
      </c>
      <c r="BW20" s="0" t="n">
        <f aca="false">'V_Z_N_1996-2012'!GR21</f>
        <v>267.590766241772</v>
      </c>
      <c r="BX20" s="0" t="n">
        <f aca="false">'V_Z_N_1996-2012'!GS21</f>
        <v>262.127872617283</v>
      </c>
      <c r="BY20" s="0" t="n">
        <f aca="false">'V_Z_N_1996-2012'!GT21</f>
        <v>256.848523227245</v>
      </c>
      <c r="BZ20" s="0" t="n">
        <f aca="false">'V_Z_N_1996-2012'!GU21</f>
        <v>251.619811980491</v>
      </c>
      <c r="CA20" s="0" t="n">
        <f aca="false">'V_Z_N_1996-2012'!GV21</f>
        <v>246.408483643283</v>
      </c>
    </row>
    <row r="21" customFormat="false" ht="12.75" hidden="false" customHeight="false" outlineLevel="0" collapsed="false">
      <c r="A21" s="0" t="n">
        <v>4</v>
      </c>
      <c r="B21" s="0" t="n">
        <v>600</v>
      </c>
      <c r="C21" s="0" t="s">
        <v>61</v>
      </c>
      <c r="D21" s="0" t="n">
        <v>1</v>
      </c>
      <c r="E21" s="3" t="str">
        <f aca="false">CONCATENATE(A21,"-",B21,"-",C21,"-",D21)</f>
        <v>4-600-Ost-1</v>
      </c>
      <c r="F21" s="0" t="n">
        <f aca="false">'V_Z_N_1996-2012'!EA22</f>
        <v>40000482.9372029</v>
      </c>
      <c r="G21" s="0" t="n">
        <f aca="false">'V_Z_N_1996-2012'!EB22</f>
        <v>30000467.7305237</v>
      </c>
      <c r="H21" s="0" t="n">
        <f aca="false">'V_Z_N_1996-2012'!EC22</f>
        <v>20000452.5238445</v>
      </c>
      <c r="I21" s="0" t="n">
        <f aca="false">'V_Z_N_1996-2012'!ED22</f>
        <v>10000437.3171653</v>
      </c>
      <c r="J21" s="0" t="n">
        <f aca="false">'V_Z_N_1996-2012'!EE22</f>
        <v>422.110486120535</v>
      </c>
      <c r="K21" s="0" t="n">
        <f aca="false">'V_Z_N_1996-2012'!EF22</f>
        <v>417.361088684041</v>
      </c>
      <c r="L21" s="0" t="n">
        <f aca="false">'V_Z_N_1996-2012'!EG22</f>
        <v>412.994963562669</v>
      </c>
      <c r="M21" s="0" t="n">
        <f aca="false">'V_Z_N_1996-2012'!EH22</f>
        <v>413.833391187459</v>
      </c>
      <c r="N21" s="0" t="n">
        <f aca="false">'V_Z_N_1996-2012'!EI22</f>
        <v>413.803612438878</v>
      </c>
      <c r="O21" s="0" t="n">
        <f aca="false">'V_Z_N_1996-2012'!EJ22</f>
        <v>417.075013714853</v>
      </c>
      <c r="P21" s="0" t="n">
        <f aca="false">'V_Z_N_1996-2012'!EK22</f>
        <v>411.267503289272</v>
      </c>
      <c r="Q21" s="0" t="n">
        <f aca="false">'V_Z_N_1996-2012'!EL22</f>
        <v>402.505303097659</v>
      </c>
      <c r="R21" s="0" t="n">
        <f aca="false">'V_Z_N_1996-2012'!EM22</f>
        <v>398.411669356846</v>
      </c>
      <c r="S21" s="0" t="n">
        <f aca="false">'V_Z_N_1996-2012'!EN22</f>
        <v>389.731654426331</v>
      </c>
      <c r="T21" s="0" t="n">
        <f aca="false">'V_Z_N_1996-2012'!EO22</f>
        <v>388.006073017276</v>
      </c>
      <c r="U21" s="0" t="n">
        <f aca="false">'V_Z_N_1996-2012'!EP22</f>
        <v>386.52195968908</v>
      </c>
      <c r="V21" s="0" t="n">
        <f aca="false">'V_Z_N_1996-2012'!EQ22</f>
        <v>386.043355246965</v>
      </c>
      <c r="W21" s="0" t="n">
        <f aca="false">'V_Z_N_1996-2012'!ER22</f>
        <v>385.673386338155</v>
      </c>
      <c r="X21" s="0" t="n">
        <f aca="false">'V_Z_N_1996-2012'!ES22</f>
        <v>412.486914820013</v>
      </c>
      <c r="Y21" s="0" t="n">
        <f aca="false">'V_Z_N_1996-2012'!ET22</f>
        <v>384.629223471647</v>
      </c>
      <c r="Z21" s="0" t="n">
        <f aca="false">'V_Z_N_1996-2012'!EU22</f>
        <v>383.414705946587</v>
      </c>
      <c r="AA21" s="0" t="n">
        <f aca="false">'V_Z_N_1996-2012'!EV22</f>
        <v>385.313245915624</v>
      </c>
      <c r="AB21" s="0" t="n">
        <f aca="false">'V_Z_N_1996-2012'!EW22</f>
        <v>386.119079716799</v>
      </c>
      <c r="AC21" s="0" t="n">
        <f aca="false">'V_Z_N_1996-2012'!EX22</f>
        <v>386.218128297954</v>
      </c>
      <c r="AE21" s="0" t="n">
        <f aca="false">'V_Z_N_1996-2012'!EZ22</f>
        <v>40000482.706837</v>
      </c>
      <c r="AF21" s="0" t="n">
        <f aca="false">'V_Z_N_1996-2012'!FA22</f>
        <v>30000467.5001578</v>
      </c>
      <c r="AG21" s="0" t="n">
        <f aca="false">'V_Z_N_1996-2012'!FB22</f>
        <v>20000452.2934786</v>
      </c>
      <c r="AH21" s="0" t="n">
        <f aca="false">'V_Z_N_1996-2012'!FC22</f>
        <v>10000437.0867994</v>
      </c>
      <c r="AI21" s="0" t="n">
        <f aca="false">'V_Z_N_1996-2012'!FD22</f>
        <v>421.880120238041</v>
      </c>
      <c r="AJ21" s="0" t="n">
        <f aca="false">'V_Z_N_1996-2012'!FE22</f>
        <v>420.332900347917</v>
      </c>
      <c r="AK21" s="0" t="n">
        <f aca="false">'V_Z_N_1996-2012'!FF22</f>
        <v>417.606747277306</v>
      </c>
      <c r="AL21" s="0" t="n">
        <f aca="false">'V_Z_N_1996-2012'!FG22</f>
        <v>413.833391187459</v>
      </c>
      <c r="AM21" s="0" t="n">
        <f aca="false">'V_Z_N_1996-2012'!FH22</f>
        <v>410.309981797476</v>
      </c>
      <c r="AN21" s="0" t="n">
        <f aca="false">'V_Z_N_1996-2012'!FI22</f>
        <v>406.960495101645</v>
      </c>
      <c r="AO21" s="0" t="n">
        <f aca="false">'V_Z_N_1996-2012'!FJ22</f>
        <v>402.415179245678</v>
      </c>
      <c r="AP21" s="0" t="n">
        <f aca="false">'V_Z_N_1996-2012'!FK22</f>
        <v>398.389070996297</v>
      </c>
      <c r="AQ21" s="0" t="n">
        <f aca="false">'V_Z_N_1996-2012'!FL22</f>
        <v>395.522123363754</v>
      </c>
      <c r="AR21" s="0" t="n">
        <f aca="false">'V_Z_N_1996-2012'!FM22</f>
        <v>393.74107828849</v>
      </c>
      <c r="AS21" s="0" t="n">
        <f aca="false">'V_Z_N_1996-2012'!FN22</f>
        <v>391.266673734095</v>
      </c>
      <c r="AT21" s="0" t="n">
        <f aca="false">'V_Z_N_1996-2012'!FO22</f>
        <v>388.266344275313</v>
      </c>
      <c r="AU21" s="0" t="n">
        <f aca="false">'V_Z_N_1996-2012'!FP22</f>
        <v>386.401538447809</v>
      </c>
      <c r="AV21" s="0" t="n">
        <f aca="false">'V_Z_N_1996-2012'!FQ22</f>
        <v>385.673386338155</v>
      </c>
      <c r="AW21" s="0" t="n">
        <f aca="false">'V_Z_N_1996-2012'!FR22</f>
        <v>412.486914820013</v>
      </c>
      <c r="AX21" s="0" t="n">
        <f aca="false">'V_Z_N_1996-2012'!FS22</f>
        <v>373.798462012568</v>
      </c>
      <c r="AY21" s="0" t="n">
        <f aca="false">'V_Z_N_1996-2012'!FT22</f>
        <v>362.637553937519</v>
      </c>
      <c r="AZ21" s="0" t="n">
        <f aca="false">'V_Z_N_1996-2012'!FU22</f>
        <v>352.817703891921</v>
      </c>
      <c r="BA21" s="0" t="n">
        <f aca="false">'V_Z_N_1996-2012'!FV22</f>
        <v>342.803563850178</v>
      </c>
      <c r="BB21" s="0" t="n">
        <f aca="false">'V_Z_N_1996-2012'!FW22</f>
        <v>331.857754174274</v>
      </c>
      <c r="BD21" s="0" t="n">
        <f aca="false">'V_Z_N_1996-2012'!FY22</f>
        <v>40000478.6732702</v>
      </c>
      <c r="BE21" s="0" t="n">
        <f aca="false">'V_Z_N_1996-2012'!FZ22</f>
        <v>30000463.466591</v>
      </c>
      <c r="BF21" s="0" t="n">
        <f aca="false">'V_Z_N_1996-2012'!GA22</f>
        <v>20000448.2599118</v>
      </c>
      <c r="BG21" s="0" t="n">
        <f aca="false">'V_Z_N_1996-2012'!GB22</f>
        <v>10000431.9858401</v>
      </c>
      <c r="BH21" s="0" t="n">
        <f aca="false">'V_Z_N_1996-2012'!GC22</f>
        <v>415.165111051622</v>
      </c>
      <c r="BI21" s="0" t="n">
        <f aca="false">'V_Z_N_1996-2012'!GD22</f>
        <v>413.541102534</v>
      </c>
      <c r="BJ21" s="0" t="n">
        <f aca="false">'V_Z_N_1996-2012'!GE22</f>
        <v>413.355247921654</v>
      </c>
      <c r="BK21" s="0" t="n">
        <f aca="false">'V_Z_N_1996-2012'!GF22</f>
        <v>413.833391187459</v>
      </c>
      <c r="BL21" s="0" t="n">
        <f aca="false">'V_Z_N_1996-2012'!GG22</f>
        <v>413.260756478674</v>
      </c>
      <c r="BM21" s="0" t="n">
        <f aca="false">'V_Z_N_1996-2012'!GH22</f>
        <v>410.11880360283</v>
      </c>
      <c r="BN21" s="0" t="n">
        <f aca="false">'V_Z_N_1996-2012'!GI22</f>
        <v>403.165163540158</v>
      </c>
      <c r="BO21" s="0" t="n">
        <f aca="false">'V_Z_N_1996-2012'!GJ22</f>
        <v>394.851805988858</v>
      </c>
      <c r="BP21" s="0" t="n">
        <f aca="false">'V_Z_N_1996-2012'!GK22</f>
        <v>389.525914083588</v>
      </c>
      <c r="BQ21" s="0" t="n">
        <f aca="false">'V_Z_N_1996-2012'!GL22</f>
        <v>386.200225481883</v>
      </c>
      <c r="BR21" s="0" t="n">
        <f aca="false">'V_Z_N_1996-2012'!GM22</f>
        <v>384.942901147926</v>
      </c>
      <c r="BS21" s="0" t="n">
        <f aca="false">'V_Z_N_1996-2012'!GN22</f>
        <v>383.02943859475</v>
      </c>
      <c r="BT21" s="0" t="n">
        <f aca="false">'V_Z_N_1996-2012'!GO22</f>
        <v>385.356348115684</v>
      </c>
      <c r="BU21" s="0" t="n">
        <f aca="false">'V_Z_N_1996-2012'!GP22</f>
        <v>391.673307742668</v>
      </c>
      <c r="BV21" s="0" t="n">
        <f aca="false">'V_Z_N_1996-2012'!GQ22</f>
        <v>412.486914820013</v>
      </c>
      <c r="BW21" s="0" t="n">
        <f aca="false">'V_Z_N_1996-2012'!GR22</f>
        <v>390.630230758315</v>
      </c>
      <c r="BX21" s="0" t="n">
        <f aca="false">'V_Z_N_1996-2012'!GS22</f>
        <v>390.297574152446</v>
      </c>
      <c r="BY21" s="0" t="n">
        <f aca="false">'V_Z_N_1996-2012'!GT22</f>
        <v>391.672131478386</v>
      </c>
      <c r="BZ21" s="0" t="n">
        <f aca="false">'V_Z_N_1996-2012'!GU22</f>
        <v>393.22416213478</v>
      </c>
      <c r="CA21" s="0" t="n">
        <f aca="false">'V_Z_N_1996-2012'!GV22</f>
        <v>393.913699190682</v>
      </c>
    </row>
    <row r="22" customFormat="false" ht="12.75" hidden="false" customHeight="false" outlineLevel="0" collapsed="false">
      <c r="A22" s="0" t="n">
        <v>4</v>
      </c>
      <c r="B22" s="0" t="n">
        <v>600</v>
      </c>
      <c r="C22" s="0" t="s">
        <v>61</v>
      </c>
      <c r="D22" s="0" t="n">
        <v>2</v>
      </c>
      <c r="E22" s="3" t="str">
        <f aca="false">CONCATENATE(A22,"-",B22,"-",C22,"-",D22)</f>
        <v>4-600-Ost-2</v>
      </c>
      <c r="F22" s="0" t="n">
        <f aca="false">'V_Z_N_1996-2012'!EA23</f>
        <v>40000397.9213554</v>
      </c>
      <c r="G22" s="0" t="n">
        <f aca="false">'V_Z_N_1996-2012'!EB23</f>
        <v>30000391.4829727</v>
      </c>
      <c r="H22" s="0" t="n">
        <f aca="false">'V_Z_N_1996-2012'!EC23</f>
        <v>20000385.04459</v>
      </c>
      <c r="I22" s="0" t="n">
        <f aca="false">'V_Z_N_1996-2012'!ED23</f>
        <v>10000378.6062073</v>
      </c>
      <c r="J22" s="0" t="n">
        <f aca="false">'V_Z_N_1996-2012'!EE23</f>
        <v>372.167824641162</v>
      </c>
      <c r="K22" s="0" t="n">
        <f aca="false">'V_Z_N_1996-2012'!EF23</f>
        <v>369.50944002</v>
      </c>
      <c r="L22" s="0" t="n">
        <f aca="false">'V_Z_N_1996-2012'!EG23</f>
        <v>366.793001958566</v>
      </c>
      <c r="M22" s="0" t="n">
        <f aca="false">'V_Z_N_1996-2012'!EH23</f>
        <v>365.782468296545</v>
      </c>
      <c r="N22" s="0" t="n">
        <f aca="false">'V_Z_N_1996-2012'!EI23</f>
        <v>364.018746160111</v>
      </c>
      <c r="O22" s="0" t="n">
        <f aca="false">'V_Z_N_1996-2012'!EJ23</f>
        <v>362.751904447235</v>
      </c>
      <c r="P22" s="0" t="n">
        <f aca="false">'V_Z_N_1996-2012'!EK23</f>
        <v>358.950114293493</v>
      </c>
      <c r="Q22" s="0" t="n">
        <f aca="false">'V_Z_N_1996-2012'!EL23</f>
        <v>354.193386639916</v>
      </c>
      <c r="R22" s="0" t="n">
        <f aca="false">'V_Z_N_1996-2012'!EM23</f>
        <v>351.990485756189</v>
      </c>
      <c r="S22" s="0" t="n">
        <f aca="false">'V_Z_N_1996-2012'!EN23</f>
        <v>348.100626936763</v>
      </c>
      <c r="T22" s="0" t="n">
        <f aca="false">'V_Z_N_1996-2012'!EO23</f>
        <v>346.321211301456</v>
      </c>
      <c r="U22" s="0" t="n">
        <f aca="false">'V_Z_N_1996-2012'!EP23</f>
        <v>343.423215694518</v>
      </c>
      <c r="V22" s="0" t="n">
        <f aca="false">'V_Z_N_1996-2012'!EQ23</f>
        <v>340.713302124486</v>
      </c>
      <c r="W22" s="0" t="n">
        <f aca="false">'V_Z_N_1996-2012'!ER23</f>
        <v>337.572849640858</v>
      </c>
      <c r="X22" s="0" t="n">
        <f aca="false">'V_Z_N_1996-2012'!ES23</f>
        <v>316.638426361986</v>
      </c>
      <c r="Y22" s="0" t="n">
        <f aca="false">'V_Z_N_1996-2012'!ET23</f>
        <v>337.541044909101</v>
      </c>
      <c r="Z22" s="0" t="n">
        <f aca="false">'V_Z_N_1996-2012'!EU23</f>
        <v>337.451732907975</v>
      </c>
      <c r="AA22" s="0" t="n">
        <f aca="false">'V_Z_N_1996-2012'!EV23</f>
        <v>341.408331330357</v>
      </c>
      <c r="AB22" s="0" t="n">
        <f aca="false">'V_Z_N_1996-2012'!EW23</f>
        <v>343.268236125517</v>
      </c>
      <c r="AC22" s="0" t="n">
        <f aca="false">'V_Z_N_1996-2012'!EX23</f>
        <v>344.57208731963</v>
      </c>
      <c r="AE22" s="0" t="n">
        <f aca="false">'V_Z_N_1996-2012'!EZ23</f>
        <v>40000397.4621449</v>
      </c>
      <c r="AF22" s="0" t="n">
        <f aca="false">'V_Z_N_1996-2012'!FA23</f>
        <v>30000391.0237622</v>
      </c>
      <c r="AG22" s="0" t="n">
        <f aca="false">'V_Z_N_1996-2012'!FB23</f>
        <v>20000384.5853796</v>
      </c>
      <c r="AH22" s="0" t="n">
        <f aca="false">'V_Z_N_1996-2012'!FC23</f>
        <v>10000378.1469969</v>
      </c>
      <c r="AI22" s="0" t="n">
        <f aca="false">'V_Z_N_1996-2012'!FD23</f>
        <v>371.708614188262</v>
      </c>
      <c r="AJ22" s="0" t="n">
        <f aca="false">'V_Z_N_1996-2012'!FE23</f>
        <v>370.011964337537</v>
      </c>
      <c r="AK22" s="0" t="n">
        <f aca="false">'V_Z_N_1996-2012'!FF23</f>
        <v>368.038912550796</v>
      </c>
      <c r="AL22" s="0" t="n">
        <f aca="false">'V_Z_N_1996-2012'!FG23</f>
        <v>365.782468296545</v>
      </c>
      <c r="AM22" s="0" t="n">
        <f aca="false">'V_Z_N_1996-2012'!FH23</f>
        <v>362.854174178352</v>
      </c>
      <c r="AN22" s="0" t="n">
        <f aca="false">'V_Z_N_1996-2012'!FI23</f>
        <v>359.697354066803</v>
      </c>
      <c r="AO22" s="0" t="n">
        <f aca="false">'V_Z_N_1996-2012'!FJ23</f>
        <v>356.410979170935</v>
      </c>
      <c r="AP22" s="0" t="n">
        <f aca="false">'V_Z_N_1996-2012'!FK23</f>
        <v>353.250686788809</v>
      </c>
      <c r="AQ22" s="0" t="n">
        <f aca="false">'V_Z_N_1996-2012'!FL23</f>
        <v>351.21016717509</v>
      </c>
      <c r="AR22" s="0" t="n">
        <f aca="false">'V_Z_N_1996-2012'!FM23</f>
        <v>349.320150945</v>
      </c>
      <c r="AS22" s="0" t="n">
        <f aca="false">'V_Z_N_1996-2012'!FN23</f>
        <v>347.220602731468</v>
      </c>
      <c r="AT22" s="0" t="n">
        <f aca="false">'V_Z_N_1996-2012'!FO23</f>
        <v>343.922224357181</v>
      </c>
      <c r="AU22" s="0" t="n">
        <f aca="false">'V_Z_N_1996-2012'!FP23</f>
        <v>340.69848830272</v>
      </c>
      <c r="AV22" s="0" t="n">
        <f aca="false">'V_Z_N_1996-2012'!FQ23</f>
        <v>337.572849640858</v>
      </c>
      <c r="AW22" s="0" t="n">
        <f aca="false">'V_Z_N_1996-2012'!FR23</f>
        <v>316.638426361986</v>
      </c>
      <c r="AX22" s="0" t="n">
        <f aca="false">'V_Z_N_1996-2012'!FS23</f>
        <v>342.043256329957</v>
      </c>
      <c r="AY22" s="0" t="n">
        <f aca="false">'V_Z_N_1996-2012'!FT23</f>
        <v>346.828781325446</v>
      </c>
      <c r="AZ22" s="0" t="n">
        <f aca="false">'V_Z_N_1996-2012'!FU23</f>
        <v>351.976163532321</v>
      </c>
      <c r="BA22" s="0" t="n">
        <f aca="false">'V_Z_N_1996-2012'!FV23</f>
        <v>356.630985041266</v>
      </c>
      <c r="BB22" s="0" t="n">
        <f aca="false">'V_Z_N_1996-2012'!FW23</f>
        <v>360.840221110782</v>
      </c>
      <c r="BD22" s="0" t="n">
        <f aca="false">'V_Z_N_1996-2012'!FY23</f>
        <v>40000396.4838403</v>
      </c>
      <c r="BE22" s="0" t="n">
        <f aca="false">'V_Z_N_1996-2012'!FZ23</f>
        <v>30000390.0454576</v>
      </c>
      <c r="BF22" s="0" t="n">
        <f aca="false">'V_Z_N_1996-2012'!GA23</f>
        <v>20000383.6070749</v>
      </c>
      <c r="BG22" s="0" t="n">
        <f aca="false">'V_Z_N_1996-2012'!GB23</f>
        <v>10000376.848114</v>
      </c>
      <c r="BH22" s="0" t="n">
        <f aca="false">'V_Z_N_1996-2012'!GC23</f>
        <v>369.84135760438</v>
      </c>
      <c r="BI22" s="0" t="n">
        <f aca="false">'V_Z_N_1996-2012'!GD23</f>
        <v>367.991637602688</v>
      </c>
      <c r="BJ22" s="0" t="n">
        <f aca="false">'V_Z_N_1996-2012'!GE23</f>
        <v>366.71075614063</v>
      </c>
      <c r="BK22" s="0" t="n">
        <f aca="false">'V_Z_N_1996-2012'!GF23</f>
        <v>365.782468296545</v>
      </c>
      <c r="BL22" s="0" t="n">
        <f aca="false">'V_Z_N_1996-2012'!GG23</f>
        <v>363.700552552538</v>
      </c>
      <c r="BM22" s="0" t="n">
        <f aca="false">'V_Z_N_1996-2012'!GH23</f>
        <v>360.469775064105</v>
      </c>
      <c r="BN22" s="0" t="n">
        <f aca="false">'V_Z_N_1996-2012'!GI23</f>
        <v>356.425322901792</v>
      </c>
      <c r="BO22" s="0" t="n">
        <f aca="false">'V_Z_N_1996-2012'!GJ23</f>
        <v>352.012144142734</v>
      </c>
      <c r="BP22" s="0" t="n">
        <f aca="false">'V_Z_N_1996-2012'!GK23</f>
        <v>349.357594101976</v>
      </c>
      <c r="BQ22" s="0" t="n">
        <f aca="false">'V_Z_N_1996-2012'!GL23</f>
        <v>347.041135457299</v>
      </c>
      <c r="BR22" s="0" t="n">
        <f aca="false">'V_Z_N_1996-2012'!GM23</f>
        <v>345.353033187101</v>
      </c>
      <c r="BS22" s="0" t="n">
        <f aca="false">'V_Z_N_1996-2012'!GN23</f>
        <v>342.354451956151</v>
      </c>
      <c r="BT22" s="0" t="n">
        <f aca="false">'V_Z_N_1996-2012'!GO23</f>
        <v>337.796314982292</v>
      </c>
      <c r="BU22" s="0" t="n">
        <f aca="false">'V_Z_N_1996-2012'!GP23</f>
        <v>331.540055574018</v>
      </c>
      <c r="BV22" s="0" t="n">
        <f aca="false">'V_Z_N_1996-2012'!GQ23</f>
        <v>316.638426361986</v>
      </c>
      <c r="BW22" s="0" t="n">
        <f aca="false">'V_Z_N_1996-2012'!GR23</f>
        <v>332.48785152913</v>
      </c>
      <c r="BX22" s="0" t="n">
        <f aca="false">'V_Z_N_1996-2012'!GS23</f>
        <v>334.31986402632</v>
      </c>
      <c r="BY22" s="0" t="n">
        <f aca="false">'V_Z_N_1996-2012'!GT23</f>
        <v>337.170217775302</v>
      </c>
      <c r="BZ22" s="0" t="n">
        <f aca="false">'V_Z_N_1996-2012'!GU23</f>
        <v>339.38773552669</v>
      </c>
      <c r="CA22" s="0" t="n">
        <f aca="false">'V_Z_N_1996-2012'!GV23</f>
        <v>341.008378437976</v>
      </c>
    </row>
    <row r="23" customFormat="false" ht="12.75" hidden="false" customHeight="false" outlineLevel="0" collapsed="false">
      <c r="A23" s="0" t="n">
        <v>4</v>
      </c>
      <c r="B23" s="0" t="n">
        <v>600</v>
      </c>
      <c r="C23" s="0" t="s">
        <v>62</v>
      </c>
      <c r="D23" s="0" t="n">
        <v>1</v>
      </c>
      <c r="E23" s="3" t="str">
        <f aca="false">CONCATENATE(A23,"-",B23,"-",C23,"-",D23)</f>
        <v>4-600-West-1</v>
      </c>
      <c r="F23" s="0" t="n">
        <f aca="false">'V_Z_N_1996-2012'!EA24</f>
        <v>40000276.2129454</v>
      </c>
      <c r="G23" s="0" t="n">
        <f aca="false">'V_Z_N_1996-2012'!EB24</f>
        <v>30000269.2722405</v>
      </c>
      <c r="H23" s="0" t="n">
        <f aca="false">'V_Z_N_1996-2012'!EC24</f>
        <v>20000262.3315355</v>
      </c>
      <c r="I23" s="0" t="n">
        <f aca="false">'V_Z_N_1996-2012'!ED24</f>
        <v>10000255.3908305</v>
      </c>
      <c r="J23" s="0" t="n">
        <f aca="false">'V_Z_N_1996-2012'!EE24</f>
        <v>248.450125579426</v>
      </c>
      <c r="K23" s="0" t="n">
        <f aca="false">'V_Z_N_1996-2012'!EF24</f>
        <v>248.860034460656</v>
      </c>
      <c r="L23" s="0" t="n">
        <f aca="false">'V_Z_N_1996-2012'!EG24</f>
        <v>243.33114913014</v>
      </c>
      <c r="M23" s="0" t="n">
        <f aca="false">'V_Z_N_1996-2012'!EH24</f>
        <v>241.792116766354</v>
      </c>
      <c r="N23" s="0" t="n">
        <f aca="false">'V_Z_N_1996-2012'!EI24</f>
        <v>242.890297193262</v>
      </c>
      <c r="O23" s="0" t="n">
        <f aca="false">'V_Z_N_1996-2012'!EJ24</f>
        <v>244.012234730037</v>
      </c>
      <c r="P23" s="0" t="n">
        <f aca="false">'V_Z_N_1996-2012'!EK24</f>
        <v>240.658457878857</v>
      </c>
      <c r="Q23" s="0" t="n">
        <f aca="false">'V_Z_N_1996-2012'!EL24</f>
        <v>237.847031570879</v>
      </c>
      <c r="R23" s="0" t="n">
        <f aca="false">'V_Z_N_1996-2012'!EM24</f>
        <v>238.598250887626</v>
      </c>
      <c r="S23" s="0" t="n">
        <f aca="false">'V_Z_N_1996-2012'!EN24</f>
        <v>234.649269140261</v>
      </c>
      <c r="T23" s="0" t="n">
        <f aca="false">'V_Z_N_1996-2012'!EO24</f>
        <v>235.660452925132</v>
      </c>
      <c r="U23" s="0" t="n">
        <f aca="false">'V_Z_N_1996-2012'!EP24</f>
        <v>233.558897936202</v>
      </c>
      <c r="V23" s="0" t="n">
        <f aca="false">'V_Z_N_1996-2012'!EQ24</f>
        <v>234.496247321729</v>
      </c>
      <c r="W23" s="0" t="n">
        <f aca="false">'V_Z_N_1996-2012'!ER24</f>
        <v>233.959161604899</v>
      </c>
      <c r="X23" s="0" t="n">
        <f aca="false">'V_Z_N_1996-2012'!ES24</f>
        <v>225.111937704548</v>
      </c>
      <c r="Y23" s="0" t="n">
        <f aca="false">'V_Z_N_1996-2012'!ET24</f>
        <v>227.60309698933</v>
      </c>
      <c r="Z23" s="0" t="n">
        <f aca="false">'V_Z_N_1996-2012'!EU24</f>
        <v>223.110983946853</v>
      </c>
      <c r="AA23" s="0" t="n">
        <f aca="false">'V_Z_N_1996-2012'!EV24</f>
        <v>222.640726853622</v>
      </c>
      <c r="AB23" s="0" t="n">
        <f aca="false">'V_Z_N_1996-2012'!EW24</f>
        <v>223.181166241622</v>
      </c>
      <c r="AC23" s="0" t="n">
        <f aca="false">'V_Z_N_1996-2012'!EX24</f>
        <v>218.677628686288</v>
      </c>
      <c r="AE23" s="0" t="n">
        <f aca="false">'V_Z_N_1996-2012'!EZ24</f>
        <v>40000271.6903403</v>
      </c>
      <c r="AF23" s="0" t="n">
        <f aca="false">'V_Z_N_1996-2012'!FA24</f>
        <v>30000264.7496354</v>
      </c>
      <c r="AG23" s="0" t="n">
        <f aca="false">'V_Z_N_1996-2012'!FB24</f>
        <v>20000257.8089304</v>
      </c>
      <c r="AH23" s="0" t="n">
        <f aca="false">'V_Z_N_1996-2012'!FC24</f>
        <v>10000250.8682254</v>
      </c>
      <c r="AI23" s="0" t="n">
        <f aca="false">'V_Z_N_1996-2012'!FD24</f>
        <v>243.927520462603</v>
      </c>
      <c r="AJ23" s="0" t="n">
        <f aca="false">'V_Z_N_1996-2012'!FE24</f>
        <v>243.822396862872</v>
      </c>
      <c r="AK23" s="0" t="n">
        <f aca="false">'V_Z_N_1996-2012'!FF24</f>
        <v>243.087125406423</v>
      </c>
      <c r="AL23" s="0" t="n">
        <f aca="false">'V_Z_N_1996-2012'!FG24</f>
        <v>241.792116766354</v>
      </c>
      <c r="AM23" s="0" t="n">
        <f aca="false">'V_Z_N_1996-2012'!FH24</f>
        <v>240.630706348662</v>
      </c>
      <c r="AN23" s="0" t="n">
        <f aca="false">'V_Z_N_1996-2012'!FI24</f>
        <v>239.562258801782</v>
      </c>
      <c r="AO23" s="0" t="n">
        <f aca="false">'V_Z_N_1996-2012'!FJ24</f>
        <v>237.854632381381</v>
      </c>
      <c r="AP23" s="0" t="n">
        <f aca="false">'V_Z_N_1996-2012'!FK24</f>
        <v>236.424525981535</v>
      </c>
      <c r="AQ23" s="0" t="n">
        <f aca="false">'V_Z_N_1996-2012'!FL24</f>
        <v>235.613998867761</v>
      </c>
      <c r="AR23" s="0" t="n">
        <f aca="false">'V_Z_N_1996-2012'!FM24</f>
        <v>235.383894105653</v>
      </c>
      <c r="AS23" s="0" t="n">
        <f aca="false">'V_Z_N_1996-2012'!FN24</f>
        <v>234.783183954756</v>
      </c>
      <c r="AT23" s="0" t="n">
        <f aca="false">'V_Z_N_1996-2012'!FO24</f>
        <v>233.901363341638</v>
      </c>
      <c r="AU23" s="0" t="n">
        <f aca="false">'V_Z_N_1996-2012'!FP24</f>
        <v>233.626487883976</v>
      </c>
      <c r="AV23" s="0" t="n">
        <f aca="false">'V_Z_N_1996-2012'!FQ24</f>
        <v>233.959161620781</v>
      </c>
      <c r="AW23" s="0" t="n">
        <f aca="false">'V_Z_N_1996-2012'!FR24</f>
        <v>225.111937704548</v>
      </c>
      <c r="AX23" s="0" t="n">
        <f aca="false">'V_Z_N_1996-2012'!FS24</f>
        <v>230.098536194908</v>
      </c>
      <c r="AY23" s="0" t="n">
        <f aca="false">'V_Z_N_1996-2012'!FT24</f>
        <v>226.910442614857</v>
      </c>
      <c r="AZ23" s="0" t="n">
        <f aca="false">'V_Z_N_1996-2012'!FU24</f>
        <v>224.985491479</v>
      </c>
      <c r="BA23" s="0" t="n">
        <f aca="false">'V_Z_N_1996-2012'!FV24</f>
        <v>222.877538612253</v>
      </c>
      <c r="BB23" s="0" t="n">
        <f aca="false">'V_Z_N_1996-2012'!FW24</f>
        <v>219.892046196112</v>
      </c>
      <c r="BD23" s="0" t="n">
        <f aca="false">'V_Z_N_1996-2012'!FY24</f>
        <v>40000276.0438567</v>
      </c>
      <c r="BE23" s="0" t="n">
        <f aca="false">'V_Z_N_1996-2012'!FZ24</f>
        <v>30000269.1031518</v>
      </c>
      <c r="BF23" s="0" t="n">
        <f aca="false">'V_Z_N_1996-2012'!GA24</f>
        <v>20000262.1624468</v>
      </c>
      <c r="BG23" s="0" t="n">
        <f aca="false">'V_Z_N_1996-2012'!GB24</f>
        <v>10000255.3934193</v>
      </c>
      <c r="BH23" s="0" t="n">
        <f aca="false">'V_Z_N_1996-2012'!GC24</f>
        <v>247.026520568293</v>
      </c>
      <c r="BI23" s="0" t="n">
        <f aca="false">'V_Z_N_1996-2012'!GD24</f>
        <v>245.413861929621</v>
      </c>
      <c r="BJ23" s="0" t="n">
        <f aca="false">'V_Z_N_1996-2012'!GE24</f>
        <v>242.707323820019</v>
      </c>
      <c r="BK23" s="0" t="n">
        <f aca="false">'V_Z_N_1996-2012'!GF24</f>
        <v>241.792116766354</v>
      </c>
      <c r="BL23" s="0" t="n">
        <f aca="false">'V_Z_N_1996-2012'!GG24</f>
        <v>241.565314847821</v>
      </c>
      <c r="BM23" s="0" t="n">
        <f aca="false">'V_Z_N_1996-2012'!GH24</f>
        <v>240.217838882522</v>
      </c>
      <c r="BN23" s="0" t="n">
        <f aca="false">'V_Z_N_1996-2012'!GI24</f>
        <v>238.021637825991</v>
      </c>
      <c r="BO23" s="0" t="n">
        <f aca="false">'V_Z_N_1996-2012'!GJ24</f>
        <v>235.412047938522</v>
      </c>
      <c r="BP23" s="0" t="n">
        <f aca="false">'V_Z_N_1996-2012'!GK24</f>
        <v>234.419775285093</v>
      </c>
      <c r="BQ23" s="0" t="n">
        <f aca="false">'V_Z_N_1996-2012'!GL24</f>
        <v>233.080764714551</v>
      </c>
      <c r="BR23" s="0" t="n">
        <f aca="false">'V_Z_N_1996-2012'!GM24</f>
        <v>233.014849364702</v>
      </c>
      <c r="BS23" s="0" t="n">
        <f aca="false">'V_Z_N_1996-2012'!GN24</f>
        <v>231.840605756165</v>
      </c>
      <c r="BT23" s="0" t="n">
        <f aca="false">'V_Z_N_1996-2012'!GO24</f>
        <v>230.848072365122</v>
      </c>
      <c r="BU23" s="0" t="n">
        <f aca="false">'V_Z_N_1996-2012'!GP24</f>
        <v>229.624340066675</v>
      </c>
      <c r="BV23" s="0" t="n">
        <f aca="false">'V_Z_N_1996-2012'!GQ24</f>
        <v>225.111937704548</v>
      </c>
      <c r="BW23" s="0" t="n">
        <f aca="false">'V_Z_N_1996-2012'!GR24</f>
        <v>224.982126437637</v>
      </c>
      <c r="BX23" s="0" t="n">
        <f aca="false">'V_Z_N_1996-2012'!GS24</f>
        <v>222.727055135901</v>
      </c>
      <c r="BY23" s="0" t="n">
        <f aca="false">'V_Z_N_1996-2012'!GT24</f>
        <v>221.663784386104</v>
      </c>
      <c r="BZ23" s="0" t="n">
        <f aca="false">'V_Z_N_1996-2012'!GU24</f>
        <v>220.705790871747</v>
      </c>
      <c r="CA23" s="0" t="n">
        <f aca="false">'V_Z_N_1996-2012'!GV24</f>
        <v>219.102308831565</v>
      </c>
    </row>
    <row r="24" customFormat="false" ht="12.75" hidden="false" customHeight="false" outlineLevel="0" collapsed="false">
      <c r="A24" s="0" t="n">
        <v>4</v>
      </c>
      <c r="B24" s="0" t="n">
        <v>600</v>
      </c>
      <c r="C24" s="0" t="s">
        <v>62</v>
      </c>
      <c r="D24" s="0" t="n">
        <v>2</v>
      </c>
      <c r="E24" s="3" t="str">
        <f aca="false">CONCATENATE(A24,"-",B24,"-",C24,"-",D24)</f>
        <v>4-600-West-2</v>
      </c>
      <c r="F24" s="0" t="n">
        <f aca="false">'V_Z_N_1996-2012'!EA25</f>
        <v>40000281.1028818</v>
      </c>
      <c r="G24" s="0" t="n">
        <f aca="false">'V_Z_N_1996-2012'!EB25</f>
        <v>30000273.5659988</v>
      </c>
      <c r="H24" s="0" t="n">
        <f aca="false">'V_Z_N_1996-2012'!EC25</f>
        <v>20000266.0291157</v>
      </c>
      <c r="I24" s="0" t="n">
        <f aca="false">'V_Z_N_1996-2012'!ED25</f>
        <v>10000258.4922326</v>
      </c>
      <c r="J24" s="0" t="n">
        <f aca="false">'V_Z_N_1996-2012'!EE25</f>
        <v>250.955349554678</v>
      </c>
      <c r="K24" s="0" t="n">
        <f aca="false">'V_Z_N_1996-2012'!EF25</f>
        <v>247.743087480685</v>
      </c>
      <c r="L24" s="0" t="n">
        <f aca="false">'V_Z_N_1996-2012'!EG25</f>
        <v>240.047186117269</v>
      </c>
      <c r="M24" s="0" t="n">
        <f aca="false">'V_Z_N_1996-2012'!EH25</f>
        <v>235.310543220675</v>
      </c>
      <c r="N24" s="0" t="n">
        <f aca="false">'V_Z_N_1996-2012'!EI25</f>
        <v>231.768011500144</v>
      </c>
      <c r="O24" s="0" t="n">
        <f aca="false">'V_Z_N_1996-2012'!EJ25</f>
        <v>227.309519335094</v>
      </c>
      <c r="P24" s="0" t="n">
        <f aca="false">'V_Z_N_1996-2012'!EK25</f>
        <v>220.841924422851</v>
      </c>
      <c r="Q24" s="0" t="n">
        <f aca="false">'V_Z_N_1996-2012'!EL25</f>
        <v>214.589734533549</v>
      </c>
      <c r="R24" s="0" t="n">
        <f aca="false">'V_Z_N_1996-2012'!EM25</f>
        <v>211.457328176351</v>
      </c>
      <c r="S24" s="0" t="n">
        <f aca="false">'V_Z_N_1996-2012'!EN25</f>
        <v>204.644783270768</v>
      </c>
      <c r="T24" s="0" t="n">
        <f aca="false">'V_Z_N_1996-2012'!EO25</f>
        <v>201.503759280492</v>
      </c>
      <c r="U24" s="0" t="n">
        <f aca="false">'V_Z_N_1996-2012'!EP25</f>
        <v>195.302038907662</v>
      </c>
      <c r="V24" s="0" t="n">
        <f aca="false">'V_Z_N_1996-2012'!EQ25</f>
        <v>191.089780408297</v>
      </c>
      <c r="W24" s="0" t="n">
        <f aca="false">'V_Z_N_1996-2012'!ER25</f>
        <v>185.311951179421</v>
      </c>
      <c r="X24" s="0" t="n">
        <f aca="false">'V_Z_N_1996-2012'!ES25</f>
        <v>176.682990612382</v>
      </c>
      <c r="Y24" s="0" t="n">
        <f aca="false">'V_Z_N_1996-2012'!ET25</f>
        <v>179.580881488108</v>
      </c>
      <c r="Z24" s="0" t="n">
        <f aca="false">'V_Z_N_1996-2012'!EU25</f>
        <v>174.933936842629</v>
      </c>
      <c r="AA24" s="0" t="n">
        <f aca="false">'V_Z_N_1996-2012'!EV25</f>
        <v>172.57899185665</v>
      </c>
      <c r="AB24" s="0" t="n">
        <f aca="false">'V_Z_N_1996-2012'!EW25</f>
        <v>171.193898919048</v>
      </c>
      <c r="AC24" s="0" t="n">
        <f aca="false">'V_Z_N_1996-2012'!EX25</f>
        <v>166.195629252272</v>
      </c>
      <c r="AE24" s="0" t="n">
        <f aca="false">'V_Z_N_1996-2012'!EZ25</f>
        <v>40000278.5144668</v>
      </c>
      <c r="AF24" s="0" t="n">
        <f aca="false">'V_Z_N_1996-2012'!FA25</f>
        <v>30000270.9775837</v>
      </c>
      <c r="AG24" s="0" t="n">
        <f aca="false">'V_Z_N_1996-2012'!FB25</f>
        <v>20000263.4407007</v>
      </c>
      <c r="AH24" s="0" t="n">
        <f aca="false">'V_Z_N_1996-2012'!FC25</f>
        <v>10000255.9038176</v>
      </c>
      <c r="AI24" s="0" t="n">
        <f aca="false">'V_Z_N_1996-2012'!FD25</f>
        <v>248.366934532743</v>
      </c>
      <c r="AJ24" s="0" t="n">
        <f aca="false">'V_Z_N_1996-2012'!FE25</f>
        <v>244.228317694249</v>
      </c>
      <c r="AK24" s="0" t="n">
        <f aca="false">'V_Z_N_1996-2012'!FF25</f>
        <v>239.87797221273</v>
      </c>
      <c r="AL24" s="0" t="n">
        <f aca="false">'V_Z_N_1996-2012'!FG25</f>
        <v>235.310543220675</v>
      </c>
      <c r="AM24" s="0" t="n">
        <f aca="false">'V_Z_N_1996-2012'!FH25</f>
        <v>230.228465662624</v>
      </c>
      <c r="AN24" s="0" t="n">
        <f aca="false">'V_Z_N_1996-2012'!FI25</f>
        <v>224.971333258118</v>
      </c>
      <c r="AO24" s="0" t="n">
        <f aca="false">'V_Z_N_1996-2012'!FJ25</f>
        <v>219.614959657706</v>
      </c>
      <c r="AP24" s="0" t="n">
        <f aca="false">'V_Z_N_1996-2012'!FK25</f>
        <v>214.35516743414</v>
      </c>
      <c r="AQ24" s="0" t="n">
        <f aca="false">'V_Z_N_1996-2012'!FL25</f>
        <v>209.953140435264</v>
      </c>
      <c r="AR24" s="0" t="n">
        <f aca="false">'V_Z_N_1996-2012'!FM25</f>
        <v>205.666401620131</v>
      </c>
      <c r="AS24" s="0" t="n">
        <f aca="false">'V_Z_N_1996-2012'!FN25</f>
        <v>201.219157697241</v>
      </c>
      <c r="AT24" s="0" t="n">
        <f aca="false">'V_Z_N_1996-2012'!FO25</f>
        <v>195.853589225642</v>
      </c>
      <c r="AU24" s="0" t="n">
        <f aca="false">'V_Z_N_1996-2012'!FP25</f>
        <v>190.545198056477</v>
      </c>
      <c r="AV24" s="0" t="n">
        <f aca="false">'V_Z_N_1996-2012'!FQ25</f>
        <v>185.311951179421</v>
      </c>
      <c r="AW24" s="0" t="n">
        <f aca="false">'V_Z_N_1996-2012'!FR25</f>
        <v>176.682990612382</v>
      </c>
      <c r="AX24" s="0" t="n">
        <f aca="false">'V_Z_N_1996-2012'!FS25</f>
        <v>181.373009280004</v>
      </c>
      <c r="AY24" s="0" t="n">
        <f aca="false">'V_Z_N_1996-2012'!FT25</f>
        <v>177.555733436522</v>
      </c>
      <c r="AZ24" s="0" t="n">
        <f aca="false">'V_Z_N_1996-2012'!FU25</f>
        <v>173.878169373752</v>
      </c>
      <c r="BA24" s="0" t="n">
        <f aca="false">'V_Z_N_1996-2012'!FV25</f>
        <v>170.010429379562</v>
      </c>
      <c r="BB24" s="0" t="n">
        <f aca="false">'V_Z_N_1996-2012'!FW25</f>
        <v>165.970650433975</v>
      </c>
      <c r="BD24" s="0" t="n">
        <f aca="false">'V_Z_N_1996-2012'!FY25</f>
        <v>40000280.9402365</v>
      </c>
      <c r="BE24" s="0" t="n">
        <f aca="false">'V_Z_N_1996-2012'!FZ25</f>
        <v>30000273.4033535</v>
      </c>
      <c r="BF24" s="0" t="n">
        <f aca="false">'V_Z_N_1996-2012'!GA25</f>
        <v>20000265.8664704</v>
      </c>
      <c r="BG24" s="0" t="n">
        <f aca="false">'V_Z_N_1996-2012'!GB25</f>
        <v>10000258.6383722</v>
      </c>
      <c r="BH24" s="0" t="n">
        <f aca="false">'V_Z_N_1996-2012'!GC25</f>
        <v>250.295088801407</v>
      </c>
      <c r="BI24" s="0" t="n">
        <f aca="false">'V_Z_N_1996-2012'!GD25</f>
        <v>245.293666955602</v>
      </c>
      <c r="BJ24" s="0" t="n">
        <f aca="false">'V_Z_N_1996-2012'!GE25</f>
        <v>239.596463223504</v>
      </c>
      <c r="BK24" s="0" t="n">
        <f aca="false">'V_Z_N_1996-2012'!GF25</f>
        <v>235.310543220675</v>
      </c>
      <c r="BL24" s="0" t="n">
        <f aca="false">'V_Z_N_1996-2012'!GG25</f>
        <v>230.637453917672</v>
      </c>
      <c r="BM24" s="0" t="n">
        <f aca="false">'V_Z_N_1996-2012'!GH25</f>
        <v>224.945328600463</v>
      </c>
      <c r="BN24" s="0" t="n">
        <f aca="false">'V_Z_N_1996-2012'!GI25</f>
        <v>219.310955554754</v>
      </c>
      <c r="BO24" s="0" t="n">
        <f aca="false">'V_Z_N_1996-2012'!GJ25</f>
        <v>213.301635626353</v>
      </c>
      <c r="BP24" s="0" t="n">
        <f aca="false">'V_Z_N_1996-2012'!GK25</f>
        <v>208.916286788757</v>
      </c>
      <c r="BQ24" s="0" t="n">
        <f aca="false">'V_Z_N_1996-2012'!GL25</f>
        <v>203.944301953936</v>
      </c>
      <c r="BR24" s="0" t="n">
        <f aca="false">'V_Z_N_1996-2012'!GM25</f>
        <v>200.01912493144</v>
      </c>
      <c r="BS24" s="0" t="n">
        <f aca="false">'V_Z_N_1996-2012'!GN25</f>
        <v>194.558689265423</v>
      </c>
      <c r="BT24" s="0" t="n">
        <f aca="false">'V_Z_N_1996-2012'!GO25</f>
        <v>188.83677227162</v>
      </c>
      <c r="BU24" s="0" t="n">
        <f aca="false">'V_Z_N_1996-2012'!GP25</f>
        <v>182.548065745992</v>
      </c>
      <c r="BV24" s="0" t="n">
        <f aca="false">'V_Z_N_1996-2012'!GQ25</f>
        <v>176.682990612382</v>
      </c>
      <c r="BW24" s="0" t="n">
        <f aca="false">'V_Z_N_1996-2012'!GR25</f>
        <v>178.176064674209</v>
      </c>
      <c r="BX24" s="0" t="n">
        <f aca="false">'V_Z_N_1996-2012'!GS25</f>
        <v>175.350654607854</v>
      </c>
      <c r="BY24" s="0" t="n">
        <f aca="false">'V_Z_N_1996-2012'!GT25</f>
        <v>172.622015682481</v>
      </c>
      <c r="BZ24" s="0" t="n">
        <f aca="false">'V_Z_N_1996-2012'!GU25</f>
        <v>169.869313300435</v>
      </c>
      <c r="CA24" s="0" t="n">
        <f aca="false">'V_Z_N_1996-2012'!GV25</f>
        <v>167.133232219517</v>
      </c>
    </row>
    <row r="25" customFormat="false" ht="12.75" hidden="false" customHeight="false" outlineLevel="0" collapsed="false">
      <c r="A25" s="0" t="n">
        <v>4</v>
      </c>
      <c r="B25" s="0" t="n">
        <v>1200</v>
      </c>
      <c r="C25" s="0" t="s">
        <v>61</v>
      </c>
      <c r="D25" s="0" t="n">
        <v>1</v>
      </c>
      <c r="E25" s="3" t="str">
        <f aca="false">CONCATENATE(A25,"-",B25,"-",C25,"-",D25)</f>
        <v>4-1200-Ost-1</v>
      </c>
      <c r="F25" s="0" t="n">
        <f aca="false">'V_Z_N_1996-2012'!EA26</f>
        <v>40000465.7419096</v>
      </c>
      <c r="G25" s="0" t="n">
        <f aca="false">'V_Z_N_1996-2012'!EB26</f>
        <v>30000457.5798917</v>
      </c>
      <c r="H25" s="0" t="n">
        <f aca="false">'V_Z_N_1996-2012'!EC26</f>
        <v>20000449.4178739</v>
      </c>
      <c r="I25" s="0" t="n">
        <f aca="false">'V_Z_N_1996-2012'!ED26</f>
        <v>10000441.255856</v>
      </c>
      <c r="J25" s="0" t="n">
        <f aca="false">'V_Z_N_1996-2012'!EE26</f>
        <v>433.093838175242</v>
      </c>
      <c r="K25" s="0" t="n">
        <f aca="false">'V_Z_N_1996-2012'!EF26</f>
        <v>428.89183281839</v>
      </c>
      <c r="L25" s="0" t="n">
        <f aca="false">'V_Z_N_1996-2012'!EG26</f>
        <v>424.610501353243</v>
      </c>
      <c r="M25" s="0" t="n">
        <f aca="false">'V_Z_N_1996-2012'!EH26</f>
        <v>423.146763318825</v>
      </c>
      <c r="N25" s="0" t="n">
        <f aca="false">'V_Z_N_1996-2012'!EI26</f>
        <v>421.485378192509</v>
      </c>
      <c r="O25" s="0" t="n">
        <f aca="false">'V_Z_N_1996-2012'!EJ26</f>
        <v>421.111611138832</v>
      </c>
      <c r="P25" s="0" t="n">
        <f aca="false">'V_Z_N_1996-2012'!EK26</f>
        <v>417.202409409378</v>
      </c>
      <c r="Q25" s="0" t="n">
        <f aca="false">'V_Z_N_1996-2012'!EL26</f>
        <v>411.062768126936</v>
      </c>
      <c r="R25" s="0" t="n">
        <f aca="false">'V_Z_N_1996-2012'!EM26</f>
        <v>407.895765244768</v>
      </c>
      <c r="S25" s="0" t="n">
        <f aca="false">'V_Z_N_1996-2012'!EN26</f>
        <v>401.638434881553</v>
      </c>
      <c r="T25" s="0" t="n">
        <f aca="false">'V_Z_N_1996-2012'!EO26</f>
        <v>398.987563343086</v>
      </c>
      <c r="U25" s="0" t="n">
        <f aca="false">'V_Z_N_1996-2012'!EP26</f>
        <v>396.403291051002</v>
      </c>
      <c r="V25" s="0" t="n">
        <f aca="false">'V_Z_N_1996-2012'!EQ26</f>
        <v>394.461921902148</v>
      </c>
      <c r="W25" s="0" t="n">
        <f aca="false">'V_Z_N_1996-2012'!ER26</f>
        <v>392.557994020362</v>
      </c>
      <c r="X25" s="0" t="n">
        <f aca="false">'V_Z_N_1996-2012'!ES26</f>
        <v>390.004415789764</v>
      </c>
      <c r="Y25" s="0" t="n">
        <f aca="false">'V_Z_N_1996-2012'!ET26</f>
        <v>389.838747640467</v>
      </c>
      <c r="Z25" s="0" t="n">
        <f aca="false">'V_Z_N_1996-2012'!EU26</f>
        <v>387.409105555311</v>
      </c>
      <c r="AA25" s="0" t="n">
        <f aca="false">'V_Z_N_1996-2012'!EV26</f>
        <v>390.148961181249</v>
      </c>
      <c r="AB25" s="0" t="n">
        <f aca="false">'V_Z_N_1996-2012'!EW26</f>
        <v>390.707729223293</v>
      </c>
      <c r="AC25" s="0" t="n">
        <f aca="false">'V_Z_N_1996-2012'!EX26</f>
        <v>390.667502691923</v>
      </c>
      <c r="AE25" s="0" t="n">
        <f aca="false">'V_Z_N_1996-2012'!EZ26</f>
        <v>40000464.7885755</v>
      </c>
      <c r="AF25" s="0" t="n">
        <f aca="false">'V_Z_N_1996-2012'!FA26</f>
        <v>30000456.6265576</v>
      </c>
      <c r="AG25" s="0" t="n">
        <f aca="false">'V_Z_N_1996-2012'!FB26</f>
        <v>20000448.4645397</v>
      </c>
      <c r="AH25" s="0" t="n">
        <f aca="false">'V_Z_N_1996-2012'!FC26</f>
        <v>10000440.3025219</v>
      </c>
      <c r="AI25" s="0" t="n">
        <f aca="false">'V_Z_N_1996-2012'!FD26</f>
        <v>432.140504045647</v>
      </c>
      <c r="AJ25" s="0" t="n">
        <f aca="false">'V_Z_N_1996-2012'!FE26</f>
        <v>429.659906003173</v>
      </c>
      <c r="AK25" s="0" t="n">
        <f aca="false">'V_Z_N_1996-2012'!FF26</f>
        <v>426.641979308599</v>
      </c>
      <c r="AL25" s="0" t="n">
        <f aca="false">'V_Z_N_1996-2012'!FG26</f>
        <v>423.146763318825</v>
      </c>
      <c r="AM25" s="0" t="n">
        <f aca="false">'V_Z_N_1996-2012'!FH26</f>
        <v>419.765466867121</v>
      </c>
      <c r="AN25" s="0" t="n">
        <f aca="false">'V_Z_N_1996-2012'!FI26</f>
        <v>416.463440087663</v>
      </c>
      <c r="AO25" s="0" t="n">
        <f aca="false">'V_Z_N_1996-2012'!FJ26</f>
        <v>412.61638388551</v>
      </c>
      <c r="AP25" s="0" t="n">
        <f aca="false">'V_Z_N_1996-2012'!FK26</f>
        <v>409.005969698379</v>
      </c>
      <c r="AQ25" s="0" t="n">
        <f aca="false">'V_Z_N_1996-2012'!FL26</f>
        <v>405.923872316747</v>
      </c>
      <c r="AR25" s="0" t="n">
        <f aca="false">'V_Z_N_1996-2012'!FM26</f>
        <v>403.336702524799</v>
      </c>
      <c r="AS25" s="0" t="n">
        <f aca="false">'V_Z_N_1996-2012'!FN26</f>
        <v>400.433516591724</v>
      </c>
      <c r="AT25" s="0" t="n">
        <f aca="false">'V_Z_N_1996-2012'!FO26</f>
        <v>397.290627065047</v>
      </c>
      <c r="AU25" s="0" t="n">
        <f aca="false">'V_Z_N_1996-2012'!FP26</f>
        <v>394.665281189123</v>
      </c>
      <c r="AV25" s="0" t="n">
        <f aca="false">'V_Z_N_1996-2012'!FQ26</f>
        <v>392.557994029524</v>
      </c>
      <c r="AW25" s="0" t="n">
        <f aca="false">'V_Z_N_1996-2012'!FR26</f>
        <v>390.004415789764</v>
      </c>
      <c r="AX25" s="0" t="n">
        <f aca="false">'V_Z_N_1996-2012'!FS26</f>
        <v>389.743154389373</v>
      </c>
      <c r="AY25" s="0" t="n">
        <f aca="false">'V_Z_N_1996-2012'!FT26</f>
        <v>387.974539323961</v>
      </c>
      <c r="AZ25" s="0" t="n">
        <f aca="false">'V_Z_N_1996-2012'!FU26</f>
        <v>388.170932569643</v>
      </c>
      <c r="BA25" s="0" t="n">
        <f aca="false">'V_Z_N_1996-2012'!FV26</f>
        <v>388.08263906143</v>
      </c>
      <c r="BB25" s="0" t="n">
        <f aca="false">'V_Z_N_1996-2012'!FW26</f>
        <v>386.629200619804</v>
      </c>
      <c r="BD25" s="0" t="n">
        <f aca="false">'V_Z_N_1996-2012'!FY26</f>
        <v>40000463.8164509</v>
      </c>
      <c r="BE25" s="0" t="n">
        <f aca="false">'V_Z_N_1996-2012'!FZ26</f>
        <v>30000455.6544331</v>
      </c>
      <c r="BF25" s="0" t="n">
        <f aca="false">'V_Z_N_1996-2012'!GA26</f>
        <v>20000447.4924152</v>
      </c>
      <c r="BG25" s="0" t="n">
        <f aca="false">'V_Z_N_1996-2012'!GB26</f>
        <v>10000438.7565949</v>
      </c>
      <c r="BH25" s="0" t="n">
        <f aca="false">'V_Z_N_1996-2012'!GC26</f>
        <v>429.599639726649</v>
      </c>
      <c r="BI25" s="0" t="n">
        <f aca="false">'V_Z_N_1996-2012'!GD26</f>
        <v>426.801263640976</v>
      </c>
      <c r="BJ25" s="0" t="n">
        <f aca="false">'V_Z_N_1996-2012'!GE26</f>
        <v>424.715438778173</v>
      </c>
      <c r="BK25" s="0" t="n">
        <f aca="false">'V_Z_N_1996-2012'!GF26</f>
        <v>423.146763318825</v>
      </c>
      <c r="BL25" s="0" t="n">
        <f aca="false">'V_Z_N_1996-2012'!GG26</f>
        <v>421.294142041744</v>
      </c>
      <c r="BM25" s="0" t="n">
        <f aca="false">'V_Z_N_1996-2012'!GH26</f>
        <v>418.104410963342</v>
      </c>
      <c r="BN25" s="0" t="n">
        <f aca="false">'V_Z_N_1996-2012'!GI26</f>
        <v>413.365262053473</v>
      </c>
      <c r="BO25" s="0" t="n">
        <f aca="false">'V_Z_N_1996-2012'!GJ26</f>
        <v>407.660083477304</v>
      </c>
      <c r="BP25" s="0" t="n">
        <f aca="false">'V_Z_N_1996-2012'!GK26</f>
        <v>403.410402203274</v>
      </c>
      <c r="BQ25" s="0" t="n">
        <f aca="false">'V_Z_N_1996-2012'!GL26</f>
        <v>399.870156097303</v>
      </c>
      <c r="BR25" s="0" t="n">
        <f aca="false">'V_Z_N_1996-2012'!GM26</f>
        <v>397.465272949653</v>
      </c>
      <c r="BS25" s="0" t="n">
        <f aca="false">'V_Z_N_1996-2012'!GN26</f>
        <v>394.804367836134</v>
      </c>
      <c r="BT25" s="0" t="n">
        <f aca="false">'V_Z_N_1996-2012'!GO26</f>
        <v>392.506665048589</v>
      </c>
      <c r="BU25" s="0" t="n">
        <f aca="false">'V_Z_N_1996-2012'!GP26</f>
        <v>390.278686395099</v>
      </c>
      <c r="BV25" s="0" t="n">
        <f aca="false">'V_Z_N_1996-2012'!GQ26</f>
        <v>390.004415789764</v>
      </c>
      <c r="BW25" s="0" t="n">
        <f aca="false">'V_Z_N_1996-2012'!GR26</f>
        <v>388.123189628538</v>
      </c>
      <c r="BX25" s="0" t="n">
        <f aca="false">'V_Z_N_1996-2012'!GS26</f>
        <v>387.197740200049</v>
      </c>
      <c r="BY25" s="0" t="n">
        <f aca="false">'V_Z_N_1996-2012'!GT26</f>
        <v>388.92871205932</v>
      </c>
      <c r="BZ25" s="0" t="n">
        <f aca="false">'V_Z_N_1996-2012'!GU26</f>
        <v>390.377436411363</v>
      </c>
      <c r="CA25" s="0" t="n">
        <f aca="false">'V_Z_N_1996-2012'!GV26</f>
        <v>390.696573313326</v>
      </c>
    </row>
    <row r="26" customFormat="false" ht="12.75" hidden="false" customHeight="false" outlineLevel="0" collapsed="false">
      <c r="A26" s="0" t="n">
        <v>4</v>
      </c>
      <c r="B26" s="0" t="n">
        <v>1200</v>
      </c>
      <c r="C26" s="0" t="s">
        <v>61</v>
      </c>
      <c r="D26" s="0" t="n">
        <v>2</v>
      </c>
      <c r="E26" s="3" t="str">
        <f aca="false">CONCATENATE(A26,"-",B26,"-",C26,"-",D26)</f>
        <v>4-1200-Ost-2</v>
      </c>
      <c r="F26" s="0" t="n">
        <f aca="false">'V_Z_N_1996-2012'!EA27</f>
        <v>40000352.0465021</v>
      </c>
      <c r="G26" s="0" t="n">
        <f aca="false">'V_Z_N_1996-2012'!EB27</f>
        <v>30000346.0395513</v>
      </c>
      <c r="H26" s="0" t="n">
        <f aca="false">'V_Z_N_1996-2012'!EC27</f>
        <v>20000340.0326004</v>
      </c>
      <c r="I26" s="0" t="n">
        <f aca="false">'V_Z_N_1996-2012'!ED27</f>
        <v>10000334.0256496</v>
      </c>
      <c r="J26" s="0" t="n">
        <f aca="false">'V_Z_N_1996-2012'!EE27</f>
        <v>328.018698727677</v>
      </c>
      <c r="K26" s="0" t="n">
        <f aca="false">'V_Z_N_1996-2012'!EF27</f>
        <v>324.930732184868</v>
      </c>
      <c r="L26" s="0" t="n">
        <f aca="false">'V_Z_N_1996-2012'!EG27</f>
        <v>321.53300616794</v>
      </c>
      <c r="M26" s="0" t="n">
        <f aca="false">'V_Z_N_1996-2012'!EH27</f>
        <v>319.423532572341</v>
      </c>
      <c r="N26" s="0" t="n">
        <f aca="false">'V_Z_N_1996-2012'!EI27</f>
        <v>316.823196773274</v>
      </c>
      <c r="O26" s="0" t="n">
        <f aca="false">'V_Z_N_1996-2012'!EJ27</f>
        <v>314.659353770091</v>
      </c>
      <c r="P26" s="0" t="n">
        <f aca="false">'V_Z_N_1996-2012'!EK27</f>
        <v>310.175031026047</v>
      </c>
      <c r="Q26" s="0" t="n">
        <f aca="false">'V_Z_N_1996-2012'!EL27</f>
        <v>304.94703219529</v>
      </c>
      <c r="R26" s="0" t="n">
        <f aca="false">'V_Z_N_1996-2012'!EM27</f>
        <v>302.269492620258</v>
      </c>
      <c r="S26" s="0" t="n">
        <f aca="false">'V_Z_N_1996-2012'!EN27</f>
        <v>297.980729246935</v>
      </c>
      <c r="T26" s="0" t="n">
        <f aca="false">'V_Z_N_1996-2012'!EO27</f>
        <v>295.602208576599</v>
      </c>
      <c r="U26" s="0" t="n">
        <f aca="false">'V_Z_N_1996-2012'!EP27</f>
        <v>292.344105837978</v>
      </c>
      <c r="V26" s="0" t="n">
        <f aca="false">'V_Z_N_1996-2012'!EQ27</f>
        <v>288.979422741118</v>
      </c>
      <c r="W26" s="0" t="n">
        <f aca="false">'V_Z_N_1996-2012'!ER27</f>
        <v>285.179438007986</v>
      </c>
      <c r="X26" s="0" t="n">
        <f aca="false">'V_Z_N_1996-2012'!ES27</f>
        <v>282.707110138609</v>
      </c>
      <c r="Y26" s="0" t="n">
        <f aca="false">'V_Z_N_1996-2012'!ET27</f>
        <v>279.44138678095</v>
      </c>
      <c r="Z26" s="0" t="n">
        <f aca="false">'V_Z_N_1996-2012'!EU27</f>
        <v>273.581103986703</v>
      </c>
      <c r="AA26" s="0" t="n">
        <f aca="false">'V_Z_N_1996-2012'!EV27</f>
        <v>271.106984684702</v>
      </c>
      <c r="AB26" s="0" t="n">
        <f aca="false">'V_Z_N_1996-2012'!EW27</f>
        <v>267.048901015164</v>
      </c>
      <c r="AC26" s="0" t="n">
        <f aca="false">'V_Z_N_1996-2012'!EX27</f>
        <v>262.043310747808</v>
      </c>
      <c r="AE26" s="0" t="n">
        <f aca="false">'V_Z_N_1996-2012'!EZ27</f>
        <v>40000351.7563714</v>
      </c>
      <c r="AF26" s="0" t="n">
        <f aca="false">'V_Z_N_1996-2012'!FA27</f>
        <v>30000345.7494206</v>
      </c>
      <c r="AG26" s="0" t="n">
        <f aca="false">'V_Z_N_1996-2012'!FB27</f>
        <v>20000339.7424697</v>
      </c>
      <c r="AH26" s="0" t="n">
        <f aca="false">'V_Z_N_1996-2012'!FC27</f>
        <v>10000333.7355189</v>
      </c>
      <c r="AI26" s="0" t="n">
        <f aca="false">'V_Z_N_1996-2012'!FD27</f>
        <v>327.728568017187</v>
      </c>
      <c r="AJ26" s="0" t="n">
        <f aca="false">'V_Z_N_1996-2012'!FE27</f>
        <v>325.176484148093</v>
      </c>
      <c r="AK26" s="0" t="n">
        <f aca="false">'V_Z_N_1996-2012'!FF27</f>
        <v>322.409946926026</v>
      </c>
      <c r="AL26" s="0" t="n">
        <f aca="false">'V_Z_N_1996-2012'!FG27</f>
        <v>319.423532572341</v>
      </c>
      <c r="AM26" s="0" t="n">
        <f aca="false">'V_Z_N_1996-2012'!FH27</f>
        <v>315.915846703363</v>
      </c>
      <c r="AN26" s="0" t="n">
        <f aca="false">'V_Z_N_1996-2012'!FI27</f>
        <v>312.230853228574</v>
      </c>
      <c r="AO26" s="0" t="n">
        <f aca="false">'V_Z_N_1996-2012'!FJ27</f>
        <v>308.445341435095</v>
      </c>
      <c r="AP26" s="0" t="n">
        <f aca="false">'V_Z_N_1996-2012'!FK27</f>
        <v>304.757653912361</v>
      </c>
      <c r="AQ26" s="0" t="n">
        <f aca="false">'V_Z_N_1996-2012'!FL27</f>
        <v>301.938770089826</v>
      </c>
      <c r="AR26" s="0" t="n">
        <f aca="false">'V_Z_N_1996-2012'!FM27</f>
        <v>299.236658080536</v>
      </c>
      <c r="AS26" s="0" t="n">
        <f aca="false">'V_Z_N_1996-2012'!FN27</f>
        <v>296.371975442936</v>
      </c>
      <c r="AT26" s="0" t="n">
        <f aca="false">'V_Z_N_1996-2012'!FO27</f>
        <v>292.577150450601</v>
      </c>
      <c r="AU26" s="0" t="n">
        <f aca="false">'V_Z_N_1996-2012'!FP27</f>
        <v>288.840238568394</v>
      </c>
      <c r="AV26" s="0" t="n">
        <f aca="false">'V_Z_N_1996-2012'!FQ27</f>
        <v>285.179438000979</v>
      </c>
      <c r="AW26" s="0" t="n">
        <f aca="false">'V_Z_N_1996-2012'!FR27</f>
        <v>282.707110138609</v>
      </c>
      <c r="AX26" s="0" t="n">
        <f aca="false">'V_Z_N_1996-2012'!FS27</f>
        <v>281.689912147811</v>
      </c>
      <c r="AY26" s="0" t="n">
        <f aca="false">'V_Z_N_1996-2012'!FT27</f>
        <v>278.293460827432</v>
      </c>
      <c r="AZ26" s="0" t="n">
        <f aca="false">'V_Z_N_1996-2012'!FU27</f>
        <v>275.003889019299</v>
      </c>
      <c r="BA26" s="0" t="n">
        <f aca="false">'V_Z_N_1996-2012'!FV27</f>
        <v>271.568832623629</v>
      </c>
      <c r="BB26" s="0" t="n">
        <f aca="false">'V_Z_N_1996-2012'!FW27</f>
        <v>268.00216643014</v>
      </c>
      <c r="BD26" s="0" t="n">
        <f aca="false">'V_Z_N_1996-2012'!FY27</f>
        <v>40000350.9036244</v>
      </c>
      <c r="BE26" s="0" t="n">
        <f aca="false">'V_Z_N_1996-2012'!FZ27</f>
        <v>30000344.8966736</v>
      </c>
      <c r="BF26" s="0" t="n">
        <f aca="false">'V_Z_N_1996-2012'!GA27</f>
        <v>20000338.8897227</v>
      </c>
      <c r="BG26" s="0" t="n">
        <f aca="false">'V_Z_N_1996-2012'!GB27</f>
        <v>10000332.7041443</v>
      </c>
      <c r="BH26" s="0" t="n">
        <f aca="false">'V_Z_N_1996-2012'!GC27</f>
        <v>326.30816964858</v>
      </c>
      <c r="BI26" s="0" t="n">
        <f aca="false">'V_Z_N_1996-2012'!GD27</f>
        <v>323.659375542656</v>
      </c>
      <c r="BJ26" s="0" t="n">
        <f aca="false">'V_Z_N_1996-2012'!GE27</f>
        <v>321.394969479179</v>
      </c>
      <c r="BK26" s="0" t="n">
        <f aca="false">'V_Z_N_1996-2012'!GF27</f>
        <v>319.423532572341</v>
      </c>
      <c r="BL26" s="0" t="n">
        <f aca="false">'V_Z_N_1996-2012'!GG27</f>
        <v>316.492409900347</v>
      </c>
      <c r="BM26" s="0" t="n">
        <f aca="false">'V_Z_N_1996-2012'!GH27</f>
        <v>312.568092496564</v>
      </c>
      <c r="BN26" s="0" t="n">
        <f aca="false">'V_Z_N_1996-2012'!GI27</f>
        <v>308.083321366057</v>
      </c>
      <c r="BO26" s="0" t="n">
        <f aca="false">'V_Z_N_1996-2012'!GJ27</f>
        <v>303.400427701805</v>
      </c>
      <c r="BP26" s="0" t="n">
        <f aca="false">'V_Z_N_1996-2012'!GK27</f>
        <v>300.261828829515</v>
      </c>
      <c r="BQ26" s="0" t="n">
        <f aca="false">'V_Z_N_1996-2012'!GL27</f>
        <v>297.371794439207</v>
      </c>
      <c r="BR26" s="0" t="n">
        <f aca="false">'V_Z_N_1996-2012'!GM27</f>
        <v>294.972149470382</v>
      </c>
      <c r="BS26" s="0" t="n">
        <f aca="false">'V_Z_N_1996-2012'!GN27</f>
        <v>291.433913435827</v>
      </c>
      <c r="BT26" s="0" t="n">
        <f aca="false">'V_Z_N_1996-2012'!GO27</f>
        <v>287.025174635542</v>
      </c>
      <c r="BU26" s="0" t="n">
        <f aca="false">'V_Z_N_1996-2012'!GP27</f>
        <v>281.747193730308</v>
      </c>
      <c r="BV26" s="0" t="n">
        <f aca="false">'V_Z_N_1996-2012'!GQ27</f>
        <v>282.707110138609</v>
      </c>
      <c r="BW26" s="0" t="n">
        <f aca="false">'V_Z_N_1996-2012'!GR27</f>
        <v>276.958699763273</v>
      </c>
      <c r="BX26" s="0" t="n">
        <f aca="false">'V_Z_N_1996-2012'!GS27</f>
        <v>272.805113029026</v>
      </c>
      <c r="BY26" s="0" t="n">
        <f aca="false">'V_Z_N_1996-2012'!GT27</f>
        <v>269.100041607025</v>
      </c>
      <c r="BZ26" s="0" t="n">
        <f aca="false">'V_Z_N_1996-2012'!GU27</f>
        <v>265.017139677487</v>
      </c>
      <c r="CA26" s="0" t="n">
        <f aca="false">'V_Z_N_1996-2012'!GV27</f>
        <v>260.55548061013</v>
      </c>
    </row>
    <row r="27" customFormat="false" ht="12.75" hidden="false" customHeight="false" outlineLevel="0" collapsed="false">
      <c r="A27" s="0" t="n">
        <v>4</v>
      </c>
      <c r="B27" s="0" t="n">
        <v>1200</v>
      </c>
      <c r="C27" s="0" t="s">
        <v>62</v>
      </c>
      <c r="D27" s="0" t="n">
        <v>1</v>
      </c>
      <c r="E27" s="3" t="str">
        <f aca="false">CONCATENATE(A27,"-",B27,"-",C27,"-",D27)</f>
        <v>4-1200-West-1</v>
      </c>
      <c r="F27" s="0" t="n">
        <f aca="false">'V_Z_N_1996-2012'!EA28</f>
        <v>40000320.6357309</v>
      </c>
      <c r="G27" s="0" t="n">
        <f aca="false">'V_Z_N_1996-2012'!EB28</f>
        <v>30000316.0236719</v>
      </c>
      <c r="H27" s="0" t="n">
        <f aca="false">'V_Z_N_1996-2012'!EC28</f>
        <v>20000311.411613</v>
      </c>
      <c r="I27" s="0" t="n">
        <f aca="false">'V_Z_N_1996-2012'!ED28</f>
        <v>10000306.799554</v>
      </c>
      <c r="J27" s="0" t="n">
        <f aca="false">'V_Z_N_1996-2012'!EE28</f>
        <v>302.187495051148</v>
      </c>
      <c r="K27" s="0" t="n">
        <f aca="false">'V_Z_N_1996-2012'!EF28</f>
        <v>302.913057561331</v>
      </c>
      <c r="L27" s="0" t="n">
        <f aca="false">'V_Z_N_1996-2012'!EG28</f>
        <v>299.383354109161</v>
      </c>
      <c r="M27" s="0" t="n">
        <f aca="false">'V_Z_N_1996-2012'!EH28</f>
        <v>298.371479317658</v>
      </c>
      <c r="N27" s="0" t="n">
        <f aca="false">'V_Z_N_1996-2012'!EI28</f>
        <v>298.938702630511</v>
      </c>
      <c r="O27" s="0" t="n">
        <f aca="false">'V_Z_N_1996-2012'!EJ28</f>
        <v>299.260374057637</v>
      </c>
      <c r="P27" s="0" t="n">
        <f aca="false">'V_Z_N_1996-2012'!EK28</f>
        <v>297.385944433406</v>
      </c>
      <c r="Q27" s="0" t="n">
        <f aca="false">'V_Z_N_1996-2012'!EL28</f>
        <v>295.467714458226</v>
      </c>
      <c r="R27" s="0" t="n">
        <f aca="false">'V_Z_N_1996-2012'!EM28</f>
        <v>296.211963439333</v>
      </c>
      <c r="S27" s="0" t="n">
        <f aca="false">'V_Z_N_1996-2012'!EN28</f>
        <v>293.845882072201</v>
      </c>
      <c r="T27" s="0" t="n">
        <f aca="false">'V_Z_N_1996-2012'!EO28</f>
        <v>294.54039856032</v>
      </c>
      <c r="U27" s="0" t="n">
        <f aca="false">'V_Z_N_1996-2012'!EP28</f>
        <v>293.212411732209</v>
      </c>
      <c r="V27" s="0" t="n">
        <f aca="false">'V_Z_N_1996-2012'!EQ28</f>
        <v>293.959450346319</v>
      </c>
      <c r="W27" s="0" t="n">
        <f aca="false">'V_Z_N_1996-2012'!ER28</f>
        <v>293.782667213151</v>
      </c>
      <c r="X27" s="0" t="n">
        <f aca="false">'V_Z_N_1996-2012'!ES28</f>
        <v>290.12372494676</v>
      </c>
      <c r="Y27" s="0" t="n">
        <f aca="false">'V_Z_N_1996-2012'!ET28</f>
        <v>288.997559244924</v>
      </c>
      <c r="Z27" s="0" t="n">
        <f aca="false">'V_Z_N_1996-2012'!EU28</f>
        <v>285.823580653799</v>
      </c>
      <c r="AA27" s="0" t="n">
        <f aca="false">'V_Z_N_1996-2012'!EV28</f>
        <v>287.199444176166</v>
      </c>
      <c r="AB27" s="0" t="n">
        <f aca="false">'V_Z_N_1996-2012'!EW28</f>
        <v>289.435958457114</v>
      </c>
      <c r="AC27" s="0" t="n">
        <f aca="false">'V_Z_N_1996-2012'!EX28</f>
        <v>286.698768358915</v>
      </c>
      <c r="AE27" s="0" t="n">
        <f aca="false">'V_Z_N_1996-2012'!EZ28</f>
        <v>40000318.0419358</v>
      </c>
      <c r="AF27" s="0" t="n">
        <f aca="false">'V_Z_N_1996-2012'!FA28</f>
        <v>30000313.4298769</v>
      </c>
      <c r="AG27" s="0" t="n">
        <f aca="false">'V_Z_N_1996-2012'!FB28</f>
        <v>20000308.8178179</v>
      </c>
      <c r="AH27" s="0" t="n">
        <f aca="false">'V_Z_N_1996-2012'!FC28</f>
        <v>10000304.205759</v>
      </c>
      <c r="AI27" s="0" t="n">
        <f aca="false">'V_Z_N_1996-2012'!FD28</f>
        <v>299.593700007115</v>
      </c>
      <c r="AJ27" s="0" t="n">
        <f aca="false">'V_Z_N_1996-2012'!FE28</f>
        <v>299.623087693118</v>
      </c>
      <c r="AK27" s="0" t="n">
        <f aca="false">'V_Z_N_1996-2012'!FF28</f>
        <v>299.198782750115</v>
      </c>
      <c r="AL27" s="0" t="n">
        <f aca="false">'V_Z_N_1996-2012'!FG28</f>
        <v>298.371479317658</v>
      </c>
      <c r="AM27" s="0" t="n">
        <f aca="false">'V_Z_N_1996-2012'!FH28</f>
        <v>297.640363673662</v>
      </c>
      <c r="AN27" s="0" t="n">
        <f aca="false">'V_Z_N_1996-2012'!FI28</f>
        <v>296.976179256693</v>
      </c>
      <c r="AO27" s="0" t="n">
        <f aca="false">'V_Z_N_1996-2012'!FJ28</f>
        <v>295.851800076794</v>
      </c>
      <c r="AP27" s="0" t="n">
        <f aca="false">'V_Z_N_1996-2012'!FK28</f>
        <v>294.927229221855</v>
      </c>
      <c r="AQ27" s="0" t="n">
        <f aca="false">'V_Z_N_1996-2012'!FL28</f>
        <v>294.448741856971</v>
      </c>
      <c r="AR27" s="0" t="n">
        <f aca="false">'V_Z_N_1996-2012'!FM28</f>
        <v>294.388145848623</v>
      </c>
      <c r="AS27" s="0" t="n">
        <f aca="false">'V_Z_N_1996-2012'!FN28</f>
        <v>294.060722092832</v>
      </c>
      <c r="AT27" s="0" t="n">
        <f aca="false">'V_Z_N_1996-2012'!FO28</f>
        <v>293.53090497287</v>
      </c>
      <c r="AU27" s="0" t="n">
        <f aca="false">'V_Z_N_1996-2012'!FP28</f>
        <v>293.438075046162</v>
      </c>
      <c r="AV27" s="0" t="n">
        <f aca="false">'V_Z_N_1996-2012'!FQ28</f>
        <v>293.782667207539</v>
      </c>
      <c r="AW27" s="0" t="n">
        <f aca="false">'V_Z_N_1996-2012'!FR28</f>
        <v>290.12372494676</v>
      </c>
      <c r="AX27" s="0" t="n">
        <f aca="false">'V_Z_N_1996-2012'!FS28</f>
        <v>293.22561737694</v>
      </c>
      <c r="AY27" s="0" t="n">
        <f aca="false">'V_Z_N_1996-2012'!FT28</f>
        <v>293.501799983443</v>
      </c>
      <c r="AZ27" s="0" t="n">
        <f aca="false">'V_Z_N_1996-2012'!FU28</f>
        <v>295.342951243437</v>
      </c>
      <c r="BA27" s="0" t="n">
        <f aca="false">'V_Z_N_1996-2012'!FV28</f>
        <v>296.957372752013</v>
      </c>
      <c r="BB27" s="0" t="n">
        <f aca="false">'V_Z_N_1996-2012'!FW28</f>
        <v>297.484567801442</v>
      </c>
      <c r="BD27" s="0" t="n">
        <f aca="false">'V_Z_N_1996-2012'!FY28</f>
        <v>40000320.6521394</v>
      </c>
      <c r="BE27" s="0" t="n">
        <f aca="false">'V_Z_N_1996-2012'!FZ28</f>
        <v>30000316.0400805</v>
      </c>
      <c r="BF27" s="0" t="n">
        <f aca="false">'V_Z_N_1996-2012'!GA28</f>
        <v>20000311.4280215</v>
      </c>
      <c r="BG27" s="0" t="n">
        <f aca="false">'V_Z_N_1996-2012'!GB28</f>
        <v>10000307.0480208</v>
      </c>
      <c r="BH27" s="0" t="n">
        <f aca="false">'V_Z_N_1996-2012'!GC28</f>
        <v>301.632887333979</v>
      </c>
      <c r="BI27" s="0" t="n">
        <f aca="false">'V_Z_N_1996-2012'!GD28</f>
        <v>300.797676671972</v>
      </c>
      <c r="BJ27" s="0" t="n">
        <f aca="false">'V_Z_N_1996-2012'!GE28</f>
        <v>299.052120995205</v>
      </c>
      <c r="BK27" s="0" t="n">
        <f aca="false">'V_Z_N_1996-2012'!GF28</f>
        <v>298.371479317658</v>
      </c>
      <c r="BL27" s="0" t="n">
        <f aca="false">'V_Z_N_1996-2012'!GG28</f>
        <v>298.151745125866</v>
      </c>
      <c r="BM27" s="0" t="n">
        <f aca="false">'V_Z_N_1996-2012'!GH28</f>
        <v>297.234942802071</v>
      </c>
      <c r="BN27" s="0" t="n">
        <f aca="false">'V_Z_N_1996-2012'!GI28</f>
        <v>295.936905882645</v>
      </c>
      <c r="BO27" s="0" t="n">
        <f aca="false">'V_Z_N_1996-2012'!GJ28</f>
        <v>294.320198983361</v>
      </c>
      <c r="BP27" s="0" t="n">
        <f aca="false">'V_Z_N_1996-2012'!GK28</f>
        <v>293.82144202885</v>
      </c>
      <c r="BQ27" s="0" t="n">
        <f aca="false">'V_Z_N_1996-2012'!GL28</f>
        <v>293.066941079494</v>
      </c>
      <c r="BR27" s="0" t="n">
        <f aca="false">'V_Z_N_1996-2012'!GM28</f>
        <v>293.094063682563</v>
      </c>
      <c r="BS27" s="0" t="n">
        <f aca="false">'V_Z_N_1996-2012'!GN28</f>
        <v>292.404354408642</v>
      </c>
      <c r="BT27" s="0" t="n">
        <f aca="false">'V_Z_N_1996-2012'!GO28</f>
        <v>291.008336184815</v>
      </c>
      <c r="BU27" s="0" t="n">
        <f aca="false">'V_Z_N_1996-2012'!GP28</f>
        <v>288.619730136259</v>
      </c>
      <c r="BV27" s="0" t="n">
        <f aca="false">'V_Z_N_1996-2012'!GQ28</f>
        <v>290.12372494676</v>
      </c>
      <c r="BW27" s="0" t="n">
        <f aca="false">'V_Z_N_1996-2012'!GR28</f>
        <v>285.348177948032</v>
      </c>
      <c r="BX27" s="0" t="n">
        <f aca="false">'V_Z_N_1996-2012'!GS28</f>
        <v>284.526575166907</v>
      </c>
      <c r="BY27" s="0" t="n">
        <f aca="false">'V_Z_N_1996-2012'!GT28</f>
        <v>285.331866389274</v>
      </c>
      <c r="BZ27" s="0" t="n">
        <f aca="false">'V_Z_N_1996-2012'!GU28</f>
        <v>285.973403196889</v>
      </c>
      <c r="CA27" s="0" t="n">
        <f aca="false">'V_Z_N_1996-2012'!GV28</f>
        <v>285.800829395357</v>
      </c>
    </row>
    <row r="28" customFormat="false" ht="12.75" hidden="false" customHeight="false" outlineLevel="0" collapsed="false">
      <c r="A28" s="0" t="n">
        <v>4</v>
      </c>
      <c r="B28" s="0" t="n">
        <v>1200</v>
      </c>
      <c r="C28" s="0" t="s">
        <v>62</v>
      </c>
      <c r="D28" s="0" t="n">
        <v>2</v>
      </c>
      <c r="E28" s="3" t="str">
        <f aca="false">CONCATENATE(A28,"-",B28,"-",C28,"-",D28)</f>
        <v>4-1200-West-2</v>
      </c>
      <c r="F28" s="0" t="n">
        <f aca="false">'V_Z_N_1996-2012'!EA29</f>
        <v>40000298.6679931</v>
      </c>
      <c r="G28" s="0" t="n">
        <f aca="false">'V_Z_N_1996-2012'!EB29</f>
        <v>30000292.9526751</v>
      </c>
      <c r="H28" s="0" t="n">
        <f aca="false">'V_Z_N_1996-2012'!EC29</f>
        <v>20000287.2373571</v>
      </c>
      <c r="I28" s="0" t="n">
        <f aca="false">'V_Z_N_1996-2012'!ED29</f>
        <v>10000281.5220391</v>
      </c>
      <c r="J28" s="0" t="n">
        <f aca="false">'V_Z_N_1996-2012'!EE29</f>
        <v>275.806721175381</v>
      </c>
      <c r="K28" s="0" t="n">
        <f aca="false">'V_Z_N_1996-2012'!EF29</f>
        <v>273.208302265069</v>
      </c>
      <c r="L28" s="0" t="n">
        <f aca="false">'V_Z_N_1996-2012'!EG29</f>
        <v>266.244370183407</v>
      </c>
      <c r="M28" s="0" t="n">
        <f aca="false">'V_Z_N_1996-2012'!EH29</f>
        <v>262.756599810754</v>
      </c>
      <c r="N28" s="0" t="n">
        <f aca="false">'V_Z_N_1996-2012'!EI29</f>
        <v>260.401831588461</v>
      </c>
      <c r="O28" s="0" t="n">
        <f aca="false">'V_Z_N_1996-2012'!EJ29</f>
        <v>256.744784794735</v>
      </c>
      <c r="P28" s="0" t="n">
        <f aca="false">'V_Z_N_1996-2012'!EK29</f>
        <v>251.30080422305</v>
      </c>
      <c r="Q28" s="0" t="n">
        <f aca="false">'V_Z_N_1996-2012'!EL29</f>
        <v>246.145486685437</v>
      </c>
      <c r="R28" s="0" t="n">
        <f aca="false">'V_Z_N_1996-2012'!EM29</f>
        <v>243.85434351515</v>
      </c>
      <c r="S28" s="0" t="n">
        <f aca="false">'V_Z_N_1996-2012'!EN29</f>
        <v>237.892937088947</v>
      </c>
      <c r="T28" s="0" t="n">
        <f aca="false">'V_Z_N_1996-2012'!EO29</f>
        <v>235.922398277913</v>
      </c>
      <c r="U28" s="0" t="n">
        <f aca="false">'V_Z_N_1996-2012'!EP29</f>
        <v>231.005235346709</v>
      </c>
      <c r="V28" s="0" t="n">
        <f aca="false">'V_Z_N_1996-2012'!EQ29</f>
        <v>228.334237495257</v>
      </c>
      <c r="W28" s="0" t="n">
        <f aca="false">'V_Z_N_1996-2012'!ER29</f>
        <v>223.466884533243</v>
      </c>
      <c r="X28" s="0" t="n">
        <f aca="false">'V_Z_N_1996-2012'!ES29</f>
        <v>210.571569919762</v>
      </c>
      <c r="Y28" s="0" t="n">
        <f aca="false">'V_Z_N_1996-2012'!ET29</f>
        <v>219.222504272881</v>
      </c>
      <c r="Z28" s="0" t="n">
        <f aca="false">'V_Z_N_1996-2012'!EU29</f>
        <v>216.299157883983</v>
      </c>
      <c r="AA28" s="0" t="n">
        <f aca="false">'V_Z_N_1996-2012'!EV29</f>
        <v>214.556313531268</v>
      </c>
      <c r="AB28" s="0" t="n">
        <f aca="false">'V_Z_N_1996-2012'!EW29</f>
        <v>213.354974897491</v>
      </c>
      <c r="AC28" s="0" t="n">
        <f aca="false">'V_Z_N_1996-2012'!EX29</f>
        <v>209.842585516421</v>
      </c>
      <c r="AE28" s="0" t="n">
        <f aca="false">'V_Z_N_1996-2012'!EZ29</f>
        <v>40000295.8740106</v>
      </c>
      <c r="AF28" s="0" t="n">
        <f aca="false">'V_Z_N_1996-2012'!FA29</f>
        <v>30000290.1586926</v>
      </c>
      <c r="AG28" s="0" t="n">
        <f aca="false">'V_Z_N_1996-2012'!FB29</f>
        <v>20000284.4433746</v>
      </c>
      <c r="AH28" s="0" t="n">
        <f aca="false">'V_Z_N_1996-2012'!FC29</f>
        <v>10000278.7280566</v>
      </c>
      <c r="AI28" s="0" t="n">
        <f aca="false">'V_Z_N_1996-2012'!FD29</f>
        <v>273.012738677675</v>
      </c>
      <c r="AJ28" s="0" t="n">
        <f aca="false">'V_Z_N_1996-2012'!FE29</f>
        <v>269.762224433704</v>
      </c>
      <c r="AK28" s="0" t="n">
        <f aca="false">'V_Z_N_1996-2012'!FF29</f>
        <v>266.344917605232</v>
      </c>
      <c r="AL28" s="0" t="n">
        <f aca="false">'V_Z_N_1996-2012'!FG29</f>
        <v>262.756599810754</v>
      </c>
      <c r="AM28" s="0" t="n">
        <f aca="false">'V_Z_N_1996-2012'!FH29</f>
        <v>258.762859475398</v>
      </c>
      <c r="AN28" s="0" t="n">
        <f aca="false">'V_Z_N_1996-2012'!FI29</f>
        <v>254.631216918347</v>
      </c>
      <c r="AO28" s="0" t="n">
        <f aca="false">'V_Z_N_1996-2012'!FJ29</f>
        <v>250.421395540906</v>
      </c>
      <c r="AP28" s="0" t="n">
        <f aca="false">'V_Z_N_1996-2012'!FK29</f>
        <v>246.287657669358</v>
      </c>
      <c r="AQ28" s="0" t="n">
        <f aca="false">'V_Z_N_1996-2012'!FL29</f>
        <v>242.829637908862</v>
      </c>
      <c r="AR28" s="0" t="n">
        <f aca="false">'V_Z_N_1996-2012'!FM29</f>
        <v>239.462438237015</v>
      </c>
      <c r="AS28" s="0" t="n">
        <f aca="false">'V_Z_N_1996-2012'!FN29</f>
        <v>235.968798130062</v>
      </c>
      <c r="AT28" s="0" t="n">
        <f aca="false">'V_Z_N_1996-2012'!FO29</f>
        <v>231.751733347538</v>
      </c>
      <c r="AU28" s="0" t="n">
        <f aca="false">'V_Z_N_1996-2012'!FP29</f>
        <v>227.579710888582</v>
      </c>
      <c r="AV28" s="0" t="n">
        <f aca="false">'V_Z_N_1996-2012'!FQ29</f>
        <v>223.466884533243</v>
      </c>
      <c r="AW28" s="0" t="n">
        <f aca="false">'V_Z_N_1996-2012'!FR29</f>
        <v>210.571569919762</v>
      </c>
      <c r="AX28" s="0" t="n">
        <f aca="false">'V_Z_N_1996-2012'!FS29</f>
        <v>219.062701601639</v>
      </c>
      <c r="AY28" s="0" t="n">
        <f aca="false">'V_Z_N_1996-2012'!FT29</f>
        <v>214.7196735815</v>
      </c>
      <c r="AZ28" s="0" t="n">
        <f aca="false">'V_Z_N_1996-2012'!FU29</f>
        <v>210.446871077545</v>
      </c>
      <c r="BA28" s="0" t="n">
        <f aca="false">'V_Z_N_1996-2012'!FV29</f>
        <v>206.078477472527</v>
      </c>
      <c r="BB28" s="0" t="n">
        <f aca="false">'V_Z_N_1996-2012'!FW29</f>
        <v>201.623609240215</v>
      </c>
      <c r="BD28" s="0" t="n">
        <f aca="false">'V_Z_N_1996-2012'!FY29</f>
        <v>40000298.4979783</v>
      </c>
      <c r="BE28" s="0" t="n">
        <f aca="false">'V_Z_N_1996-2012'!FZ29</f>
        <v>30000292.7826603</v>
      </c>
      <c r="BF28" s="0" t="n">
        <f aca="false">'V_Z_N_1996-2012'!GA29</f>
        <v>20000287.0673423</v>
      </c>
      <c r="BG28" s="0" t="n">
        <f aca="false">'V_Z_N_1996-2012'!GB29</f>
        <v>10000281.5693895</v>
      </c>
      <c r="BH28" s="0" t="n">
        <f aca="false">'V_Z_N_1996-2012'!GC29</f>
        <v>274.889228174774</v>
      </c>
      <c r="BI28" s="0" t="n">
        <f aca="false">'V_Z_N_1996-2012'!GD29</f>
        <v>270.707386431568</v>
      </c>
      <c r="BJ28" s="0" t="n">
        <f aca="false">'V_Z_N_1996-2012'!GE29</f>
        <v>265.953232376455</v>
      </c>
      <c r="BK28" s="0" t="n">
        <f aca="false">'V_Z_N_1996-2012'!GF29</f>
        <v>262.756599810754</v>
      </c>
      <c r="BL28" s="0" t="n">
        <f aca="false">'V_Z_N_1996-2012'!GG29</f>
        <v>259.055995702779</v>
      </c>
      <c r="BM28" s="0" t="n">
        <f aca="false">'V_Z_N_1996-2012'!GH29</f>
        <v>254.330638780067</v>
      </c>
      <c r="BN28" s="0" t="n">
        <f aca="false">'V_Z_N_1996-2012'!GI29</f>
        <v>249.757863312593</v>
      </c>
      <c r="BO28" s="0" t="n">
        <f aca="false">'V_Z_N_1996-2012'!GJ29</f>
        <v>244.807822164307</v>
      </c>
      <c r="BP28" s="0" t="n">
        <f aca="false">'V_Z_N_1996-2012'!GK29</f>
        <v>241.381726114402</v>
      </c>
      <c r="BQ28" s="0" t="n">
        <f aca="false">'V_Z_N_1996-2012'!GL29</f>
        <v>237.424125240182</v>
      </c>
      <c r="BR28" s="0" t="n">
        <f aca="false">'V_Z_N_1996-2012'!GM29</f>
        <v>234.705161051477</v>
      </c>
      <c r="BS28" s="0" t="n">
        <f aca="false">'V_Z_N_1996-2012'!GN29</f>
        <v>230.503562886336</v>
      </c>
      <c r="BT28" s="0" t="n">
        <f aca="false">'V_Z_N_1996-2012'!GO29</f>
        <v>226.633640651403</v>
      </c>
      <c r="BU28" s="0" t="n">
        <f aca="false">'V_Z_N_1996-2012'!GP29</f>
        <v>222.795800194667</v>
      </c>
      <c r="BV28" s="0" t="n">
        <f aca="false">'V_Z_N_1996-2012'!GQ29</f>
        <v>210.571569919762</v>
      </c>
      <c r="BW28" s="0" t="n">
        <f aca="false">'V_Z_N_1996-2012'!GR29</f>
        <v>219.761431414305</v>
      </c>
      <c r="BX28" s="0" t="n">
        <f aca="false">'V_Z_N_1996-2012'!GS29</f>
        <v>217.79063497874</v>
      </c>
      <c r="BY28" s="0" t="n">
        <f aca="false">'V_Z_N_1996-2012'!GT29</f>
        <v>215.730996466026</v>
      </c>
      <c r="BZ28" s="0" t="n">
        <f aca="false">'V_Z_N_1996-2012'!GU29</f>
        <v>213.837890785582</v>
      </c>
      <c r="CA28" s="0" t="n">
        <f aca="false">'V_Z_N_1996-2012'!GV29</f>
        <v>212.019623511179</v>
      </c>
    </row>
    <row r="29" customFormat="false" ht="12.75" hidden="false" customHeight="false" outlineLevel="0" collapsed="false">
      <c r="A29" s="0" t="n">
        <v>4</v>
      </c>
      <c r="B29" s="0" t="n">
        <v>1800</v>
      </c>
      <c r="C29" s="0" t="s">
        <v>60</v>
      </c>
      <c r="D29" s="0" t="n">
        <v>1</v>
      </c>
      <c r="E29" s="3" t="str">
        <f aca="false">CONCATENATE(A29,"-",B29,"-",C29,"-",D29)</f>
        <v>4-1800-NA-1</v>
      </c>
      <c r="F29" s="0" t="n">
        <f aca="false">'V_Z_N_1996-2012'!EA30</f>
        <v>40000340.3111626</v>
      </c>
      <c r="G29" s="0" t="n">
        <f aca="false">'V_Z_N_1996-2012'!EB30</f>
        <v>30000335.9127061</v>
      </c>
      <c r="H29" s="0" t="n">
        <f aca="false">'V_Z_N_1996-2012'!EC30</f>
        <v>20000331.5142496</v>
      </c>
      <c r="I29" s="0" t="n">
        <f aca="false">'V_Z_N_1996-2012'!ED30</f>
        <v>10000327.1157931</v>
      </c>
      <c r="J29" s="0" t="n">
        <f aca="false">'V_Z_N_1996-2012'!EE30</f>
        <v>322.717336638216</v>
      </c>
      <c r="K29" s="0" t="n">
        <f aca="false">'V_Z_N_1996-2012'!EF30</f>
        <v>321.451744157779</v>
      </c>
      <c r="L29" s="0" t="n">
        <f aca="false">'V_Z_N_1996-2012'!EG30</f>
        <v>320.585459252665</v>
      </c>
      <c r="M29" s="0" t="n">
        <f aca="false">'V_Z_N_1996-2012'!EH30</f>
        <v>319.947279317092</v>
      </c>
      <c r="N29" s="0" t="n">
        <f aca="false">'V_Z_N_1996-2012'!EI30</f>
        <v>319.017752755108</v>
      </c>
      <c r="O29" s="0" t="n">
        <f aca="false">'V_Z_N_1996-2012'!EJ30</f>
        <v>318.994136644987</v>
      </c>
      <c r="P29" s="0" t="n">
        <f aca="false">'V_Z_N_1996-2012'!EK30</f>
        <v>317.031010908283</v>
      </c>
      <c r="Q29" s="0" t="n">
        <f aca="false">'V_Z_N_1996-2012'!EL30</f>
        <v>314.365877981678</v>
      </c>
      <c r="R29" s="0" t="n">
        <f aca="false">'V_Z_N_1996-2012'!EM30</f>
        <v>313.059309625773</v>
      </c>
      <c r="S29" s="0" t="n">
        <f aca="false">'V_Z_N_1996-2012'!EN30</f>
        <v>310.862579600046</v>
      </c>
      <c r="T29" s="0" t="n">
        <f aca="false">'V_Z_N_1996-2012'!EO30</f>
        <v>309.937091506682</v>
      </c>
      <c r="U29" s="0" t="n">
        <f aca="false">'V_Z_N_1996-2012'!EP30</f>
        <v>308.408143368867</v>
      </c>
      <c r="V29" s="0" t="n">
        <f aca="false">'V_Z_N_1996-2012'!EQ30</f>
        <v>307.468808831464</v>
      </c>
      <c r="W29" s="0" t="n">
        <f aca="false">'V_Z_N_1996-2012'!ER30</f>
        <v>306.301446723116</v>
      </c>
      <c r="X29" s="0" t="n">
        <f aca="false">'V_Z_N_1996-2012'!ES30</f>
        <v>296.921518588241</v>
      </c>
      <c r="Y29" s="0" t="n">
        <f aca="false">'V_Z_N_1996-2012'!ET30</f>
        <v>303.616910679675</v>
      </c>
      <c r="Z29" s="0" t="n">
        <f aca="false">'V_Z_N_1996-2012'!EU30</f>
        <v>302.579430535019</v>
      </c>
      <c r="AA29" s="0" t="n">
        <f aca="false">'V_Z_N_1996-2012'!EV30</f>
        <v>304.330207443589</v>
      </c>
      <c r="AB29" s="0" t="n">
        <f aca="false">'V_Z_N_1996-2012'!EW30</f>
        <v>305.397292787956</v>
      </c>
      <c r="AC29" s="0" t="n">
        <f aca="false">'V_Z_N_1996-2012'!EX30</f>
        <v>304.701326313701</v>
      </c>
      <c r="AE29" s="0" t="n">
        <f aca="false">'V_Z_N_1996-2012'!EZ30</f>
        <v>40000341.5139738</v>
      </c>
      <c r="AF29" s="0" t="n">
        <f aca="false">'V_Z_N_1996-2012'!FA30</f>
        <v>30000337.1155173</v>
      </c>
      <c r="AG29" s="0" t="n">
        <f aca="false">'V_Z_N_1996-2012'!FB30</f>
        <v>20000332.7170608</v>
      </c>
      <c r="AH29" s="0" t="n">
        <f aca="false">'V_Z_N_1996-2012'!FC30</f>
        <v>10000328.3186043</v>
      </c>
      <c r="AI29" s="0" t="n">
        <f aca="false">'V_Z_N_1996-2012'!FD30</f>
        <v>323.920147843082</v>
      </c>
      <c r="AJ29" s="0" t="n">
        <f aca="false">'V_Z_N_1996-2012'!FE30</f>
        <v>322.937778225745</v>
      </c>
      <c r="AK29" s="0" t="n">
        <f aca="false">'V_Z_N_1996-2012'!FF30</f>
        <v>321.600261038762</v>
      </c>
      <c r="AL29" s="0" t="n">
        <f aca="false">'V_Z_N_1996-2012'!FG30</f>
        <v>319.947279317092</v>
      </c>
      <c r="AM29" s="0" t="n">
        <f aca="false">'V_Z_N_1996-2012'!FH30</f>
        <v>318.369592755884</v>
      </c>
      <c r="AN29" s="0" t="n">
        <f aca="false">'V_Z_N_1996-2012'!FI30</f>
        <v>316.844299513616</v>
      </c>
      <c r="AO29" s="0" t="n">
        <f aca="false">'V_Z_N_1996-2012'!FJ30</f>
        <v>314.958768874552</v>
      </c>
      <c r="AP29" s="0" t="n">
        <f aca="false">'V_Z_N_1996-2012'!FK30</f>
        <v>313.229646862094</v>
      </c>
      <c r="AQ29" s="0" t="n">
        <f aca="false">'V_Z_N_1996-2012'!FL30</f>
        <v>311.849716035969</v>
      </c>
      <c r="AR29" s="0" t="n">
        <f aca="false">'V_Z_N_1996-2012'!FM30</f>
        <v>310.796907781737</v>
      </c>
      <c r="AS29" s="0" t="n">
        <f aca="false">'V_Z_N_1996-2012'!FN30</f>
        <v>309.535228543143</v>
      </c>
      <c r="AT29" s="0" t="n">
        <f aca="false">'V_Z_N_1996-2012'!FO30</f>
        <v>308.115117126457</v>
      </c>
      <c r="AU29" s="0" t="n">
        <f aca="false">'V_Z_N_1996-2012'!FP30</f>
        <v>307.037076375521</v>
      </c>
      <c r="AV29" s="0" t="n">
        <f aca="false">'V_Z_N_1996-2012'!FQ30</f>
        <v>306.301446723116</v>
      </c>
      <c r="AW29" s="0" t="n">
        <f aca="false">'V_Z_N_1996-2012'!FR30</f>
        <v>296.921518588241</v>
      </c>
      <c r="AX29" s="0" t="n">
        <f aca="false">'V_Z_N_1996-2012'!FS30</f>
        <v>305.266893402394</v>
      </c>
      <c r="AY29" s="0" t="n">
        <f aca="false">'V_Z_N_1996-2012'!FT30</f>
        <v>304.951655435001</v>
      </c>
      <c r="AZ29" s="0" t="n">
        <f aca="false">'V_Z_N_1996-2012'!FU30</f>
        <v>305.987428217805</v>
      </c>
      <c r="BA29" s="0" t="n">
        <f aca="false">'V_Z_N_1996-2012'!FV30</f>
        <v>306.82746907277</v>
      </c>
      <c r="BB29" s="0" t="n">
        <f aca="false">'V_Z_N_1996-2012'!FW30</f>
        <v>306.728925866687</v>
      </c>
      <c r="BD29" s="0" t="n">
        <f aca="false">'V_Z_N_1996-2012'!FY30</f>
        <v>40000339.6447734</v>
      </c>
      <c r="BE29" s="0" t="n">
        <f aca="false">'V_Z_N_1996-2012'!FZ30</f>
        <v>30000335.2463169</v>
      </c>
      <c r="BF29" s="0" t="n">
        <f aca="false">'V_Z_N_1996-2012'!GA30</f>
        <v>20000330.8478605</v>
      </c>
      <c r="BG29" s="0" t="n">
        <f aca="false">'V_Z_N_1996-2012'!GB30</f>
        <v>10000326.3549963</v>
      </c>
      <c r="BH29" s="0" t="n">
        <f aca="false">'V_Z_N_1996-2012'!GC30</f>
        <v>322.019209665442</v>
      </c>
      <c r="BI29" s="0" t="n">
        <f aca="false">'V_Z_N_1996-2012'!GD30</f>
        <v>321.437777116394</v>
      </c>
      <c r="BJ29" s="0" t="n">
        <f aca="false">'V_Z_N_1996-2012'!GE30</f>
        <v>320.820772531194</v>
      </c>
      <c r="BK29" s="0" t="n">
        <f aca="false">'V_Z_N_1996-2012'!GF30</f>
        <v>319.947279317092</v>
      </c>
      <c r="BL29" s="0" t="n">
        <f aca="false">'V_Z_N_1996-2012'!GG30</f>
        <v>319.060340100461</v>
      </c>
      <c r="BM29" s="0" t="n">
        <f aca="false">'V_Z_N_1996-2012'!GH30</f>
        <v>317.697737231646</v>
      </c>
      <c r="BN29" s="0" t="n">
        <f aca="false">'V_Z_N_1996-2012'!GI30</f>
        <v>315.498792078726</v>
      </c>
      <c r="BO29" s="0" t="n">
        <f aca="false">'V_Z_N_1996-2012'!GJ30</f>
        <v>313.100813327795</v>
      </c>
      <c r="BP29" s="0" t="n">
        <f aca="false">'V_Z_N_1996-2012'!GK30</f>
        <v>311.476093116321</v>
      </c>
      <c r="BQ29" s="0" t="n">
        <f aca="false">'V_Z_N_1996-2012'!GL30</f>
        <v>310.117762412958</v>
      </c>
      <c r="BR29" s="0" t="n">
        <f aca="false">'V_Z_N_1996-2012'!GM30</f>
        <v>308.978103386908</v>
      </c>
      <c r="BS29" s="0" t="n">
        <f aca="false">'V_Z_N_1996-2012'!GN30</f>
        <v>307.424037649042</v>
      </c>
      <c r="BT29" s="0" t="n">
        <f aca="false">'V_Z_N_1996-2012'!GO30</f>
        <v>305.698327243064</v>
      </c>
      <c r="BU29" s="0" t="n">
        <f aca="false">'V_Z_N_1996-2012'!GP30</f>
        <v>304.028045138684</v>
      </c>
      <c r="BV29" s="0" t="n">
        <f aca="false">'V_Z_N_1996-2012'!GQ30</f>
        <v>296.921518588241</v>
      </c>
      <c r="BW29" s="0" t="n">
        <f aca="false">'V_Z_N_1996-2012'!GR30</f>
        <v>302.441084893223</v>
      </c>
      <c r="BX29" s="0" t="n">
        <f aca="false">'V_Z_N_1996-2012'!GS30</f>
        <v>302.199115738465</v>
      </c>
      <c r="BY29" s="0" t="n">
        <f aca="false">'V_Z_N_1996-2012'!GT30</f>
        <v>303.349763636934</v>
      </c>
      <c r="BZ29" s="0" t="n">
        <f aca="false">'V_Z_N_1996-2012'!GU30</f>
        <v>304.029228355039</v>
      </c>
      <c r="CA29" s="0" t="n">
        <f aca="false">'V_Z_N_1996-2012'!GV30</f>
        <v>303.753325517147</v>
      </c>
    </row>
    <row r="30" customFormat="false" ht="12.75" hidden="false" customHeight="false" outlineLevel="0" collapsed="false">
      <c r="A30" s="0" t="n">
        <v>4</v>
      </c>
      <c r="B30" s="0" t="n">
        <v>1800</v>
      </c>
      <c r="C30" s="0" t="s">
        <v>60</v>
      </c>
      <c r="D30" s="0" t="n">
        <v>2</v>
      </c>
      <c r="E30" s="3" t="str">
        <f aca="false">CONCATENATE(A30,"-",B30,"-",C30,"-",D30)</f>
        <v>4-1800-NA-2</v>
      </c>
      <c r="F30" s="0" t="n">
        <f aca="false">'V_Z_N_1996-2012'!EA31</f>
        <v>40000218.6545809</v>
      </c>
      <c r="G30" s="0" t="n">
        <f aca="false">'V_Z_N_1996-2012'!EB31</f>
        <v>30000214.1397161</v>
      </c>
      <c r="H30" s="0" t="n">
        <f aca="false">'V_Z_N_1996-2012'!EC31</f>
        <v>20000209.6248513</v>
      </c>
      <c r="I30" s="0" t="n">
        <f aca="false">'V_Z_N_1996-2012'!ED31</f>
        <v>10000205.1099865</v>
      </c>
      <c r="J30" s="0" t="n">
        <f aca="false">'V_Z_N_1996-2012'!EE31</f>
        <v>200.595121706683</v>
      </c>
      <c r="K30" s="0" t="n">
        <f aca="false">'V_Z_N_1996-2012'!EF31</f>
        <v>197.67967322867</v>
      </c>
      <c r="L30" s="0" t="n">
        <f aca="false">'V_Z_N_1996-2012'!EG31</f>
        <v>194.899269791712</v>
      </c>
      <c r="M30" s="0" t="n">
        <f aca="false">'V_Z_N_1996-2012'!EH31</f>
        <v>192.388283393839</v>
      </c>
      <c r="N30" s="0" t="n">
        <f aca="false">'V_Z_N_1996-2012'!EI31</f>
        <v>189.539553063629</v>
      </c>
      <c r="O30" s="0" t="n">
        <f aca="false">'V_Z_N_1996-2012'!EJ31</f>
        <v>186.336862629281</v>
      </c>
      <c r="P30" s="0" t="n">
        <f aca="false">'V_Z_N_1996-2012'!EK31</f>
        <v>182.835803117192</v>
      </c>
      <c r="Q30" s="0" t="n">
        <f aca="false">'V_Z_N_1996-2012'!EL31</f>
        <v>178.941209551712</v>
      </c>
      <c r="R30" s="0" t="n">
        <f aca="false">'V_Z_N_1996-2012'!EM31</f>
        <v>175.925948445615</v>
      </c>
      <c r="S30" s="0" t="n">
        <f aca="false">'V_Z_N_1996-2012'!EN31</f>
        <v>172.391407237486</v>
      </c>
      <c r="T30" s="0" t="n">
        <f aca="false">'V_Z_N_1996-2012'!EO31</f>
        <v>169.499120124008</v>
      </c>
      <c r="U30" s="0" t="n">
        <f aca="false">'V_Z_N_1996-2012'!EP31</f>
        <v>165.996654152635</v>
      </c>
      <c r="V30" s="0" t="n">
        <f aca="false">'V_Z_N_1996-2012'!EQ31</f>
        <v>162.761819509777</v>
      </c>
      <c r="W30" s="0" t="n">
        <f aca="false">'V_Z_N_1996-2012'!ER31</f>
        <v>159.281293572101</v>
      </c>
      <c r="X30" s="0" t="n">
        <f aca="false">'V_Z_N_1996-2012'!ES31</f>
        <v>158.141228016432</v>
      </c>
      <c r="Y30" s="0" t="n">
        <f aca="false">'V_Z_N_1996-2012'!ET31</f>
        <v>152.117280932693</v>
      </c>
      <c r="Z30" s="0" t="n">
        <f aca="false">'V_Z_N_1996-2012'!EU31</f>
        <v>145.877421269622</v>
      </c>
      <c r="AA30" s="0" t="n">
        <f aca="false">'V_Z_N_1996-2012'!EV31</f>
        <v>140.557415278377</v>
      </c>
      <c r="AB30" s="0" t="n">
        <f aca="false">'V_Z_N_1996-2012'!EW31</f>
        <v>135.509614700161</v>
      </c>
      <c r="AC30" s="0" t="n">
        <f aca="false">'V_Z_N_1996-2012'!EX31</f>
        <v>129.724195482855</v>
      </c>
      <c r="AE30" s="0" t="n">
        <f aca="false">'V_Z_N_1996-2012'!EZ31</f>
        <v>40000219.1689049</v>
      </c>
      <c r="AF30" s="0" t="n">
        <f aca="false">'V_Z_N_1996-2012'!FA31</f>
        <v>30000214.6540401</v>
      </c>
      <c r="AG30" s="0" t="n">
        <f aca="false">'V_Z_N_1996-2012'!FB31</f>
        <v>20000210.1391753</v>
      </c>
      <c r="AH30" s="0" t="n">
        <f aca="false">'V_Z_N_1996-2012'!FC31</f>
        <v>10000205.6243105</v>
      </c>
      <c r="AI30" s="0" t="n">
        <f aca="false">'V_Z_N_1996-2012'!FD31</f>
        <v>201.109445671248</v>
      </c>
      <c r="AJ30" s="0" t="n">
        <f aca="false">'V_Z_N_1996-2012'!FE31</f>
        <v>198.33544676713</v>
      </c>
      <c r="AK30" s="0" t="n">
        <f aca="false">'V_Z_N_1996-2012'!FF31</f>
        <v>195.429505004912</v>
      </c>
      <c r="AL30" s="0" t="n">
        <f aca="false">'V_Z_N_1996-2012'!FG31</f>
        <v>192.388283393839</v>
      </c>
      <c r="AM30" s="0" t="n">
        <f aca="false">'V_Z_N_1996-2012'!FH31</f>
        <v>189.026348431261</v>
      </c>
      <c r="AN30" s="0" t="n">
        <f aca="false">'V_Z_N_1996-2012'!FI31</f>
        <v>185.555324606469</v>
      </c>
      <c r="AO30" s="0" t="n">
        <f aca="false">'V_Z_N_1996-2012'!FJ31</f>
        <v>182.022456683297</v>
      </c>
      <c r="AP30" s="0" t="n">
        <f aca="false">'V_Z_N_1996-2012'!FK31</f>
        <v>178.549775340071</v>
      </c>
      <c r="AQ30" s="0" t="n">
        <f aca="false">'V_Z_N_1996-2012'!FL31</f>
        <v>175.6116272263</v>
      </c>
      <c r="AR30" s="0" t="n">
        <f aca="false">'V_Z_N_1996-2012'!FM31</f>
        <v>172.745323206228</v>
      </c>
      <c r="AS30" s="0" t="n">
        <f aca="false">'V_Z_N_1996-2012'!FN31</f>
        <v>169.778997279084</v>
      </c>
      <c r="AT30" s="0" t="n">
        <f aca="false">'V_Z_N_1996-2012'!FO31</f>
        <v>166.240399391525</v>
      </c>
      <c r="AU30" s="0" t="n">
        <f aca="false">'V_Z_N_1996-2012'!FP31</f>
        <v>162.737432661819</v>
      </c>
      <c r="AV30" s="0" t="n">
        <f aca="false">'V_Z_N_1996-2012'!FQ31</f>
        <v>159.281293572101</v>
      </c>
      <c r="AW30" s="0" t="n">
        <f aca="false">'V_Z_N_1996-2012'!FR31</f>
        <v>158.141228016432</v>
      </c>
      <c r="AX30" s="0" t="n">
        <f aca="false">'V_Z_N_1996-2012'!FS31</f>
        <v>156.24294562772</v>
      </c>
      <c r="AY30" s="0" t="n">
        <f aca="false">'V_Z_N_1996-2012'!FT31</f>
        <v>153.270128760686</v>
      </c>
      <c r="AZ30" s="0" t="n">
        <f aca="false">'V_Z_N_1996-2012'!FU31</f>
        <v>150.372562656388</v>
      </c>
      <c r="BA30" s="0" t="n">
        <f aca="false">'V_Z_N_1996-2012'!FV31</f>
        <v>147.37256507623</v>
      </c>
      <c r="BB30" s="0" t="n">
        <f aca="false">'V_Z_N_1996-2012'!FW31</f>
        <v>144.279904856981</v>
      </c>
      <c r="BD30" s="0" t="n">
        <f aca="false">'V_Z_N_1996-2012'!FY31</f>
        <v>40000218.206377</v>
      </c>
      <c r="BE30" s="0" t="n">
        <f aca="false">'V_Z_N_1996-2012'!FZ31</f>
        <v>30000213.6915122</v>
      </c>
      <c r="BF30" s="0" t="n">
        <f aca="false">'V_Z_N_1996-2012'!GA31</f>
        <v>20000209.1766474</v>
      </c>
      <c r="BG30" s="0" t="n">
        <f aca="false">'V_Z_N_1996-2012'!GB31</f>
        <v>10000204.6146327</v>
      </c>
      <c r="BH30" s="0" t="n">
        <f aca="false">'V_Z_N_1996-2012'!GC31</f>
        <v>200.094464170762</v>
      </c>
      <c r="BI30" s="0" t="n">
        <f aca="false">'V_Z_N_1996-2012'!GD31</f>
        <v>197.491906588165</v>
      </c>
      <c r="BJ30" s="0" t="n">
        <f aca="false">'V_Z_N_1996-2012'!GE31</f>
        <v>194.943123864245</v>
      </c>
      <c r="BK30" s="0" t="n">
        <f aca="false">'V_Z_N_1996-2012'!GF31</f>
        <v>192.388283393839</v>
      </c>
      <c r="BL30" s="0" t="n">
        <f aca="false">'V_Z_N_1996-2012'!GG31</f>
        <v>189.297463909226</v>
      </c>
      <c r="BM30" s="0" t="n">
        <f aca="false">'V_Z_N_1996-2012'!GH31</f>
        <v>185.785849944191</v>
      </c>
      <c r="BN30" s="0" t="n">
        <f aca="false">'V_Z_N_1996-2012'!GI31</f>
        <v>182.09724308652</v>
      </c>
      <c r="BO30" s="0" t="n">
        <f aca="false">'V_Z_N_1996-2012'!GJ31</f>
        <v>178.235474275749</v>
      </c>
      <c r="BP30" s="0" t="n">
        <f aca="false">'V_Z_N_1996-2012'!GK31</f>
        <v>175.073555706406</v>
      </c>
      <c r="BQ30" s="0" t="n">
        <f aca="false">'V_Z_N_1996-2012'!GL31</f>
        <v>172.021229533599</v>
      </c>
      <c r="BR30" s="0" t="n">
        <f aca="false">'V_Z_N_1996-2012'!GM31</f>
        <v>169.181004545354</v>
      </c>
      <c r="BS30" s="0" t="n">
        <f aca="false">'V_Z_N_1996-2012'!GN31</f>
        <v>165.735699042821</v>
      </c>
      <c r="BT30" s="0" t="n">
        <f aca="false">'V_Z_N_1996-2012'!GO31</f>
        <v>160.938759161069</v>
      </c>
      <c r="BU30" s="0" t="n">
        <f aca="false">'V_Z_N_1996-2012'!GP31</f>
        <v>155.010255291677</v>
      </c>
      <c r="BV30" s="0" t="n">
        <f aca="false">'V_Z_N_1996-2012'!GQ31</f>
        <v>158.141228016432</v>
      </c>
      <c r="BW30" s="0" t="n">
        <f aca="false">'V_Z_N_1996-2012'!GR31</f>
        <v>148.700191554626</v>
      </c>
      <c r="BX30" s="0" t="n">
        <f aca="false">'V_Z_N_1996-2012'!GS31</f>
        <v>143.148279460578</v>
      </c>
      <c r="BY30" s="0" t="n">
        <f aca="false">'V_Z_N_1996-2012'!GT31</f>
        <v>137.863046061926</v>
      </c>
      <c r="BZ30" s="0" t="n">
        <f aca="false">'V_Z_N_1996-2012'!GU31</f>
        <v>132.602514184047</v>
      </c>
      <c r="CA30" s="0" t="n">
        <f aca="false">'V_Z_N_1996-2012'!GV31</f>
        <v>127.133759209165</v>
      </c>
    </row>
    <row r="31" customFormat="false" ht="12.75" hidden="false" customHeight="false" outlineLevel="0" collapsed="false">
      <c r="A31" s="0" t="n">
        <v>5</v>
      </c>
      <c r="B31" s="0" t="n">
        <v>600</v>
      </c>
      <c r="C31" s="0" t="s">
        <v>60</v>
      </c>
      <c r="D31" s="0" t="n">
        <v>1</v>
      </c>
      <c r="E31" s="3" t="str">
        <f aca="false">CONCATENATE(A31,"-",B31,"-",C31,"-",D31)</f>
        <v>5-600-NA-1</v>
      </c>
      <c r="F31" s="0" t="n">
        <f aca="false">'V_Z_N_1996-2012'!EA32</f>
        <v>40000237.5162198</v>
      </c>
      <c r="G31" s="0" t="n">
        <f aca="false">'V_Z_N_1996-2012'!EB32</f>
        <v>30000238.1978987</v>
      </c>
      <c r="H31" s="0" t="n">
        <f aca="false">'V_Z_N_1996-2012'!EC32</f>
        <v>20000238.8795777</v>
      </c>
      <c r="I31" s="0" t="n">
        <f aca="false">'V_Z_N_1996-2012'!ED32</f>
        <v>10000239.5612567</v>
      </c>
      <c r="J31" s="0" t="n">
        <f aca="false">'V_Z_N_1996-2012'!EE32</f>
        <v>240.242935677161</v>
      </c>
      <c r="K31" s="0" t="n">
        <f aca="false">'V_Z_N_1996-2012'!EF32</f>
        <v>240.462756420147</v>
      </c>
      <c r="L31" s="0" t="n">
        <f aca="false">'V_Z_N_1996-2012'!EG32</f>
        <v>240.75536927247</v>
      </c>
      <c r="M31" s="0" t="n">
        <f aca="false">'V_Z_N_1996-2012'!EH32</f>
        <v>240.969013727293</v>
      </c>
      <c r="N31" s="0" t="n">
        <f aca="false">'V_Z_N_1996-2012'!EI32</f>
        <v>241.086449615688</v>
      </c>
      <c r="O31" s="0" t="n">
        <f aca="false">'V_Z_N_1996-2012'!EJ32</f>
        <v>241.471875487053</v>
      </c>
      <c r="P31" s="0" t="n">
        <f aca="false">'V_Z_N_1996-2012'!EK32</f>
        <v>241.322545938477</v>
      </c>
      <c r="Q31" s="0" t="n">
        <f aca="false">'V_Z_N_1996-2012'!EL32</f>
        <v>241.335440902943</v>
      </c>
      <c r="R31" s="0" t="n">
        <f aca="false">'V_Z_N_1996-2012'!EM32</f>
        <v>241.363918062258</v>
      </c>
      <c r="S31" s="0" t="n">
        <f aca="false">'V_Z_N_1996-2012'!EN32</f>
        <v>241.574335722188</v>
      </c>
      <c r="T31" s="0" t="n">
        <f aca="false">'V_Z_N_1996-2012'!EO32</f>
        <v>241.882133935549</v>
      </c>
      <c r="U31" s="0" t="n">
        <f aca="false">'V_Z_N_1996-2012'!EP32</f>
        <v>242.270872360065</v>
      </c>
      <c r="V31" s="0" t="n">
        <f aca="false">'V_Z_N_1996-2012'!EQ32</f>
        <v>242.507803982742</v>
      </c>
      <c r="W31" s="0" t="n">
        <f aca="false">'V_Z_N_1996-2012'!ER32</f>
        <v>242.789789029961</v>
      </c>
      <c r="X31" s="0" t="n">
        <f aca="false">'V_Z_N_1996-2012'!ES32</f>
        <v>232.533506641727</v>
      </c>
      <c r="Y31" s="0" t="n">
        <f aca="false">'V_Z_N_1996-2012'!ET32</f>
        <v>242.724975299146</v>
      </c>
      <c r="Z31" s="0" t="n">
        <f aca="false">'V_Z_N_1996-2012'!EU32</f>
        <v>241.888896602794</v>
      </c>
      <c r="AA31" s="0" t="n">
        <f aca="false">'V_Z_N_1996-2012'!EV32</f>
        <v>241.235377299965</v>
      </c>
      <c r="AB31" s="0" t="n">
        <f aca="false">'V_Z_N_1996-2012'!EW32</f>
        <v>240.79559593641</v>
      </c>
      <c r="AC31" s="0" t="n">
        <f aca="false">'V_Z_N_1996-2012'!EX32</f>
        <v>241.238438545039</v>
      </c>
      <c r="AE31" s="0" t="n">
        <f aca="false">'V_Z_N_1996-2012'!EZ32</f>
        <v>40000237.5177455</v>
      </c>
      <c r="AF31" s="0" t="n">
        <f aca="false">'V_Z_N_1996-2012'!FA32</f>
        <v>30000238.1994245</v>
      </c>
      <c r="AG31" s="0" t="n">
        <f aca="false">'V_Z_N_1996-2012'!FB32</f>
        <v>20000238.8811035</v>
      </c>
      <c r="AH31" s="0" t="n">
        <f aca="false">'V_Z_N_1996-2012'!FC32</f>
        <v>10000239.5627825</v>
      </c>
      <c r="AI31" s="0" t="n">
        <f aca="false">'V_Z_N_1996-2012'!FD32</f>
        <v>240.244461438166</v>
      </c>
      <c r="AJ31" s="0" t="n">
        <f aca="false">'V_Z_N_1996-2012'!FE32</f>
        <v>240.57886143583</v>
      </c>
      <c r="AK31" s="0" t="n">
        <f aca="false">'V_Z_N_1996-2012'!FF32</f>
        <v>240.841141140537</v>
      </c>
      <c r="AL31" s="0" t="n">
        <f aca="false">'V_Z_N_1996-2012'!FG32</f>
        <v>240.969013727293</v>
      </c>
      <c r="AM31" s="0" t="n">
        <f aca="false">'V_Z_N_1996-2012'!FH32</f>
        <v>241.053627249565</v>
      </c>
      <c r="AN31" s="0" t="n">
        <f aca="false">'V_Z_N_1996-2012'!FI32</f>
        <v>241.106454086645</v>
      </c>
      <c r="AO31" s="0" t="n">
        <f aca="false">'V_Z_N_1996-2012'!FJ32</f>
        <v>241.094236630423</v>
      </c>
      <c r="AP31" s="0" t="n">
        <f aca="false">'V_Z_N_1996-2012'!FK32</f>
        <v>241.1365949214</v>
      </c>
      <c r="AQ31" s="0" t="n">
        <f aca="false">'V_Z_N_1996-2012'!FL32</f>
        <v>241.295270846553</v>
      </c>
      <c r="AR31" s="0" t="n">
        <f aca="false">'V_Z_N_1996-2012'!FM32</f>
        <v>241.617047129718</v>
      </c>
      <c r="AS31" s="0" t="n">
        <f aca="false">'V_Z_N_1996-2012'!FN32</f>
        <v>241.954114455567</v>
      </c>
      <c r="AT31" s="0" t="n">
        <f aca="false">'V_Z_N_1996-2012'!FO32</f>
        <v>242.295348713465</v>
      </c>
      <c r="AU31" s="0" t="n">
        <f aca="false">'V_Z_N_1996-2012'!FP32</f>
        <v>242.554403860135</v>
      </c>
      <c r="AV31" s="0" t="n">
        <f aca="false">'V_Z_N_1996-2012'!FQ32</f>
        <v>242.789789029961</v>
      </c>
      <c r="AW31" s="0" t="n">
        <f aca="false">'V_Z_N_1996-2012'!FR32</f>
        <v>232.533506641727</v>
      </c>
      <c r="AX31" s="0" t="n">
        <f aca="false">'V_Z_N_1996-2012'!FS32</f>
        <v>244.217123167049</v>
      </c>
      <c r="AY31" s="0" t="n">
        <f aca="false">'V_Z_N_1996-2012'!FT32</f>
        <v>245.4226576686</v>
      </c>
      <c r="AZ31" s="0" t="n">
        <f aca="false">'V_Z_N_1996-2012'!FU32</f>
        <v>246.348962033675</v>
      </c>
      <c r="BA31" s="0" t="n">
        <f aca="false">'V_Z_N_1996-2012'!FV32</f>
        <v>247.279400968023</v>
      </c>
      <c r="BB31" s="0" t="n">
        <f aca="false">'V_Z_N_1996-2012'!FW32</f>
        <v>248.513130564554</v>
      </c>
      <c r="BD31" s="0" t="n">
        <f aca="false">'V_Z_N_1996-2012'!FY32</f>
        <v>40000237.3812555</v>
      </c>
      <c r="BE31" s="0" t="n">
        <f aca="false">'V_Z_N_1996-2012'!FZ32</f>
        <v>30000238.0629345</v>
      </c>
      <c r="BF31" s="0" t="n">
        <f aca="false">'V_Z_N_1996-2012'!GA32</f>
        <v>20000238.7446134</v>
      </c>
      <c r="BG31" s="0" t="n">
        <f aca="false">'V_Z_N_1996-2012'!GB32</f>
        <v>10000239.3880993</v>
      </c>
      <c r="BH31" s="0" t="n">
        <f aca="false">'V_Z_N_1996-2012'!GC32</f>
        <v>240.041696267415</v>
      </c>
      <c r="BI31" s="0" t="n">
        <f aca="false">'V_Z_N_1996-2012'!GD32</f>
        <v>240.376604852081</v>
      </c>
      <c r="BJ31" s="0" t="n">
        <f aca="false">'V_Z_N_1996-2012'!GE32</f>
        <v>240.739597978911</v>
      </c>
      <c r="BK31" s="0" t="n">
        <f aca="false">'V_Z_N_1996-2012'!GF32</f>
        <v>240.969013727293</v>
      </c>
      <c r="BL31" s="0" t="n">
        <f aca="false">'V_Z_N_1996-2012'!GG32</f>
        <v>241.12973035225</v>
      </c>
      <c r="BM31" s="0" t="n">
        <f aca="false">'V_Z_N_1996-2012'!GH32</f>
        <v>241.23789839447</v>
      </c>
      <c r="BN31" s="0" t="n">
        <f aca="false">'V_Z_N_1996-2012'!GI32</f>
        <v>241.126756210014</v>
      </c>
      <c r="BO31" s="0" t="n">
        <f aca="false">'V_Z_N_1996-2012'!GJ32</f>
        <v>241.078774262463</v>
      </c>
      <c r="BP31" s="0" t="n">
        <f aca="false">'V_Z_N_1996-2012'!GK32</f>
        <v>241.147174687095</v>
      </c>
      <c r="BQ31" s="0" t="n">
        <f aca="false">'V_Z_N_1996-2012'!GL32</f>
        <v>241.437909780558</v>
      </c>
      <c r="BR31" s="0" t="n">
        <f aca="false">'V_Z_N_1996-2012'!GM32</f>
        <v>241.773680949786</v>
      </c>
      <c r="BS31" s="0" t="n">
        <f aca="false">'V_Z_N_1996-2012'!GN32</f>
        <v>242.138908714357</v>
      </c>
      <c r="BT31" s="0" t="n">
        <f aca="false">'V_Z_N_1996-2012'!GO32</f>
        <v>241.90874002286</v>
      </c>
      <c r="BU31" s="0" t="n">
        <f aca="false">'V_Z_N_1996-2012'!GP32</f>
        <v>240.981738129881</v>
      </c>
      <c r="BV31" s="0" t="n">
        <f aca="false">'V_Z_N_1996-2012'!GQ32</f>
        <v>232.533506641727</v>
      </c>
      <c r="BW31" s="0" t="n">
        <f aca="false">'V_Z_N_1996-2012'!GR32</f>
        <v>240.704544022399</v>
      </c>
      <c r="BX31" s="0" t="n">
        <f aca="false">'V_Z_N_1996-2012'!GS32</f>
        <v>240.246192802714</v>
      </c>
      <c r="BY31" s="0" t="n">
        <f aca="false">'V_Z_N_1996-2012'!GT32</f>
        <v>239.925520183219</v>
      </c>
      <c r="BZ31" s="0" t="n">
        <f aca="false">'V_Z_N_1996-2012'!GU32</f>
        <v>239.85337084633</v>
      </c>
      <c r="CA31" s="0" t="n">
        <f aca="false">'V_Z_N_1996-2012'!GV32</f>
        <v>239.858155811625</v>
      </c>
    </row>
    <row r="32" customFormat="false" ht="12.75" hidden="false" customHeight="false" outlineLevel="0" collapsed="false">
      <c r="A32" s="0" t="n">
        <v>5</v>
      </c>
      <c r="B32" s="0" t="n">
        <v>600</v>
      </c>
      <c r="C32" s="0" t="s">
        <v>60</v>
      </c>
      <c r="D32" s="0" t="n">
        <v>2</v>
      </c>
      <c r="E32" s="3" t="str">
        <f aca="false">CONCATENATE(A32,"-",B32,"-",C32,"-",D32)</f>
        <v>5-600-NA-2</v>
      </c>
      <c r="F32" s="0" t="n">
        <f aca="false">'V_Z_N_1996-2012'!EA33</f>
        <v>40000233.4730398</v>
      </c>
      <c r="G32" s="0" t="n">
        <f aca="false">'V_Z_N_1996-2012'!EB33</f>
        <v>30000228.6576616</v>
      </c>
      <c r="H32" s="0" t="n">
        <f aca="false">'V_Z_N_1996-2012'!EC33</f>
        <v>20000223.8422834</v>
      </c>
      <c r="I32" s="0" t="n">
        <f aca="false">'V_Z_N_1996-2012'!ED33</f>
        <v>10000219.0269052</v>
      </c>
      <c r="J32" s="0" t="n">
        <f aca="false">'V_Z_N_1996-2012'!EE33</f>
        <v>214.211527012226</v>
      </c>
      <c r="K32" s="0" t="n">
        <f aca="false">'V_Z_N_1996-2012'!EF33</f>
        <v>211.858088120778</v>
      </c>
      <c r="L32" s="0" t="n">
        <f aca="false">'V_Z_N_1996-2012'!EG33</f>
        <v>209.507000086848</v>
      </c>
      <c r="M32" s="0" t="n">
        <f aca="false">'V_Z_N_1996-2012'!EH33</f>
        <v>208.478641096543</v>
      </c>
      <c r="N32" s="0" t="n">
        <f aca="false">'V_Z_N_1996-2012'!EI33</f>
        <v>206.863647079832</v>
      </c>
      <c r="O32" s="0" t="n">
        <f aca="false">'V_Z_N_1996-2012'!EJ33</f>
        <v>206.713277490197</v>
      </c>
      <c r="P32" s="0" t="n">
        <f aca="false">'V_Z_N_1996-2012'!EK33</f>
        <v>203.283345231919</v>
      </c>
      <c r="Q32" s="0" t="n">
        <f aca="false">'V_Z_N_1996-2012'!EL33</f>
        <v>200.599700533141</v>
      </c>
      <c r="R32" s="0" t="n">
        <f aca="false">'V_Z_N_1996-2012'!EM33</f>
        <v>197.523372739073</v>
      </c>
      <c r="S32" s="0" t="n">
        <f aca="false">'V_Z_N_1996-2012'!EN33</f>
        <v>194.257777834156</v>
      </c>
      <c r="T32" s="0" t="n">
        <f aca="false">'V_Z_N_1996-2012'!EO33</f>
        <v>191.322628933254</v>
      </c>
      <c r="U32" s="0" t="n">
        <f aca="false">'V_Z_N_1996-2012'!EP33</f>
        <v>189.501472173409</v>
      </c>
      <c r="V32" s="0" t="n">
        <f aca="false">'V_Z_N_1996-2012'!EQ33</f>
        <v>186.999760340156</v>
      </c>
      <c r="W32" s="0" t="n">
        <f aca="false">'V_Z_N_1996-2012'!ER33</f>
        <v>184.13759796674</v>
      </c>
      <c r="X32" s="0" t="n">
        <f aca="false">'V_Z_N_1996-2012'!ES33</f>
        <v>176.189954027337</v>
      </c>
      <c r="Y32" s="0" t="n">
        <f aca="false">'V_Z_N_1996-2012'!ET33</f>
        <v>182.41462259692</v>
      </c>
      <c r="Z32" s="0" t="n">
        <f aca="false">'V_Z_N_1996-2012'!EU33</f>
        <v>179.437626739698</v>
      </c>
      <c r="AA32" s="0" t="n">
        <f aca="false">'V_Z_N_1996-2012'!EV33</f>
        <v>176.373099515768</v>
      </c>
      <c r="AB32" s="0" t="n">
        <f aca="false">'V_Z_N_1996-2012'!EW33</f>
        <v>174.005612683229</v>
      </c>
      <c r="AC32" s="0" t="n">
        <f aca="false">'V_Z_N_1996-2012'!EX33</f>
        <v>172.392838363822</v>
      </c>
      <c r="AE32" s="0" t="n">
        <f aca="false">'V_Z_N_1996-2012'!EZ33</f>
        <v>40000233.5832495</v>
      </c>
      <c r="AF32" s="0" t="n">
        <f aca="false">'V_Z_N_1996-2012'!FA33</f>
        <v>30000228.7678713</v>
      </c>
      <c r="AG32" s="0" t="n">
        <f aca="false">'V_Z_N_1996-2012'!FB33</f>
        <v>20000223.9524931</v>
      </c>
      <c r="AH32" s="0" t="n">
        <f aca="false">'V_Z_N_1996-2012'!FC33</f>
        <v>10000219.1371148</v>
      </c>
      <c r="AI32" s="0" t="n">
        <f aca="false">'V_Z_N_1996-2012'!FD33</f>
        <v>214.321736641224</v>
      </c>
      <c r="AJ32" s="0" t="n">
        <f aca="false">'V_Z_N_1996-2012'!FE33</f>
        <v>212.670072189486</v>
      </c>
      <c r="AK32" s="0" t="n">
        <f aca="false">'V_Z_N_1996-2012'!FF33</f>
        <v>210.697518416479</v>
      </c>
      <c r="AL32" s="0" t="n">
        <f aca="false">'V_Z_N_1996-2012'!FG33</f>
        <v>208.478641096543</v>
      </c>
      <c r="AM32" s="0" t="n">
        <f aca="false">'V_Z_N_1996-2012'!FH33</f>
        <v>205.925927736123</v>
      </c>
      <c r="AN32" s="0" t="n">
        <f aca="false">'V_Z_N_1996-2012'!FI33</f>
        <v>203.377825117688</v>
      </c>
      <c r="AO32" s="0" t="n">
        <f aca="false">'V_Z_N_1996-2012'!FJ33</f>
        <v>200.816378828742</v>
      </c>
      <c r="AP32" s="0" t="n">
        <f aca="false">'V_Z_N_1996-2012'!FK33</f>
        <v>198.358353619932</v>
      </c>
      <c r="AQ32" s="0" t="n">
        <f aca="false">'V_Z_N_1996-2012'!FL33</f>
        <v>196.076299974398</v>
      </c>
      <c r="AR32" s="0" t="n">
        <f aca="false">'V_Z_N_1996-2012'!FM33</f>
        <v>193.951194764616</v>
      </c>
      <c r="AS32" s="0" t="n">
        <f aca="false">'V_Z_N_1996-2012'!FN33</f>
        <v>191.817173418018</v>
      </c>
      <c r="AT32" s="0" t="n">
        <f aca="false">'V_Z_N_1996-2012'!FO33</f>
        <v>189.450599681012</v>
      </c>
      <c r="AU32" s="0" t="n">
        <f aca="false">'V_Z_N_1996-2012'!FP33</f>
        <v>186.887290774444</v>
      </c>
      <c r="AV32" s="0" t="n">
        <f aca="false">'V_Z_N_1996-2012'!FQ33</f>
        <v>184.13759796674</v>
      </c>
      <c r="AW32" s="0" t="n">
        <f aca="false">'V_Z_N_1996-2012'!FR33</f>
        <v>176.189954027337</v>
      </c>
      <c r="AX32" s="0" t="n">
        <f aca="false">'V_Z_N_1996-2012'!FS33</f>
        <v>181.54572334047</v>
      </c>
      <c r="AY32" s="0" t="n">
        <f aca="false">'V_Z_N_1996-2012'!FT33</f>
        <v>178.716407976798</v>
      </c>
      <c r="AZ32" s="0" t="n">
        <f aca="false">'V_Z_N_1996-2012'!FU33</f>
        <v>175.537231646418</v>
      </c>
      <c r="BA32" s="0" t="n">
        <f aca="false">'V_Z_N_1996-2012'!FV33</f>
        <v>172.17010115743</v>
      </c>
      <c r="BB32" s="0" t="n">
        <f aca="false">'V_Z_N_1996-2012'!FW33</f>
        <v>168.796128581573</v>
      </c>
      <c r="BD32" s="0" t="n">
        <f aca="false">'V_Z_N_1996-2012'!FY33</f>
        <v>40000232.8499327</v>
      </c>
      <c r="BE32" s="0" t="n">
        <f aca="false">'V_Z_N_1996-2012'!FZ33</f>
        <v>30000228.0345545</v>
      </c>
      <c r="BF32" s="0" t="n">
        <f aca="false">'V_Z_N_1996-2012'!GA33</f>
        <v>20000223.2191763</v>
      </c>
      <c r="BG32" s="0" t="n">
        <f aca="false">'V_Z_N_1996-2012'!GB33</f>
        <v>10000218.1698732</v>
      </c>
      <c r="BH32" s="0" t="n">
        <f aca="false">'V_Z_N_1996-2012'!GC33</f>
        <v>212.994392133146</v>
      </c>
      <c r="BI32" s="0" t="n">
        <f aca="false">'V_Z_N_1996-2012'!GD33</f>
        <v>211.379464224407</v>
      </c>
      <c r="BJ32" s="0" t="n">
        <f aca="false">'V_Z_N_1996-2012'!GE33</f>
        <v>209.832838833167</v>
      </c>
      <c r="BK32" s="0" t="n">
        <f aca="false">'V_Z_N_1996-2012'!GF33</f>
        <v>208.478641096543</v>
      </c>
      <c r="BL32" s="0" t="n">
        <f aca="false">'V_Z_N_1996-2012'!GG33</f>
        <v>206.748249870515</v>
      </c>
      <c r="BM32" s="0" t="n">
        <f aca="false">'V_Z_N_1996-2012'!GH33</f>
        <v>204.634689775247</v>
      </c>
      <c r="BN32" s="0" t="n">
        <f aca="false">'V_Z_N_1996-2012'!GI33</f>
        <v>201.443783617023</v>
      </c>
      <c r="BO32" s="0" t="n">
        <f aca="false">'V_Z_N_1996-2012'!GJ33</f>
        <v>198.265630630334</v>
      </c>
      <c r="BP32" s="0" t="n">
        <f aca="false">'V_Z_N_1996-2012'!GK33</f>
        <v>195.071613185476</v>
      </c>
      <c r="BQ32" s="0" t="n">
        <f aca="false">'V_Z_N_1996-2012'!GL33</f>
        <v>192.481107884935</v>
      </c>
      <c r="BR32" s="0" t="n">
        <f aca="false">'V_Z_N_1996-2012'!GM33</f>
        <v>190.28238203706</v>
      </c>
      <c r="BS32" s="0" t="n">
        <f aca="false">'V_Z_N_1996-2012'!GN33</f>
        <v>188.080656461643</v>
      </c>
      <c r="BT32" s="0" t="n">
        <f aca="false">'V_Z_N_1996-2012'!GO33</f>
        <v>185.790023143092</v>
      </c>
      <c r="BU32" s="0" t="n">
        <f aca="false">'V_Z_N_1996-2012'!GP33</f>
        <v>183.243246734451</v>
      </c>
      <c r="BV32" s="0" t="n">
        <f aca="false">'V_Z_N_1996-2012'!GQ33</f>
        <v>176.189954027337</v>
      </c>
      <c r="BW32" s="0" t="n">
        <f aca="false">'V_Z_N_1996-2012'!GR33</f>
        <v>180.929994731297</v>
      </c>
      <c r="BX32" s="0" t="n">
        <f aca="false">'V_Z_N_1996-2012'!GS33</f>
        <v>178.422883457408</v>
      </c>
      <c r="BY32" s="0" t="n">
        <f aca="false">'V_Z_N_1996-2012'!GT33</f>
        <v>176.202204133478</v>
      </c>
      <c r="BZ32" s="0" t="n">
        <f aca="false">'V_Z_N_1996-2012'!GU33</f>
        <v>174.17219340094</v>
      </c>
      <c r="CA32" s="0" t="n">
        <f aca="false">'V_Z_N_1996-2012'!GV33</f>
        <v>171.699087998199</v>
      </c>
    </row>
    <row r="33" customFormat="false" ht="12.75" hidden="false" customHeight="false" outlineLevel="0" collapsed="false">
      <c r="A33" s="0" t="n">
        <v>5</v>
      </c>
      <c r="B33" s="0" t="n">
        <v>1200</v>
      </c>
      <c r="C33" s="0" t="s">
        <v>60</v>
      </c>
      <c r="D33" s="0" t="n">
        <v>1</v>
      </c>
      <c r="E33" s="3" t="str">
        <f aca="false">CONCATENATE(A33,"-",B33,"-",C33,"-",D33)</f>
        <v>5-1200-NA-1</v>
      </c>
      <c r="F33" s="0" t="n">
        <f aca="false">'V_Z_N_1996-2012'!EA34</f>
        <v>40000351.2188949</v>
      </c>
      <c r="G33" s="0" t="n">
        <f aca="false">'V_Z_N_1996-2012'!EB34</f>
        <v>30000347.2520925</v>
      </c>
      <c r="H33" s="0" t="n">
        <f aca="false">'V_Z_N_1996-2012'!EC34</f>
        <v>20000343.28529</v>
      </c>
      <c r="I33" s="0" t="n">
        <f aca="false">'V_Z_N_1996-2012'!ED34</f>
        <v>10000339.3184875</v>
      </c>
      <c r="J33" s="0" t="n">
        <f aca="false">'V_Z_N_1996-2012'!EE34</f>
        <v>335.351685064459</v>
      </c>
      <c r="K33" s="0" t="n">
        <f aca="false">'V_Z_N_1996-2012'!EF34</f>
        <v>331.191933841307</v>
      </c>
      <c r="L33" s="0" t="n">
        <f aca="false">'V_Z_N_1996-2012'!EG34</f>
        <v>329.071841303459</v>
      </c>
      <c r="M33" s="0" t="n">
        <f aca="false">'V_Z_N_1996-2012'!EH34</f>
        <v>325.971926312939</v>
      </c>
      <c r="N33" s="0" t="n">
        <f aca="false">'V_Z_N_1996-2012'!EI34</f>
        <v>321.939795423102</v>
      </c>
      <c r="O33" s="0" t="n">
        <f aca="false">'V_Z_N_1996-2012'!EJ34</f>
        <v>321.634151233431</v>
      </c>
      <c r="P33" s="0" t="n">
        <f aca="false">'V_Z_N_1996-2012'!EK34</f>
        <v>315.980195240331</v>
      </c>
      <c r="Q33" s="0" t="n">
        <f aca="false">'V_Z_N_1996-2012'!EL34</f>
        <v>312.164009629386</v>
      </c>
      <c r="R33" s="0" t="n">
        <f aca="false">'V_Z_N_1996-2012'!EM34</f>
        <v>307.172983526036</v>
      </c>
      <c r="S33" s="0" t="n">
        <f aca="false">'V_Z_N_1996-2012'!EN34</f>
        <v>303.012843966495</v>
      </c>
      <c r="T33" s="0" t="n">
        <f aca="false">'V_Z_N_1996-2012'!EO34</f>
        <v>300.174967988058</v>
      </c>
      <c r="U33" s="0" t="n">
        <f aca="false">'V_Z_N_1996-2012'!EP34</f>
        <v>298.015242487933</v>
      </c>
      <c r="V33" s="0" t="n">
        <f aca="false">'V_Z_N_1996-2012'!EQ34</f>
        <v>295.025020129407</v>
      </c>
      <c r="W33" s="0" t="n">
        <f aca="false">'V_Z_N_1996-2012'!ER34</f>
        <v>292.954855573276</v>
      </c>
      <c r="X33" s="0" t="n">
        <f aca="false">'V_Z_N_1996-2012'!ES34</f>
        <v>282.019126396813</v>
      </c>
      <c r="Y33" s="0" t="n">
        <f aca="false">'V_Z_N_1996-2012'!ET34</f>
        <v>291.503177939861</v>
      </c>
      <c r="Z33" s="0" t="n">
        <f aca="false">'V_Z_N_1996-2012'!EU34</f>
        <v>288.964561713598</v>
      </c>
      <c r="AA33" s="0" t="n">
        <f aca="false">'V_Z_N_1996-2012'!EV34</f>
        <v>287.017794398343</v>
      </c>
      <c r="AB33" s="0" t="n">
        <f aca="false">'V_Z_N_1996-2012'!EW34</f>
        <v>284.708006836517</v>
      </c>
      <c r="AC33" s="0" t="n">
        <f aca="false">'V_Z_N_1996-2012'!EX34</f>
        <v>283.988306731087</v>
      </c>
      <c r="AE33" s="0" t="n">
        <f aca="false">'V_Z_N_1996-2012'!EZ34</f>
        <v>40000351.1508918</v>
      </c>
      <c r="AF33" s="0" t="n">
        <f aca="false">'V_Z_N_1996-2012'!FA34</f>
        <v>30000347.1840893</v>
      </c>
      <c r="AG33" s="0" t="n">
        <f aca="false">'V_Z_N_1996-2012'!FB34</f>
        <v>20000343.2172868</v>
      </c>
      <c r="AH33" s="0" t="n">
        <f aca="false">'V_Z_N_1996-2012'!FC34</f>
        <v>10000339.2504844</v>
      </c>
      <c r="AI33" s="0" t="n">
        <f aca="false">'V_Z_N_1996-2012'!FD34</f>
        <v>335.283681894615</v>
      </c>
      <c r="AJ33" s="0" t="n">
        <f aca="false">'V_Z_N_1996-2012'!FE34</f>
        <v>332.488833677938</v>
      </c>
      <c r="AK33" s="0" t="n">
        <f aca="false">'V_Z_N_1996-2012'!FF34</f>
        <v>329.454002417812</v>
      </c>
      <c r="AL33" s="0" t="n">
        <f aca="false">'V_Z_N_1996-2012'!FG34</f>
        <v>325.971926312939</v>
      </c>
      <c r="AM33" s="0" t="n">
        <f aca="false">'V_Z_N_1996-2012'!FH34</f>
        <v>322.345904010319</v>
      </c>
      <c r="AN33" s="0" t="n">
        <f aca="false">'V_Z_N_1996-2012'!FI34</f>
        <v>318.614110292459</v>
      </c>
      <c r="AO33" s="0" t="n">
        <f aca="false">'V_Z_N_1996-2012'!FJ34</f>
        <v>314.665879191645</v>
      </c>
      <c r="AP33" s="0" t="n">
        <f aca="false">'V_Z_N_1996-2012'!FK34</f>
        <v>310.899250984749</v>
      </c>
      <c r="AQ33" s="0" t="n">
        <f aca="false">'V_Z_N_1996-2012'!FL34</f>
        <v>307.519674170902</v>
      </c>
      <c r="AR33" s="0" t="n">
        <f aca="false">'V_Z_N_1996-2012'!FM34</f>
        <v>304.682820059618</v>
      </c>
      <c r="AS33" s="0" t="n">
        <f aca="false">'V_Z_N_1996-2012'!FN34</f>
        <v>301.896847479872</v>
      </c>
      <c r="AT33" s="0" t="n">
        <f aca="false">'V_Z_N_1996-2012'!FO34</f>
        <v>299.124740526487</v>
      </c>
      <c r="AU33" s="0" t="n">
        <f aca="false">'V_Z_N_1996-2012'!FP34</f>
        <v>296.079179425708</v>
      </c>
      <c r="AV33" s="0" t="n">
        <f aca="false">'V_Z_N_1996-2012'!FQ34</f>
        <v>292.95485556831</v>
      </c>
      <c r="AW33" s="0" t="n">
        <f aca="false">'V_Z_N_1996-2012'!FR34</f>
        <v>282.019126396813</v>
      </c>
      <c r="AX33" s="0" t="n">
        <f aca="false">'V_Z_N_1996-2012'!FS34</f>
        <v>291.280792124158</v>
      </c>
      <c r="AY33" s="0" t="n">
        <f aca="false">'V_Z_N_1996-2012'!FT34</f>
        <v>289.1883595013</v>
      </c>
      <c r="AZ33" s="0" t="n">
        <f aca="false">'V_Z_N_1996-2012'!FU34</f>
        <v>286.569229516722</v>
      </c>
      <c r="BA33" s="0" t="n">
        <f aca="false">'V_Z_N_1996-2012'!FV34</f>
        <v>283.957898356282</v>
      </c>
      <c r="BB33" s="0" t="n">
        <f aca="false">'V_Z_N_1996-2012'!FW34</f>
        <v>281.918648682539</v>
      </c>
      <c r="BD33" s="0" t="n">
        <f aca="false">'V_Z_N_1996-2012'!FY34</f>
        <v>40000349.3220074</v>
      </c>
      <c r="BE33" s="0" t="n">
        <f aca="false">'V_Z_N_1996-2012'!FZ34</f>
        <v>30000345.3552049</v>
      </c>
      <c r="BF33" s="0" t="n">
        <f aca="false">'V_Z_N_1996-2012'!GA34</f>
        <v>20000341.3884025</v>
      </c>
      <c r="BG33" s="0" t="n">
        <f aca="false">'V_Z_N_1996-2012'!GB34</f>
        <v>10000336.9666323</v>
      </c>
      <c r="BH33" s="0" t="n">
        <f aca="false">'V_Z_N_1996-2012'!GC34</f>
        <v>332.849775104221</v>
      </c>
      <c r="BI33" s="0" t="n">
        <f aca="false">'V_Z_N_1996-2012'!GD34</f>
        <v>330.032259164263</v>
      </c>
      <c r="BJ33" s="0" t="n">
        <f aca="false">'V_Z_N_1996-2012'!GE34</f>
        <v>328.445856379224</v>
      </c>
      <c r="BK33" s="0" t="n">
        <f aca="false">'V_Z_N_1996-2012'!GF34</f>
        <v>325.971926312939</v>
      </c>
      <c r="BL33" s="0" t="n">
        <f aca="false">'V_Z_N_1996-2012'!GG34</f>
        <v>322.784009359881</v>
      </c>
      <c r="BM33" s="0" t="n">
        <f aca="false">'V_Z_N_1996-2012'!GH34</f>
        <v>319.609171385972</v>
      </c>
      <c r="BN33" s="0" t="n">
        <f aca="false">'V_Z_N_1996-2012'!GI34</f>
        <v>314.538696423213</v>
      </c>
      <c r="BO33" s="0" t="n">
        <f aca="false">'V_Z_N_1996-2012'!GJ34</f>
        <v>309.777304169047</v>
      </c>
      <c r="BP33" s="0" t="n">
        <f aca="false">'V_Z_N_1996-2012'!GK34</f>
        <v>305.402181309716</v>
      </c>
      <c r="BQ33" s="0" t="n">
        <f aca="false">'V_Z_N_1996-2012'!GL34</f>
        <v>302.311058067202</v>
      </c>
      <c r="BR33" s="0" t="n">
        <f aca="false">'V_Z_N_1996-2012'!GM34</f>
        <v>299.730357753064</v>
      </c>
      <c r="BS33" s="0" t="n">
        <f aca="false">'V_Z_N_1996-2012'!GN34</f>
        <v>297.532210631939</v>
      </c>
      <c r="BT33" s="0" t="n">
        <f aca="false">'V_Z_N_1996-2012'!GO34</f>
        <v>294.930610815912</v>
      </c>
      <c r="BU33" s="0" t="n">
        <f aca="false">'V_Z_N_1996-2012'!GP34</f>
        <v>292.083074128047</v>
      </c>
      <c r="BV33" s="0" t="n">
        <f aca="false">'V_Z_N_1996-2012'!GQ34</f>
        <v>282.019126396813</v>
      </c>
      <c r="BW33" s="0" t="n">
        <f aca="false">'V_Z_N_1996-2012'!GR34</f>
        <v>290.558532309447</v>
      </c>
      <c r="BX33" s="0" t="n">
        <f aca="false">'V_Z_N_1996-2012'!GS34</f>
        <v>288.642007241433</v>
      </c>
      <c r="BY33" s="0" t="n">
        <f aca="false">'V_Z_N_1996-2012'!GT34</f>
        <v>286.787362535605</v>
      </c>
      <c r="BZ33" s="0" t="n">
        <f aca="false">'V_Z_N_1996-2012'!GU34</f>
        <v>285.115494542803</v>
      </c>
      <c r="CA33" s="0" t="n">
        <f aca="false">'V_Z_N_1996-2012'!GV34</f>
        <v>283.758441292592</v>
      </c>
    </row>
    <row r="34" customFormat="false" ht="12.75" hidden="false" customHeight="false" outlineLevel="0" collapsed="false">
      <c r="A34" s="0" t="n">
        <v>5</v>
      </c>
      <c r="B34" s="0" t="n">
        <v>1200</v>
      </c>
      <c r="C34" s="0" t="s">
        <v>60</v>
      </c>
      <c r="D34" s="0" t="n">
        <v>2</v>
      </c>
      <c r="E34" s="3" t="str">
        <f aca="false">CONCATENATE(A34,"-",B34,"-",C34,"-",D34)</f>
        <v>5-1200-NA-2</v>
      </c>
      <c r="F34" s="0" t="n">
        <f aca="false">'V_Z_N_1996-2012'!EA35</f>
        <v>40000238.6219839</v>
      </c>
      <c r="G34" s="0" t="n">
        <f aca="false">'V_Z_N_1996-2012'!EB35</f>
        <v>30000234.229405</v>
      </c>
      <c r="H34" s="0" t="n">
        <f aca="false">'V_Z_N_1996-2012'!EC35</f>
        <v>20000229.8368262</v>
      </c>
      <c r="I34" s="0" t="n">
        <f aca="false">'V_Z_N_1996-2012'!ED35</f>
        <v>10000225.4442474</v>
      </c>
      <c r="J34" s="0" t="n">
        <f aca="false">'V_Z_N_1996-2012'!EE35</f>
        <v>221.05166851312</v>
      </c>
      <c r="K34" s="0" t="n">
        <f aca="false">'V_Z_N_1996-2012'!EF35</f>
        <v>217.326219215065</v>
      </c>
      <c r="L34" s="0" t="n">
        <f aca="false">'V_Z_N_1996-2012'!EG35</f>
        <v>213.328649173083</v>
      </c>
      <c r="M34" s="0" t="n">
        <f aca="false">'V_Z_N_1996-2012'!EH35</f>
        <v>210.275405907059</v>
      </c>
      <c r="N34" s="0" t="n">
        <f aca="false">'V_Z_N_1996-2012'!EI35</f>
        <v>207.094784177465</v>
      </c>
      <c r="O34" s="0" t="n">
        <f aca="false">'V_Z_N_1996-2012'!EJ35</f>
        <v>204.244863356511</v>
      </c>
      <c r="P34" s="0" t="n">
        <f aca="false">'V_Z_N_1996-2012'!EK35</f>
        <v>200.019679001874</v>
      </c>
      <c r="Q34" s="0" t="n">
        <f aca="false">'V_Z_N_1996-2012'!EL35</f>
        <v>195.84721375323</v>
      </c>
      <c r="R34" s="0" t="n">
        <f aca="false">'V_Z_N_1996-2012'!EM35</f>
        <v>191.80898310053</v>
      </c>
      <c r="S34" s="0" t="n">
        <f aca="false">'V_Z_N_1996-2012'!EN35</f>
        <v>187.783949483993</v>
      </c>
      <c r="T34" s="0" t="n">
        <f aca="false">'V_Z_N_1996-2012'!EO35</f>
        <v>183.777836172192</v>
      </c>
      <c r="U34" s="0" t="n">
        <f aca="false">'V_Z_N_1996-2012'!EP35</f>
        <v>179.768102066227</v>
      </c>
      <c r="V34" s="0" t="n">
        <f aca="false">'V_Z_N_1996-2012'!EQ35</f>
        <v>175.722244608851</v>
      </c>
      <c r="W34" s="0" t="n">
        <f aca="false">'V_Z_N_1996-2012'!ER35</f>
        <v>171.485514850148</v>
      </c>
      <c r="X34" s="0" t="n">
        <f aca="false">'V_Z_N_1996-2012'!ES35</f>
        <v>163.746828884975</v>
      </c>
      <c r="Y34" s="0" t="n">
        <f aca="false">'V_Z_N_1996-2012'!ET35</f>
        <v>168.966024688805</v>
      </c>
      <c r="Z34" s="0" t="n">
        <f aca="false">'V_Z_N_1996-2012'!EU35</f>
        <v>165.922170216861</v>
      </c>
      <c r="AA34" s="0" t="n">
        <f aca="false">'V_Z_N_1996-2012'!EV35</f>
        <v>162.497590520322</v>
      </c>
      <c r="AB34" s="0" t="n">
        <f aca="false">'V_Z_N_1996-2012'!EW35</f>
        <v>159.553787947279</v>
      </c>
      <c r="AC34" s="0" t="n">
        <f aca="false">'V_Z_N_1996-2012'!EX35</f>
        <v>156.962267854708</v>
      </c>
      <c r="AE34" s="0" t="n">
        <f aca="false">'V_Z_N_1996-2012'!EZ35</f>
        <v>40000238.8294861</v>
      </c>
      <c r="AF34" s="0" t="n">
        <f aca="false">'V_Z_N_1996-2012'!FA35</f>
        <v>30000234.4369073</v>
      </c>
      <c r="AG34" s="0" t="n">
        <f aca="false">'V_Z_N_1996-2012'!FB35</f>
        <v>20000230.0443284</v>
      </c>
      <c r="AH34" s="0" t="n">
        <f aca="false">'V_Z_N_1996-2012'!FC35</f>
        <v>10000225.6517496</v>
      </c>
      <c r="AI34" s="0" t="n">
        <f aca="false">'V_Z_N_1996-2012'!FD35</f>
        <v>221.259170749892</v>
      </c>
      <c r="AJ34" s="0" t="n">
        <f aca="false">'V_Z_N_1996-2012'!FE35</f>
        <v>217.730432165692</v>
      </c>
      <c r="AK34" s="0" t="n">
        <f aca="false">'V_Z_N_1996-2012'!FF35</f>
        <v>214.058051037594</v>
      </c>
      <c r="AL34" s="0" t="n">
        <f aca="false">'V_Z_N_1996-2012'!FG35</f>
        <v>210.275405907059</v>
      </c>
      <c r="AM34" s="0" t="n">
        <f aca="false">'V_Z_N_1996-2012'!FH35</f>
        <v>206.343322777434</v>
      </c>
      <c r="AN34" s="0" t="n">
        <f aca="false">'V_Z_N_1996-2012'!FI35</f>
        <v>202.413303595296</v>
      </c>
      <c r="AO34" s="0" t="n">
        <f aca="false">'V_Z_N_1996-2012'!FJ35</f>
        <v>198.477311267123</v>
      </c>
      <c r="AP34" s="0" t="n">
        <f aca="false">'V_Z_N_1996-2012'!FK35</f>
        <v>194.587614237853</v>
      </c>
      <c r="AQ34" s="0" t="n">
        <f aca="false">'V_Z_N_1996-2012'!FL35</f>
        <v>190.776688926204</v>
      </c>
      <c r="AR34" s="0" t="n">
        <f aca="false">'V_Z_N_1996-2012'!FM35</f>
        <v>187.036019840231</v>
      </c>
      <c r="AS34" s="0" t="n">
        <f aca="false">'V_Z_N_1996-2012'!FN35</f>
        <v>183.291359544551</v>
      </c>
      <c r="AT34" s="0" t="n">
        <f aca="false">'V_Z_N_1996-2012'!FO35</f>
        <v>179.442599751838</v>
      </c>
      <c r="AU34" s="0" t="n">
        <f aca="false">'V_Z_N_1996-2012'!FP35</f>
        <v>175.505773643554</v>
      </c>
      <c r="AV34" s="0" t="n">
        <f aca="false">'V_Z_N_1996-2012'!FQ35</f>
        <v>171.485514850148</v>
      </c>
      <c r="AW34" s="0" t="n">
        <f aca="false">'V_Z_N_1996-2012'!FR35</f>
        <v>163.746828884975</v>
      </c>
      <c r="AX34" s="0" t="n">
        <f aca="false">'V_Z_N_1996-2012'!FS35</f>
        <v>168.493467350278</v>
      </c>
      <c r="AY34" s="0" t="n">
        <f aca="false">'V_Z_N_1996-2012'!FT35</f>
        <v>165.324598600414</v>
      </c>
      <c r="AZ34" s="0" t="n">
        <f aca="false">'V_Z_N_1996-2012'!FU35</f>
        <v>161.895189666358</v>
      </c>
      <c r="BA34" s="0" t="n">
        <f aca="false">'V_Z_N_1996-2012'!FV35</f>
        <v>158.325811956808</v>
      </c>
      <c r="BB34" s="0" t="n">
        <f aca="false">'V_Z_N_1996-2012'!FW35</f>
        <v>154.751338970154</v>
      </c>
      <c r="BD34" s="0" t="n">
        <f aca="false">'V_Z_N_1996-2012'!FY35</f>
        <v>40000238.4959267</v>
      </c>
      <c r="BE34" s="0" t="n">
        <f aca="false">'V_Z_N_1996-2012'!FZ35</f>
        <v>30000234.1033478</v>
      </c>
      <c r="BF34" s="0" t="n">
        <f aca="false">'V_Z_N_1996-2012'!GA35</f>
        <v>20000229.710769</v>
      </c>
      <c r="BG34" s="0" t="n">
        <f aca="false">'V_Z_N_1996-2012'!GB35</f>
        <v>10000225.2526199</v>
      </c>
      <c r="BH34" s="0" t="n">
        <f aca="false">'V_Z_N_1996-2012'!GC35</f>
        <v>220.68607451295</v>
      </c>
      <c r="BI34" s="0" t="n">
        <f aca="false">'V_Z_N_1996-2012'!GD35</f>
        <v>217.226503341006</v>
      </c>
      <c r="BJ34" s="0" t="n">
        <f aca="false">'V_Z_N_1996-2012'!GE35</f>
        <v>213.626644906265</v>
      </c>
      <c r="BK34" s="0" t="n">
        <f aca="false">'V_Z_N_1996-2012'!GF35</f>
        <v>210.275405907059</v>
      </c>
      <c r="BL34" s="0" t="n">
        <f aca="false">'V_Z_N_1996-2012'!GG35</f>
        <v>206.857445355685</v>
      </c>
      <c r="BM34" s="0" t="n">
        <f aca="false">'V_Z_N_1996-2012'!GH35</f>
        <v>203.096805545329</v>
      </c>
      <c r="BN34" s="0" t="n">
        <f aca="false">'V_Z_N_1996-2012'!GI35</f>
        <v>198.894391354859</v>
      </c>
      <c r="BO34" s="0" t="n">
        <f aca="false">'V_Z_N_1996-2012'!GJ35</f>
        <v>194.739881628592</v>
      </c>
      <c r="BP34" s="0" t="n">
        <f aca="false">'V_Z_N_1996-2012'!GK35</f>
        <v>190.671248687698</v>
      </c>
      <c r="BQ34" s="0" t="n">
        <f aca="false">'V_Z_N_1996-2012'!GL35</f>
        <v>186.69498231508</v>
      </c>
      <c r="BR34" s="0" t="n">
        <f aca="false">'V_Z_N_1996-2012'!GM35</f>
        <v>182.773169126578</v>
      </c>
      <c r="BS34" s="0" t="n">
        <f aca="false">'V_Z_N_1996-2012'!GN35</f>
        <v>178.762250457984</v>
      </c>
      <c r="BT34" s="0" t="n">
        <f aca="false">'V_Z_N_1996-2012'!GO35</f>
        <v>174.87444269108</v>
      </c>
      <c r="BU34" s="0" t="n">
        <f aca="false">'V_Z_N_1996-2012'!GP35</f>
        <v>170.981217448058</v>
      </c>
      <c r="BV34" s="0" t="n">
        <f aca="false">'V_Z_N_1996-2012'!GQ35</f>
        <v>163.746828884975</v>
      </c>
      <c r="BW34" s="0" t="n">
        <f aca="false">'V_Z_N_1996-2012'!GR35</f>
        <v>168.189970232842</v>
      </c>
      <c r="BX34" s="0" t="n">
        <f aca="false">'V_Z_N_1996-2012'!GS35</f>
        <v>165.272907700293</v>
      </c>
      <c r="BY34" s="0" t="n">
        <f aca="false">'V_Z_N_1996-2012'!GT35</f>
        <v>162.381284522272</v>
      </c>
      <c r="BZ34" s="0" t="n">
        <f aca="false">'V_Z_N_1996-2012'!GU35</f>
        <v>159.460816238791</v>
      </c>
      <c r="CA34" s="0" t="n">
        <f aca="false">'V_Z_N_1996-2012'!GV35</f>
        <v>156.368197321304</v>
      </c>
    </row>
    <row r="35" customFormat="false" ht="12.75" hidden="false" customHeight="false" outlineLevel="0" collapsed="false">
      <c r="A35" s="0" t="n">
        <v>5</v>
      </c>
      <c r="B35" s="0" t="n">
        <v>1800</v>
      </c>
      <c r="C35" s="0" t="s">
        <v>60</v>
      </c>
      <c r="D35" s="0" t="n">
        <v>1</v>
      </c>
      <c r="E35" s="3" t="str">
        <f aca="false">CONCATENATE(A35,"-",B35,"-",C35,"-",D35)</f>
        <v>5-1800-NA-1</v>
      </c>
      <c r="F35" s="0" t="n">
        <f aca="false">'V_Z_N_1996-2012'!EA36</f>
        <v>40000303.3957693</v>
      </c>
      <c r="G35" s="0" t="n">
        <f aca="false">'V_Z_N_1996-2012'!EB36</f>
        <v>30000299.9459975</v>
      </c>
      <c r="H35" s="0" t="n">
        <f aca="false">'V_Z_N_1996-2012'!EC36</f>
        <v>20000296.4962258</v>
      </c>
      <c r="I35" s="0" t="n">
        <f aca="false">'V_Z_N_1996-2012'!ED36</f>
        <v>10000293.046454</v>
      </c>
      <c r="J35" s="0" t="n">
        <f aca="false">'V_Z_N_1996-2012'!EE36</f>
        <v>289.596682309583</v>
      </c>
      <c r="K35" s="0" t="n">
        <f aca="false">'V_Z_N_1996-2012'!EF36</f>
        <v>286.381515660147</v>
      </c>
      <c r="L35" s="0" t="n">
        <f aca="false">'V_Z_N_1996-2012'!EG36</f>
        <v>284.715016811113</v>
      </c>
      <c r="M35" s="0" t="n">
        <f aca="false">'V_Z_N_1996-2012'!EH36</f>
        <v>282.541703470291</v>
      </c>
      <c r="N35" s="0" t="n">
        <f aca="false">'V_Z_N_1996-2012'!EI36</f>
        <v>280.080760688559</v>
      </c>
      <c r="O35" s="0" t="n">
        <f aca="false">'V_Z_N_1996-2012'!EJ36</f>
        <v>278.614372870137</v>
      </c>
      <c r="P35" s="0" t="n">
        <f aca="false">'V_Z_N_1996-2012'!EK36</f>
        <v>274.387913073442</v>
      </c>
      <c r="Q35" s="0" t="n">
        <f aca="false">'V_Z_N_1996-2012'!EL36</f>
        <v>270.673520371262</v>
      </c>
      <c r="R35" s="0" t="n">
        <f aca="false">'V_Z_N_1996-2012'!EM36</f>
        <v>266.821152943708</v>
      </c>
      <c r="S35" s="0" t="n">
        <f aca="false">'V_Z_N_1996-2012'!EN36</f>
        <v>263.334970076343</v>
      </c>
      <c r="T35" s="0" t="n">
        <f aca="false">'V_Z_N_1996-2012'!EO36</f>
        <v>260.968019856689</v>
      </c>
      <c r="U35" s="0" t="n">
        <f aca="false">'V_Z_N_1996-2012'!EP36</f>
        <v>258.768087365891</v>
      </c>
      <c r="V35" s="0" t="n">
        <f aca="false">'V_Z_N_1996-2012'!EQ36</f>
        <v>255.750227530224</v>
      </c>
      <c r="W35" s="0" t="n">
        <f aca="false">'V_Z_N_1996-2012'!ER36</f>
        <v>253.824761452529</v>
      </c>
      <c r="X35" s="0" t="n">
        <f aca="false">'V_Z_N_1996-2012'!ES36</f>
        <v>245.928229541152</v>
      </c>
      <c r="Y35" s="0" t="n">
        <f aca="false">'V_Z_N_1996-2012'!ET36</f>
        <v>251.000174163958</v>
      </c>
      <c r="Z35" s="0" t="n">
        <f aca="false">'V_Z_N_1996-2012'!EU36</f>
        <v>247.460309820919</v>
      </c>
      <c r="AA35" s="0" t="n">
        <f aca="false">'V_Z_N_1996-2012'!EV36</f>
        <v>244.691425623023</v>
      </c>
      <c r="AB35" s="0" t="n">
        <f aca="false">'V_Z_N_1996-2012'!EW36</f>
        <v>241.603269138631</v>
      </c>
      <c r="AC35" s="0" t="n">
        <f aca="false">'V_Z_N_1996-2012'!EX36</f>
        <v>239.277584061619</v>
      </c>
      <c r="AE35" s="0" t="n">
        <f aca="false">'V_Z_N_1996-2012'!EZ36</f>
        <v>40000304.3935167</v>
      </c>
      <c r="AF35" s="0" t="n">
        <f aca="false">'V_Z_N_1996-2012'!FA36</f>
        <v>30000300.9437449</v>
      </c>
      <c r="AG35" s="0" t="n">
        <f aca="false">'V_Z_N_1996-2012'!FB36</f>
        <v>20000297.4939732</v>
      </c>
      <c r="AH35" s="0" t="n">
        <f aca="false">'V_Z_N_1996-2012'!FC36</f>
        <v>10000294.0442014</v>
      </c>
      <c r="AI35" s="0" t="n">
        <f aca="false">'V_Z_N_1996-2012'!FD36</f>
        <v>290.594429710879</v>
      </c>
      <c r="AJ35" s="0" t="n">
        <f aca="false">'V_Z_N_1996-2012'!FE36</f>
        <v>288.203105932078</v>
      </c>
      <c r="AK35" s="0" t="n">
        <f aca="false">'V_Z_N_1996-2012'!FF36</f>
        <v>285.584340619583</v>
      </c>
      <c r="AL35" s="0" t="n">
        <f aca="false">'V_Z_N_1996-2012'!FG36</f>
        <v>282.541703470291</v>
      </c>
      <c r="AM35" s="0" t="n">
        <f aca="false">'V_Z_N_1996-2012'!FH36</f>
        <v>279.36264274909</v>
      </c>
      <c r="AN35" s="0" t="n">
        <f aca="false">'V_Z_N_1996-2012'!FI36</f>
        <v>276.083338225003</v>
      </c>
      <c r="AO35" s="0" t="n">
        <f aca="false">'V_Z_N_1996-2012'!FJ36</f>
        <v>272.598907331902</v>
      </c>
      <c r="AP35" s="0" t="n">
        <f aca="false">'V_Z_N_1996-2012'!FK36</f>
        <v>269.286588768582</v>
      </c>
      <c r="AQ35" s="0" t="n">
        <f aca="false">'V_Z_N_1996-2012'!FL36</f>
        <v>266.341094299117</v>
      </c>
      <c r="AR35" s="0" t="n">
        <f aca="false">'V_Z_N_1996-2012'!FM36</f>
        <v>263.909959853044</v>
      </c>
      <c r="AS35" s="0" t="n">
        <f aca="false">'V_Z_N_1996-2012'!FN36</f>
        <v>261.527047870541</v>
      </c>
      <c r="AT35" s="0" t="n">
        <f aca="false">'V_Z_N_1996-2012'!FO36</f>
        <v>259.157276897</v>
      </c>
      <c r="AU35" s="0" t="n">
        <f aca="false">'V_Z_N_1996-2012'!FP36</f>
        <v>256.528342485141</v>
      </c>
      <c r="AV35" s="0" t="n">
        <f aca="false">'V_Z_N_1996-2012'!FQ36</f>
        <v>253.824761456979</v>
      </c>
      <c r="AW35" s="0" t="n">
        <f aca="false">'V_Z_N_1996-2012'!FR36</f>
        <v>245.928229541152</v>
      </c>
      <c r="AX35" s="0" t="n">
        <f aca="false">'V_Z_N_1996-2012'!FS36</f>
        <v>250.943782686144</v>
      </c>
      <c r="AY35" s="0" t="n">
        <f aca="false">'V_Z_N_1996-2012'!FT36</f>
        <v>247.86347605472</v>
      </c>
      <c r="AZ35" s="0" t="n">
        <f aca="false">'V_Z_N_1996-2012'!FU36</f>
        <v>244.532229670479</v>
      </c>
      <c r="BA35" s="0" t="n">
        <f aca="false">'V_Z_N_1996-2012'!FV36</f>
        <v>241.204698958925</v>
      </c>
      <c r="BB35" s="0" t="n">
        <f aca="false">'V_Z_N_1996-2012'!FW36</f>
        <v>238.149730818017</v>
      </c>
      <c r="BD35" s="0" t="n">
        <f aca="false">'V_Z_N_1996-2012'!FY36</f>
        <v>40000301.3542031</v>
      </c>
      <c r="BE35" s="0" t="n">
        <f aca="false">'V_Z_N_1996-2012'!FZ36</f>
        <v>30000297.9044314</v>
      </c>
      <c r="BF35" s="0" t="n">
        <f aca="false">'V_Z_N_1996-2012'!GA36</f>
        <v>20000294.4546597</v>
      </c>
      <c r="BG35" s="0" t="n">
        <f aca="false">'V_Z_N_1996-2012'!GB36</f>
        <v>10000290.7302736</v>
      </c>
      <c r="BH35" s="0" t="n">
        <f aca="false">'V_Z_N_1996-2012'!GC36</f>
        <v>287.323309747167</v>
      </c>
      <c r="BI35" s="0" t="n">
        <f aca="false">'V_Z_N_1996-2012'!GD36</f>
        <v>285.264568435465</v>
      </c>
      <c r="BJ35" s="0" t="n">
        <f aca="false">'V_Z_N_1996-2012'!GE36</f>
        <v>284.154096625275</v>
      </c>
      <c r="BK35" s="0" t="n">
        <f aca="false">'V_Z_N_1996-2012'!GF36</f>
        <v>282.541703470291</v>
      </c>
      <c r="BL35" s="0" t="n">
        <f aca="false">'V_Z_N_1996-2012'!GG36</f>
        <v>279.95897799627</v>
      </c>
      <c r="BM35" s="0" t="n">
        <f aca="false">'V_Z_N_1996-2012'!GH36</f>
        <v>276.90261135992</v>
      </c>
      <c r="BN35" s="0" t="n">
        <f aca="false">'V_Z_N_1996-2012'!GI36</f>
        <v>272.734521799971</v>
      </c>
      <c r="BO35" s="0" t="n">
        <f aca="false">'V_Z_N_1996-2012'!GJ36</f>
        <v>268.634204730571</v>
      </c>
      <c r="BP35" s="0" t="n">
        <f aca="false">'V_Z_N_1996-2012'!GK36</f>
        <v>265.040057055595</v>
      </c>
      <c r="BQ35" s="0" t="n">
        <f aca="false">'V_Z_N_1996-2012'!GL36</f>
        <v>262.319173217623</v>
      </c>
      <c r="BR35" s="0" t="n">
        <f aca="false">'V_Z_N_1996-2012'!GM36</f>
        <v>259.868552842381</v>
      </c>
      <c r="BS35" s="0" t="n">
        <f aca="false">'V_Z_N_1996-2012'!GN36</f>
        <v>257.685124538641</v>
      </c>
      <c r="BT35" s="0" t="n">
        <f aca="false">'V_Z_N_1996-2012'!GO36</f>
        <v>255.204717129755</v>
      </c>
      <c r="BU35" s="0" t="n">
        <f aca="false">'V_Z_N_1996-2012'!GP36</f>
        <v>252.626119008632</v>
      </c>
      <c r="BV35" s="0" t="n">
        <f aca="false">'V_Z_N_1996-2012'!GQ36</f>
        <v>245.928229541152</v>
      </c>
      <c r="BW35" s="0" t="n">
        <f aca="false">'V_Z_N_1996-2012'!GR36</f>
        <v>249.798205556796</v>
      </c>
      <c r="BX35" s="0" t="n">
        <f aca="false">'V_Z_N_1996-2012'!GS36</f>
        <v>246.831958492669</v>
      </c>
      <c r="BY35" s="0" t="n">
        <f aca="false">'V_Z_N_1996-2012'!GT36</f>
        <v>244.011051934229</v>
      </c>
      <c r="BZ35" s="0" t="n">
        <f aca="false">'V_Z_N_1996-2012'!GU36</f>
        <v>241.304178796775</v>
      </c>
      <c r="CA35" s="0" t="n">
        <f aca="false">'V_Z_N_1996-2012'!GV36</f>
        <v>238.652515131327</v>
      </c>
    </row>
    <row r="36" customFormat="false" ht="12.75" hidden="false" customHeight="false" outlineLevel="0" collapsed="false">
      <c r="A36" s="0" t="n">
        <v>5</v>
      </c>
      <c r="B36" s="0" t="n">
        <v>1800</v>
      </c>
      <c r="C36" s="0" t="s">
        <v>60</v>
      </c>
      <c r="D36" s="0" t="n">
        <v>2</v>
      </c>
      <c r="E36" s="3" t="str">
        <f aca="false">CONCATENATE(A36,"-",B36,"-",C36,"-",D36)</f>
        <v>5-1800-NA-2</v>
      </c>
      <c r="F36" s="0" t="n">
        <f aca="false">'V_Z_N_1996-2012'!EA37</f>
        <v>40000254.7079345</v>
      </c>
      <c r="G36" s="0" t="n">
        <f aca="false">'V_Z_N_1996-2012'!EB37</f>
        <v>30000250.0206726</v>
      </c>
      <c r="H36" s="0" t="n">
        <f aca="false">'V_Z_N_1996-2012'!EC37</f>
        <v>20000245.3334108</v>
      </c>
      <c r="I36" s="0" t="n">
        <f aca="false">'V_Z_N_1996-2012'!ED37</f>
        <v>10000240.6461489</v>
      </c>
      <c r="J36" s="0" t="n">
        <f aca="false">'V_Z_N_1996-2012'!EE37</f>
        <v>235.958887009596</v>
      </c>
      <c r="K36" s="0" t="n">
        <f aca="false">'V_Z_N_1996-2012'!EF37</f>
        <v>230.948505780599</v>
      </c>
      <c r="L36" s="0" t="n">
        <f aca="false">'V_Z_N_1996-2012'!EG37</f>
        <v>226.951014180639</v>
      </c>
      <c r="M36" s="0" t="n">
        <f aca="false">'V_Z_N_1996-2012'!EH37</f>
        <v>222.396666531503</v>
      </c>
      <c r="N36" s="0" t="n">
        <f aca="false">'V_Z_N_1996-2012'!EI37</f>
        <v>218.021888582873</v>
      </c>
      <c r="O36" s="0" t="n">
        <f aca="false">'V_Z_N_1996-2012'!EJ37</f>
        <v>213.739985137001</v>
      </c>
      <c r="P36" s="0" t="n">
        <f aca="false">'V_Z_N_1996-2012'!EK37</f>
        <v>208.469771849757</v>
      </c>
      <c r="Q36" s="0" t="n">
        <f aca="false">'V_Z_N_1996-2012'!EL37</f>
        <v>203.24416336866</v>
      </c>
      <c r="R36" s="0" t="n">
        <f aca="false">'V_Z_N_1996-2012'!EM37</f>
        <v>197.765922833099</v>
      </c>
      <c r="S36" s="0" t="n">
        <f aca="false">'V_Z_N_1996-2012'!EN37</f>
        <v>192.164605835384</v>
      </c>
      <c r="T36" s="0" t="n">
        <f aca="false">'V_Z_N_1996-2012'!EO37</f>
        <v>187.973158567106</v>
      </c>
      <c r="U36" s="0" t="n">
        <f aca="false">'V_Z_N_1996-2012'!EP37</f>
        <v>183.36605054998</v>
      </c>
      <c r="V36" s="0" t="n">
        <f aca="false">'V_Z_N_1996-2012'!EQ37</f>
        <v>179.386855110616</v>
      </c>
      <c r="W36" s="0" t="n">
        <f aca="false">'V_Z_N_1996-2012'!ER37</f>
        <v>175.188379263444</v>
      </c>
      <c r="X36" s="0" t="n">
        <f aca="false">'V_Z_N_1996-2012'!ES37</f>
        <v>157.413517805153</v>
      </c>
      <c r="Y36" s="0" t="n">
        <f aca="false">'V_Z_N_1996-2012'!ET37</f>
        <v>170.745747728206</v>
      </c>
      <c r="Z36" s="0" t="n">
        <f aca="false">'V_Z_N_1996-2012'!EU37</f>
        <v>166.4717864661</v>
      </c>
      <c r="AA36" s="0" t="n">
        <f aca="false">'V_Z_N_1996-2012'!EV37</f>
        <v>162.20052525185</v>
      </c>
      <c r="AB36" s="0" t="n">
        <f aca="false">'V_Z_N_1996-2012'!EW37</f>
        <v>158.203163404001</v>
      </c>
      <c r="AC36" s="0" t="n">
        <f aca="false">'V_Z_N_1996-2012'!EX37</f>
        <v>153.394299207185</v>
      </c>
      <c r="AE36" s="0" t="n">
        <f aca="false">'V_Z_N_1996-2012'!EZ37</f>
        <v>40000254.8911278</v>
      </c>
      <c r="AF36" s="0" t="n">
        <f aca="false">'V_Z_N_1996-2012'!FA37</f>
        <v>30000250.2038659</v>
      </c>
      <c r="AG36" s="0" t="n">
        <f aca="false">'V_Z_N_1996-2012'!FB37</f>
        <v>20000245.516604</v>
      </c>
      <c r="AH36" s="0" t="n">
        <f aca="false">'V_Z_N_1996-2012'!FC37</f>
        <v>10000240.8293422</v>
      </c>
      <c r="AI36" s="0" t="n">
        <f aca="false">'V_Z_N_1996-2012'!FD37</f>
        <v>236.142080297493</v>
      </c>
      <c r="AJ36" s="0" t="n">
        <f aca="false">'V_Z_N_1996-2012'!FE37</f>
        <v>231.644887941012</v>
      </c>
      <c r="AK36" s="0" t="n">
        <f aca="false">'V_Z_N_1996-2012'!FF37</f>
        <v>227.055979241261</v>
      </c>
      <c r="AL36" s="0" t="n">
        <f aca="false">'V_Z_N_1996-2012'!FG37</f>
        <v>222.396666531503</v>
      </c>
      <c r="AM36" s="0" t="n">
        <f aca="false">'V_Z_N_1996-2012'!FH37</f>
        <v>217.641937056974</v>
      </c>
      <c r="AN36" s="0" t="n">
        <f aca="false">'V_Z_N_1996-2012'!FI37</f>
        <v>212.888525421234</v>
      </c>
      <c r="AO36" s="0" t="n">
        <f aca="false">'V_Z_N_1996-2012'!FJ37</f>
        <v>208.131299907674</v>
      </c>
      <c r="AP36" s="0" t="n">
        <f aca="false">'V_Z_N_1996-2012'!FK37</f>
        <v>203.40363412907</v>
      </c>
      <c r="AQ36" s="0" t="n">
        <f aca="false">'V_Z_N_1996-2012'!FL37</f>
        <v>198.726264409679</v>
      </c>
      <c r="AR36" s="0" t="n">
        <f aca="false">'V_Z_N_1996-2012'!FM37</f>
        <v>194.093753573571</v>
      </c>
      <c r="AS36" s="0" t="n">
        <f aca="false">'V_Z_N_1996-2012'!FN37</f>
        <v>189.458694333976</v>
      </c>
      <c r="AT36" s="0" t="n">
        <f aca="false">'V_Z_N_1996-2012'!FO37</f>
        <v>184.757167145923</v>
      </c>
      <c r="AU36" s="0" t="n">
        <f aca="false">'V_Z_N_1996-2012'!FP37</f>
        <v>179.999409260402</v>
      </c>
      <c r="AV36" s="0" t="n">
        <f aca="false">'V_Z_N_1996-2012'!FQ37</f>
        <v>175.188379269131</v>
      </c>
      <c r="AW36" s="0" t="n">
        <f aca="false">'V_Z_N_1996-2012'!FR37</f>
        <v>157.413517805153</v>
      </c>
      <c r="AX36" s="0" t="n">
        <f aca="false">'V_Z_N_1996-2012'!FS37</f>
        <v>171.382364144775</v>
      </c>
      <c r="AY36" s="0" t="n">
        <f aca="false">'V_Z_N_1996-2012'!FT37</f>
        <v>167.437777864979</v>
      </c>
      <c r="AZ36" s="0" t="n">
        <f aca="false">'V_Z_N_1996-2012'!FU37</f>
        <v>163.289011633039</v>
      </c>
      <c r="BA36" s="0" t="n">
        <f aca="false">'V_Z_N_1996-2012'!FV37</f>
        <v>159.0305547675</v>
      </c>
      <c r="BB36" s="0" t="n">
        <f aca="false">'V_Z_N_1996-2012'!FW37</f>
        <v>154.768104838708</v>
      </c>
      <c r="BD36" s="0" t="n">
        <f aca="false">'V_Z_N_1996-2012'!FY37</f>
        <v>40000253.0764</v>
      </c>
      <c r="BE36" s="0" t="n">
        <f aca="false">'V_Z_N_1996-2012'!FZ37</f>
        <v>30000248.3891381</v>
      </c>
      <c r="BF36" s="0" t="n">
        <f aca="false">'V_Z_N_1996-2012'!GA37</f>
        <v>20000243.7018763</v>
      </c>
      <c r="BG36" s="0" t="n">
        <f aca="false">'V_Z_N_1996-2012'!GB37</f>
        <v>10000238.8435514</v>
      </c>
      <c r="BH36" s="0" t="n">
        <f aca="false">'V_Z_N_1996-2012'!GC37</f>
        <v>234.182365620622</v>
      </c>
      <c r="BI36" s="0" t="n">
        <f aca="false">'V_Z_N_1996-2012'!GD37</f>
        <v>229.74623769344</v>
      </c>
      <c r="BJ36" s="0" t="n">
        <f aca="false">'V_Z_N_1996-2012'!GE37</f>
        <v>226.14189837979</v>
      </c>
      <c r="BK36" s="0" t="n">
        <f aca="false">'V_Z_N_1996-2012'!GF37</f>
        <v>222.396666531503</v>
      </c>
      <c r="BL36" s="0" t="n">
        <f aca="false">'V_Z_N_1996-2012'!GG37</f>
        <v>217.754761037668</v>
      </c>
      <c r="BM36" s="0" t="n">
        <f aca="false">'V_Z_N_1996-2012'!GH37</f>
        <v>212.821541973158</v>
      </c>
      <c r="BN36" s="0" t="n">
        <f aca="false">'V_Z_N_1996-2012'!GI37</f>
        <v>207.460382695482</v>
      </c>
      <c r="BO36" s="0" t="n">
        <f aca="false">'V_Z_N_1996-2012'!GJ37</f>
        <v>201.976843690122</v>
      </c>
      <c r="BP36" s="0" t="n">
        <f aca="false">'V_Z_N_1996-2012'!GK37</f>
        <v>196.857452301911</v>
      </c>
      <c r="BQ36" s="0" t="n">
        <f aca="false">'V_Z_N_1996-2012'!GL37</f>
        <v>192.081349792682</v>
      </c>
      <c r="BR36" s="0" t="n">
        <f aca="false">'V_Z_N_1996-2012'!GM37</f>
        <v>187.885155082554</v>
      </c>
      <c r="BS36" s="0" t="n">
        <f aca="false">'V_Z_N_1996-2012'!GN37</f>
        <v>183.678806481562</v>
      </c>
      <c r="BT36" s="0" t="n">
        <f aca="false">'V_Z_N_1996-2012'!GO37</f>
        <v>179.172548655832</v>
      </c>
      <c r="BU36" s="0" t="n">
        <f aca="false">'V_Z_N_1996-2012'!GP37</f>
        <v>174.243706248197</v>
      </c>
      <c r="BV36" s="0" t="n">
        <f aca="false">'V_Z_N_1996-2012'!GQ37</f>
        <v>157.413517805153</v>
      </c>
      <c r="BW36" s="0" t="n">
        <f aca="false">'V_Z_N_1996-2012'!GR37</f>
        <v>170.074862332007</v>
      </c>
      <c r="BX36" s="0" t="n">
        <f aca="false">'V_Z_N_1996-2012'!GS37</f>
        <v>166.066684403234</v>
      </c>
      <c r="BY36" s="0" t="n">
        <f aca="false">'V_Z_N_1996-2012'!GT37</f>
        <v>161.781980093746</v>
      </c>
      <c r="BZ36" s="0" t="n">
        <f aca="false">'V_Z_N_1996-2012'!GU37</f>
        <v>157.350785960183</v>
      </c>
      <c r="CA36" s="0" t="n">
        <f aca="false">'V_Z_N_1996-2012'!GV37</f>
        <v>152.429636001462</v>
      </c>
    </row>
    <row r="37" s="1" customFormat="true" ht="12.75" hidden="false" customHeight="false" outlineLevel="0" collapsed="false">
      <c r="E37" s="2" t="s">
        <v>63</v>
      </c>
      <c r="F37" s="1" t="n">
        <f aca="false">SUM(F3:F36)</f>
        <v>1360012398.95123</v>
      </c>
      <c r="G37" s="1" t="n">
        <f aca="false">SUM(G3:G36)</f>
        <v>1020012163.38117</v>
      </c>
      <c r="H37" s="1" t="n">
        <f aca="false">SUM(H3:H36)</f>
        <v>680011927.811104</v>
      </c>
      <c r="I37" s="1" t="n">
        <f aca="false">SUM(I3:I36)</f>
        <v>340011692.241042</v>
      </c>
      <c r="J37" s="1" t="n">
        <f aca="false">SUM(J3:J36)</f>
        <v>11456.6709807225</v>
      </c>
      <c r="K37" s="1" t="n">
        <f aca="false">SUM(K3:K36)</f>
        <v>11436.0117393682</v>
      </c>
      <c r="L37" s="1" t="n">
        <f aca="false">SUM(L3:L36)</f>
        <v>11351.6089025456</v>
      </c>
      <c r="M37" s="1" t="n">
        <f aca="false">SUM(M3:M36)</f>
        <v>11307.5465157718</v>
      </c>
      <c r="N37" s="1" t="n">
        <f aca="false">SUM(N3:N36)</f>
        <v>11275.8795814708</v>
      </c>
      <c r="O37" s="1" t="n">
        <f aca="false">SUM(O3:O36)</f>
        <v>11294.1367626092</v>
      </c>
      <c r="P37" s="1" t="n">
        <f aca="false">SUM(P3:P36)</f>
        <v>11249.6194200431</v>
      </c>
      <c r="Q37" s="1" t="n">
        <f aca="false">SUM(Q3:Q36)</f>
        <v>11208.1160585248</v>
      </c>
      <c r="R37" s="1" t="n">
        <f aca="false">SUM(R3:R36)</f>
        <v>11213.5839310291</v>
      </c>
      <c r="S37" s="1" t="n">
        <f aca="false">SUM(S3:S36)</f>
        <v>11091.6811021513</v>
      </c>
      <c r="T37" s="1" t="n">
        <f aca="false">SUM(T3:T36)</f>
        <v>11052.5397109761</v>
      </c>
      <c r="U37" s="1" t="n">
        <f aca="false">SUM(U3:U36)</f>
        <v>10979.8900344461</v>
      </c>
      <c r="V37" s="1" t="n">
        <f aca="false">SUM(V3:V36)</f>
        <v>10923.2680947967</v>
      </c>
      <c r="W37" s="1" t="n">
        <f aca="false">SUM(W3:W36)</f>
        <v>10846.4061170342</v>
      </c>
      <c r="X37" s="1" t="n">
        <f aca="false">SUM(X3:X36)</f>
        <v>10730.1161538998</v>
      </c>
      <c r="Y37" s="1" t="n">
        <f aca="false">SUM(Y3:Y36)</f>
        <v>10712.9195017125</v>
      </c>
      <c r="Z37" s="1" t="n">
        <f aca="false">SUM(Z3:Z36)</f>
        <v>10575.4993801554</v>
      </c>
      <c r="AA37" s="1" t="n">
        <f aca="false">SUM(AA3:AA36)</f>
        <v>10517.3368873013</v>
      </c>
      <c r="AB37" s="1" t="n">
        <f aca="false">SUM(AB3:AB36)</f>
        <v>10469.9773323477</v>
      </c>
      <c r="AC37" s="1" t="n">
        <f aca="false">SUM(AC3:AC36)</f>
        <v>10368.7504135145</v>
      </c>
      <c r="AE37" s="1" t="n">
        <f aca="false">SUM(AE3:AE36)</f>
        <v>1360012331.75733</v>
      </c>
      <c r="AF37" s="1" t="n">
        <f aca="false">SUM(AF3:AF36)</f>
        <v>1020012096.18727</v>
      </c>
      <c r="AG37" s="1" t="n">
        <f aca="false">SUM(AG3:AG36)</f>
        <v>680011860.617211</v>
      </c>
      <c r="AH37" s="1" t="n">
        <f aca="false">SUM(AH3:AH36)</f>
        <v>340011625.047149</v>
      </c>
      <c r="AI37" s="1" t="n">
        <f aca="false">SUM(AI3:AI36)</f>
        <v>11389.4770872869</v>
      </c>
      <c r="AJ37" s="1" t="n">
        <f aca="false">SUM(AJ3:AJ36)</f>
        <v>11369.7778008511</v>
      </c>
      <c r="AK37" s="1" t="n">
        <f aca="false">SUM(AK3:AK36)</f>
        <v>11344.5685581681</v>
      </c>
      <c r="AL37" s="1" t="n">
        <f aca="false">SUM(AL3:AL36)</f>
        <v>11307.5465157718</v>
      </c>
      <c r="AM37" s="1" t="n">
        <f aca="false">SUM(AM3:AM36)</f>
        <v>11250.1807601537</v>
      </c>
      <c r="AN37" s="1" t="n">
        <f aca="false">SUM(AN3:AN36)</f>
        <v>11196.8401361142</v>
      </c>
      <c r="AO37" s="1" t="n">
        <f aca="false">SUM(AO3:AO36)</f>
        <v>11186.1087479699</v>
      </c>
      <c r="AP37" s="1" t="n">
        <f aca="false">SUM(AP3:AP36)</f>
        <v>11180.351905524</v>
      </c>
      <c r="AQ37" s="1" t="n">
        <f aca="false">SUM(AQ3:AQ36)</f>
        <v>11173.4194967742</v>
      </c>
      <c r="AR37" s="1" t="n">
        <f aca="false">SUM(AR3:AR36)</f>
        <v>11117.8192119036</v>
      </c>
      <c r="AS37" s="1" t="n">
        <f aca="false">SUM(AS3:AS36)</f>
        <v>11052.2847118084</v>
      </c>
      <c r="AT37" s="1" t="n">
        <f aca="false">SUM(AT3:AT36)</f>
        <v>10979.8768028327</v>
      </c>
      <c r="AU37" s="1" t="n">
        <f aca="false">SUM(AU3:AU36)</f>
        <v>10910.5491231261</v>
      </c>
      <c r="AV37" s="1" t="n">
        <f aca="false">SUM(AV3:AV36)</f>
        <v>10845.8464066886</v>
      </c>
      <c r="AW37" s="1" t="n">
        <f aca="false">SUM(AW3:AW36)</f>
        <v>10730.1161538998</v>
      </c>
      <c r="AX37" s="1" t="n">
        <f aca="false">SUM(AX3:AX36)</f>
        <v>10753.2053936969</v>
      </c>
      <c r="AY37" s="1" t="n">
        <f aca="false">SUM(AY3:AY36)</f>
        <v>10660.1872372987</v>
      </c>
      <c r="AZ37" s="1" t="n">
        <f aca="false">SUM(AZ3:AZ36)</f>
        <v>10585.0984755805</v>
      </c>
      <c r="BA37" s="1" t="n">
        <f aca="false">SUM(BA3:BA36)</f>
        <v>10509.5926536435</v>
      </c>
      <c r="BB37" s="1" t="n">
        <f aca="false">SUM(BB3:BB36)</f>
        <v>10433.1119843297</v>
      </c>
      <c r="BD37" s="1" t="n">
        <f aca="false">SUM(BD3:BD36)</f>
        <v>1360012373.06107</v>
      </c>
      <c r="BE37" s="1" t="n">
        <f aca="false">SUM(BE3:BE36)</f>
        <v>1020012137.49101</v>
      </c>
      <c r="BF37" s="1" t="n">
        <f aca="false">SUM(BF3:BF36)</f>
        <v>680011901.920944</v>
      </c>
      <c r="BG37" s="1" t="n">
        <f aca="false">SUM(BG3:BG36)</f>
        <v>340011666.030897</v>
      </c>
      <c r="BH37" s="1" t="n">
        <f aca="false">SUM(BH3:BH36)</f>
        <v>11410.4096521199</v>
      </c>
      <c r="BI37" s="1" t="n">
        <f aca="false">SUM(BI3:BI36)</f>
        <v>11368.3124012056</v>
      </c>
      <c r="BJ37" s="1" t="n">
        <f aca="false">SUM(BJ3:BJ36)</f>
        <v>11329.6871224359</v>
      </c>
      <c r="BK37" s="1" t="n">
        <f aca="false">SUM(BK3:BK36)</f>
        <v>11307.5465157718</v>
      </c>
      <c r="BL37" s="1" t="n">
        <f aca="false">SUM(BL3:BL36)</f>
        <v>11271.3509841781</v>
      </c>
      <c r="BM37" s="1" t="n">
        <f aca="false">SUM(BM3:BM36)</f>
        <v>11218.6988040332</v>
      </c>
      <c r="BN37" s="1" t="n">
        <f aca="false">SUM(BN3:BN36)</f>
        <v>11188.9233518088</v>
      </c>
      <c r="BO37" s="1" t="n">
        <f aca="false">SUM(BO3:BO36)</f>
        <v>11153.2835820877</v>
      </c>
      <c r="BP37" s="1" t="n">
        <f aca="false">SUM(BP3:BP36)</f>
        <v>11137.1814553936</v>
      </c>
      <c r="BQ37" s="1" t="n">
        <f aca="false">SUM(BQ3:BQ36)</f>
        <v>11068.1974363092</v>
      </c>
      <c r="BR37" s="1" t="n">
        <f aca="false">SUM(BR3:BR36)</f>
        <v>11015.6152966883</v>
      </c>
      <c r="BS37" s="1" t="n">
        <f aca="false">SUM(BS3:BS36)</f>
        <v>10943.3089581052</v>
      </c>
      <c r="BT37" s="1" t="n">
        <f aca="false">SUM(BT3:BT36)</f>
        <v>10860.5482371993</v>
      </c>
      <c r="BU37" s="1" t="n">
        <f aca="false">SUM(BU3:BU36)</f>
        <v>10763.3765778238</v>
      </c>
      <c r="BV37" s="1" t="n">
        <f aca="false">SUM(BV3:BV36)</f>
        <v>10730.1161538998</v>
      </c>
      <c r="BW37" s="1" t="n">
        <f aca="false">SUM(BW3:BW36)</f>
        <v>10647.9617986239</v>
      </c>
      <c r="BX37" s="1" t="n">
        <f aca="false">SUM(BX3:BX36)</f>
        <v>10555.1671657886</v>
      </c>
      <c r="BY37" s="1" t="n">
        <f aca="false">SUM(BY3:BY36)</f>
        <v>10486.8538328464</v>
      </c>
      <c r="BZ37" s="1" t="n">
        <f aca="false">SUM(BZ3:BZ36)</f>
        <v>10424.7268745506</v>
      </c>
      <c r="CA37" s="1" t="n">
        <f aca="false">SUM(CA3:CA36)</f>
        <v>10352.6079373062</v>
      </c>
    </row>
    <row r="38" customFormat="false" ht="12.75" hidden="false" customHeight="false" outlineLevel="0" collapsed="false">
      <c r="E38" s="2" t="s">
        <v>64</v>
      </c>
      <c r="F38" s="1" t="n">
        <f aca="false">AVERAGE(F3:F36)</f>
        <v>40000364.6750361</v>
      </c>
      <c r="G38" s="1" t="n">
        <f aca="false">AVERAGE(G3:G36)</f>
        <v>30000357.7465049</v>
      </c>
      <c r="H38" s="1" t="n">
        <f aca="false">AVERAGE(H3:H36)</f>
        <v>20000350.8179737</v>
      </c>
      <c r="I38" s="1" t="n">
        <f aca="false">AVERAGE(I3:I36)</f>
        <v>10000343.8894424</v>
      </c>
      <c r="J38" s="1" t="n">
        <f aca="false">AVERAGE(J3:J36)</f>
        <v>336.960911197721</v>
      </c>
      <c r="K38" s="1" t="n">
        <f aca="false">AVERAGE(K3:K36)</f>
        <v>336.353286452005</v>
      </c>
      <c r="L38" s="1" t="n">
        <f aca="false">AVERAGE(L3:L36)</f>
        <v>333.870850074872</v>
      </c>
      <c r="M38" s="1" t="n">
        <f aca="false">AVERAGE(M3:M36)</f>
        <v>332.574897522701</v>
      </c>
      <c r="N38" s="1" t="n">
        <f aca="false">AVERAGE(N3:N36)</f>
        <v>331.643517102081</v>
      </c>
      <c r="O38" s="1" t="n">
        <f aca="false">AVERAGE(O3:O36)</f>
        <v>332.180493017917</v>
      </c>
      <c r="P38" s="1" t="n">
        <f aca="false">AVERAGE(P3:P36)</f>
        <v>330.871159413033</v>
      </c>
      <c r="Q38" s="1" t="n">
        <f aca="false">AVERAGE(Q3:Q36)</f>
        <v>329.650472309553</v>
      </c>
      <c r="R38" s="1" t="n">
        <f aca="false">AVERAGE(R3:R36)</f>
        <v>329.811292089092</v>
      </c>
      <c r="S38" s="1" t="n">
        <f aca="false">AVERAGE(S3:S36)</f>
        <v>326.225914769155</v>
      </c>
      <c r="T38" s="1" t="n">
        <f aca="false">AVERAGE(T3:T36)</f>
        <v>325.074697381651</v>
      </c>
      <c r="U38" s="1" t="n">
        <f aca="false">AVERAGE(U3:U36)</f>
        <v>322.937942189591</v>
      </c>
      <c r="V38" s="1" t="n">
        <f aca="false">AVERAGE(V3:V36)</f>
        <v>321.272591023432</v>
      </c>
      <c r="W38" s="1" t="n">
        <f aca="false">AVERAGE(W3:W36)</f>
        <v>319.011944618653</v>
      </c>
      <c r="X38" s="1" t="n">
        <f aca="false">AVERAGE(X3:X36)</f>
        <v>315.591651585287</v>
      </c>
      <c r="Y38" s="1" t="n">
        <f aca="false">AVERAGE(Y3:Y36)</f>
        <v>315.085867697427</v>
      </c>
      <c r="Z38" s="1" t="n">
        <f aca="false">AVERAGE(Z3:Z36)</f>
        <v>311.044099416334</v>
      </c>
      <c r="AA38" s="1" t="n">
        <f aca="false">AVERAGE(AA3:AA36)</f>
        <v>309.333437861803</v>
      </c>
      <c r="AB38" s="1" t="n">
        <f aca="false">AVERAGE(AB3:AB36)</f>
        <v>307.940509774934</v>
      </c>
      <c r="AC38" s="1" t="n">
        <f aca="false">AVERAGE(AC3:AC36)</f>
        <v>304.96324745631</v>
      </c>
      <c r="AE38" s="1" t="n">
        <f aca="false">AVERAGE(AE3:AE36)</f>
        <v>40000362.6987451</v>
      </c>
      <c r="AF38" s="1" t="n">
        <f aca="false">AVERAGE(AF3:AF36)</f>
        <v>30000355.7702139</v>
      </c>
      <c r="AG38" s="1" t="n">
        <f aca="false">AVERAGE(AG3:AG36)</f>
        <v>20000348.8416827</v>
      </c>
      <c r="AH38" s="1" t="n">
        <f aca="false">AVERAGE(AH3:AH36)</f>
        <v>10000341.9131514</v>
      </c>
      <c r="AI38" s="1" t="n">
        <f aca="false">AVERAGE(AI3:AI36)</f>
        <v>334.98462021432</v>
      </c>
      <c r="AJ38" s="1" t="n">
        <f aca="false">AVERAGE(AJ3:AJ36)</f>
        <v>334.405229436796</v>
      </c>
      <c r="AK38" s="1" t="n">
        <f aca="false">AVERAGE(AK3:AK36)</f>
        <v>333.663781122591</v>
      </c>
      <c r="AL38" s="1" t="n">
        <f aca="false">AVERAGE(AL3:AL36)</f>
        <v>332.574897522701</v>
      </c>
      <c r="AM38" s="1" t="n">
        <f aca="false">AVERAGE(AM3:AM36)</f>
        <v>330.887669416284</v>
      </c>
      <c r="AN38" s="1" t="n">
        <f aca="false">AVERAGE(AN3:AN36)</f>
        <v>329.31882753277</v>
      </c>
      <c r="AO38" s="1" t="n">
        <f aca="false">AVERAGE(AO3:AO36)</f>
        <v>329.003198469702</v>
      </c>
      <c r="AP38" s="1" t="n">
        <f aca="false">AVERAGE(AP3:AP36)</f>
        <v>328.833879574234</v>
      </c>
      <c r="AQ38" s="1" t="n">
        <f aca="false">AVERAGE(AQ3:AQ36)</f>
        <v>328.629985199241</v>
      </c>
      <c r="AR38" s="1" t="n">
        <f aca="false">AVERAGE(AR3:AR36)</f>
        <v>326.994682703047</v>
      </c>
      <c r="AS38" s="1" t="n">
        <f aca="false">AVERAGE(AS3:AS36)</f>
        <v>325.067197406129</v>
      </c>
      <c r="AT38" s="1" t="n">
        <f aca="false">AVERAGE(AT3:AT36)</f>
        <v>322.937553024491</v>
      </c>
      <c r="AU38" s="1" t="n">
        <f aca="false">AVERAGE(AU3:AU36)</f>
        <v>320.898503621356</v>
      </c>
      <c r="AV38" s="1" t="n">
        <f aca="false">AVERAGE(AV3:AV36)</f>
        <v>318.995482549664</v>
      </c>
      <c r="AW38" s="1" t="n">
        <f aca="false">AVERAGE(AW3:AW36)</f>
        <v>315.591651585287</v>
      </c>
      <c r="AX38" s="1" t="n">
        <f aca="false">AVERAGE(AX3:AX36)</f>
        <v>316.270746873439</v>
      </c>
      <c r="AY38" s="1" t="n">
        <f aca="false">AVERAGE(AY3:AY36)</f>
        <v>313.534918744079</v>
      </c>
      <c r="AZ38" s="1" t="n">
        <f aca="false">AVERAGE(AZ3:AZ36)</f>
        <v>311.326425752366</v>
      </c>
      <c r="BA38" s="1" t="n">
        <f aca="false">AVERAGE(BA3:BA36)</f>
        <v>309.105666283633</v>
      </c>
      <c r="BB38" s="1" t="n">
        <f aca="false">AVERAGE(BB3:BB36)</f>
        <v>306.856234833225</v>
      </c>
      <c r="BD38" s="1" t="n">
        <f aca="false">AVERAGE(BD3:BD36)</f>
        <v>40000363.9135608</v>
      </c>
      <c r="BE38" s="1" t="n">
        <f aca="false">AVERAGE(BE3:BE36)</f>
        <v>30000356.9850296</v>
      </c>
      <c r="BF38" s="1" t="n">
        <f aca="false">AVERAGE(BF3:BF36)</f>
        <v>20000350.0564983</v>
      </c>
      <c r="BG38" s="1" t="n">
        <f aca="false">AVERAGE(BG3:BG36)</f>
        <v>10000343.1185558</v>
      </c>
      <c r="BH38" s="1" t="n">
        <f aca="false">AVERAGE(BH3:BH36)</f>
        <v>335.60028388588</v>
      </c>
      <c r="BI38" s="1" t="n">
        <f aca="false">AVERAGE(BI3:BI36)</f>
        <v>334.362129447222</v>
      </c>
      <c r="BJ38" s="1" t="n">
        <f aca="false">AVERAGE(BJ3:BJ36)</f>
        <v>333.22609183635</v>
      </c>
      <c r="BK38" s="1" t="n">
        <f aca="false">AVERAGE(BK3:BK36)</f>
        <v>332.574897522701</v>
      </c>
      <c r="BL38" s="1" t="n">
        <f aca="false">AVERAGE(BL3:BL36)</f>
        <v>331.510323064062</v>
      </c>
      <c r="BM38" s="1" t="n">
        <f aca="false">AVERAGE(BM3:BM36)</f>
        <v>329.961729530387</v>
      </c>
      <c r="BN38" s="1" t="n">
        <f aca="false">AVERAGE(BN3:BN36)</f>
        <v>329.085980935554</v>
      </c>
      <c r="BO38" s="1" t="n">
        <f aca="false">AVERAGE(BO3:BO36)</f>
        <v>328.037752414345</v>
      </c>
      <c r="BP38" s="1" t="n">
        <f aca="false">AVERAGE(BP3:BP36)</f>
        <v>327.564160452754</v>
      </c>
      <c r="BQ38" s="1" t="n">
        <f aca="false">AVERAGE(BQ3:BQ36)</f>
        <v>325.535218714976</v>
      </c>
      <c r="BR38" s="1" t="n">
        <f aca="false">AVERAGE(BR3:BR36)</f>
        <v>323.988685196714</v>
      </c>
      <c r="BS38" s="1" t="n">
        <f aca="false">AVERAGE(BS3:BS36)</f>
        <v>321.862028179564</v>
      </c>
      <c r="BT38" s="1" t="n">
        <f aca="false">AVERAGE(BT3:BT36)</f>
        <v>319.427889329392</v>
      </c>
      <c r="BU38" s="1" t="n">
        <f aca="false">AVERAGE(BU3:BU36)</f>
        <v>316.569899347759</v>
      </c>
      <c r="BV38" s="1" t="n">
        <f aca="false">AVERAGE(BV3:BV36)</f>
        <v>315.591651585287</v>
      </c>
      <c r="BW38" s="1" t="n">
        <f aca="false">AVERAGE(BW3:BW36)</f>
        <v>313.175347018351</v>
      </c>
      <c r="BX38" s="1" t="n">
        <f aca="false">AVERAGE(BX3:BX36)</f>
        <v>310.446093111429</v>
      </c>
      <c r="BY38" s="1" t="n">
        <f aca="false">AVERAGE(BY3:BY36)</f>
        <v>308.436877436659</v>
      </c>
      <c r="BZ38" s="1" t="n">
        <f aca="false">AVERAGE(BZ3:BZ36)</f>
        <v>306.609613957372</v>
      </c>
      <c r="CA38" s="1" t="n">
        <f aca="false">AVERAGE(CA3:CA36)</f>
        <v>304.488468744299</v>
      </c>
    </row>
    <row r="91" customFormat="false" ht="18" hidden="false" customHeight="false" outlineLevel="0" collapsed="false">
      <c r="A91" s="15" t="s">
        <v>65</v>
      </c>
      <c r="AJ91" s="0" t="s">
        <v>7</v>
      </c>
    </row>
    <row r="92" customFormat="false" ht="12.75" hidden="false" customHeight="false" outlineLevel="0" collapsed="false">
      <c r="S92" s="0" t="s">
        <v>66</v>
      </c>
      <c r="AJ92" s="0" t="s">
        <v>67</v>
      </c>
    </row>
    <row r="93" customFormat="false" ht="12.75" hidden="false" customHeight="false" outlineLevel="0" collapsed="false">
      <c r="B93" s="0" t="s">
        <v>68</v>
      </c>
      <c r="D93" s="0" t="s">
        <v>69</v>
      </c>
      <c r="AJ93" s="0" t="s">
        <v>9</v>
      </c>
      <c r="AP93" s="0" t="s">
        <v>70</v>
      </c>
    </row>
    <row r="94" customFormat="false" ht="12.75" hidden="false" customHeight="false" outlineLevel="0" collapsed="false">
      <c r="A94" s="4" t="n">
        <v>2005</v>
      </c>
      <c r="B94" s="0" t="n">
        <v>347.462592064959</v>
      </c>
      <c r="D94" s="0" t="n">
        <v>347.462592064959</v>
      </c>
    </row>
    <row r="95" customFormat="false" ht="12.75" hidden="false" customHeight="false" outlineLevel="0" collapsed="false">
      <c r="A95" s="0" t="n">
        <v>2004</v>
      </c>
      <c r="B95" s="0" t="n">
        <v>346.398017606319</v>
      </c>
    </row>
    <row r="96" customFormat="false" ht="12.75" hidden="false" customHeight="false" outlineLevel="0" collapsed="false">
      <c r="A96" s="0" t="n">
        <v>2003</v>
      </c>
      <c r="B96" s="0" t="n">
        <v>344.849424072645</v>
      </c>
    </row>
    <row r="97" customFormat="false" ht="12.75" hidden="false" customHeight="false" outlineLevel="0" collapsed="false">
      <c r="A97" s="0" t="n">
        <v>2002</v>
      </c>
      <c r="B97" s="0" t="n">
        <v>343.973675477812</v>
      </c>
    </row>
    <row r="98" customFormat="false" ht="12.75" hidden="false" customHeight="false" outlineLevel="0" collapsed="false">
      <c r="A98" s="0" t="n">
        <v>2001</v>
      </c>
      <c r="B98" s="0" t="n">
        <v>342.925446956603</v>
      </c>
    </row>
    <row r="99" customFormat="false" ht="12.75" hidden="false" customHeight="false" outlineLevel="0" collapsed="false">
      <c r="A99" s="0" t="n">
        <v>2000</v>
      </c>
      <c r="B99" s="0" t="n">
        <v>342.451854995011</v>
      </c>
    </row>
    <row r="100" customFormat="false" ht="12.75" hidden="false" customHeight="false" outlineLevel="0" collapsed="false">
      <c r="A100" s="0" t="n">
        <v>1999</v>
      </c>
      <c r="B100" s="0" t="n">
        <v>340.422913257233</v>
      </c>
    </row>
    <row r="101" customFormat="false" ht="12.75" hidden="false" customHeight="false" outlineLevel="0" collapsed="false">
      <c r="A101" s="0" t="n">
        <v>1998</v>
      </c>
      <c r="B101" s="0" t="n">
        <v>338.876379738971</v>
      </c>
    </row>
    <row r="102" customFormat="false" ht="12.75" hidden="false" customHeight="false" outlineLevel="0" collapsed="false">
      <c r="A102" s="0" t="n">
        <v>1997</v>
      </c>
      <c r="B102" s="0" t="n">
        <v>336.749722721822</v>
      </c>
    </row>
    <row r="103" customFormat="false" ht="12.75" hidden="false" customHeight="false" outlineLevel="0" collapsed="false">
      <c r="A103" s="0" t="n">
        <v>1996</v>
      </c>
      <c r="B103" s="0" t="n">
        <v>334.315583871649</v>
      </c>
    </row>
    <row r="104" customFormat="false" ht="12.75" hidden="false" customHeight="false" outlineLevel="0" collapsed="false">
      <c r="A104" s="19" t="n">
        <v>1995</v>
      </c>
      <c r="B104" s="0" t="n">
        <v>331.457593890017</v>
      </c>
      <c r="C104" s="19" t="n">
        <v>1995</v>
      </c>
      <c r="D104" s="19" t="n">
        <v>328.825932739615</v>
      </c>
    </row>
    <row r="105" customFormat="false" ht="12.75" hidden="false" customHeight="false" outlineLevel="0" collapsed="false">
      <c r="A105" s="0" t="n">
        <v>1994</v>
      </c>
      <c r="B105" s="0" t="n">
        <v>328.063041560608</v>
      </c>
    </row>
    <row r="106" customFormat="false" ht="12.75" hidden="false" customHeight="false" outlineLevel="0" collapsed="false">
      <c r="A106" s="0" t="n">
        <v>1993</v>
      </c>
      <c r="B106" s="0" t="n">
        <v>325.333787653686</v>
      </c>
    </row>
    <row r="107" customFormat="false" ht="12.75" hidden="false" customHeight="false" outlineLevel="0" collapsed="false">
      <c r="A107" s="0" t="n">
        <v>1992</v>
      </c>
      <c r="B107" s="0" t="n">
        <v>323.324571978916</v>
      </c>
    </row>
    <row r="108" customFormat="false" ht="12.75" hidden="false" customHeight="false" outlineLevel="0" collapsed="false">
      <c r="A108" s="0" t="n">
        <v>1991</v>
      </c>
      <c r="B108" s="0" t="n">
        <v>321.497308499629</v>
      </c>
    </row>
    <row r="109" customFormat="false" ht="12.75" hidden="false" customHeight="false" outlineLevel="0" collapsed="false">
      <c r="A109" s="0" t="n">
        <v>1990</v>
      </c>
      <c r="B109" s="0" t="n">
        <v>319.376163286556</v>
      </c>
    </row>
    <row r="118" customFormat="false" ht="12.75" hidden="false" customHeight="false" outlineLevel="0" collapsed="false">
      <c r="A118" s="0" t="s">
        <v>65</v>
      </c>
    </row>
    <row r="119" customFormat="false" ht="12.75" hidden="false" customHeight="false" outlineLevel="0" collapsed="false">
      <c r="B119" s="0" t="s">
        <v>71</v>
      </c>
    </row>
    <row r="120" customFormat="false" ht="12.75" hidden="false" customHeight="false" outlineLevel="0" collapsed="false">
      <c r="A120" s="0" t="n">
        <v>1990</v>
      </c>
      <c r="B120" s="0" t="n">
        <v>319.376163286556</v>
      </c>
    </row>
    <row r="121" customFormat="false" ht="12.75" hidden="false" customHeight="false" outlineLevel="0" collapsed="false">
      <c r="A121" s="0" t="n">
        <v>1991</v>
      </c>
      <c r="B121" s="0" t="n">
        <v>321.497308499629</v>
      </c>
    </row>
    <row r="122" customFormat="false" ht="12.75" hidden="false" customHeight="false" outlineLevel="0" collapsed="false">
      <c r="A122" s="0" t="n">
        <v>1992</v>
      </c>
      <c r="B122" s="0" t="n">
        <v>323.324571978916</v>
      </c>
    </row>
    <row r="123" customFormat="false" ht="12.75" hidden="false" customHeight="false" outlineLevel="0" collapsed="false">
      <c r="A123" s="0" t="n">
        <v>1993</v>
      </c>
      <c r="B123" s="0" t="n">
        <v>325.333787653686</v>
      </c>
    </row>
    <row r="124" customFormat="false" ht="12.75" hidden="false" customHeight="false" outlineLevel="0" collapsed="false">
      <c r="A124" s="0" t="n">
        <v>1994</v>
      </c>
      <c r="B124" s="0" t="n">
        <v>328.063041560608</v>
      </c>
    </row>
    <row r="125" customFormat="false" ht="12.75" hidden="false" customHeight="false" outlineLevel="0" collapsed="false">
      <c r="A125" s="0" t="n">
        <v>1995</v>
      </c>
      <c r="B125" s="0" t="n">
        <v>331.457593890017</v>
      </c>
      <c r="D125" s="19" t="n">
        <v>328.825932739615</v>
      </c>
    </row>
    <row r="126" customFormat="false" ht="12.75" hidden="false" customHeight="false" outlineLevel="0" collapsed="false">
      <c r="A126" s="0" t="n">
        <v>1996</v>
      </c>
      <c r="B126" s="0" t="n">
        <v>334.315583871649</v>
      </c>
    </row>
    <row r="127" customFormat="false" ht="12.75" hidden="false" customHeight="false" outlineLevel="0" collapsed="false">
      <c r="A127" s="0" t="n">
        <v>1997</v>
      </c>
      <c r="B127" s="0" t="n">
        <v>336.749722721822</v>
      </c>
    </row>
    <row r="128" customFormat="false" ht="12.75" hidden="false" customHeight="false" outlineLevel="0" collapsed="false">
      <c r="A128" s="0" t="n">
        <v>1998</v>
      </c>
      <c r="B128" s="0" t="n">
        <v>338.876379738971</v>
      </c>
    </row>
    <row r="129" customFormat="false" ht="12.75" hidden="false" customHeight="false" outlineLevel="0" collapsed="false">
      <c r="A129" s="0" t="n">
        <v>1999</v>
      </c>
      <c r="B129" s="0" t="n">
        <v>340.422913257233</v>
      </c>
    </row>
    <row r="130" customFormat="false" ht="12.75" hidden="false" customHeight="false" outlineLevel="0" collapsed="false">
      <c r="A130" s="0" t="n">
        <v>2000</v>
      </c>
      <c r="B130" s="0" t="n">
        <v>342.451854995011</v>
      </c>
    </row>
    <row r="131" customFormat="false" ht="12.75" hidden="false" customHeight="false" outlineLevel="0" collapsed="false">
      <c r="A131" s="0" t="n">
        <v>2001</v>
      </c>
      <c r="B131" s="0" t="n">
        <v>342.925446956603</v>
      </c>
    </row>
    <row r="132" customFormat="false" ht="12.75" hidden="false" customHeight="false" outlineLevel="0" collapsed="false">
      <c r="A132" s="0" t="n">
        <v>2002</v>
      </c>
      <c r="B132" s="0" t="n">
        <v>343.973675477812</v>
      </c>
    </row>
    <row r="133" customFormat="false" ht="12.75" hidden="false" customHeight="false" outlineLevel="0" collapsed="false">
      <c r="A133" s="0" t="n">
        <v>2003</v>
      </c>
      <c r="B133" s="0" t="n">
        <v>344.849424072645</v>
      </c>
    </row>
    <row r="134" customFormat="false" ht="12.75" hidden="false" customHeight="false" outlineLevel="0" collapsed="false">
      <c r="A134" s="0" t="n">
        <v>2004</v>
      </c>
      <c r="B134" s="0" t="n">
        <v>346.398017606319</v>
      </c>
    </row>
    <row r="135" customFormat="false" ht="12.75" hidden="false" customHeight="false" outlineLevel="0" collapsed="false">
      <c r="A135" s="4" t="n">
        <v>2005</v>
      </c>
      <c r="B135" s="0" t="n">
        <v>347.462592064959</v>
      </c>
      <c r="D135" s="0" t="n">
        <v>347.4625920649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O44" activeCellId="0" sqref="O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8" width="5.41"/>
    <col collapsed="false" customWidth="true" hidden="false" outlineLevel="0" max="2" min="2" style="158" width="6.7"/>
    <col collapsed="false" customWidth="true" hidden="false" outlineLevel="0" max="3" min="3" style="158" width="5.41"/>
    <col collapsed="false" customWidth="true" hidden="false" outlineLevel="0" max="4" min="4" style="159" width="8.7"/>
    <col collapsed="false" customWidth="true" hidden="false" outlineLevel="0" max="5" min="5" style="0" width="9.99"/>
    <col collapsed="false" customWidth="true" hidden="false" outlineLevel="0" max="6" min="6" style="0" width="11.28"/>
    <col collapsed="false" customWidth="true" hidden="false" outlineLevel="0" max="7" min="7" style="0" width="11.7"/>
    <col collapsed="false" customWidth="true" hidden="false" outlineLevel="0" max="8" min="8" style="0" width="11.13"/>
    <col collapsed="false" customWidth="true" hidden="false" outlineLevel="0" max="9" min="9" style="0" width="9.7"/>
    <col collapsed="false" customWidth="true" hidden="false" outlineLevel="0" max="11" min="10" style="0" width="7.99"/>
    <col collapsed="false" customWidth="true" hidden="false" outlineLevel="0" max="12" min="12" style="0" width="8.28"/>
    <col collapsed="false" customWidth="true" hidden="false" outlineLevel="0" max="13" min="13" style="0" width="9.99"/>
    <col collapsed="false" customWidth="true" hidden="false" outlineLevel="0" max="14" min="14" style="0" width="11.85"/>
    <col collapsed="false" customWidth="true" hidden="false" outlineLevel="0" max="15" min="15" style="0" width="9.85"/>
  </cols>
  <sheetData>
    <row r="1" s="167" customFormat="true" ht="63.75" hidden="false" customHeight="false" outlineLevel="0" collapsed="false">
      <c r="A1" s="160" t="s">
        <v>382</v>
      </c>
      <c r="B1" s="160" t="s">
        <v>383</v>
      </c>
      <c r="C1" s="160" t="s">
        <v>33</v>
      </c>
      <c r="D1" s="161" t="s">
        <v>384</v>
      </c>
      <c r="E1" s="162" t="s">
        <v>44</v>
      </c>
      <c r="F1" s="56"/>
      <c r="G1" s="163" t="s">
        <v>433</v>
      </c>
      <c r="H1" s="164" t="s">
        <v>434</v>
      </c>
      <c r="I1" s="165" t="s">
        <v>387</v>
      </c>
      <c r="J1" s="166" t="s">
        <v>388</v>
      </c>
      <c r="K1" s="165" t="s">
        <v>389</v>
      </c>
      <c r="L1" s="165" t="s">
        <v>390</v>
      </c>
      <c r="M1" s="26" t="s">
        <v>391</v>
      </c>
      <c r="N1" s="26" t="s">
        <v>392</v>
      </c>
      <c r="O1" s="27" t="s">
        <v>393</v>
      </c>
      <c r="P1" s="27"/>
    </row>
    <row r="2" s="46" customFormat="true" ht="18" hidden="false" customHeight="true" outlineLevel="0" collapsed="false">
      <c r="A2" s="168"/>
      <c r="B2" s="168"/>
      <c r="C2" s="168"/>
      <c r="D2" s="169"/>
      <c r="E2" s="170" t="s">
        <v>365</v>
      </c>
      <c r="F2" s="171"/>
      <c r="G2" s="172" t="s">
        <v>394</v>
      </c>
      <c r="H2" s="172" t="s">
        <v>394</v>
      </c>
      <c r="K2" s="173"/>
      <c r="L2" s="173"/>
      <c r="M2" s="174" t="s">
        <v>395</v>
      </c>
      <c r="N2" s="174" t="s">
        <v>395</v>
      </c>
      <c r="O2" s="174" t="s">
        <v>395</v>
      </c>
      <c r="P2" s="175"/>
    </row>
    <row r="3" s="46" customFormat="true" ht="12.75" hidden="false" customHeight="false" outlineLevel="0" collapsed="false">
      <c r="A3" s="21" t="n">
        <v>1</v>
      </c>
      <c r="B3" s="21" t="n">
        <v>600</v>
      </c>
      <c r="C3" s="86" t="s">
        <v>60</v>
      </c>
      <c r="D3" s="176" t="n">
        <v>1</v>
      </c>
      <c r="E3" s="177" t="n">
        <f aca="false">'V_Z_N_1996-2012'!GG4</f>
        <v>368.165515996229</v>
      </c>
      <c r="F3" s="89"/>
      <c r="G3" s="177" t="n">
        <f aca="false">'V_Z_N_1996-2012'!DG4</f>
        <v>9.4631950797699</v>
      </c>
      <c r="H3" s="51" t="n">
        <f aca="false">'V_Z_N_1996-2012'!Y4</f>
        <v>12.8071956662337</v>
      </c>
      <c r="I3" s="178" t="n">
        <v>0.334629386819143</v>
      </c>
      <c r="J3" s="85"/>
      <c r="K3" s="85" t="n">
        <v>0.598907929314387</v>
      </c>
      <c r="L3" s="179" t="n">
        <v>0.5</v>
      </c>
      <c r="M3" s="101" t="n">
        <f aca="false">E3*K3*L3</f>
        <v>110.248623415132</v>
      </c>
      <c r="N3" s="101" t="n">
        <f aca="false">G3*K3*L3</f>
        <v>2.83379128496154</v>
      </c>
      <c r="O3" s="101" t="n">
        <f aca="false">H3*K3*L3</f>
        <v>3.83516551839412</v>
      </c>
      <c r="P3" s="101"/>
    </row>
    <row r="4" s="46" customFormat="true" ht="12.75" hidden="false" customHeight="false" outlineLevel="0" collapsed="false">
      <c r="A4" s="21" t="n">
        <v>1</v>
      </c>
      <c r="B4" s="21" t="n">
        <v>600</v>
      </c>
      <c r="C4" s="86" t="s">
        <v>60</v>
      </c>
      <c r="D4" s="180" t="n">
        <v>2</v>
      </c>
      <c r="E4" s="177" t="n">
        <f aca="false">'V_Z_N_1996-2012'!GG5</f>
        <v>335.948359418142</v>
      </c>
      <c r="F4" s="21"/>
      <c r="G4" s="177" t="n">
        <f aca="false">'V_Z_N_1996-2012'!DG5</f>
        <v>7.33557772662453</v>
      </c>
      <c r="H4" s="51" t="n">
        <f aca="false">'V_Z_N_1996-2012'!Y5</f>
        <v>8.40290154448431</v>
      </c>
      <c r="I4" s="92" t="n">
        <v>0.665370613180857</v>
      </c>
      <c r="J4" s="112"/>
      <c r="K4" s="112" t="n">
        <v>0.81013626916421</v>
      </c>
      <c r="L4" s="46" t="n">
        <v>0.5</v>
      </c>
      <c r="M4" s="101" t="n">
        <f aca="false">E4*K4*L4</f>
        <v>136.081975265425</v>
      </c>
      <c r="N4" s="101" t="n">
        <f aca="false">G4*K4*L4</f>
        <v>2.97140878580584</v>
      </c>
      <c r="O4" s="101" t="n">
        <f aca="false">H4*K4*L4</f>
        <v>3.40374765370135</v>
      </c>
      <c r="P4" s="101"/>
    </row>
    <row r="5" s="46" customFormat="true" ht="12.75" hidden="false" customHeight="false" outlineLevel="0" collapsed="false">
      <c r="A5" s="21" t="n">
        <v>1</v>
      </c>
      <c r="B5" s="21" t="n">
        <v>1200</v>
      </c>
      <c r="C5" s="86" t="s">
        <v>60</v>
      </c>
      <c r="D5" s="180" t="n">
        <v>1</v>
      </c>
      <c r="E5" s="177" t="n">
        <f aca="false">'V_Z_N_1996-2012'!GG6</f>
        <v>413.188833191898</v>
      </c>
      <c r="F5" s="21"/>
      <c r="G5" s="177" t="n">
        <f aca="false">'V_Z_N_1996-2012'!DG6</f>
        <v>8.32658626232779</v>
      </c>
      <c r="H5" s="51" t="n">
        <f aca="false">'V_Z_N_1996-2012'!Y6</f>
        <v>7.54151800735673</v>
      </c>
      <c r="I5" s="92" t="n">
        <v>0.57481884526612</v>
      </c>
      <c r="J5" s="112"/>
      <c r="K5" s="112" t="n">
        <v>0.63177789853958</v>
      </c>
      <c r="L5" s="46" t="n">
        <v>0.5</v>
      </c>
      <c r="M5" s="101" t="n">
        <f aca="false">E5*K5*L5</f>
        <v>130.521786366999</v>
      </c>
      <c r="N5" s="101" t="n">
        <f aca="false">G5*K5*L5</f>
        <v>2.63027658541099</v>
      </c>
      <c r="O5" s="101" t="n">
        <f aca="false">H5*K5*L5</f>
        <v>2.38228219924312</v>
      </c>
      <c r="P5" s="101"/>
    </row>
    <row r="6" s="46" customFormat="true" ht="12.75" hidden="false" customHeight="false" outlineLevel="0" collapsed="false">
      <c r="A6" s="21" t="n">
        <v>1</v>
      </c>
      <c r="B6" s="21" t="n">
        <v>1200</v>
      </c>
      <c r="C6" s="86" t="s">
        <v>60</v>
      </c>
      <c r="D6" s="180" t="n">
        <v>2</v>
      </c>
      <c r="E6" s="177" t="n">
        <f aca="false">'V_Z_N_1996-2012'!GG7</f>
        <v>388.750324040889</v>
      </c>
      <c r="F6" s="21"/>
      <c r="G6" s="177" t="n">
        <f aca="false">'V_Z_N_1996-2012'!DG7</f>
        <v>8.3786696239296</v>
      </c>
      <c r="H6" s="51" t="n">
        <f aca="false">'V_Z_N_1996-2012'!Y7</f>
        <v>5.08411573530461</v>
      </c>
      <c r="I6" s="92" t="n">
        <v>0.425180915206267</v>
      </c>
      <c r="J6" s="112"/>
      <c r="K6" s="112" t="n">
        <v>0.795194760056198</v>
      </c>
      <c r="L6" s="46" t="n">
        <v>0.5</v>
      </c>
      <c r="M6" s="101" t="n">
        <f aca="false">E6*K6*L6</f>
        <v>154.566110323732</v>
      </c>
      <c r="N6" s="101" t="n">
        <f aca="false">G6*K6*L6</f>
        <v>3.33133709059543</v>
      </c>
      <c r="O6" s="101" t="n">
        <f aca="false">H6*K6*L6</f>
        <v>2.02143109611675</v>
      </c>
      <c r="P6" s="101"/>
    </row>
    <row r="7" s="46" customFormat="true" ht="12.75" hidden="false" customHeight="false" outlineLevel="0" collapsed="false">
      <c r="A7" s="21" t="n">
        <v>1</v>
      </c>
      <c r="B7" s="21" t="n">
        <v>1800</v>
      </c>
      <c r="C7" s="86" t="s">
        <v>60</v>
      </c>
      <c r="D7" s="180" t="n">
        <v>1</v>
      </c>
      <c r="E7" s="177" t="n">
        <f aca="false">'V_Z_N_1996-2012'!GG8</f>
        <v>274.178919970006</v>
      </c>
      <c r="F7" s="21"/>
      <c r="G7" s="177" t="n">
        <f aca="false">'V_Z_N_1996-2012'!DG8</f>
        <v>4.63940445568096</v>
      </c>
      <c r="H7" s="51" t="n">
        <f aca="false">'V_Z_N_1996-2012'!Y8</f>
        <v>2.82950052146728</v>
      </c>
      <c r="I7" s="92" t="n">
        <v>0.746805602793284</v>
      </c>
      <c r="J7" s="112"/>
      <c r="K7" s="112" t="n">
        <v>0.673939245367817</v>
      </c>
      <c r="L7" s="46" t="n">
        <v>0.5</v>
      </c>
      <c r="M7" s="101" t="n">
        <f aca="false">E7*K7*L7</f>
        <v>92.3899672101744</v>
      </c>
      <c r="N7" s="101" t="n">
        <f aca="false">G7*K7*L7</f>
        <v>1.56333836890886</v>
      </c>
      <c r="O7" s="101" t="n">
        <f aca="false">H7*K7*L7</f>
        <v>0.953455723102752</v>
      </c>
      <c r="P7" s="101"/>
    </row>
    <row r="8" s="46" customFormat="true" ht="12.75" hidden="false" customHeight="false" outlineLevel="0" collapsed="false">
      <c r="A8" s="21" t="n">
        <v>1</v>
      </c>
      <c r="B8" s="21" t="n">
        <v>1800</v>
      </c>
      <c r="C8" s="86" t="s">
        <v>60</v>
      </c>
      <c r="D8" s="180" t="n">
        <v>2</v>
      </c>
      <c r="E8" s="177" t="n">
        <f aca="false">'V_Z_N_1996-2012'!GG9</f>
        <v>238.68105783254</v>
      </c>
      <c r="F8" s="21"/>
      <c r="G8" s="177" t="n">
        <f aca="false">'V_Z_N_1996-2012'!DG9</f>
        <v>4.05558639145103</v>
      </c>
      <c r="H8" s="51" t="n">
        <f aca="false">'V_Z_N_1996-2012'!Y9</f>
        <v>2.25097203223566</v>
      </c>
      <c r="I8" s="92" t="n">
        <v>0.253195957351872</v>
      </c>
      <c r="J8" s="112"/>
      <c r="K8" s="112" t="n">
        <v>0.826645834812868</v>
      </c>
      <c r="L8" s="46" t="n">
        <v>0.5</v>
      </c>
      <c r="M8" s="101" t="n">
        <f aca="false">E8*K8*L8</f>
        <v>98.6523511529993</v>
      </c>
      <c r="N8" s="101" t="n">
        <f aca="false">G8*K8*L8</f>
        <v>1.67626679910837</v>
      </c>
      <c r="O8" s="101" t="n">
        <f aca="false">H8*K8*L8</f>
        <v>0.930378327363934</v>
      </c>
      <c r="P8" s="101"/>
    </row>
    <row r="9" s="46" customFormat="true" ht="12.75" hidden="false" customHeight="false" outlineLevel="0" collapsed="false">
      <c r="A9" s="21" t="n">
        <v>2</v>
      </c>
      <c r="B9" s="21" t="n">
        <v>600</v>
      </c>
      <c r="C9" s="86" t="s">
        <v>60</v>
      </c>
      <c r="D9" s="180" t="n">
        <v>1</v>
      </c>
      <c r="E9" s="177" t="n">
        <f aca="false">'V_Z_N_1996-2012'!GG10</f>
        <v>398.699250663223</v>
      </c>
      <c r="F9" s="21"/>
      <c r="G9" s="177" t="n">
        <f aca="false">'V_Z_N_1996-2012'!DG10</f>
        <v>13.1276013692993</v>
      </c>
      <c r="H9" s="51" t="n">
        <f aca="false">'V_Z_N_1996-2012'!Y10</f>
        <v>20.7299260526609</v>
      </c>
      <c r="I9" s="92" t="n">
        <v>0.507521248096491</v>
      </c>
      <c r="J9" s="112"/>
      <c r="K9" s="112" t="n">
        <v>0.60337080307026</v>
      </c>
      <c r="L9" s="46" t="n">
        <v>0.5</v>
      </c>
      <c r="M9" s="101" t="n">
        <f aca="false">E9*K9*L9</f>
        <v>120.28174352809</v>
      </c>
      <c r="N9" s="101" t="n">
        <f aca="false">G9*K9*L9</f>
        <v>3.96040569029019</v>
      </c>
      <c r="O9" s="101" t="n">
        <f aca="false">H9*K9*L9</f>
        <v>6.25391606499055</v>
      </c>
      <c r="P9" s="101"/>
    </row>
    <row r="10" s="46" customFormat="true" ht="12.75" hidden="false" customHeight="false" outlineLevel="0" collapsed="false">
      <c r="A10" s="21" t="n">
        <v>2</v>
      </c>
      <c r="B10" s="21" t="n">
        <v>600</v>
      </c>
      <c r="C10" s="86" t="s">
        <v>60</v>
      </c>
      <c r="D10" s="180" t="n">
        <v>2</v>
      </c>
      <c r="E10" s="177" t="n">
        <f aca="false">'V_Z_N_1996-2012'!GG11</f>
        <v>354.877980070409</v>
      </c>
      <c r="F10" s="21"/>
      <c r="G10" s="177" t="n">
        <f aca="false">'V_Z_N_1996-2012'!DG11</f>
        <v>10.3791300831624</v>
      </c>
      <c r="H10" s="51" t="n">
        <f aca="false">'V_Z_N_1996-2012'!Y11</f>
        <v>8.02342378638809</v>
      </c>
      <c r="I10" s="92" t="n">
        <v>0.492478751903509</v>
      </c>
      <c r="J10" s="112"/>
      <c r="K10" s="112" t="n">
        <v>0.856134085795195</v>
      </c>
      <c r="L10" s="46" t="n">
        <v>0.5</v>
      </c>
      <c r="M10" s="101" t="n">
        <f aca="false">E10*K10*L10</f>
        <v>151.911567518213</v>
      </c>
      <c r="N10" s="101" t="n">
        <f aca="false">G10*K10*L10</f>
        <v>4.44296352254884</v>
      </c>
      <c r="O10" s="101" t="n">
        <f aca="false">H10*K10*L10</f>
        <v>3.4345632941534</v>
      </c>
      <c r="P10" s="101"/>
    </row>
    <row r="11" s="46" customFormat="true" ht="12.75" hidden="false" customHeight="false" outlineLevel="0" collapsed="false">
      <c r="A11" s="21" t="n">
        <v>2</v>
      </c>
      <c r="B11" s="21" t="n">
        <v>1200</v>
      </c>
      <c r="C11" s="86" t="s">
        <v>60</v>
      </c>
      <c r="D11" s="180" t="n">
        <v>1</v>
      </c>
      <c r="E11" s="177" t="n">
        <f aca="false">'V_Z_N_1996-2012'!GG12</f>
        <v>448.570327892066</v>
      </c>
      <c r="F11" s="21"/>
      <c r="G11" s="177" t="n">
        <f aca="false">'V_Z_N_1996-2012'!DG12</f>
        <v>12.9496973754045</v>
      </c>
      <c r="H11" s="51" t="n">
        <f aca="false">'V_Z_N_1996-2012'!Y12</f>
        <v>19.7580485614711</v>
      </c>
      <c r="I11" s="92" t="n">
        <v>0.586967674161257</v>
      </c>
      <c r="J11" s="112"/>
      <c r="K11" s="112" t="n">
        <v>0.613076479956626</v>
      </c>
      <c r="L11" s="46" t="n">
        <v>0.5</v>
      </c>
      <c r="M11" s="101" t="n">
        <f aca="false">E11*K11*L11</f>
        <v>137.503958818529</v>
      </c>
      <c r="N11" s="101" t="n">
        <f aca="false">G11*K11*L11</f>
        <v>3.96957744170829</v>
      </c>
      <c r="O11" s="101" t="n">
        <f aca="false">H11*K11*L11</f>
        <v>6.05659743143938</v>
      </c>
      <c r="P11" s="101"/>
    </row>
    <row r="12" s="46" customFormat="true" ht="12.75" hidden="false" customHeight="false" outlineLevel="0" collapsed="false">
      <c r="A12" s="21" t="n">
        <v>2</v>
      </c>
      <c r="B12" s="21" t="n">
        <v>1200</v>
      </c>
      <c r="C12" s="86" t="s">
        <v>60</v>
      </c>
      <c r="D12" s="180" t="n">
        <v>2</v>
      </c>
      <c r="E12" s="177" t="n">
        <f aca="false">'V_Z_N_1996-2012'!GG13</f>
        <v>404.432966685948</v>
      </c>
      <c r="F12" s="21"/>
      <c r="G12" s="177" t="n">
        <f aca="false">'V_Z_N_1996-2012'!DG13</f>
        <v>9.92052272561855</v>
      </c>
      <c r="H12" s="51" t="n">
        <f aca="false">'V_Z_N_1996-2012'!Y13</f>
        <v>6.3705588773318</v>
      </c>
      <c r="I12" s="92" t="n">
        <v>0.413031985870938</v>
      </c>
      <c r="J12" s="112"/>
      <c r="K12" s="112" t="n">
        <v>0.861404515236392</v>
      </c>
      <c r="L12" s="46" t="n">
        <v>0.5</v>
      </c>
      <c r="M12" s="101" t="n">
        <f aca="false">E12*K12*L12</f>
        <v>174.190191806863</v>
      </c>
      <c r="N12" s="101" t="n">
        <f aca="false">G12*K12*L12</f>
        <v>4.27279153467653</v>
      </c>
      <c r="O12" s="101" t="n">
        <f aca="false">H12*K12*L12</f>
        <v>2.74381409075645</v>
      </c>
      <c r="P12" s="101"/>
    </row>
    <row r="13" s="46" customFormat="true" ht="12.75" hidden="false" customHeight="false" outlineLevel="0" collapsed="false">
      <c r="A13" s="21" t="n">
        <v>2</v>
      </c>
      <c r="B13" s="21" t="n">
        <v>1800</v>
      </c>
      <c r="C13" s="86" t="s">
        <v>60</v>
      </c>
      <c r="D13" s="180" t="n">
        <v>1</v>
      </c>
      <c r="E13" s="177" t="n">
        <f aca="false">'V_Z_N_1996-2012'!GG14</f>
        <v>303.368307653061</v>
      </c>
      <c r="F13" s="21"/>
      <c r="G13" s="177" t="n">
        <f aca="false">'V_Z_N_1996-2012'!DG14</f>
        <v>0.808957908224268</v>
      </c>
      <c r="H13" s="51" t="n">
        <f aca="false">'V_Z_N_1996-2012'!Y14</f>
        <v>3.90406005887969</v>
      </c>
      <c r="I13" s="92" t="n">
        <v>0.849692864113899</v>
      </c>
      <c r="J13" s="112"/>
      <c r="K13" s="112" t="n">
        <v>0.720720720720721</v>
      </c>
      <c r="L13" s="46" t="n">
        <v>0.5</v>
      </c>
      <c r="M13" s="101" t="n">
        <f aca="false">E13*K13*L13</f>
        <v>109.32191266777</v>
      </c>
      <c r="N13" s="101" t="n">
        <f aca="false">G13*K13*L13</f>
        <v>0.291516363324061</v>
      </c>
      <c r="O13" s="101" t="n">
        <f aca="false">H13*K13*L13</f>
        <v>1.40686848968637</v>
      </c>
      <c r="P13" s="101"/>
    </row>
    <row r="14" s="46" customFormat="true" ht="12.75" hidden="false" customHeight="false" outlineLevel="0" collapsed="false">
      <c r="A14" s="21" t="n">
        <v>2</v>
      </c>
      <c r="B14" s="21" t="n">
        <v>1800</v>
      </c>
      <c r="C14" s="86" t="s">
        <v>60</v>
      </c>
      <c r="D14" s="180" t="n">
        <v>2</v>
      </c>
      <c r="E14" s="177" t="n">
        <f aca="false">'V_Z_N_1996-2012'!GG15</f>
        <v>281.95286390955</v>
      </c>
      <c r="F14" s="21"/>
      <c r="G14" s="177" t="n">
        <f aca="false">'V_Z_N_1996-2012'!DG15</f>
        <v>6.30992485314886</v>
      </c>
      <c r="H14" s="51" t="n">
        <f aca="false">'V_Z_N_1996-2012'!Y15</f>
        <v>2.4480152541811</v>
      </c>
      <c r="I14" s="92" t="n">
        <v>0.150307135886101</v>
      </c>
      <c r="J14" s="112"/>
      <c r="K14" s="112" t="n">
        <v>0.816326530612245</v>
      </c>
      <c r="L14" s="46" t="n">
        <v>0.5</v>
      </c>
      <c r="M14" s="101" t="n">
        <f aca="false">E14*K14*L14</f>
        <v>115.082801595735</v>
      </c>
      <c r="N14" s="101" t="n">
        <f aca="false">G14*K14*L14</f>
        <v>2.57547953189749</v>
      </c>
      <c r="O14" s="101" t="n">
        <f aca="false">H14*K14*L14</f>
        <v>0.999189899665756</v>
      </c>
      <c r="P14" s="101"/>
    </row>
    <row r="15" s="46" customFormat="true" ht="12.75" hidden="false" customHeight="false" outlineLevel="0" collapsed="false">
      <c r="A15" s="21" t="n">
        <v>3</v>
      </c>
      <c r="B15" s="21" t="n">
        <v>600</v>
      </c>
      <c r="C15" s="86" t="s">
        <v>60</v>
      </c>
      <c r="D15" s="180" t="n">
        <v>1</v>
      </c>
      <c r="E15" s="177" t="n">
        <f aca="false">'V_Z_N_1996-2012'!GG16</f>
        <v>480.966760536594</v>
      </c>
      <c r="F15" s="21"/>
      <c r="G15" s="177" t="n">
        <f aca="false">'V_Z_N_1996-2012'!DG16</f>
        <v>11.7766323015005</v>
      </c>
      <c r="H15" s="51" t="n">
        <f aca="false">'V_Z_N_1996-2012'!Y16</f>
        <v>13.850353118572</v>
      </c>
      <c r="I15" s="92" t="n">
        <v>0.38680871225126</v>
      </c>
      <c r="J15" s="112"/>
      <c r="K15" s="112" t="n">
        <v>0.610459200976735</v>
      </c>
      <c r="L15" s="46" t="n">
        <v>0.5</v>
      </c>
      <c r="M15" s="101" t="n">
        <f aca="false">E15*K15*L15</f>
        <v>146.805292166769</v>
      </c>
      <c r="N15" s="101" t="n">
        <f aca="false">G15*K15*L15</f>
        <v>3.5945767724854</v>
      </c>
      <c r="O15" s="101" t="n">
        <f aca="false">H15*K15*L15</f>
        <v>4.22753774900456</v>
      </c>
      <c r="P15" s="101"/>
    </row>
    <row r="16" s="46" customFormat="true" ht="12.75" hidden="false" customHeight="false" outlineLevel="0" collapsed="false">
      <c r="A16" s="21" t="n">
        <v>3</v>
      </c>
      <c r="B16" s="21" t="n">
        <v>600</v>
      </c>
      <c r="C16" s="86" t="s">
        <v>60</v>
      </c>
      <c r="D16" s="180" t="n">
        <v>2</v>
      </c>
      <c r="E16" s="177" t="n">
        <f aca="false">'V_Z_N_1996-2012'!GG17</f>
        <v>414.211459854606</v>
      </c>
      <c r="F16" s="21"/>
      <c r="G16" s="177" t="n">
        <f aca="false">'V_Z_N_1996-2012'!DG17</f>
        <v>9.91730046237788</v>
      </c>
      <c r="H16" s="51" t="n">
        <f aca="false">'V_Z_N_1996-2012'!Y17</f>
        <v>6.7059998930265</v>
      </c>
      <c r="I16" s="92" t="n">
        <v>0.61319128774874</v>
      </c>
      <c r="J16" s="112"/>
      <c r="K16" s="112" t="n">
        <v>0.820265954911587</v>
      </c>
      <c r="L16" s="46" t="n">
        <v>0.5</v>
      </c>
      <c r="M16" s="101" t="n">
        <f aca="false">E16*K16*L16</f>
        <v>169.88177932648</v>
      </c>
      <c r="N16" s="101" t="n">
        <f aca="false">G16*K16*L16</f>
        <v>4.06741196695876</v>
      </c>
      <c r="O16" s="101" t="n">
        <f aca="false">H16*K16*L16</f>
        <v>2.75035170294519</v>
      </c>
      <c r="P16" s="101"/>
    </row>
    <row r="17" s="46" customFormat="true" ht="12.75" hidden="false" customHeight="false" outlineLevel="0" collapsed="false">
      <c r="A17" s="21" t="n">
        <v>3</v>
      </c>
      <c r="B17" s="21" t="n">
        <v>1200</v>
      </c>
      <c r="C17" s="86" t="s">
        <v>60</v>
      </c>
      <c r="D17" s="180" t="n">
        <v>1</v>
      </c>
      <c r="E17" s="177" t="n">
        <f aca="false">'V_Z_N_1996-2012'!GG18</f>
        <v>519.705404403903</v>
      </c>
      <c r="F17" s="21"/>
      <c r="G17" s="177" t="n">
        <f aca="false">'V_Z_N_1996-2012'!DG18</f>
        <v>12.9881094484025</v>
      </c>
      <c r="H17" s="51" t="n">
        <f aca="false">'V_Z_N_1996-2012'!Y18</f>
        <v>17.5691136587446</v>
      </c>
      <c r="I17" s="92" t="n">
        <v>0.678865143776141</v>
      </c>
      <c r="J17" s="112"/>
      <c r="K17" s="112" t="n">
        <v>0.609843296375744</v>
      </c>
      <c r="L17" s="46" t="n">
        <v>0.5</v>
      </c>
      <c r="M17" s="101" t="n">
        <f aca="false">E17*K17*L17</f>
        <v>158.469428482983</v>
      </c>
      <c r="N17" s="101" t="n">
        <f aca="false">G17*K17*L17</f>
        <v>3.96035573985135</v>
      </c>
      <c r="O17" s="101" t="n">
        <f aca="false">H17*K17*L17</f>
        <v>5.35720309402446</v>
      </c>
      <c r="P17" s="101"/>
    </row>
    <row r="18" s="46" customFormat="true" ht="12.75" hidden="false" customHeight="false" outlineLevel="0" collapsed="false">
      <c r="A18" s="21" t="n">
        <v>3</v>
      </c>
      <c r="B18" s="21" t="n">
        <v>1200</v>
      </c>
      <c r="C18" s="86" t="s">
        <v>60</v>
      </c>
      <c r="D18" s="180" t="n">
        <v>2</v>
      </c>
      <c r="E18" s="177" t="n">
        <f aca="false">'V_Z_N_1996-2012'!GG19</f>
        <v>424.466157490546</v>
      </c>
      <c r="F18" s="21"/>
      <c r="G18" s="177" t="n">
        <f aca="false">'V_Z_N_1996-2012'!DG19</f>
        <v>10.7876879006819</v>
      </c>
      <c r="H18" s="51" t="n">
        <f aca="false">'V_Z_N_1996-2012'!Y19</f>
        <v>5.55897631787793</v>
      </c>
      <c r="I18" s="92" t="n">
        <v>0.321134856223859</v>
      </c>
      <c r="J18" s="112"/>
      <c r="K18" s="112" t="n">
        <v>0.794998336475546</v>
      </c>
      <c r="L18" s="46" t="n">
        <v>0.5</v>
      </c>
      <c r="M18" s="101" t="n">
        <f aca="false">E18*K18*L18</f>
        <v>168.724944547575</v>
      </c>
      <c r="N18" s="101" t="n">
        <f aca="false">G18*K18*L18</f>
        <v>4.28809696772973</v>
      </c>
      <c r="O18" s="101" t="n">
        <f aca="false">H18*K18*L18</f>
        <v>2.20968846260996</v>
      </c>
      <c r="P18" s="101"/>
    </row>
    <row r="19" s="46" customFormat="true" ht="12.75" hidden="false" customHeight="false" outlineLevel="0" collapsed="false">
      <c r="A19" s="21" t="n">
        <v>3</v>
      </c>
      <c r="B19" s="21" t="n">
        <v>1800</v>
      </c>
      <c r="C19" s="86" t="s">
        <v>60</v>
      </c>
      <c r="D19" s="180" t="n">
        <v>1</v>
      </c>
      <c r="E19" s="177" t="n">
        <f aca="false">'V_Z_N_1996-2012'!GG20</f>
        <v>380.634259858384</v>
      </c>
      <c r="F19" s="21"/>
      <c r="G19" s="177" t="n">
        <f aca="false">'V_Z_N_1996-2012'!DG20</f>
        <v>6.99692383993745</v>
      </c>
      <c r="H19" s="51" t="n">
        <f aca="false">'V_Z_N_1996-2012'!Y20</f>
        <v>7.95008397657231</v>
      </c>
      <c r="I19" s="92" t="n">
        <v>0.910500944749021</v>
      </c>
      <c r="J19" s="112"/>
      <c r="K19" s="112" t="n">
        <v>0.664177763580826</v>
      </c>
      <c r="L19" s="46" t="n">
        <v>0.5</v>
      </c>
      <c r="M19" s="101" t="n">
        <f aca="false">E19*K19*L19</f>
        <v>126.404405727492</v>
      </c>
      <c r="N19" s="101" t="n">
        <f aca="false">G19*K19*L19</f>
        <v>2.32360061397751</v>
      </c>
      <c r="O19" s="101" t="n">
        <f aca="false">H19*K19*L19</f>
        <v>2.64013449791978</v>
      </c>
      <c r="P19" s="101"/>
    </row>
    <row r="20" s="46" customFormat="true" ht="12.75" hidden="false" customHeight="false" outlineLevel="0" collapsed="false">
      <c r="A20" s="21" t="n">
        <v>3</v>
      </c>
      <c r="B20" s="21" t="n">
        <v>1800</v>
      </c>
      <c r="C20" s="86" t="s">
        <v>60</v>
      </c>
      <c r="D20" s="180" t="n">
        <v>2</v>
      </c>
      <c r="E20" s="177" t="n">
        <f aca="false">'V_Z_N_1996-2012'!GG21</f>
        <v>312.802886160704</v>
      </c>
      <c r="F20" s="21"/>
      <c r="G20" s="177" t="n">
        <f aca="false">'V_Z_N_1996-2012'!DG21</f>
        <v>5.64807999942436</v>
      </c>
      <c r="H20" s="51" t="n">
        <f aca="false">'V_Z_N_1996-2012'!Y21</f>
        <v>1.46575884820163</v>
      </c>
      <c r="I20" s="92" t="n">
        <v>0.0894994445973711</v>
      </c>
      <c r="J20" s="112"/>
      <c r="K20" s="112" t="n">
        <v>0.829139210294194</v>
      </c>
      <c r="L20" s="46" t="n">
        <v>0.5</v>
      </c>
      <c r="M20" s="101" t="n">
        <f aca="false">E20*K20*L20</f>
        <v>129.678569004516</v>
      </c>
      <c r="N20" s="101" t="n">
        <f aca="false">G20*K20*L20</f>
        <v>2.34152229520057</v>
      </c>
      <c r="O20" s="101" t="n">
        <f aca="false">H20*K20*L20</f>
        <v>0.607659066939815</v>
      </c>
      <c r="P20" s="101"/>
    </row>
    <row r="21" s="46" customFormat="true" ht="12.75" hidden="false" customHeight="false" outlineLevel="0" collapsed="false">
      <c r="A21" s="21" t="n">
        <v>4</v>
      </c>
      <c r="B21" s="21" t="n">
        <v>600</v>
      </c>
      <c r="C21" s="118" t="s">
        <v>61</v>
      </c>
      <c r="D21" s="180" t="n">
        <v>1</v>
      </c>
      <c r="E21" s="177" t="n">
        <f aca="false">'V_Z_N_1996-2012'!GG22</f>
        <v>413.260756478674</v>
      </c>
      <c r="F21" s="21"/>
      <c r="G21" s="177" t="n">
        <f aca="false">'V_Z_N_1996-2012'!DG22</f>
        <v>13.2559045051541</v>
      </c>
      <c r="H21" s="51" t="n">
        <f aca="false">'V_Z_N_1996-2012'!Y22</f>
        <v>12.6832697963694</v>
      </c>
      <c r="I21" s="92" t="n">
        <v>0.40847356351539</v>
      </c>
      <c r="J21" s="112" t="n">
        <f aca="false">3560/(3560+4806)</f>
        <v>0.425531914893617</v>
      </c>
      <c r="K21" s="112" t="n">
        <v>0.606238102211158</v>
      </c>
      <c r="L21" s="46" t="n">
        <v>0.5</v>
      </c>
      <c r="M21" s="101" t="n">
        <f aca="false">E21*K21*L21</f>
        <v>125.26720836299</v>
      </c>
      <c r="N21" s="101" t="n">
        <f aca="false">G21*K21*L21</f>
        <v>4.01811719514847</v>
      </c>
      <c r="O21" s="101" t="n">
        <f aca="false">H21*K21*L21</f>
        <v>3.84454070559153</v>
      </c>
      <c r="P21" s="101"/>
    </row>
    <row r="22" s="46" customFormat="true" ht="12.75" hidden="false" customHeight="false" outlineLevel="0" collapsed="false">
      <c r="A22" s="21" t="n">
        <v>4</v>
      </c>
      <c r="B22" s="21" t="n">
        <v>600</v>
      </c>
      <c r="C22" s="118" t="s">
        <v>61</v>
      </c>
      <c r="D22" s="180" t="n">
        <v>2</v>
      </c>
      <c r="E22" s="177" t="n">
        <f aca="false">'V_Z_N_1996-2012'!GG23</f>
        <v>363.700552552538</v>
      </c>
      <c r="F22" s="21"/>
      <c r="G22" s="177" t="n">
        <f aca="false">'V_Z_N_1996-2012'!DG23</f>
        <v>6.59200430596723</v>
      </c>
      <c r="H22" s="51" t="n">
        <f aca="false">'V_Z_N_1996-2012'!Y23</f>
        <v>4.51008856195994</v>
      </c>
      <c r="I22" s="92" t="n">
        <v>0.59152643648461</v>
      </c>
      <c r="J22" s="112"/>
      <c r="K22" s="112" t="n">
        <v>0.868920207693123</v>
      </c>
      <c r="L22" s="46" t="n">
        <v>0.5</v>
      </c>
      <c r="M22" s="101" t="n">
        <f aca="false">E22*K22*L22</f>
        <v>158.013379831027</v>
      </c>
      <c r="N22" s="101" t="n">
        <f aca="false">G22*K22*L22</f>
        <v>2.8639628753275</v>
      </c>
      <c r="O22" s="101" t="n">
        <f aca="false">H22*K22*L22</f>
        <v>1.95945354498631</v>
      </c>
      <c r="P22" s="101"/>
    </row>
    <row r="23" s="46" customFormat="true" ht="12.75" hidden="false" customHeight="false" outlineLevel="0" collapsed="false">
      <c r="A23" s="21" t="n">
        <v>4</v>
      </c>
      <c r="B23" s="21" t="n">
        <v>600</v>
      </c>
      <c r="C23" s="118" t="s">
        <v>62</v>
      </c>
      <c r="D23" s="180" t="n">
        <v>1</v>
      </c>
      <c r="E23" s="177" t="n">
        <f aca="false">'V_Z_N_1996-2012'!GG24</f>
        <v>241.565314847821</v>
      </c>
      <c r="F23" s="21"/>
      <c r="G23" s="177" t="n">
        <f aca="false">'V_Z_N_1996-2012'!DG24</f>
        <v>7.00609646265925</v>
      </c>
      <c r="H23" s="51" t="n">
        <f aca="false">'V_Z_N_1996-2012'!Y24</f>
        <v>6.77929454412545</v>
      </c>
      <c r="I23" s="92" t="n">
        <v>0.212827451482739</v>
      </c>
      <c r="J23" s="46" t="n">
        <f aca="false">4806/(4806+3560)</f>
        <v>0.574468085106383</v>
      </c>
      <c r="K23" s="112" t="n">
        <v>0.587686567164179</v>
      </c>
      <c r="L23" s="46" t="n">
        <v>0.5</v>
      </c>
      <c r="M23" s="101" t="n">
        <f aca="false">E23*K23*L23</f>
        <v>70.9823453144249</v>
      </c>
      <c r="N23" s="101" t="n">
        <f aca="false">G23*K23*L23</f>
        <v>2.05869438968066</v>
      </c>
      <c r="O23" s="101" t="n">
        <f aca="false">H23*K23*L23</f>
        <v>1.99205016921597</v>
      </c>
      <c r="P23" s="101"/>
    </row>
    <row r="24" s="46" customFormat="true" ht="12.75" hidden="false" customHeight="false" outlineLevel="0" collapsed="false">
      <c r="A24" s="21" t="n">
        <v>4</v>
      </c>
      <c r="B24" s="21" t="n">
        <v>600</v>
      </c>
      <c r="C24" s="118" t="s">
        <v>62</v>
      </c>
      <c r="D24" s="180" t="n">
        <v>2</v>
      </c>
      <c r="E24" s="177" t="n">
        <f aca="false">'V_Z_N_1996-2012'!GG25</f>
        <v>230.637453917672</v>
      </c>
      <c r="F24" s="21"/>
      <c r="G24" s="177" t="n">
        <f aca="false">'V_Z_N_1996-2012'!DG25</f>
        <v>8.12789481164142</v>
      </c>
      <c r="H24" s="51" t="n">
        <f aca="false">'V_Z_N_1996-2012'!Y25</f>
        <v>3.45480550863875</v>
      </c>
      <c r="I24" s="92" t="n">
        <v>0.787172548517261</v>
      </c>
      <c r="J24" s="112"/>
      <c r="K24" s="112" t="n">
        <v>0.806767176890321</v>
      </c>
      <c r="L24" s="46" t="n">
        <v>0.5</v>
      </c>
      <c r="M24" s="101" t="n">
        <f aca="false">E24*K24*L24</f>
        <v>93.0353637911661</v>
      </c>
      <c r="N24" s="101" t="n">
        <f aca="false">G24*K24*L24</f>
        <v>3.27865937562472</v>
      </c>
      <c r="O24" s="101" t="n">
        <f aca="false">H24*K24*L24</f>
        <v>1.39361184345481</v>
      </c>
      <c r="P24" s="101"/>
    </row>
    <row r="25" s="46" customFormat="true" ht="12.75" hidden="false" customHeight="false" outlineLevel="0" collapsed="false">
      <c r="A25" s="21" t="n">
        <v>4</v>
      </c>
      <c r="B25" s="21" t="n">
        <v>1200</v>
      </c>
      <c r="C25" s="118" t="s">
        <v>61</v>
      </c>
      <c r="D25" s="180" t="n">
        <v>1</v>
      </c>
      <c r="E25" s="177" t="n">
        <f aca="false">'V_Z_N_1996-2012'!GG26</f>
        <v>421.294142041744</v>
      </c>
      <c r="F25" s="21"/>
      <c r="G25" s="177" t="n">
        <f aca="false">'V_Z_N_1996-2012'!DG26</f>
        <v>7.63334267563356</v>
      </c>
      <c r="H25" s="51" t="n">
        <f aca="false">'V_Z_N_1996-2012'!Y26</f>
        <v>5.78072139855172</v>
      </c>
      <c r="I25" s="92" t="n">
        <v>0.678889749142552</v>
      </c>
      <c r="J25" s="46" t="n">
        <f aca="false">58740/(58740+46814)</f>
        <v>0.556492411467116</v>
      </c>
      <c r="K25" s="112" t="n">
        <v>0.617093210423225</v>
      </c>
      <c r="L25" s="46" t="n">
        <v>0.5</v>
      </c>
      <c r="M25" s="101" t="n">
        <f aca="false">E25*K25*L25</f>
        <v>129.988877322519</v>
      </c>
      <c r="N25" s="101" t="n">
        <f aca="false">G25*K25*L25</f>
        <v>2.35524196898366</v>
      </c>
      <c r="O25" s="101" t="n">
        <f aca="false">H25*K25*L25</f>
        <v>1.78362196319726</v>
      </c>
      <c r="P25" s="101"/>
    </row>
    <row r="26" s="46" customFormat="true" ht="12.75" hidden="false" customHeight="false" outlineLevel="0" collapsed="false">
      <c r="A26" s="21" t="n">
        <v>4</v>
      </c>
      <c r="B26" s="21" t="n">
        <v>1200</v>
      </c>
      <c r="C26" s="118" t="s">
        <v>61</v>
      </c>
      <c r="D26" s="180" t="n">
        <v>2</v>
      </c>
      <c r="E26" s="177" t="n">
        <f aca="false">'V_Z_N_1996-2012'!GG27</f>
        <v>316.492409900347</v>
      </c>
      <c r="F26" s="21"/>
      <c r="G26" s="177" t="n">
        <f aca="false">'V_Z_N_1996-2012'!DG27</f>
        <v>6.43038764914811</v>
      </c>
      <c r="H26" s="51" t="n">
        <f aca="false">'V_Z_N_1996-2012'!Y27</f>
        <v>3.49926497715396</v>
      </c>
      <c r="I26" s="92" t="n">
        <v>0.321109716538403</v>
      </c>
      <c r="J26" s="112"/>
      <c r="K26" s="112" t="n">
        <v>0.814429826935918</v>
      </c>
      <c r="L26" s="46" t="n">
        <v>0.5</v>
      </c>
      <c r="M26" s="101" t="n">
        <f aca="false">E26*K26*L26</f>
        <v>128.880429310836</v>
      </c>
      <c r="N26" s="101" t="n">
        <f aca="false">G26*K26*L26</f>
        <v>2.61854975011328</v>
      </c>
      <c r="O26" s="101" t="n">
        <f aca="false">H26*K26*L26</f>
        <v>1.42495288487321</v>
      </c>
      <c r="P26" s="101"/>
    </row>
    <row r="27" s="46" customFormat="true" ht="12.75" hidden="false" customHeight="false" outlineLevel="0" collapsed="false">
      <c r="A27" s="21" t="n">
        <v>4</v>
      </c>
      <c r="B27" s="21" t="n">
        <v>1200</v>
      </c>
      <c r="C27" s="118" t="s">
        <v>62</v>
      </c>
      <c r="D27" s="180" t="n">
        <v>1</v>
      </c>
      <c r="E27" s="177" t="n">
        <f aca="false">'V_Z_N_1996-2012'!GG28</f>
        <v>298.151745125866</v>
      </c>
      <c r="F27" s="21"/>
      <c r="G27" s="177" t="n">
        <f aca="false">'V_Z_N_1996-2012'!DG28</f>
        <v>5.10067750016834</v>
      </c>
      <c r="H27" s="51" t="n">
        <f aca="false">'V_Z_N_1996-2012'!Y28</f>
        <v>4.88094330837602</v>
      </c>
      <c r="I27" s="92" t="n">
        <v>0.557727569607393</v>
      </c>
      <c r="J27" s="46" t="n">
        <f aca="false">46814/(58740+46814)</f>
        <v>0.443507588532884</v>
      </c>
      <c r="K27" s="112" t="n">
        <v>0.637004371598629</v>
      </c>
      <c r="L27" s="46" t="n">
        <v>0.5</v>
      </c>
      <c r="M27" s="101" t="n">
        <f aca="false">E27*K27*L27</f>
        <v>94.9619825224684</v>
      </c>
      <c r="N27" s="101" t="n">
        <f aca="false">G27*K27*L27</f>
        <v>1.624576932861</v>
      </c>
      <c r="O27" s="101" t="n">
        <f aca="false">H27*K27*L27</f>
        <v>1.5545911124803</v>
      </c>
      <c r="P27" s="101"/>
    </row>
    <row r="28" s="46" customFormat="true" ht="12.75" hidden="false" customHeight="false" outlineLevel="0" collapsed="false">
      <c r="A28" s="21" t="n">
        <v>4</v>
      </c>
      <c r="B28" s="21" t="n">
        <v>1200</v>
      </c>
      <c r="C28" s="118" t="s">
        <v>62</v>
      </c>
      <c r="D28" s="180" t="n">
        <v>2</v>
      </c>
      <c r="E28" s="177" t="n">
        <f aca="false">'V_Z_N_1996-2012'!GG29</f>
        <v>259.055995702779</v>
      </c>
      <c r="F28" s="21"/>
      <c r="G28" s="177" t="n">
        <f aca="false">'V_Z_N_1996-2012'!DG29</f>
        <v>6.42218174386001</v>
      </c>
      <c r="H28" s="51" t="n">
        <f aca="false">'V_Z_N_1996-2012'!Y29</f>
        <v>2.72157763588472</v>
      </c>
      <c r="I28" s="92" t="n">
        <v>0.442272430392607</v>
      </c>
      <c r="J28" s="112"/>
      <c r="K28" s="112" t="n">
        <v>0.813457707274386</v>
      </c>
      <c r="L28" s="46" t="n">
        <v>0.5</v>
      </c>
      <c r="M28" s="101" t="n">
        <f aca="false">E28*K28*L28</f>
        <v>105.365548160033</v>
      </c>
      <c r="N28" s="101" t="n">
        <f aca="false">G28*K28*L28</f>
        <v>2.61208661852989</v>
      </c>
      <c r="O28" s="101" t="n">
        <f aca="false">H28*K28*L28</f>
        <v>1.10694415192802</v>
      </c>
      <c r="P28" s="101"/>
    </row>
    <row r="29" s="46" customFormat="true" ht="12.75" hidden="false" customHeight="false" outlineLevel="0" collapsed="false">
      <c r="A29" s="21" t="n">
        <v>4</v>
      </c>
      <c r="B29" s="21" t="n">
        <v>1800</v>
      </c>
      <c r="C29" s="86" t="s">
        <v>60</v>
      </c>
      <c r="D29" s="180" t="n">
        <v>1</v>
      </c>
      <c r="E29" s="177" t="n">
        <f aca="false">'V_Z_N_1996-2012'!GG30</f>
        <v>319.060340100461</v>
      </c>
      <c r="F29" s="21"/>
      <c r="G29" s="177" t="n">
        <f aca="false">'V_Z_N_1996-2012'!DG30</f>
        <v>4.70770914482569</v>
      </c>
      <c r="H29" s="51" t="n">
        <f aca="false">'V_Z_N_1996-2012'!Y30</f>
        <v>3.82076992819448</v>
      </c>
      <c r="I29" s="92" t="n">
        <v>0.943788286522569</v>
      </c>
      <c r="J29" s="112"/>
      <c r="K29" s="112" t="n">
        <v>0.679709370868958</v>
      </c>
      <c r="L29" s="46" t="n">
        <v>0.5</v>
      </c>
      <c r="M29" s="101" t="n">
        <f aca="false">E29*K29*L29</f>
        <v>108.43415151946</v>
      </c>
      <c r="N29" s="101" t="n">
        <f aca="false">G29*K29*L29</f>
        <v>1.59993701053175</v>
      </c>
      <c r="O29" s="101" t="n">
        <f aca="false">H29*K29*L29</f>
        <v>1.29850656206405</v>
      </c>
      <c r="P29" s="101"/>
    </row>
    <row r="30" s="46" customFormat="true" ht="12.75" hidden="false" customHeight="false" outlineLevel="0" collapsed="false">
      <c r="A30" s="21" t="n">
        <v>4</v>
      </c>
      <c r="B30" s="21" t="n">
        <v>1800</v>
      </c>
      <c r="C30" s="86" t="s">
        <v>60</v>
      </c>
      <c r="D30" s="180" t="n">
        <v>2</v>
      </c>
      <c r="E30" s="177" t="n">
        <f aca="false">'V_Z_N_1996-2012'!GG31</f>
        <v>189.297463909226</v>
      </c>
      <c r="F30" s="21"/>
      <c r="G30" s="177" t="n">
        <f aca="false">'V_Z_N_1996-2012'!DG31</f>
        <v>5.24374932195727</v>
      </c>
      <c r="H30" s="51" t="n">
        <f aca="false">'V_Z_N_1996-2012'!Y31</f>
        <v>2.15292983734351</v>
      </c>
      <c r="I30" s="92" t="n">
        <v>0.0562117134774307</v>
      </c>
      <c r="J30" s="112"/>
      <c r="K30" s="112" t="n">
        <v>0.825503864221852</v>
      </c>
      <c r="L30" s="46" t="n">
        <v>0.5</v>
      </c>
      <c r="M30" s="101" t="n">
        <f aca="false">E30*K30*L30</f>
        <v>78.1328939722311</v>
      </c>
      <c r="N30" s="101" t="n">
        <f aca="false">G30*K30*L30</f>
        <v>2.16436766414322</v>
      </c>
      <c r="O30" s="101" t="n">
        <f aca="false">H30*K30*L30</f>
        <v>0.888625950062794</v>
      </c>
      <c r="P30" s="101"/>
    </row>
    <row r="31" s="46" customFormat="true" ht="12.75" hidden="false" customHeight="false" outlineLevel="0" collapsed="false">
      <c r="A31" s="21" t="n">
        <v>5</v>
      </c>
      <c r="B31" s="21" t="n">
        <v>600</v>
      </c>
      <c r="C31" s="86" t="s">
        <v>60</v>
      </c>
      <c r="D31" s="180" t="n">
        <v>1</v>
      </c>
      <c r="E31" s="177" t="n">
        <f aca="false">'V_Z_N_1996-2012'!GG32</f>
        <v>241.12973035225</v>
      </c>
      <c r="F31" s="21"/>
      <c r="G31" s="177" t="n">
        <f aca="false">'V_Z_N_1996-2012'!DG32</f>
        <v>0.242217919412417</v>
      </c>
      <c r="H31" s="51" t="n">
        <f aca="false">'V_Z_N_1996-2012'!Y32</f>
        <v>0.402934544369278</v>
      </c>
      <c r="I31" s="92" t="n">
        <v>0.0628296550075691</v>
      </c>
      <c r="J31" s="112"/>
      <c r="K31" s="112" t="n">
        <v>0.68924773532887</v>
      </c>
      <c r="L31" s="46" t="n">
        <v>0.5</v>
      </c>
      <c r="M31" s="101" t="n">
        <f aca="false">E31*K31*L31</f>
        <v>83.0990602828746</v>
      </c>
      <c r="N31" s="101" t="n">
        <f aca="false">G31*K31*L31</f>
        <v>0.0834740762055395</v>
      </c>
      <c r="O31" s="101" t="n">
        <f aca="false">H31*K31*L31</f>
        <v>0.138860861096147</v>
      </c>
      <c r="P31" s="101"/>
    </row>
    <row r="32" s="46" customFormat="true" ht="12.75" hidden="false" customHeight="false" outlineLevel="0" collapsed="false">
      <c r="A32" s="21" t="n">
        <v>5</v>
      </c>
      <c r="B32" s="21" t="n">
        <v>600</v>
      </c>
      <c r="C32" s="86" t="s">
        <v>60</v>
      </c>
      <c r="D32" s="180" t="n">
        <v>2</v>
      </c>
      <c r="E32" s="177" t="n">
        <f aca="false">'V_Z_N_1996-2012'!GG33</f>
        <v>206.748249870515</v>
      </c>
      <c r="F32" s="21"/>
      <c r="G32" s="177" t="n">
        <f aca="false">'V_Z_N_1996-2012'!DG33</f>
        <v>4.99305607205749</v>
      </c>
      <c r="H32" s="51" t="n">
        <f aca="false">'V_Z_N_1996-2012'!Y33</f>
        <v>3.2626648460304</v>
      </c>
      <c r="I32" s="92" t="n">
        <v>0.937170344992431</v>
      </c>
      <c r="J32" s="112"/>
      <c r="K32" s="112" t="n">
        <v>0.814939197789995</v>
      </c>
      <c r="L32" s="46" t="n">
        <v>0.5</v>
      </c>
      <c r="M32" s="101" t="n">
        <f aca="false">E32*K32*L32</f>
        <v>84.2436264469817</v>
      </c>
      <c r="N32" s="101" t="n">
        <f aca="false">G32*K32*L32</f>
        <v>2.0345185549415</v>
      </c>
      <c r="O32" s="101" t="n">
        <f aca="false">H32*K32*L32</f>
        <v>1.32943673614082</v>
      </c>
      <c r="P32" s="101"/>
    </row>
    <row r="33" s="46" customFormat="true" ht="12.75" hidden="false" customHeight="false" outlineLevel="0" collapsed="false">
      <c r="A33" s="21" t="n">
        <v>5</v>
      </c>
      <c r="B33" s="21" t="n">
        <v>1200</v>
      </c>
      <c r="C33" s="86" t="s">
        <v>60</v>
      </c>
      <c r="D33" s="180" t="n">
        <v>1</v>
      </c>
      <c r="E33" s="177" t="n">
        <f aca="false">'V_Z_N_1996-2012'!GG34</f>
        <v>322.784009359881</v>
      </c>
      <c r="F33" s="21"/>
      <c r="G33" s="177" t="n">
        <f aca="false">'V_Z_N_1996-2012'!DG34</f>
        <v>4.52869711774031</v>
      </c>
      <c r="H33" s="51" t="n">
        <f aca="false">'V_Z_N_1996-2012'!Y34</f>
        <v>1.34078016468254</v>
      </c>
      <c r="I33" s="92" t="n">
        <v>0.146975847097966</v>
      </c>
      <c r="J33" s="112"/>
      <c r="K33" s="112" t="n">
        <v>0.660518731988473</v>
      </c>
      <c r="L33" s="46" t="n">
        <v>0.5</v>
      </c>
      <c r="M33" s="101" t="n">
        <f aca="false">E33*K33*L33</f>
        <v>106.602442284272</v>
      </c>
      <c r="N33" s="101" t="n">
        <f aca="false">G33*K33*L33</f>
        <v>1.49564463888484</v>
      </c>
      <c r="O33" s="101" t="n">
        <f aca="false">H33*K33*L33</f>
        <v>0.442805207125703</v>
      </c>
      <c r="P33" s="101"/>
    </row>
    <row r="34" s="46" customFormat="true" ht="12.75" hidden="false" customHeight="false" outlineLevel="0" collapsed="false">
      <c r="A34" s="21" t="n">
        <v>5</v>
      </c>
      <c r="B34" s="21" t="n">
        <v>1200</v>
      </c>
      <c r="C34" s="86" t="s">
        <v>60</v>
      </c>
      <c r="D34" s="180" t="n">
        <v>2</v>
      </c>
      <c r="E34" s="177" t="n">
        <f aca="false">'V_Z_N_1996-2012'!GG35</f>
        <v>206.857445355685</v>
      </c>
      <c r="F34" s="21"/>
      <c r="G34" s="177" t="n">
        <f aca="false">'V_Z_N_1996-2012'!DG35</f>
        <v>4.87845626532678</v>
      </c>
      <c r="H34" s="51" t="n">
        <f aca="false">'V_Z_N_1996-2012'!Y35</f>
        <v>1.46049571395318</v>
      </c>
      <c r="I34" s="92" t="n">
        <v>0.853024152902034</v>
      </c>
      <c r="J34" s="112"/>
      <c r="K34" s="112" t="n">
        <v>0.899353721637239</v>
      </c>
      <c r="L34" s="46" t="n">
        <v>0.5</v>
      </c>
      <c r="M34" s="101" t="n">
        <f aca="false">E34*K34*L34</f>
        <v>93.0190066645035</v>
      </c>
      <c r="N34" s="101" t="n">
        <f aca="false">G34*K34*L34</f>
        <v>2.19372889903307</v>
      </c>
      <c r="O34" s="101" t="n">
        <f aca="false">H34*K34*L34</f>
        <v>0.656751127889514</v>
      </c>
      <c r="P34" s="101"/>
    </row>
    <row r="35" s="46" customFormat="true" ht="12.75" hidden="false" customHeight="false" outlineLevel="0" collapsed="false">
      <c r="A35" s="21" t="n">
        <v>5</v>
      </c>
      <c r="B35" s="21" t="n">
        <v>1800</v>
      </c>
      <c r="C35" s="86" t="s">
        <v>60</v>
      </c>
      <c r="D35" s="180" t="n">
        <v>1</v>
      </c>
      <c r="E35" s="177" t="n">
        <f aca="false">'V_Z_N_1996-2012'!GG36</f>
        <v>279.95897799627</v>
      </c>
      <c r="F35" s="21"/>
      <c r="G35" s="177" t="n">
        <f aca="false">'V_Z_N_1996-2012'!DG36</f>
        <v>3.85343649018557</v>
      </c>
      <c r="H35" s="51" t="n">
        <f aca="false">'V_Z_N_1996-2012'!Y36</f>
        <v>1.27071101616457</v>
      </c>
      <c r="I35" s="92" t="n">
        <v>0.797793731797549</v>
      </c>
      <c r="J35" s="112"/>
      <c r="K35" s="112" t="n">
        <v>0.715637911260346</v>
      </c>
      <c r="L35" s="46" t="n">
        <v>0.5</v>
      </c>
      <c r="M35" s="101" t="n">
        <f aca="false">E35*K35*L35</f>
        <v>100.174629125916</v>
      </c>
      <c r="N35" s="101" t="n">
        <f aca="false">G35*K35*L35</f>
        <v>1.3788326205054</v>
      </c>
      <c r="O35" s="101" t="n">
        <f aca="false">H35*K35*L35</f>
        <v>0.454684488711763</v>
      </c>
      <c r="P35" s="101"/>
    </row>
    <row r="36" s="46" customFormat="true" ht="13.5" hidden="false" customHeight="false" outlineLevel="0" collapsed="false">
      <c r="A36" s="127" t="n">
        <v>5</v>
      </c>
      <c r="B36" s="127" t="n">
        <v>1800</v>
      </c>
      <c r="C36" s="123" t="s">
        <v>60</v>
      </c>
      <c r="D36" s="181" t="n">
        <v>2</v>
      </c>
      <c r="E36" s="177" t="n">
        <f aca="false">'V_Z_N_1996-2012'!GG37</f>
        <v>217.754761037668</v>
      </c>
      <c r="F36" s="127"/>
      <c r="G36" s="177" t="n">
        <f aca="false">'V_Z_N_1996-2012'!DG37</f>
        <v>5.57443789413814</v>
      </c>
      <c r="H36" s="51" t="n">
        <f aca="false">'V_Z_N_1996-2012'!Y37</f>
        <v>0.93253240030365</v>
      </c>
      <c r="I36" s="182" t="n">
        <v>0.202206268202451</v>
      </c>
      <c r="J36" s="183"/>
      <c r="K36" s="183" t="n">
        <v>0.84051345173202</v>
      </c>
      <c r="L36" s="77" t="n">
        <v>0.5</v>
      </c>
      <c r="M36" s="101" t="n">
        <f aca="false">E36*K36*L36</f>
        <v>91.5129029154259</v>
      </c>
      <c r="N36" s="101" t="n">
        <f aca="false">G36*K36*L36</f>
        <v>2.34269501793391</v>
      </c>
      <c r="O36" s="101" t="n">
        <f aca="false">H36*K36*L36</f>
        <v>0.391903013315584</v>
      </c>
      <c r="P36" s="101"/>
    </row>
    <row r="38" customFormat="false" ht="12.75" hidden="false" customHeight="false" outlineLevel="0" collapsed="false">
      <c r="A38" s="184" t="s">
        <v>396</v>
      </c>
      <c r="B38" s="185"/>
      <c r="C38" s="185"/>
      <c r="D38" s="186"/>
      <c r="E38" s="187"/>
      <c r="F38" s="187"/>
      <c r="G38" s="187"/>
      <c r="H38" s="187"/>
      <c r="J38" s="188" t="s">
        <v>397</v>
      </c>
      <c r="K38" s="189"/>
      <c r="L38" s="189"/>
      <c r="M38" s="189"/>
      <c r="N38" s="189"/>
      <c r="O38" s="189"/>
      <c r="P38" s="46"/>
      <c r="R38" s="190" t="s">
        <v>398</v>
      </c>
      <c r="S38" s="190"/>
      <c r="T38" s="190"/>
      <c r="U38" s="190"/>
      <c r="V38" s="190"/>
      <c r="W38" s="190"/>
    </row>
    <row r="39" customFormat="false" ht="63.75" hidden="false" customHeight="false" outlineLevel="0" collapsed="false">
      <c r="A39" s="20" t="s">
        <v>399</v>
      </c>
      <c r="B39" s="20" t="s">
        <v>383</v>
      </c>
      <c r="C39" s="20"/>
      <c r="D39" s="20"/>
      <c r="E39" s="26" t="s">
        <v>391</v>
      </c>
      <c r="F39" s="26" t="s">
        <v>400</v>
      </c>
      <c r="G39" s="27" t="s">
        <v>393</v>
      </c>
      <c r="H39" s="27" t="s">
        <v>401</v>
      </c>
      <c r="I39" s="68"/>
      <c r="J39" s="26" t="s">
        <v>399</v>
      </c>
      <c r="K39" s="26" t="s">
        <v>402</v>
      </c>
      <c r="L39" s="27" t="s">
        <v>391</v>
      </c>
      <c r="M39" s="27" t="s">
        <v>400</v>
      </c>
      <c r="N39" s="26" t="s">
        <v>393</v>
      </c>
      <c r="O39" s="191" t="s">
        <v>401</v>
      </c>
      <c r="R39" s="26" t="s">
        <v>399</v>
      </c>
      <c r="S39" s="26" t="s">
        <v>402</v>
      </c>
      <c r="T39" s="27" t="s">
        <v>391</v>
      </c>
      <c r="U39" s="27" t="s">
        <v>403</v>
      </c>
      <c r="V39" s="26" t="s">
        <v>393</v>
      </c>
      <c r="W39" s="191" t="s">
        <v>401</v>
      </c>
    </row>
    <row r="40" customFormat="false" ht="18.75" hidden="false" customHeight="true" outlineLevel="0" collapsed="false">
      <c r="A40" s="192"/>
      <c r="B40" s="192"/>
      <c r="C40" s="192"/>
      <c r="D40" s="192"/>
      <c r="E40" s="26" t="s">
        <v>395</v>
      </c>
      <c r="F40" s="193" t="s">
        <v>404</v>
      </c>
      <c r="G40" s="193" t="s">
        <v>404</v>
      </c>
      <c r="H40" s="26" t="s">
        <v>395</v>
      </c>
      <c r="I40" s="194"/>
      <c r="J40" s="195"/>
      <c r="K40" s="195"/>
      <c r="L40" s="26" t="s">
        <v>405</v>
      </c>
      <c r="M40" s="26" t="s">
        <v>405</v>
      </c>
      <c r="N40" s="27" t="s">
        <v>405</v>
      </c>
      <c r="O40" s="27" t="s">
        <v>405</v>
      </c>
      <c r="R40" s="195"/>
      <c r="S40" s="195"/>
    </row>
    <row r="41" customFormat="false" ht="15" hidden="false" customHeight="false" outlineLevel="0" collapsed="false">
      <c r="A41" s="21" t="n">
        <v>1</v>
      </c>
      <c r="B41" s="21" t="n">
        <v>600</v>
      </c>
      <c r="C41" s="21"/>
      <c r="D41" s="21"/>
      <c r="E41" s="196" t="n">
        <f aca="false">M3*$I3+M4*$I4</f>
        <v>127.437376576278</v>
      </c>
      <c r="F41" s="196" t="n">
        <f aca="false">N3*$I3+N4*$I4</f>
        <v>2.92535792588273</v>
      </c>
      <c r="G41" s="196" t="n">
        <f aca="false">O3*$I3+O4*$I4</f>
        <v>3.54811274922632</v>
      </c>
      <c r="H41" s="196" t="n">
        <v>5.70207710994489</v>
      </c>
      <c r="I41" s="112"/>
      <c r="J41" s="21" t="n">
        <v>1</v>
      </c>
      <c r="K41" s="21" t="n">
        <v>600</v>
      </c>
      <c r="L41" s="197" t="n">
        <v>127.437376576278</v>
      </c>
      <c r="M41" s="198" t="n">
        <v>2.92535792588273</v>
      </c>
      <c r="N41" s="198" t="n">
        <v>3.54811274922632</v>
      </c>
      <c r="O41" s="202" t="n">
        <v>5.70207710994489</v>
      </c>
      <c r="R41" s="199" t="n">
        <v>1</v>
      </c>
      <c r="S41" s="199" t="n">
        <v>600</v>
      </c>
      <c r="T41" s="0" t="n">
        <f aca="false">L41*-1</f>
        <v>-127.437376576278</v>
      </c>
      <c r="U41" s="0" t="n">
        <f aca="false">M41*0</f>
        <v>0</v>
      </c>
      <c r="V41" s="0" t="n">
        <f aca="false">N41*-1</f>
        <v>-3.54811274922632</v>
      </c>
      <c r="W41" s="0" t="n">
        <f aca="false">O41*-1</f>
        <v>-5.70207710994489</v>
      </c>
    </row>
    <row r="42" customFormat="false" ht="12.75" hidden="false" customHeight="false" outlineLevel="0" collapsed="false">
      <c r="A42" s="21" t="n">
        <v>1</v>
      </c>
      <c r="B42" s="21" t="n">
        <v>1200</v>
      </c>
      <c r="C42" s="21"/>
      <c r="D42" s="21"/>
      <c r="E42" s="196" t="n">
        <f aca="false">M5*$I5+M6*$I6</f>
        <v>140.744942768867</v>
      </c>
      <c r="F42" s="196" t="n">
        <f aca="false">N5*$I5+N6*$I6</f>
        <v>2.92835350259641</v>
      </c>
      <c r="G42" s="196" t="n">
        <f aca="false">O5*$I5+O6*$I6</f>
        <v>2.22885462634029</v>
      </c>
      <c r="H42" s="196" t="n">
        <v>5.78258749063052</v>
      </c>
      <c r="I42" s="112"/>
      <c r="J42" s="21" t="n">
        <v>2</v>
      </c>
      <c r="K42" s="21" t="n">
        <v>600</v>
      </c>
      <c r="L42" s="196" t="n">
        <v>135.858759769673</v>
      </c>
      <c r="M42" s="196" t="n">
        <v>4.19805516924219</v>
      </c>
      <c r="N42" s="196" t="n">
        <v>4.86544473123297</v>
      </c>
      <c r="O42" s="196" t="n">
        <v>4.16075927360019</v>
      </c>
      <c r="R42" s="199" t="n">
        <v>2</v>
      </c>
      <c r="S42" s="199" t="n">
        <v>600</v>
      </c>
      <c r="T42" s="0" t="n">
        <f aca="false">L42*-1</f>
        <v>-135.858759769673</v>
      </c>
      <c r="U42" s="0" t="n">
        <f aca="false">M42*0</f>
        <v>0</v>
      </c>
      <c r="V42" s="0" t="n">
        <f aca="false">N42*-1</f>
        <v>-4.86544473123297</v>
      </c>
      <c r="W42" s="0" t="n">
        <f aca="false">O42*-1</f>
        <v>-4.16075927360019</v>
      </c>
    </row>
    <row r="43" customFormat="false" ht="12.75" hidden="false" customHeight="false" outlineLevel="0" collapsed="false">
      <c r="A43" s="21" t="n">
        <v>1</v>
      </c>
      <c r="B43" s="21" t="n">
        <v>1800</v>
      </c>
      <c r="C43" s="21"/>
      <c r="D43" s="21"/>
      <c r="E43" s="196" t="n">
        <f aca="false">M7*$I7+M8*$I8</f>
        <v>93.9757216496427</v>
      </c>
      <c r="F43" s="196" t="n">
        <f aca="false">N7*$I7+N8*$I8</f>
        <v>1.59193382994025</v>
      </c>
      <c r="G43" s="196" t="n">
        <f aca="false">O7*$I7+O8*$I8</f>
        <v>0.947614107324802</v>
      </c>
      <c r="H43" s="196" t="n">
        <v>3.59685737190281</v>
      </c>
      <c r="I43" s="112"/>
      <c r="J43" s="21" t="n">
        <v>3</v>
      </c>
      <c r="K43" s="21" t="n">
        <v>600</v>
      </c>
      <c r="L43" s="196" t="n">
        <v>160.95559304495</v>
      </c>
      <c r="M43" s="196" t="n">
        <v>3.88451519427744</v>
      </c>
      <c r="N43" s="196" t="n">
        <v>3.32174013517694</v>
      </c>
      <c r="O43" s="196" t="n">
        <v>5.30905466398388</v>
      </c>
      <c r="R43" s="199" t="n">
        <v>3</v>
      </c>
      <c r="S43" s="199" t="n">
        <v>600</v>
      </c>
      <c r="T43" s="0" t="n">
        <f aca="false">L43*-1</f>
        <v>-160.95559304495</v>
      </c>
      <c r="U43" s="0" t="n">
        <f aca="false">M43*0</f>
        <v>0</v>
      </c>
      <c r="V43" s="0" t="n">
        <f aca="false">N43*-1</f>
        <v>-3.32174013517694</v>
      </c>
      <c r="W43" s="0" t="n">
        <f aca="false">O43*-1</f>
        <v>-5.30905466398388</v>
      </c>
    </row>
    <row r="44" customFormat="false" ht="12.75" hidden="false" customHeight="false" outlineLevel="0" collapsed="false">
      <c r="A44" s="21" t="n">
        <v>2</v>
      </c>
      <c r="B44" s="21" t="n">
        <v>600</v>
      </c>
      <c r="C44" s="21"/>
      <c r="D44" s="21"/>
      <c r="E44" s="196" t="n">
        <f aca="false">M9*$I9+M10*$I10</f>
        <v>135.858759769673</v>
      </c>
      <c r="F44" s="196" t="n">
        <f aca="false">N9*$I9+N10*$I10</f>
        <v>4.19805516924219</v>
      </c>
      <c r="G44" s="196" t="n">
        <f aca="false">O9*$I9+O10*$I10</f>
        <v>4.86544473123297</v>
      </c>
      <c r="H44" s="196" t="n">
        <v>4.16075927360019</v>
      </c>
      <c r="I44" s="112"/>
      <c r="J44" s="21" t="n">
        <v>4</v>
      </c>
      <c r="K44" s="21" t="n">
        <v>600</v>
      </c>
      <c r="L44" s="196" t="n">
        <v>112.297432840933</v>
      </c>
      <c r="M44" s="196" t="n">
        <v>3.15365013099079</v>
      </c>
      <c r="N44" s="196" t="n">
        <v>2.03522525265133</v>
      </c>
      <c r="O44" s="196" t="n">
        <v>5.3027658228819</v>
      </c>
      <c r="R44" s="199" t="n">
        <v>4</v>
      </c>
      <c r="S44" s="199" t="n">
        <v>600</v>
      </c>
      <c r="T44" s="0" t="n">
        <f aca="false">L44*-1</f>
        <v>-112.297432840933</v>
      </c>
      <c r="U44" s="0" t="n">
        <f aca="false">M44*0</f>
        <v>0</v>
      </c>
      <c r="V44" s="0" t="n">
        <f aca="false">N44*-1</f>
        <v>-2.03522525265133</v>
      </c>
      <c r="W44" s="0" t="n">
        <f aca="false">O44*-1</f>
        <v>-5.3027658228819</v>
      </c>
    </row>
    <row r="45" customFormat="false" ht="12.75" hidden="false" customHeight="false" outlineLevel="0" collapsed="false">
      <c r="A45" s="21" t="n">
        <v>2</v>
      </c>
      <c r="B45" s="21" t="n">
        <v>1200</v>
      </c>
      <c r="C45" s="21"/>
      <c r="D45" s="21"/>
      <c r="E45" s="196" t="n">
        <f aca="false">M12*$I12+M11*$I11</f>
        <v>152.656499736905</v>
      </c>
      <c r="F45" s="196" t="n">
        <f aca="false">N12*$I12+N11*$I11</f>
        <v>4.09481321114249</v>
      </c>
      <c r="G45" s="196" t="n">
        <f aca="false">O12*$I12+O11*$I11</f>
        <v>4.68830989042881</v>
      </c>
      <c r="H45" s="196" t="n">
        <v>5.00981124834717</v>
      </c>
      <c r="I45" s="112"/>
      <c r="J45" s="21" t="n">
        <v>5</v>
      </c>
      <c r="K45" s="21" t="n">
        <v>600</v>
      </c>
      <c r="L45" s="196" t="n">
        <v>84.1717137497575</v>
      </c>
      <c r="M45" s="196" t="n">
        <v>1.91193510343809</v>
      </c>
      <c r="N45" s="196" t="n">
        <v>1.25463326465142</v>
      </c>
      <c r="O45" s="196" t="n">
        <v>8.34577022122534</v>
      </c>
      <c r="R45" s="199" t="n">
        <v>5</v>
      </c>
      <c r="S45" s="199" t="n">
        <v>600</v>
      </c>
      <c r="T45" s="0" t="n">
        <f aca="false">L45*-1</f>
        <v>-84.1717137497575</v>
      </c>
      <c r="U45" s="0" t="n">
        <f aca="false">M45*0</f>
        <v>0</v>
      </c>
      <c r="V45" s="0" t="n">
        <f aca="false">N45*-1</f>
        <v>-1.25463326465142</v>
      </c>
      <c r="W45" s="0" t="n">
        <f aca="false">O45*-1</f>
        <v>-8.34577022122534</v>
      </c>
    </row>
    <row r="46" customFormat="false" ht="12.75" hidden="false" customHeight="false" outlineLevel="0" collapsed="false">
      <c r="A46" s="21" t="n">
        <v>2</v>
      </c>
      <c r="B46" s="21" t="n">
        <v>1800</v>
      </c>
      <c r="C46" s="21"/>
      <c r="D46" s="21"/>
      <c r="E46" s="196" t="n">
        <f aca="false">M13*$I13+M14*$I14</f>
        <v>110.18781538269</v>
      </c>
      <c r="F46" s="196" t="n">
        <f aca="false">N13*$I13+N14*$I14</f>
        <v>0.634812325661678</v>
      </c>
      <c r="G46" s="196" t="n">
        <f aca="false">O13*$I13+O14*$I14</f>
        <v>1.34559148845829</v>
      </c>
      <c r="H46" s="196" t="n">
        <v>13.4013331408463</v>
      </c>
      <c r="I46" s="112"/>
      <c r="J46" s="21" t="n">
        <v>1</v>
      </c>
      <c r="K46" s="21" t="n">
        <v>1200</v>
      </c>
      <c r="L46" s="196" t="n">
        <v>140.744942768867</v>
      </c>
      <c r="M46" s="196" t="n">
        <v>2.92835350259641</v>
      </c>
      <c r="N46" s="196" t="n">
        <v>2.22885462634029</v>
      </c>
      <c r="O46" s="196" t="n">
        <v>5.78258749063052</v>
      </c>
      <c r="R46" s="199" t="n">
        <v>1</v>
      </c>
      <c r="S46" s="199" t="n">
        <v>1200</v>
      </c>
      <c r="T46" s="0" t="n">
        <f aca="false">L46*-1</f>
        <v>-140.744942768867</v>
      </c>
      <c r="U46" s="0" t="n">
        <f aca="false">M46*0</f>
        <v>0</v>
      </c>
      <c r="V46" s="0" t="n">
        <f aca="false">N46*-1</f>
        <v>-2.22885462634029</v>
      </c>
      <c r="W46" s="0" t="n">
        <f aca="false">O46*-1</f>
        <v>-5.78258749063052</v>
      </c>
    </row>
    <row r="47" customFormat="false" ht="12.75" hidden="false" customHeight="false" outlineLevel="0" collapsed="false">
      <c r="A47" s="21" t="n">
        <v>3</v>
      </c>
      <c r="B47" s="21" t="n">
        <v>600</v>
      </c>
      <c r="C47" s="21"/>
      <c r="D47" s="21"/>
      <c r="E47" s="196" t="n">
        <f aca="false">M15*$I15+M16*$I16</f>
        <v>160.95559304495</v>
      </c>
      <c r="F47" s="196" t="n">
        <f aca="false">N15*$I15+N16*$I16</f>
        <v>3.88451519427744</v>
      </c>
      <c r="G47" s="196" t="n">
        <f aca="false">O15*$I15+O16*$I16</f>
        <v>3.32174013517694</v>
      </c>
      <c r="H47" s="196" t="n">
        <v>5.30905466398388</v>
      </c>
      <c r="I47" s="112"/>
      <c r="J47" s="21" t="n">
        <v>2</v>
      </c>
      <c r="K47" s="21" t="n">
        <v>1200</v>
      </c>
      <c r="L47" s="196" t="n">
        <v>152.656499736905</v>
      </c>
      <c r="M47" s="196" t="n">
        <v>4.09481321114249</v>
      </c>
      <c r="N47" s="196" t="n">
        <v>4.68830989042881</v>
      </c>
      <c r="O47" s="196" t="n">
        <v>5.00981124834717</v>
      </c>
      <c r="R47" s="199" t="n">
        <v>2</v>
      </c>
      <c r="S47" s="199" t="n">
        <v>1200</v>
      </c>
      <c r="T47" s="0" t="n">
        <f aca="false">L47*-1</f>
        <v>-152.656499736905</v>
      </c>
      <c r="U47" s="0" t="n">
        <f aca="false">M47*0</f>
        <v>0</v>
      </c>
      <c r="V47" s="0" t="n">
        <f aca="false">N47*-1</f>
        <v>-4.68830989042881</v>
      </c>
      <c r="W47" s="0" t="n">
        <f aca="false">O47*-1</f>
        <v>-5.00981124834717</v>
      </c>
    </row>
    <row r="48" customFormat="false" ht="12.75" hidden="false" customHeight="false" outlineLevel="0" collapsed="false">
      <c r="A48" s="21" t="n">
        <v>3</v>
      </c>
      <c r="B48" s="21" t="n">
        <v>1200</v>
      </c>
      <c r="C48" s="21"/>
      <c r="D48" s="21"/>
      <c r="E48" s="196" t="n">
        <f aca="false">M17*$I17+M18*$I18</f>
        <v>161.762832159887</v>
      </c>
      <c r="F48" s="196" t="n">
        <f aca="false">N17*$I17+N18*$I18</f>
        <v>4.06560487194471</v>
      </c>
      <c r="G48" s="196" t="n">
        <f aca="false">O17*$I17+O18*$I18</f>
        <v>4.34642643540267</v>
      </c>
      <c r="H48" s="196" t="n">
        <v>7.43186303269423</v>
      </c>
      <c r="I48" s="112"/>
      <c r="J48" s="21" t="n">
        <v>3</v>
      </c>
      <c r="K48" s="21" t="n">
        <v>1200</v>
      </c>
      <c r="L48" s="196" t="n">
        <v>161.762832159887</v>
      </c>
      <c r="M48" s="196" t="n">
        <v>4.06560487194471</v>
      </c>
      <c r="N48" s="196" t="n">
        <v>4.34642643540267</v>
      </c>
      <c r="O48" s="196" t="n">
        <v>7.43186303269423</v>
      </c>
      <c r="R48" s="199" t="n">
        <v>3</v>
      </c>
      <c r="S48" s="199" t="n">
        <v>1200</v>
      </c>
      <c r="T48" s="0" t="n">
        <f aca="false">L48*-1</f>
        <v>-161.762832159887</v>
      </c>
      <c r="U48" s="0" t="n">
        <f aca="false">M48*0</f>
        <v>0</v>
      </c>
      <c r="V48" s="0" t="n">
        <f aca="false">N48*-1</f>
        <v>-4.34642643540267</v>
      </c>
      <c r="W48" s="0" t="n">
        <f aca="false">O48*-1</f>
        <v>-7.43186303269423</v>
      </c>
    </row>
    <row r="49" customFormat="false" ht="12.75" hidden="false" customHeight="false" outlineLevel="0" collapsed="false">
      <c r="A49" s="21" t="n">
        <v>3</v>
      </c>
      <c r="B49" s="21" t="n">
        <v>1800</v>
      </c>
      <c r="C49" s="21"/>
      <c r="D49" s="21"/>
      <c r="E49" s="196" t="n">
        <f aca="false">M19*$I19+M20*$I20</f>
        <v>126.697490737406</v>
      </c>
      <c r="F49" s="196" t="n">
        <f aca="false">N19*$I19+N20*$I20</f>
        <v>2.32520549917874</v>
      </c>
      <c r="G49" s="196" t="n">
        <f aca="false">O19*$I19+O20*$I20</f>
        <v>2.45823010361611</v>
      </c>
      <c r="H49" s="196" t="n">
        <v>12.5193289567443</v>
      </c>
      <c r="I49" s="112"/>
      <c r="J49" s="21" t="n">
        <v>4</v>
      </c>
      <c r="K49" s="21" t="n">
        <v>1200</v>
      </c>
      <c r="L49" s="196" t="n">
        <v>116.296742439882</v>
      </c>
      <c r="M49" s="196" t="n">
        <v>2.27193878534234</v>
      </c>
      <c r="N49" s="196" t="n">
        <v>1.53014561925151</v>
      </c>
      <c r="O49" s="196" t="n">
        <v>8.33936546436437</v>
      </c>
      <c r="R49" s="199" t="n">
        <v>4</v>
      </c>
      <c r="S49" s="199" t="n">
        <v>1200</v>
      </c>
      <c r="T49" s="0" t="n">
        <f aca="false">L49*-1</f>
        <v>-116.296742439882</v>
      </c>
      <c r="U49" s="0" t="n">
        <f aca="false">M49*0</f>
        <v>0</v>
      </c>
      <c r="V49" s="0" t="n">
        <f aca="false">N49*-1</f>
        <v>-1.53014561925151</v>
      </c>
      <c r="W49" s="0" t="n">
        <f aca="false">O49*-1</f>
        <v>-8.33936546436437</v>
      </c>
    </row>
    <row r="50" customFormat="false" ht="12.75" hidden="false" customHeight="false" outlineLevel="0" collapsed="false">
      <c r="A50" s="21" t="n">
        <v>4</v>
      </c>
      <c r="B50" s="21" t="n">
        <v>600</v>
      </c>
      <c r="C50" s="200"/>
      <c r="D50" s="21"/>
      <c r="E50" s="196" t="n">
        <f aca="false">($I21*M21+$I22*M22)*$J21+($I23*M23+$I24*M24)*$J23</f>
        <v>112.297432840933</v>
      </c>
      <c r="F50" s="196" t="n">
        <f aca="false">($I21*N21+$I22*N22)*$J21+($I23*N23+$I24*N24)*$J23</f>
        <v>3.15365013099079</v>
      </c>
      <c r="G50" s="196" t="n">
        <f aca="false">($I21*O21+$I22*O22)*$J21+($I23*O23+$I24*O24)*$J23</f>
        <v>2.03522525265133</v>
      </c>
      <c r="H50" s="196" t="n">
        <v>5.3027658228819</v>
      </c>
      <c r="I50" s="112"/>
      <c r="J50" s="21" t="n">
        <v>5</v>
      </c>
      <c r="K50" s="21" t="n">
        <v>1200</v>
      </c>
      <c r="L50" s="196" t="n">
        <v>95.0154436212197</v>
      </c>
      <c r="M50" s="196" t="n">
        <v>2.09112737355203</v>
      </c>
      <c r="N50" s="196" t="n">
        <v>0.625306244952098</v>
      </c>
      <c r="O50" s="196" t="n">
        <v>5.05982760278202</v>
      </c>
      <c r="R50" s="199" t="n">
        <v>5</v>
      </c>
      <c r="S50" s="199" t="n">
        <v>1200</v>
      </c>
      <c r="T50" s="0" t="n">
        <f aca="false">L50*-1</f>
        <v>-95.0154436212197</v>
      </c>
      <c r="U50" s="0" t="n">
        <f aca="false">M50*0</f>
        <v>0</v>
      </c>
      <c r="V50" s="0" t="n">
        <f aca="false">N50*-1</f>
        <v>-0.625306244952098</v>
      </c>
      <c r="W50" s="0" t="n">
        <f aca="false">O50*-1</f>
        <v>-5.05982760278202</v>
      </c>
    </row>
    <row r="51" customFormat="false" ht="12.75" hidden="false" customHeight="false" outlineLevel="0" collapsed="false">
      <c r="A51" s="21" t="n">
        <v>4</v>
      </c>
      <c r="B51" s="21" t="n">
        <v>1200</v>
      </c>
      <c r="C51" s="200"/>
      <c r="D51" s="21"/>
      <c r="E51" s="196" t="n">
        <f aca="false">($I25*M25+$I26*M26)*$J25+($I27*M27+$I28*M28)*$J27</f>
        <v>116.296742439882</v>
      </c>
      <c r="F51" s="196" t="n">
        <f aca="false">($I25*N25+$I26*N26)*$J25+($I27*N27+$I28*N28)*$J27</f>
        <v>2.27193878534234</v>
      </c>
      <c r="G51" s="196" t="n">
        <f aca="false">($I25*O25+$I26*O26)*$J25+($I27*O27+$I28*O28)*$J27</f>
        <v>1.53014561925151</v>
      </c>
      <c r="H51" s="196" t="n">
        <v>8.33936546436437</v>
      </c>
      <c r="I51" s="112"/>
      <c r="J51" s="21" t="n">
        <v>1</v>
      </c>
      <c r="K51" s="21" t="n">
        <v>1800</v>
      </c>
      <c r="L51" s="196" t="n">
        <v>93.9757216496427</v>
      </c>
      <c r="M51" s="196" t="n">
        <v>1.59193382994025</v>
      </c>
      <c r="N51" s="196" t="n">
        <v>0.947614107324802</v>
      </c>
      <c r="O51" s="196" t="n">
        <v>3.59685737190281</v>
      </c>
      <c r="R51" s="199" t="n">
        <v>1</v>
      </c>
      <c r="S51" s="199" t="n">
        <v>1800</v>
      </c>
      <c r="T51" s="0" t="n">
        <f aca="false">L51*-1</f>
        <v>-93.9757216496427</v>
      </c>
      <c r="U51" s="0" t="n">
        <f aca="false">M51*0</f>
        <v>0</v>
      </c>
      <c r="V51" s="0" t="n">
        <f aca="false">N51*-1</f>
        <v>-0.947614107324802</v>
      </c>
      <c r="W51" s="0" t="n">
        <f aca="false">O51*-1</f>
        <v>-3.59685737190281</v>
      </c>
    </row>
    <row r="52" customFormat="false" ht="12.75" hidden="false" customHeight="false" outlineLevel="0" collapsed="false">
      <c r="A52" s="21" t="n">
        <v>4</v>
      </c>
      <c r="B52" s="21" t="n">
        <v>1800</v>
      </c>
      <c r="C52" s="21"/>
      <c r="D52" s="21"/>
      <c r="E52" s="196" t="n">
        <f aca="false">$I29*M29+$I30*M30</f>
        <v>106.730865912209</v>
      </c>
      <c r="F52" s="196" t="n">
        <f aca="false">$I29*N29+$I30*N30</f>
        <v>1.63166462471044</v>
      </c>
      <c r="G52" s="196" t="n">
        <f aca="false">$I29*O29+$I30*O30</f>
        <v>1.27546647054228</v>
      </c>
      <c r="H52" s="196" t="n">
        <v>8.07270388950373</v>
      </c>
      <c r="I52" s="112"/>
      <c r="J52" s="21" t="n">
        <v>2</v>
      </c>
      <c r="K52" s="21" t="n">
        <v>1800</v>
      </c>
      <c r="L52" s="196" t="n">
        <v>110.18781538269</v>
      </c>
      <c r="M52" s="196" t="n">
        <v>0.634812325661678</v>
      </c>
      <c r="N52" s="196" t="n">
        <v>1.34559148845829</v>
      </c>
      <c r="O52" s="196" t="n">
        <v>13.4013331408463</v>
      </c>
      <c r="R52" s="199" t="n">
        <v>2</v>
      </c>
      <c r="S52" s="199" t="n">
        <v>1800</v>
      </c>
      <c r="T52" s="0" t="n">
        <f aca="false">L52*-1</f>
        <v>-110.18781538269</v>
      </c>
      <c r="U52" s="0" t="n">
        <f aca="false">M52*0</f>
        <v>0</v>
      </c>
      <c r="V52" s="0" t="n">
        <f aca="false">N52*-1</f>
        <v>-1.34559148845829</v>
      </c>
      <c r="W52" s="0" t="n">
        <f aca="false">O52*-1</f>
        <v>-13.4013331408463</v>
      </c>
    </row>
    <row r="53" customFormat="false" ht="12.75" hidden="false" customHeight="false" outlineLevel="0" collapsed="false">
      <c r="A53" s="21" t="n">
        <v>5</v>
      </c>
      <c r="B53" s="21" t="n">
        <v>600</v>
      </c>
      <c r="C53" s="21"/>
      <c r="D53" s="21"/>
      <c r="E53" s="196" t="n">
        <f aca="false">M31*$I31+M32*$I32</f>
        <v>84.1717137497575</v>
      </c>
      <c r="F53" s="196" t="n">
        <f aca="false">N31*$I31+N32*$I32</f>
        <v>1.91193510343809</v>
      </c>
      <c r="G53" s="196" t="n">
        <f aca="false">O31*$I31+O32*$I32</f>
        <v>1.25463326465142</v>
      </c>
      <c r="H53" s="196" t="n">
        <v>8.34577022122534</v>
      </c>
      <c r="I53" s="112"/>
      <c r="J53" s="21" t="n">
        <v>3</v>
      </c>
      <c r="K53" s="21" t="n">
        <v>1800</v>
      </c>
      <c r="L53" s="196" t="n">
        <v>126.697490737406</v>
      </c>
      <c r="M53" s="196" t="n">
        <v>2.32520549917874</v>
      </c>
      <c r="N53" s="196" t="n">
        <v>2.45823010361611</v>
      </c>
      <c r="O53" s="196" t="n">
        <v>12.5193289567443</v>
      </c>
      <c r="R53" s="199" t="n">
        <v>3</v>
      </c>
      <c r="S53" s="199" t="n">
        <v>1800</v>
      </c>
      <c r="T53" s="0" t="n">
        <f aca="false">L53*-1</f>
        <v>-126.697490737406</v>
      </c>
      <c r="U53" s="0" t="n">
        <f aca="false">M53*0</f>
        <v>0</v>
      </c>
      <c r="V53" s="0" t="n">
        <f aca="false">N53*-1</f>
        <v>-2.45823010361611</v>
      </c>
      <c r="W53" s="0" t="n">
        <f aca="false">O53*-1</f>
        <v>-12.5193289567443</v>
      </c>
    </row>
    <row r="54" customFormat="false" ht="12.75" hidden="false" customHeight="false" outlineLevel="0" collapsed="false">
      <c r="A54" s="21" t="n">
        <v>5</v>
      </c>
      <c r="B54" s="21" t="n">
        <v>1200</v>
      </c>
      <c r="C54" s="21"/>
      <c r="D54" s="21"/>
      <c r="E54" s="196" t="n">
        <f aca="false">M33*$I33+M34*$I34</f>
        <v>95.0154436212197</v>
      </c>
      <c r="F54" s="196" t="n">
        <f aca="false">N33*$I33+N34*$I34</f>
        <v>2.09112737355203</v>
      </c>
      <c r="G54" s="196" t="n">
        <f aca="false">O33*$I33+O34*$I34</f>
        <v>0.625306244952098</v>
      </c>
      <c r="H54" s="196" t="n">
        <v>5.05982760278202</v>
      </c>
      <c r="I54" s="112"/>
      <c r="J54" s="21" t="n">
        <v>4</v>
      </c>
      <c r="K54" s="21" t="n">
        <v>1800</v>
      </c>
      <c r="L54" s="196" t="n">
        <v>106.731</v>
      </c>
      <c r="M54" s="196" t="n">
        <v>1.63166462471044</v>
      </c>
      <c r="N54" s="196" t="n">
        <v>1.27546647054228</v>
      </c>
      <c r="O54" s="196" t="n">
        <v>8.07270388950373</v>
      </c>
      <c r="R54" s="199" t="n">
        <v>4</v>
      </c>
      <c r="S54" s="199" t="n">
        <v>1800</v>
      </c>
      <c r="T54" s="0" t="n">
        <f aca="false">L54*-1</f>
        <v>-106.731</v>
      </c>
      <c r="U54" s="0" t="n">
        <f aca="false">M54*0</f>
        <v>0</v>
      </c>
      <c r="V54" s="0" t="n">
        <f aca="false">N54*-1</f>
        <v>-1.27546647054228</v>
      </c>
      <c r="W54" s="0" t="n">
        <f aca="false">O54*-1</f>
        <v>-8.07270388950373</v>
      </c>
    </row>
    <row r="55" customFormat="false" ht="12.75" hidden="false" customHeight="false" outlineLevel="0" collapsed="false">
      <c r="A55" s="21" t="n">
        <v>5</v>
      </c>
      <c r="B55" s="21" t="n">
        <v>1800</v>
      </c>
      <c r="C55" s="21"/>
      <c r="D55" s="21"/>
      <c r="E55" s="196" t="n">
        <f aca="false">M35*$I35+M36*$I36</f>
        <v>98.4231737927014</v>
      </c>
      <c r="F55" s="196" t="n">
        <f aca="false">N35*$I35+N36*$I36</f>
        <v>1.57373163895009</v>
      </c>
      <c r="G55" s="196" t="n">
        <f aca="false">O35*$I35+O36*$I36</f>
        <v>0.441989680859657</v>
      </c>
      <c r="H55" s="196" t="n">
        <v>6.0489312384318</v>
      </c>
      <c r="I55" s="112"/>
      <c r="J55" s="21" t="n">
        <v>5</v>
      </c>
      <c r="K55" s="21" t="n">
        <v>1800</v>
      </c>
      <c r="L55" s="196" t="n">
        <v>98.4231737927014</v>
      </c>
      <c r="M55" s="196" t="n">
        <v>1.57373163895009</v>
      </c>
      <c r="N55" s="196" t="n">
        <v>0.441989680859657</v>
      </c>
      <c r="O55" s="196" t="n">
        <v>6.0489312384318</v>
      </c>
      <c r="R55" s="199" t="n">
        <v>5</v>
      </c>
      <c r="S55" s="199" t="n">
        <v>1800</v>
      </c>
      <c r="T55" s="0" t="n">
        <f aca="false">L55*-1</f>
        <v>-98.4231737927014</v>
      </c>
      <c r="U55" s="0" t="n">
        <f aca="false">M55*0</f>
        <v>0</v>
      </c>
      <c r="V55" s="0" t="n">
        <f aca="false">N55*-1</f>
        <v>-0.441989680859657</v>
      </c>
      <c r="W55" s="0" t="n">
        <f aca="false">O55*-1</f>
        <v>-6.0489312384318</v>
      </c>
    </row>
    <row r="56" customFormat="false" ht="12.75" hidden="false" customHeight="false" outlineLevel="0" collapsed="false">
      <c r="J56" s="46"/>
      <c r="K56" s="46"/>
      <c r="L56" s="46"/>
      <c r="M56" s="46"/>
      <c r="N56" s="46"/>
      <c r="O56" s="46"/>
      <c r="P56" s="46"/>
    </row>
    <row r="60" customFormat="false" ht="12.75" hidden="false" customHeight="false" outlineLevel="0" collapsed="false">
      <c r="A60" s="201" t="s">
        <v>406</v>
      </c>
    </row>
    <row r="61" s="210" customFormat="true" ht="15" hidden="false" customHeight="false" outlineLevel="0" collapsed="false">
      <c r="A61" s="21" t="n">
        <v>1</v>
      </c>
      <c r="B61" s="21" t="n">
        <v>600</v>
      </c>
      <c r="C61" s="21"/>
      <c r="D61" s="21"/>
      <c r="E61" s="202" t="n">
        <v>127.437376576278</v>
      </c>
      <c r="F61" s="204" t="n">
        <v>2.92535792588273</v>
      </c>
      <c r="G61" s="204" t="n">
        <v>3.54811274922632</v>
      </c>
      <c r="H61" s="202" t="n">
        <v>5.70207710994489</v>
      </c>
    </row>
    <row r="62" customFormat="false" ht="12.75" hidden="false" customHeight="false" outlineLevel="0" collapsed="false">
      <c r="A62" s="21" t="n">
        <v>2</v>
      </c>
      <c r="B62" s="21" t="n">
        <v>600</v>
      </c>
      <c r="C62" s="21"/>
      <c r="D62" s="21"/>
      <c r="E62" s="196" t="n">
        <v>135.858759769673</v>
      </c>
      <c r="F62" s="196" t="n">
        <v>4.19805516924219</v>
      </c>
      <c r="G62" s="196" t="n">
        <v>4.86544473123297</v>
      </c>
      <c r="H62" s="196" t="n">
        <v>4.16075927360019</v>
      </c>
    </row>
    <row r="63" customFormat="false" ht="12.75" hidden="false" customHeight="false" outlineLevel="0" collapsed="false">
      <c r="A63" s="21" t="n">
        <v>3</v>
      </c>
      <c r="B63" s="21" t="n">
        <v>600</v>
      </c>
      <c r="C63" s="200"/>
      <c r="D63" s="21"/>
      <c r="E63" s="196" t="n">
        <v>160.95559304495</v>
      </c>
      <c r="F63" s="196" t="n">
        <v>3.88451519427744</v>
      </c>
      <c r="G63" s="196" t="n">
        <v>3.32174013517694</v>
      </c>
      <c r="H63" s="196" t="n">
        <v>5.30905466398388</v>
      </c>
    </row>
    <row r="64" customFormat="false" ht="12.75" hidden="false" customHeight="false" outlineLevel="0" collapsed="false">
      <c r="A64" s="21" t="n">
        <v>4</v>
      </c>
      <c r="B64" s="21" t="n">
        <v>600</v>
      </c>
      <c r="C64" s="21"/>
      <c r="D64" s="21"/>
      <c r="E64" s="196" t="n">
        <v>112.297432840933</v>
      </c>
      <c r="F64" s="196" t="n">
        <v>3.15365013099079</v>
      </c>
      <c r="G64" s="196" t="n">
        <v>2.03522525265133</v>
      </c>
      <c r="H64" s="196" t="n">
        <v>5.3027658228819</v>
      </c>
    </row>
    <row r="65" customFormat="false" ht="12.75" hidden="false" customHeight="false" outlineLevel="0" collapsed="false">
      <c r="A65" s="21" t="n">
        <v>5</v>
      </c>
      <c r="B65" s="21" t="n">
        <v>600</v>
      </c>
      <c r="C65" s="21"/>
      <c r="D65" s="21"/>
      <c r="E65" s="196" t="n">
        <v>84.1717137497575</v>
      </c>
      <c r="F65" s="196" t="n">
        <v>1.91193510343809</v>
      </c>
      <c r="G65" s="196" t="n">
        <v>1.25463326465142</v>
      </c>
      <c r="H65" s="196" t="n">
        <v>8.34577022122534</v>
      </c>
    </row>
    <row r="66" customFormat="false" ht="12.75" hidden="false" customHeight="false" outlineLevel="0" collapsed="false">
      <c r="A66" s="21" t="n">
        <v>1</v>
      </c>
      <c r="B66" s="21" t="n">
        <v>1200</v>
      </c>
      <c r="C66" s="200"/>
      <c r="D66" s="21"/>
      <c r="E66" s="196" t="n">
        <v>140.744942768867</v>
      </c>
      <c r="F66" s="196" t="n">
        <v>2.92835350259641</v>
      </c>
      <c r="G66" s="196" t="n">
        <v>2.22885462634029</v>
      </c>
      <c r="H66" s="196" t="n">
        <v>5.78258749063052</v>
      </c>
    </row>
    <row r="67" customFormat="false" ht="12.75" hidden="false" customHeight="false" outlineLevel="0" collapsed="false">
      <c r="A67" s="21" t="n">
        <v>2</v>
      </c>
      <c r="B67" s="21" t="n">
        <v>1200</v>
      </c>
      <c r="C67" s="21"/>
      <c r="D67" s="21"/>
      <c r="E67" s="196" t="n">
        <v>152.656499736905</v>
      </c>
      <c r="F67" s="196" t="n">
        <v>4.09481321114249</v>
      </c>
      <c r="G67" s="196" t="n">
        <v>4.68830989042881</v>
      </c>
      <c r="H67" s="196" t="n">
        <v>5.00981124834717</v>
      </c>
    </row>
    <row r="68" customFormat="false" ht="12.75" hidden="false" customHeight="false" outlineLevel="0" collapsed="false">
      <c r="A68" s="21" t="n">
        <v>3</v>
      </c>
      <c r="B68" s="21" t="n">
        <v>1200</v>
      </c>
      <c r="C68" s="21"/>
      <c r="D68" s="21"/>
      <c r="E68" s="196" t="n">
        <v>161.762832159887</v>
      </c>
      <c r="F68" s="196" t="n">
        <v>4.06560487194471</v>
      </c>
      <c r="G68" s="196" t="n">
        <v>4.34642643540267</v>
      </c>
      <c r="H68" s="196" t="n">
        <v>7.43186303269423</v>
      </c>
    </row>
    <row r="69" customFormat="false" ht="12.75" hidden="false" customHeight="false" outlineLevel="0" collapsed="false">
      <c r="A69" s="21" t="n">
        <v>4</v>
      </c>
      <c r="B69" s="21" t="n">
        <v>1200</v>
      </c>
      <c r="C69" s="21"/>
      <c r="D69" s="21"/>
      <c r="E69" s="196" t="n">
        <v>116.296742439882</v>
      </c>
      <c r="F69" s="196" t="n">
        <v>2.27193878534234</v>
      </c>
      <c r="G69" s="196" t="n">
        <v>1.53014561925151</v>
      </c>
      <c r="H69" s="196" t="n">
        <v>8.33936546436437</v>
      </c>
    </row>
    <row r="70" customFormat="false" ht="12.75" hidden="false" customHeight="false" outlineLevel="0" collapsed="false">
      <c r="A70" s="21" t="n">
        <v>5</v>
      </c>
      <c r="B70" s="21" t="n">
        <v>1200</v>
      </c>
      <c r="C70" s="21"/>
      <c r="D70" s="21"/>
      <c r="E70" s="196" t="n">
        <v>95.0154436212197</v>
      </c>
      <c r="F70" s="196" t="n">
        <v>2.09112737355203</v>
      </c>
      <c r="G70" s="196" t="n">
        <v>0.625306244952098</v>
      </c>
      <c r="H70" s="196" t="n">
        <v>5.05982760278202</v>
      </c>
    </row>
    <row r="71" customFormat="false" ht="12.75" hidden="false" customHeight="false" outlineLevel="0" collapsed="false">
      <c r="A71" s="21" t="n">
        <v>1</v>
      </c>
      <c r="B71" s="21" t="n">
        <v>1800</v>
      </c>
      <c r="C71" s="21"/>
      <c r="D71" s="21"/>
      <c r="E71" s="196" t="n">
        <v>93.9757216496427</v>
      </c>
      <c r="F71" s="196" t="n">
        <v>1.59193382994025</v>
      </c>
      <c r="G71" s="196" t="n">
        <v>0.947614107324802</v>
      </c>
      <c r="H71" s="196" t="n">
        <v>3.59685737190281</v>
      </c>
    </row>
    <row r="72" customFormat="false" ht="12.75" hidden="false" customHeight="false" outlineLevel="0" collapsed="false">
      <c r="A72" s="21" t="n">
        <v>2</v>
      </c>
      <c r="B72" s="21" t="n">
        <v>1800</v>
      </c>
      <c r="C72" s="21"/>
      <c r="D72" s="21"/>
      <c r="E72" s="196" t="n">
        <v>110.18781538269</v>
      </c>
      <c r="F72" s="196" t="n">
        <v>0.634812325661678</v>
      </c>
      <c r="G72" s="196" t="n">
        <v>1.34559148845829</v>
      </c>
      <c r="H72" s="196" t="n">
        <v>13.4013331408463</v>
      </c>
    </row>
    <row r="73" customFormat="false" ht="12.75" hidden="false" customHeight="false" outlineLevel="0" collapsed="false">
      <c r="A73" s="21" t="n">
        <v>3</v>
      </c>
      <c r="B73" s="21" t="n">
        <v>1800</v>
      </c>
      <c r="C73" s="21"/>
      <c r="D73" s="21"/>
      <c r="E73" s="196" t="n">
        <v>126.697490737406</v>
      </c>
      <c r="F73" s="196" t="n">
        <v>2.32520549917874</v>
      </c>
      <c r="G73" s="196" t="n">
        <v>2.45823010361611</v>
      </c>
      <c r="H73" s="196" t="n">
        <v>12.5193289567443</v>
      </c>
    </row>
    <row r="74" customFormat="false" ht="12.75" hidden="false" customHeight="false" outlineLevel="0" collapsed="false">
      <c r="A74" s="21" t="n">
        <v>4</v>
      </c>
      <c r="B74" s="21" t="n">
        <v>1800</v>
      </c>
      <c r="C74" s="21"/>
      <c r="D74" s="21"/>
      <c r="E74" s="196" t="n">
        <v>106.730865912209</v>
      </c>
      <c r="F74" s="196" t="n">
        <v>1.63166462471044</v>
      </c>
      <c r="G74" s="196" t="n">
        <v>1.27546647054228</v>
      </c>
      <c r="H74" s="196" t="n">
        <v>8.07270388950373</v>
      </c>
    </row>
    <row r="75" customFormat="false" ht="12.75" hidden="false" customHeight="false" outlineLevel="0" collapsed="false">
      <c r="A75" s="21" t="n">
        <v>5</v>
      </c>
      <c r="B75" s="21" t="n">
        <v>1800</v>
      </c>
      <c r="C75" s="21"/>
      <c r="D75" s="21"/>
      <c r="E75" s="196" t="n">
        <v>98.4231737927014</v>
      </c>
      <c r="F75" s="196" t="n">
        <v>1.57373163895009</v>
      </c>
      <c r="G75" s="196" t="n">
        <v>0.441989680859657</v>
      </c>
      <c r="H75" s="196" t="n">
        <v>6.0489312384318</v>
      </c>
    </row>
    <row r="76" customFormat="false" ht="12.75" hidden="false" customHeight="false" outlineLevel="0" collapsed="false">
      <c r="A76" s="20"/>
      <c r="B76" s="20"/>
      <c r="C76" s="20"/>
      <c r="D76" s="20"/>
      <c r="E76" s="26" t="s">
        <v>405</v>
      </c>
      <c r="F76" s="26" t="s">
        <v>405</v>
      </c>
      <c r="G76" s="27" t="s">
        <v>405</v>
      </c>
      <c r="H76" s="27" t="s">
        <v>405</v>
      </c>
    </row>
    <row r="77" customFormat="false" ht="12.75" hidden="false" customHeight="false" outlineLevel="0" collapsed="false">
      <c r="A77" s="21"/>
      <c r="B77" s="21"/>
      <c r="C77" s="21"/>
      <c r="D77" s="21"/>
      <c r="E77" s="196"/>
      <c r="F77" s="196"/>
      <c r="G77" s="196"/>
      <c r="H77" s="19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51" activeCellId="0" sqref="O5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8" width="5.41"/>
    <col collapsed="false" customWidth="true" hidden="false" outlineLevel="0" max="2" min="2" style="158" width="6.7"/>
    <col collapsed="false" customWidth="true" hidden="false" outlineLevel="0" max="3" min="3" style="158" width="5.41"/>
    <col collapsed="false" customWidth="true" hidden="false" outlineLevel="0" max="4" min="4" style="159" width="8.7"/>
    <col collapsed="false" customWidth="true" hidden="false" outlineLevel="0" max="5" min="5" style="0" width="9.99"/>
    <col collapsed="false" customWidth="true" hidden="false" outlineLevel="0" max="6" min="6" style="0" width="11.28"/>
    <col collapsed="false" customWidth="true" hidden="false" outlineLevel="0" max="7" min="7" style="0" width="11.7"/>
    <col collapsed="false" customWidth="true" hidden="false" outlineLevel="0" max="8" min="8" style="0" width="11.13"/>
    <col collapsed="false" customWidth="true" hidden="false" outlineLevel="0" max="9" min="9" style="0" width="9.7"/>
    <col collapsed="false" customWidth="true" hidden="false" outlineLevel="0" max="11" min="10" style="0" width="7.99"/>
    <col collapsed="false" customWidth="true" hidden="false" outlineLevel="0" max="12" min="12" style="0" width="8.28"/>
    <col collapsed="false" customWidth="true" hidden="false" outlineLevel="0" max="13" min="13" style="0" width="9.99"/>
    <col collapsed="false" customWidth="true" hidden="false" outlineLevel="0" max="14" min="14" style="0" width="11.85"/>
    <col collapsed="false" customWidth="true" hidden="false" outlineLevel="0" max="15" min="15" style="0" width="9.85"/>
  </cols>
  <sheetData>
    <row r="1" s="167" customFormat="true" ht="63.75" hidden="false" customHeight="false" outlineLevel="0" collapsed="false">
      <c r="A1" s="160" t="s">
        <v>382</v>
      </c>
      <c r="B1" s="160" t="s">
        <v>383</v>
      </c>
      <c r="C1" s="160" t="s">
        <v>33</v>
      </c>
      <c r="D1" s="161" t="s">
        <v>384</v>
      </c>
      <c r="E1" s="162" t="s">
        <v>435</v>
      </c>
      <c r="F1" s="56"/>
      <c r="G1" s="163" t="s">
        <v>436</v>
      </c>
      <c r="H1" s="164" t="s">
        <v>437</v>
      </c>
      <c r="I1" s="165" t="s">
        <v>387</v>
      </c>
      <c r="J1" s="166" t="s">
        <v>388</v>
      </c>
      <c r="K1" s="165" t="s">
        <v>389</v>
      </c>
      <c r="L1" s="165" t="s">
        <v>390</v>
      </c>
      <c r="M1" s="26" t="s">
        <v>391</v>
      </c>
      <c r="N1" s="26" t="s">
        <v>392</v>
      </c>
      <c r="O1" s="27" t="s">
        <v>393</v>
      </c>
      <c r="P1" s="27"/>
    </row>
    <row r="2" s="46" customFormat="true" ht="18" hidden="false" customHeight="true" outlineLevel="0" collapsed="false">
      <c r="A2" s="168"/>
      <c r="B2" s="168"/>
      <c r="C2" s="168"/>
      <c r="D2" s="169"/>
      <c r="E2" s="170" t="s">
        <v>365</v>
      </c>
      <c r="F2" s="171"/>
      <c r="G2" s="172" t="s">
        <v>394</v>
      </c>
      <c r="H2" s="172" t="s">
        <v>394</v>
      </c>
      <c r="K2" s="173"/>
      <c r="L2" s="173"/>
      <c r="M2" s="174" t="s">
        <v>395</v>
      </c>
      <c r="N2" s="174" t="s">
        <v>395</v>
      </c>
      <c r="O2" s="174" t="s">
        <v>395</v>
      </c>
      <c r="P2" s="175"/>
    </row>
    <row r="3" s="46" customFormat="true" ht="12.75" hidden="false" customHeight="false" outlineLevel="0" collapsed="false">
      <c r="A3" s="21" t="n">
        <v>1</v>
      </c>
      <c r="B3" s="21" t="n">
        <v>600</v>
      </c>
      <c r="C3" s="86" t="s">
        <v>60</v>
      </c>
      <c r="D3" s="176" t="n">
        <v>1</v>
      </c>
      <c r="E3" s="177" t="n">
        <f aca="false">'V_Z_N_1996-2012'!GF4</f>
        <v>364.821515409765</v>
      </c>
      <c r="F3" s="89"/>
      <c r="G3" s="177" t="n">
        <f aca="false">'V_Z_N_1996-2012'!DF4</f>
        <v>8.35184688363056</v>
      </c>
      <c r="H3" s="51" t="n">
        <f aca="false">'V_Z_N_1996-2012'!X4</f>
        <v>14.4356609979075</v>
      </c>
      <c r="I3" s="178" t="n">
        <v>0.334629386819143</v>
      </c>
      <c r="J3" s="85"/>
      <c r="K3" s="85" t="n">
        <v>0.598907929314387</v>
      </c>
      <c r="L3" s="179" t="n">
        <v>0.5</v>
      </c>
      <c r="M3" s="101" t="n">
        <f aca="false">E3*K3*L3</f>
        <v>109.2472491817</v>
      </c>
      <c r="N3" s="101" t="n">
        <f aca="false">G3*K3*L3</f>
        <v>2.500993661513</v>
      </c>
      <c r="O3" s="101" t="n">
        <f aca="false">H3*K3*L3</f>
        <v>4.32281591827062</v>
      </c>
      <c r="P3" s="101"/>
    </row>
    <row r="4" s="46" customFormat="true" ht="12.75" hidden="false" customHeight="false" outlineLevel="0" collapsed="false">
      <c r="A4" s="21" t="n">
        <v>1</v>
      </c>
      <c r="B4" s="21" t="n">
        <v>600</v>
      </c>
      <c r="C4" s="86" t="s">
        <v>60</v>
      </c>
      <c r="D4" s="180" t="n">
        <v>2</v>
      </c>
      <c r="E4" s="177" t="n">
        <f aca="false">'V_Z_N_1996-2012'!GF5</f>
        <v>334.881035600282</v>
      </c>
      <c r="F4" s="21"/>
      <c r="G4" s="177" t="n">
        <f aca="false">'V_Z_N_1996-2012'!DF5</f>
        <v>6.77088515896844</v>
      </c>
      <c r="H4" s="51" t="n">
        <f aca="false">'V_Z_N_1996-2012'!X5</f>
        <v>8.67108499174239</v>
      </c>
      <c r="I4" s="92" t="n">
        <v>0.665370613180857</v>
      </c>
      <c r="J4" s="112"/>
      <c r="K4" s="112" t="n">
        <v>0.81013626916421</v>
      </c>
      <c r="L4" s="46" t="n">
        <v>0.5</v>
      </c>
      <c r="M4" s="101" t="n">
        <f aca="false">E4*K4*L4</f>
        <v>135.64963639753</v>
      </c>
      <c r="N4" s="101" t="n">
        <f aca="false">G4*K4*L4</f>
        <v>2.74266982081301</v>
      </c>
      <c r="O4" s="101" t="n">
        <f aca="false">H4*K4*L4</f>
        <v>3.51238022240798</v>
      </c>
      <c r="P4" s="101"/>
    </row>
    <row r="5" s="46" customFormat="true" ht="12.75" hidden="false" customHeight="false" outlineLevel="0" collapsed="false">
      <c r="A5" s="21" t="n">
        <v>1</v>
      </c>
      <c r="B5" s="21" t="n">
        <v>1200</v>
      </c>
      <c r="C5" s="86" t="s">
        <v>60</v>
      </c>
      <c r="D5" s="180" t="n">
        <v>1</v>
      </c>
      <c r="E5" s="177" t="n">
        <f aca="false">'V_Z_N_1996-2012'!GF6</f>
        <v>413.973901446869</v>
      </c>
      <c r="F5" s="21"/>
      <c r="G5" s="177" t="n">
        <f aca="false">'V_Z_N_1996-2012'!DF6</f>
        <v>7.48871404499117</v>
      </c>
      <c r="H5" s="51" t="n">
        <f aca="false">'V_Z_N_1996-2012'!X6</f>
        <v>8.50043992463117</v>
      </c>
      <c r="I5" s="92" t="n">
        <v>0.57481884526612</v>
      </c>
      <c r="J5" s="112"/>
      <c r="K5" s="112" t="n">
        <v>0.63177789853958</v>
      </c>
      <c r="L5" s="46" t="n">
        <v>0.5</v>
      </c>
      <c r="M5" s="101" t="n">
        <f aca="false">E5*K5*L5</f>
        <v>130.769780753167</v>
      </c>
      <c r="N5" s="101" t="n">
        <f aca="false">G5*K5*L5</f>
        <v>2.36560201105418</v>
      </c>
      <c r="O5" s="101" t="n">
        <f aca="false">H5*K5*L5</f>
        <v>2.68519503612271</v>
      </c>
      <c r="P5" s="101"/>
    </row>
    <row r="6" s="46" customFormat="true" ht="12.75" hidden="false" customHeight="false" outlineLevel="0" collapsed="false">
      <c r="A6" s="21" t="n">
        <v>1</v>
      </c>
      <c r="B6" s="21" t="n">
        <v>1200</v>
      </c>
      <c r="C6" s="86" t="s">
        <v>60</v>
      </c>
      <c r="D6" s="180" t="n">
        <v>2</v>
      </c>
      <c r="E6" s="177" t="n">
        <f aca="false">'V_Z_N_1996-2012'!GF7</f>
        <v>392.044877929514</v>
      </c>
      <c r="F6" s="21"/>
      <c r="G6" s="177" t="n">
        <f aca="false">'V_Z_N_1996-2012'!DF7</f>
        <v>8.09152563186972</v>
      </c>
      <c r="H6" s="51" t="n">
        <f aca="false">'V_Z_N_1996-2012'!X7</f>
        <v>5.24637822010643</v>
      </c>
      <c r="I6" s="92" t="n">
        <v>0.425180915206267</v>
      </c>
      <c r="J6" s="112"/>
      <c r="K6" s="112" t="n">
        <v>0.795194760056198</v>
      </c>
      <c r="L6" s="46" t="n">
        <v>0.5</v>
      </c>
      <c r="M6" s="101" t="n">
        <f aca="false">E6*K6*L6</f>
        <v>155.876016318211</v>
      </c>
      <c r="N6" s="101" t="n">
        <f aca="false">G6*K6*L6</f>
        <v>3.21716939166161</v>
      </c>
      <c r="O6" s="101" t="n">
        <f aca="false">H6*K6*L6</f>
        <v>2.0859462349508</v>
      </c>
      <c r="P6" s="101"/>
    </row>
    <row r="7" s="46" customFormat="true" ht="12.75" hidden="false" customHeight="false" outlineLevel="0" collapsed="false">
      <c r="A7" s="21" t="n">
        <v>1</v>
      </c>
      <c r="B7" s="21" t="n">
        <v>1800</v>
      </c>
      <c r="C7" s="86" t="s">
        <v>60</v>
      </c>
      <c r="D7" s="180" t="n">
        <v>1</v>
      </c>
      <c r="E7" s="177" t="n">
        <f aca="false">'V_Z_N_1996-2012'!GF8</f>
        <v>275.988823904219</v>
      </c>
      <c r="F7" s="21"/>
      <c r="G7" s="177" t="n">
        <f aca="false">'V_Z_N_1996-2012'!DF8</f>
        <v>4.6034574042043</v>
      </c>
      <c r="H7" s="51" t="n">
        <f aca="false">'V_Z_N_1996-2012'!X8</f>
        <v>3.18927822965914</v>
      </c>
      <c r="I7" s="92" t="n">
        <v>0.746805602793284</v>
      </c>
      <c r="J7" s="112"/>
      <c r="K7" s="112" t="n">
        <v>0.673939245367817</v>
      </c>
      <c r="L7" s="46" t="n">
        <v>0.5</v>
      </c>
      <c r="M7" s="101" t="n">
        <f aca="false">E7*K7*L7</f>
        <v>92.9998498559804</v>
      </c>
      <c r="N7" s="101" t="n">
        <f aca="false">G7*K7*L7</f>
        <v>1.55122530453617</v>
      </c>
      <c r="O7" s="101" t="n">
        <f aca="false">H7*K7*L7</f>
        <v>1.07468988168224</v>
      </c>
      <c r="P7" s="101"/>
    </row>
    <row r="8" s="46" customFormat="true" ht="12.75" hidden="false" customHeight="false" outlineLevel="0" collapsed="false">
      <c r="A8" s="21" t="n">
        <v>1</v>
      </c>
      <c r="B8" s="21" t="n">
        <v>1800</v>
      </c>
      <c r="C8" s="86" t="s">
        <v>60</v>
      </c>
      <c r="D8" s="180" t="n">
        <v>2</v>
      </c>
      <c r="E8" s="177" t="n">
        <f aca="false">'V_Z_N_1996-2012'!GF9</f>
        <v>240.485672191756</v>
      </c>
      <c r="F8" s="21"/>
      <c r="G8" s="177" t="n">
        <f aca="false">'V_Z_N_1996-2012'!DF9</f>
        <v>3.89310506532611</v>
      </c>
      <c r="H8" s="51" t="n">
        <f aca="false">'V_Z_N_1996-2012'!X9</f>
        <v>2.32281310238157</v>
      </c>
      <c r="I8" s="92" t="n">
        <v>0.253195957351872</v>
      </c>
      <c r="J8" s="112"/>
      <c r="K8" s="112" t="n">
        <v>0.826645834812868</v>
      </c>
      <c r="L8" s="46" t="n">
        <v>0.5</v>
      </c>
      <c r="M8" s="101" t="n">
        <f aca="false">E8*K8*L8</f>
        <v>99.3982396247438</v>
      </c>
      <c r="N8" s="101" t="n">
        <f aca="false">G8*K8*L8</f>
        <v>1.60910954337035</v>
      </c>
      <c r="O8" s="101" t="n">
        <f aca="false">H8*K8*L8</f>
        <v>0.960071888066242</v>
      </c>
      <c r="P8" s="101"/>
    </row>
    <row r="9" s="46" customFormat="true" ht="12.75" hidden="false" customHeight="false" outlineLevel="0" collapsed="false">
      <c r="A9" s="21" t="n">
        <v>2</v>
      </c>
      <c r="B9" s="21" t="n">
        <v>600</v>
      </c>
      <c r="C9" s="86" t="s">
        <v>60</v>
      </c>
      <c r="D9" s="180" t="n">
        <v>1</v>
      </c>
      <c r="E9" s="177" t="n">
        <f aca="false">'V_Z_N_1996-2012'!GF10</f>
        <v>391.096925979861</v>
      </c>
      <c r="F9" s="21"/>
      <c r="G9" s="177" t="n">
        <f aca="false">'V_Z_N_1996-2012'!DF10</f>
        <v>11.8367703589385</v>
      </c>
      <c r="H9" s="51" t="n">
        <f aca="false">'V_Z_N_1996-2012'!X10</f>
        <v>22.4566250843415</v>
      </c>
      <c r="I9" s="92" t="n">
        <v>0.507521248096491</v>
      </c>
      <c r="J9" s="112"/>
      <c r="K9" s="112" t="n">
        <v>0.60337080307026</v>
      </c>
      <c r="L9" s="46" t="n">
        <v>0.5</v>
      </c>
      <c r="M9" s="101" t="n">
        <f aca="false">E9*K9*L9</f>
        <v>117.988233153389</v>
      </c>
      <c r="N9" s="101" t="n">
        <f aca="false">G9*K9*L9</f>
        <v>3.57098081861547</v>
      </c>
      <c r="O9" s="101" t="n">
        <f aca="false">H9*K9*L9</f>
        <v>6.77483595569344</v>
      </c>
      <c r="P9" s="101"/>
    </row>
    <row r="10" s="46" customFormat="true" ht="12.75" hidden="false" customHeight="false" outlineLevel="0" collapsed="false">
      <c r="A10" s="21" t="n">
        <v>2</v>
      </c>
      <c r="B10" s="21" t="n">
        <v>600</v>
      </c>
      <c r="C10" s="86" t="s">
        <v>60</v>
      </c>
      <c r="D10" s="180" t="n">
        <v>2</v>
      </c>
      <c r="E10" s="177" t="n">
        <f aca="false">'V_Z_N_1996-2012'!GF11</f>
        <v>357.233686367183</v>
      </c>
      <c r="F10" s="21"/>
      <c r="G10" s="177" t="n">
        <f aca="false">'V_Z_N_1996-2012'!DF11</f>
        <v>9.56453828189301</v>
      </c>
      <c r="H10" s="51" t="n">
        <f aca="false">'V_Z_N_1996-2012'!X11</f>
        <v>8.65844862039327</v>
      </c>
      <c r="I10" s="92" t="n">
        <v>0.492478751903509</v>
      </c>
      <c r="J10" s="112"/>
      <c r="K10" s="112" t="n">
        <v>0.856134085795195</v>
      </c>
      <c r="L10" s="46" t="n">
        <v>0.5</v>
      </c>
      <c r="M10" s="101" t="n">
        <f aca="false">E10*K10*L10</f>
        <v>152.919967746608</v>
      </c>
      <c r="N10" s="101" t="n">
        <f aca="false">G10*K10*L10</f>
        <v>4.09426361901081</v>
      </c>
      <c r="O10" s="101" t="n">
        <f aca="false">H10*K10*L10</f>
        <v>3.70639649701253</v>
      </c>
      <c r="P10" s="101"/>
    </row>
    <row r="11" s="46" customFormat="true" ht="12.75" hidden="false" customHeight="false" outlineLevel="0" collapsed="false">
      <c r="A11" s="21" t="n">
        <v>2</v>
      </c>
      <c r="B11" s="21" t="n">
        <v>1200</v>
      </c>
      <c r="C11" s="86" t="s">
        <v>60</v>
      </c>
      <c r="D11" s="180" t="n">
        <v>1</v>
      </c>
      <c r="E11" s="177" t="n">
        <f aca="false">'V_Z_N_1996-2012'!GF12</f>
        <v>441.761976706</v>
      </c>
      <c r="F11" s="21"/>
      <c r="G11" s="177" t="n">
        <f aca="false">'V_Z_N_1996-2012'!DF12</f>
        <v>11.4968181321221</v>
      </c>
      <c r="H11" s="51" t="n">
        <f aca="false">'V_Z_N_1996-2012'!X12</f>
        <v>21.4037950649716</v>
      </c>
      <c r="I11" s="92" t="n">
        <v>0.586967674161257</v>
      </c>
      <c r="J11" s="112"/>
      <c r="K11" s="112" t="n">
        <v>0.613076479956626</v>
      </c>
      <c r="L11" s="46" t="n">
        <v>0.5</v>
      </c>
      <c r="M11" s="101" t="n">
        <f aca="false">E11*K11*L11</f>
        <v>135.416938828798</v>
      </c>
      <c r="N11" s="101" t="n">
        <f aca="false">G11*K11*L11</f>
        <v>3.52421439557146</v>
      </c>
      <c r="O11" s="101" t="n">
        <f aca="false">H11*K11*L11</f>
        <v>6.5610816680729</v>
      </c>
      <c r="P11" s="101"/>
    </row>
    <row r="12" s="46" customFormat="true" ht="12.75" hidden="false" customHeight="false" outlineLevel="0" collapsed="false">
      <c r="A12" s="21" t="n">
        <v>2</v>
      </c>
      <c r="B12" s="21" t="n">
        <v>1200</v>
      </c>
      <c r="C12" s="86" t="s">
        <v>60</v>
      </c>
      <c r="D12" s="180" t="n">
        <v>2</v>
      </c>
      <c r="E12" s="177" t="n">
        <f aca="false">'V_Z_N_1996-2012'!GF13</f>
        <v>407.982930534235</v>
      </c>
      <c r="F12" s="21"/>
      <c r="G12" s="177" t="n">
        <f aca="false">'V_Z_N_1996-2012'!DF13</f>
        <v>9.30288959983997</v>
      </c>
      <c r="H12" s="51" t="n">
        <f aca="false">'V_Z_N_1996-2012'!X13</f>
        <v>6.87476546061873</v>
      </c>
      <c r="I12" s="92" t="n">
        <v>0.413031985870938</v>
      </c>
      <c r="J12" s="112"/>
      <c r="K12" s="112" t="n">
        <v>0.861404515236392</v>
      </c>
      <c r="L12" s="46" t="n">
        <v>0.5</v>
      </c>
      <c r="M12" s="101" t="n">
        <f aca="false">E12*K12*L12</f>
        <v>175.719169250783</v>
      </c>
      <c r="N12" s="101" t="n">
        <f aca="false">G12*K12*L12</f>
        <v>4.00677555302391</v>
      </c>
      <c r="O12" s="101" t="n">
        <f aca="false">H12*K12*L12</f>
        <v>2.96097700448408</v>
      </c>
      <c r="P12" s="101"/>
    </row>
    <row r="13" s="46" customFormat="true" ht="12.75" hidden="false" customHeight="false" outlineLevel="0" collapsed="false">
      <c r="A13" s="21" t="n">
        <v>2</v>
      </c>
      <c r="B13" s="21" t="n">
        <v>1800</v>
      </c>
      <c r="C13" s="86" t="s">
        <v>60</v>
      </c>
      <c r="D13" s="180" t="n">
        <v>1</v>
      </c>
      <c r="E13" s="177" t="n">
        <f aca="false">'V_Z_N_1996-2012'!GF14</f>
        <v>300.273205502405</v>
      </c>
      <c r="F13" s="21"/>
      <c r="G13" s="177" t="n">
        <f aca="false">'V_Z_N_1996-2012'!DF14</f>
        <v>0.736855988380691</v>
      </c>
      <c r="H13" s="51" t="n">
        <f aca="false">'V_Z_N_1996-2012'!X14</f>
        <v>4.22924871156305</v>
      </c>
      <c r="I13" s="92" t="n">
        <v>0.849692864113899</v>
      </c>
      <c r="J13" s="112"/>
      <c r="K13" s="112" t="n">
        <v>0.720720720720721</v>
      </c>
      <c r="L13" s="46" t="n">
        <v>0.5</v>
      </c>
      <c r="M13" s="101" t="n">
        <f aca="false">E13*K13*L13</f>
        <v>108.206560541407</v>
      </c>
      <c r="N13" s="101" t="n">
        <f aca="false">G13*K13*L13</f>
        <v>0.265533689506555</v>
      </c>
      <c r="O13" s="101" t="n">
        <f aca="false">H13*K13*L13</f>
        <v>1.52405358975245</v>
      </c>
      <c r="P13" s="101"/>
    </row>
    <row r="14" s="46" customFormat="true" ht="12.75" hidden="false" customHeight="false" outlineLevel="0" collapsed="false">
      <c r="A14" s="21" t="n">
        <v>2</v>
      </c>
      <c r="B14" s="21" t="n">
        <v>1800</v>
      </c>
      <c r="C14" s="86" t="s">
        <v>60</v>
      </c>
      <c r="D14" s="180" t="n">
        <v>2</v>
      </c>
      <c r="E14" s="177" t="n">
        <f aca="false">'V_Z_N_1996-2012'!GF15</f>
        <v>285.814773508517</v>
      </c>
      <c r="F14" s="21"/>
      <c r="G14" s="177" t="n">
        <f aca="false">'V_Z_N_1996-2012'!DF15</f>
        <v>6.06225191923344</v>
      </c>
      <c r="H14" s="51" t="n">
        <f aca="false">'V_Z_N_1996-2012'!X15</f>
        <v>2.64176676498448</v>
      </c>
      <c r="I14" s="92" t="n">
        <v>0.150307135886101</v>
      </c>
      <c r="J14" s="112"/>
      <c r="K14" s="112" t="n">
        <v>0.816326530612245</v>
      </c>
      <c r="L14" s="46" t="n">
        <v>0.5</v>
      </c>
      <c r="M14" s="101" t="n">
        <f aca="false">E14*K14*L14</f>
        <v>116.659091227966</v>
      </c>
      <c r="N14" s="101" t="n">
        <f aca="false">G14*K14*L14</f>
        <v>2.47438853846263</v>
      </c>
      <c r="O14" s="101" t="n">
        <f aca="false">H14*K14*L14</f>
        <v>1.07827214897326</v>
      </c>
      <c r="P14" s="101"/>
    </row>
    <row r="15" s="46" customFormat="true" ht="12.75" hidden="false" customHeight="false" outlineLevel="0" collapsed="false">
      <c r="A15" s="21" t="n">
        <v>3</v>
      </c>
      <c r="B15" s="21" t="n">
        <v>600</v>
      </c>
      <c r="C15" s="86" t="s">
        <v>60</v>
      </c>
      <c r="D15" s="180" t="n">
        <v>1</v>
      </c>
      <c r="E15" s="177" t="n">
        <f aca="false">'V_Z_N_1996-2012'!GF16</f>
        <v>478.893039719523</v>
      </c>
      <c r="F15" s="21"/>
      <c r="G15" s="177" t="n">
        <f aca="false">'V_Z_N_1996-2012'!DF16</f>
        <v>10.9825347281489</v>
      </c>
      <c r="H15" s="51" t="n">
        <f aca="false">'V_Z_N_1996-2012'!X16</f>
        <v>13.5253838912116</v>
      </c>
      <c r="I15" s="92" t="n">
        <v>0.38680871225126</v>
      </c>
      <c r="J15" s="112"/>
      <c r="K15" s="112" t="n">
        <v>0.610459200976735</v>
      </c>
      <c r="L15" s="46" t="n">
        <v>0.5</v>
      </c>
      <c r="M15" s="101" t="n">
        <f aca="false">E15*K15*L15</f>
        <v>146.17233119025</v>
      </c>
      <c r="N15" s="101" t="n">
        <f aca="false">G15*K15*L15</f>
        <v>3.3521946874225</v>
      </c>
      <c r="O15" s="101" t="n">
        <f aca="false">H15*K15*L15</f>
        <v>4.12834752156633</v>
      </c>
      <c r="P15" s="101"/>
    </row>
    <row r="16" s="46" customFormat="true" ht="12.75" hidden="false" customHeight="false" outlineLevel="0" collapsed="false">
      <c r="A16" s="21" t="n">
        <v>3</v>
      </c>
      <c r="B16" s="21" t="n">
        <v>600</v>
      </c>
      <c r="C16" s="86" t="s">
        <v>60</v>
      </c>
      <c r="D16" s="180" t="n">
        <v>2</v>
      </c>
      <c r="E16" s="177" t="n">
        <f aca="false">'V_Z_N_1996-2012'!GF17</f>
        <v>417.422760423957</v>
      </c>
      <c r="F16" s="21"/>
      <c r="G16" s="177" t="n">
        <f aca="false">'V_Z_N_1996-2012'!DF17</f>
        <v>9.36071864791178</v>
      </c>
      <c r="H16" s="51" t="n">
        <f aca="false">'V_Z_N_1996-2012'!X17</f>
        <v>7.40398734006541</v>
      </c>
      <c r="I16" s="92" t="n">
        <v>0.61319128774874</v>
      </c>
      <c r="J16" s="112"/>
      <c r="K16" s="112" t="n">
        <v>0.820265954911587</v>
      </c>
      <c r="L16" s="46" t="n">
        <v>0.5</v>
      </c>
      <c r="M16" s="101" t="n">
        <f aca="false">E16*K16*L16</f>
        <v>171.198839590494</v>
      </c>
      <c r="N16" s="101" t="n">
        <f aca="false">G16*K16*L16</f>
        <v>3.83913941019403</v>
      </c>
      <c r="O16" s="101" t="n">
        <f aca="false">H16*K16*L16</f>
        <v>3.03661937282603</v>
      </c>
      <c r="P16" s="101"/>
    </row>
    <row r="17" s="46" customFormat="true" ht="12.75" hidden="false" customHeight="false" outlineLevel="0" collapsed="false">
      <c r="A17" s="21" t="n">
        <v>3</v>
      </c>
      <c r="B17" s="21" t="n">
        <v>1200</v>
      </c>
      <c r="C17" s="86" t="s">
        <v>60</v>
      </c>
      <c r="D17" s="180" t="n">
        <v>1</v>
      </c>
      <c r="E17" s="177" t="n">
        <f aca="false">'V_Z_N_1996-2012'!GF18</f>
        <v>515.124400193561</v>
      </c>
      <c r="F17" s="21"/>
      <c r="G17" s="177" t="n">
        <f aca="false">'V_Z_N_1996-2012'!DF18</f>
        <v>12.3044403572753</v>
      </c>
      <c r="H17" s="51" t="n">
        <f aca="false">'V_Z_N_1996-2012'!X18</f>
        <v>17.1568915845339</v>
      </c>
      <c r="I17" s="92" t="n">
        <v>0.678865143776141</v>
      </c>
      <c r="J17" s="112"/>
      <c r="K17" s="112" t="n">
        <v>0.609843296375744</v>
      </c>
      <c r="L17" s="46" t="n">
        <v>0.5</v>
      </c>
      <c r="M17" s="101" t="n">
        <f aca="false">E17*K17*L17</f>
        <v>157.07258112881</v>
      </c>
      <c r="N17" s="101" t="n">
        <f aca="false">G17*K17*L17</f>
        <v>3.75189023376976</v>
      </c>
      <c r="O17" s="101" t="n">
        <f aca="false">H17*K17*L17</f>
        <v>5.23150765973669</v>
      </c>
      <c r="P17" s="101"/>
    </row>
    <row r="18" s="46" customFormat="true" ht="12.75" hidden="false" customHeight="false" outlineLevel="0" collapsed="false">
      <c r="A18" s="21" t="n">
        <v>3</v>
      </c>
      <c r="B18" s="21" t="n">
        <v>1200</v>
      </c>
      <c r="C18" s="86" t="s">
        <v>60</v>
      </c>
      <c r="D18" s="180" t="n">
        <v>2</v>
      </c>
      <c r="E18" s="177" t="n">
        <f aca="false">'V_Z_N_1996-2012'!GF19</f>
        <v>429.69486907335</v>
      </c>
      <c r="F18" s="21"/>
      <c r="G18" s="177" t="n">
        <f aca="false">'V_Z_N_1996-2012'!DF19</f>
        <v>10.1790866843429</v>
      </c>
      <c r="H18" s="51" t="n">
        <f aca="false">'V_Z_N_1996-2012'!X19</f>
        <v>6.13757693675063</v>
      </c>
      <c r="I18" s="92" t="n">
        <v>0.321134856223859</v>
      </c>
      <c r="J18" s="112"/>
      <c r="K18" s="112" t="n">
        <v>0.794998336475546</v>
      </c>
      <c r="L18" s="46" t="n">
        <v>0.5</v>
      </c>
      <c r="M18" s="101" t="n">
        <f aca="false">E18*K18*L18</f>
        <v>170.803353052695</v>
      </c>
      <c r="N18" s="101" t="n">
        <f aca="false">G18*K18*L18</f>
        <v>4.04617849044651</v>
      </c>
      <c r="O18" s="101" t="n">
        <f aca="false">H18*K18*L18</f>
        <v>2.43968172735371</v>
      </c>
      <c r="P18" s="101"/>
    </row>
    <row r="19" s="46" customFormat="true" ht="12.75" hidden="false" customHeight="false" outlineLevel="0" collapsed="false">
      <c r="A19" s="21" t="n">
        <v>3</v>
      </c>
      <c r="B19" s="21" t="n">
        <v>1800</v>
      </c>
      <c r="C19" s="86" t="s">
        <v>60</v>
      </c>
      <c r="D19" s="180" t="n">
        <v>1</v>
      </c>
      <c r="E19" s="177" t="n">
        <f aca="false">'V_Z_N_1996-2012'!GF20</f>
        <v>379.681099721749</v>
      </c>
      <c r="F19" s="21"/>
      <c r="G19" s="177" t="n">
        <f aca="false">'V_Z_N_1996-2012'!DF20</f>
        <v>6.76833841697116</v>
      </c>
      <c r="H19" s="51" t="n">
        <f aca="false">'V_Z_N_1996-2012'!X20</f>
        <v>7.76355207913984</v>
      </c>
      <c r="I19" s="92" t="n">
        <v>0.910500944749021</v>
      </c>
      <c r="J19" s="112"/>
      <c r="K19" s="112" t="n">
        <v>0.664177763580826</v>
      </c>
      <c r="L19" s="46" t="n">
        <v>0.5</v>
      </c>
      <c r="M19" s="101" t="n">
        <f aca="false">E19*K19*L19</f>
        <v>126.08787184355</v>
      </c>
      <c r="N19" s="101" t="n">
        <f aca="false">G19*K19*L19</f>
        <v>2.24768993647105</v>
      </c>
      <c r="O19" s="101" t="n">
        <f aca="false">H19*K19*L19</f>
        <v>2.57818932868318</v>
      </c>
      <c r="P19" s="101"/>
    </row>
    <row r="20" s="46" customFormat="true" ht="12.75" hidden="false" customHeight="false" outlineLevel="0" collapsed="false">
      <c r="A20" s="21" t="n">
        <v>3</v>
      </c>
      <c r="B20" s="21" t="n">
        <v>1800</v>
      </c>
      <c r="C20" s="86" t="s">
        <v>60</v>
      </c>
      <c r="D20" s="180" t="n">
        <v>2</v>
      </c>
      <c r="E20" s="177" t="n">
        <f aca="false">'V_Z_N_1996-2012'!GF21</f>
        <v>316.985207311927</v>
      </c>
      <c r="F20" s="21"/>
      <c r="G20" s="177" t="n">
        <f aca="false">'V_Z_N_1996-2012'!DF21</f>
        <v>5.4304147115822</v>
      </c>
      <c r="H20" s="51" t="n">
        <f aca="false">'V_Z_N_1996-2012'!X21</f>
        <v>1.61832092585613</v>
      </c>
      <c r="I20" s="92" t="n">
        <v>0.0894994445973711</v>
      </c>
      <c r="J20" s="112"/>
      <c r="K20" s="112" t="n">
        <v>0.829139210294194</v>
      </c>
      <c r="L20" s="46" t="n">
        <v>0.5</v>
      </c>
      <c r="M20" s="101" t="n">
        <f aca="false">E20*K20*L20</f>
        <v>131.412432232776</v>
      </c>
      <c r="N20" s="101" t="n">
        <f aca="false">G20*K20*L20</f>
        <v>2.25128488276562</v>
      </c>
      <c r="O20" s="101" t="n">
        <f aca="false">H20*K20*L20</f>
        <v>0.670906667233461</v>
      </c>
      <c r="P20" s="101"/>
    </row>
    <row r="21" s="46" customFormat="true" ht="12.75" hidden="false" customHeight="false" outlineLevel="0" collapsed="false">
      <c r="A21" s="21" t="n">
        <v>4</v>
      </c>
      <c r="B21" s="21" t="n">
        <v>600</v>
      </c>
      <c r="C21" s="118" t="s">
        <v>61</v>
      </c>
      <c r="D21" s="180" t="n">
        <v>1</v>
      </c>
      <c r="E21" s="177" t="n">
        <f aca="false">'V_Z_N_1996-2012'!GF22</f>
        <v>413.833391187459</v>
      </c>
      <c r="F21" s="21"/>
      <c r="G21" s="177" t="n">
        <f aca="false">'V_Z_N_1996-2012'!DF22</f>
        <v>11.2854784116434</v>
      </c>
      <c r="H21" s="51" t="n">
        <f aca="false">'V_Z_N_1996-2012'!X22</f>
        <v>12.578645907426</v>
      </c>
      <c r="I21" s="92" t="n">
        <v>0.40847356351539</v>
      </c>
      <c r="J21" s="112" t="n">
        <f aca="false">3560/(3560+4806)</f>
        <v>0.425531914893617</v>
      </c>
      <c r="K21" s="112" t="n">
        <v>0.606238102211158</v>
      </c>
      <c r="L21" s="46" t="n">
        <v>0.5</v>
      </c>
      <c r="M21" s="101" t="n">
        <f aca="false">E21*K21*L21</f>
        <v>125.440784852547</v>
      </c>
      <c r="N21" s="101" t="n">
        <f aca="false">G21*K21*L21</f>
        <v>3.42084350740986</v>
      </c>
      <c r="O21" s="101" t="n">
        <f aca="false">H21*K21*L21</f>
        <v>3.81282721165204</v>
      </c>
      <c r="P21" s="101"/>
    </row>
    <row r="22" s="46" customFormat="true" ht="12.75" hidden="false" customHeight="false" outlineLevel="0" collapsed="false">
      <c r="A22" s="21" t="n">
        <v>4</v>
      </c>
      <c r="B22" s="21" t="n">
        <v>600</v>
      </c>
      <c r="C22" s="118" t="s">
        <v>61</v>
      </c>
      <c r="D22" s="180" t="n">
        <v>2</v>
      </c>
      <c r="E22" s="177" t="n">
        <f aca="false">'V_Z_N_1996-2012'!GF23</f>
        <v>365.782468296545</v>
      </c>
      <c r="F22" s="21"/>
      <c r="G22" s="177" t="n">
        <f aca="false">'V_Z_N_1996-2012'!DF23</f>
        <v>5.89553700117239</v>
      </c>
      <c r="H22" s="51" t="n">
        <f aca="false">'V_Z_N_1996-2012'!X23</f>
        <v>4.6779532984757</v>
      </c>
      <c r="I22" s="92" t="n">
        <v>0.59152643648461</v>
      </c>
      <c r="J22" s="112"/>
      <c r="K22" s="112" t="n">
        <v>0.868920207693123</v>
      </c>
      <c r="L22" s="46" t="n">
        <v>0.5</v>
      </c>
      <c r="M22" s="101" t="n">
        <f aca="false">E22*K22*L22</f>
        <v>158.917889161369</v>
      </c>
      <c r="N22" s="101" t="n">
        <f aca="false">G22*K22*L22</f>
        <v>2.5613756177606</v>
      </c>
      <c r="O22" s="101" t="n">
        <f aca="false">H22*K22*L22</f>
        <v>2.03238407584512</v>
      </c>
      <c r="P22" s="101"/>
    </row>
    <row r="23" s="46" customFormat="true" ht="12.75" hidden="false" customHeight="false" outlineLevel="0" collapsed="false">
      <c r="A23" s="21" t="n">
        <v>4</v>
      </c>
      <c r="B23" s="21" t="n">
        <v>600</v>
      </c>
      <c r="C23" s="118" t="s">
        <v>62</v>
      </c>
      <c r="D23" s="180" t="n">
        <v>1</v>
      </c>
      <c r="E23" s="177" t="n">
        <f aca="false">'V_Z_N_1996-2012'!GF24</f>
        <v>241.792116766354</v>
      </c>
      <c r="F23" s="21"/>
      <c r="G23" s="177" t="n">
        <f aca="false">'V_Z_N_1996-2012'!DF24</f>
        <v>6.74943377295717</v>
      </c>
      <c r="H23" s="51" t="n">
        <f aca="false">'V_Z_N_1996-2012'!X24</f>
        <v>6.72337235916159</v>
      </c>
      <c r="I23" s="92" t="n">
        <v>0.212827451482739</v>
      </c>
      <c r="J23" s="46" t="n">
        <f aca="false">4806/(4806+3560)</f>
        <v>0.574468085106383</v>
      </c>
      <c r="K23" s="112" t="n">
        <v>0.587686567164179</v>
      </c>
      <c r="L23" s="46" t="n">
        <v>0.5</v>
      </c>
      <c r="M23" s="101" t="n">
        <f aca="false">E23*K23*L23</f>
        <v>71.0489895348896</v>
      </c>
      <c r="N23" s="101" t="n">
        <f aca="false">G23*K23*L23</f>
        <v>1.98327578216559</v>
      </c>
      <c r="O23" s="101" t="n">
        <f aca="false">H23*K23*L23</f>
        <v>1.9756178107611</v>
      </c>
      <c r="P23" s="101"/>
    </row>
    <row r="24" s="46" customFormat="true" ht="12.75" hidden="false" customHeight="false" outlineLevel="0" collapsed="false">
      <c r="A24" s="21" t="n">
        <v>4</v>
      </c>
      <c r="B24" s="21" t="n">
        <v>600</v>
      </c>
      <c r="C24" s="118" t="s">
        <v>62</v>
      </c>
      <c r="D24" s="180" t="n">
        <v>2</v>
      </c>
      <c r="E24" s="177" t="n">
        <f aca="false">'V_Z_N_1996-2012'!GF25</f>
        <v>235.310543220675</v>
      </c>
      <c r="F24" s="21"/>
      <c r="G24" s="177" t="n">
        <f aca="false">'V_Z_N_1996-2012'!DF25</f>
        <v>7.93275602946546</v>
      </c>
      <c r="H24" s="51" t="n">
        <f aca="false">'V_Z_N_1996-2012'!X25</f>
        <v>3.58339278768073</v>
      </c>
      <c r="I24" s="92" t="n">
        <v>0.787172548517261</v>
      </c>
      <c r="J24" s="112"/>
      <c r="K24" s="112" t="n">
        <v>0.806767176890321</v>
      </c>
      <c r="L24" s="46" t="n">
        <v>0.5</v>
      </c>
      <c r="M24" s="101" t="n">
        <f aca="false">E24*K24*L24</f>
        <v>94.920411323336</v>
      </c>
      <c r="N24" s="101" t="n">
        <f aca="false">G24*K24*L24</f>
        <v>3.19994359342576</v>
      </c>
      <c r="O24" s="101" t="n">
        <f aca="false">H24*K24*L24</f>
        <v>1.44548184150316</v>
      </c>
      <c r="P24" s="101"/>
    </row>
    <row r="25" s="46" customFormat="true" ht="12.75" hidden="false" customHeight="false" outlineLevel="0" collapsed="false">
      <c r="A25" s="21" t="n">
        <v>4</v>
      </c>
      <c r="B25" s="21" t="n">
        <v>1200</v>
      </c>
      <c r="C25" s="118" t="s">
        <v>61</v>
      </c>
      <c r="D25" s="180" t="n">
        <v>1</v>
      </c>
      <c r="E25" s="177" t="n">
        <f aca="false">'V_Z_N_1996-2012'!GF26</f>
        <v>423.146763318825</v>
      </c>
      <c r="F25" s="21"/>
      <c r="G25" s="177" t="n">
        <f aca="false">'V_Z_N_1996-2012'!DF26</f>
        <v>6.93655006302236</v>
      </c>
      <c r="H25" s="51" t="n">
        <f aca="false">'V_Z_N_1996-2012'!X26</f>
        <v>5.73303641168912</v>
      </c>
      <c r="I25" s="92" t="n">
        <v>0.678889749142552</v>
      </c>
      <c r="J25" s="46" t="n">
        <f aca="false">58740/(58740+46814)</f>
        <v>0.556492411467116</v>
      </c>
      <c r="K25" s="112" t="n">
        <v>0.617093210423225</v>
      </c>
      <c r="L25" s="46" t="n">
        <v>0.5</v>
      </c>
      <c r="M25" s="101" t="n">
        <f aca="false">E25*K25*L25</f>
        <v>130.560497328305</v>
      </c>
      <c r="N25" s="101" t="n">
        <f aca="false">G25*K25*L25</f>
        <v>2.14024897382595</v>
      </c>
      <c r="O25" s="101" t="n">
        <f aca="false">H25*K25*L25</f>
        <v>1.76890892238124</v>
      </c>
      <c r="P25" s="101"/>
    </row>
    <row r="26" s="46" customFormat="true" ht="12.75" hidden="false" customHeight="false" outlineLevel="0" collapsed="false">
      <c r="A26" s="21" t="n">
        <v>4</v>
      </c>
      <c r="B26" s="21" t="n">
        <v>1200</v>
      </c>
      <c r="C26" s="118" t="s">
        <v>61</v>
      </c>
      <c r="D26" s="180" t="n">
        <v>2</v>
      </c>
      <c r="E26" s="177" t="n">
        <f aca="false">'V_Z_N_1996-2012'!GF27</f>
        <v>319.423532572341</v>
      </c>
      <c r="F26" s="21"/>
      <c r="G26" s="177" t="n">
        <f aca="false">'V_Z_N_1996-2012'!DF27</f>
        <v>5.77723682811116</v>
      </c>
      <c r="H26" s="51" t="n">
        <f aca="false">'V_Z_N_1996-2012'!X27</f>
        <v>3.62950703012454</v>
      </c>
      <c r="I26" s="92" t="n">
        <v>0.321109716538403</v>
      </c>
      <c r="J26" s="112"/>
      <c r="K26" s="112" t="n">
        <v>0.814429826935918</v>
      </c>
      <c r="L26" s="46" t="n">
        <v>0.5</v>
      </c>
      <c r="M26" s="101" t="n">
        <f aca="false">E26*K26*L26</f>
        <v>130.074026176076</v>
      </c>
      <c r="N26" s="101" t="n">
        <f aca="false">G26*K26*L26</f>
        <v>2.35257699504319</v>
      </c>
      <c r="O26" s="101" t="n">
        <f aca="false">H26*K26*L26</f>
        <v>1.47798939120351</v>
      </c>
      <c r="P26" s="101"/>
    </row>
    <row r="27" s="46" customFormat="true" ht="12.75" hidden="false" customHeight="false" outlineLevel="0" collapsed="false">
      <c r="A27" s="21" t="n">
        <v>4</v>
      </c>
      <c r="B27" s="21" t="n">
        <v>1200</v>
      </c>
      <c r="C27" s="118" t="s">
        <v>62</v>
      </c>
      <c r="D27" s="180" t="n">
        <v>1</v>
      </c>
      <c r="E27" s="177" t="n">
        <f aca="false">'V_Z_N_1996-2012'!GF28</f>
        <v>298.371479317658</v>
      </c>
      <c r="F27" s="21"/>
      <c r="G27" s="177" t="n">
        <f aca="false">'V_Z_N_1996-2012'!DF28</f>
        <v>5.07525479641596</v>
      </c>
      <c r="H27" s="51" t="n">
        <f aca="false">'V_Z_N_1996-2012'!X28</f>
        <v>4.84068056234654</v>
      </c>
      <c r="I27" s="92" t="n">
        <v>0.557727569607393</v>
      </c>
      <c r="J27" s="46" t="n">
        <f aca="false">46814/(58740+46814)</f>
        <v>0.443507588532884</v>
      </c>
      <c r="K27" s="112" t="n">
        <v>0.637004371598629</v>
      </c>
      <c r="L27" s="46" t="n">
        <v>0.5</v>
      </c>
      <c r="M27" s="101" t="n">
        <f aca="false">E27*K27*L27</f>
        <v>95.0319683428491</v>
      </c>
      <c r="N27" s="101" t="n">
        <f aca="false">G27*K27*L27</f>
        <v>1.61647974614694</v>
      </c>
      <c r="O27" s="101" t="n">
        <f aca="false">H27*K27*L27</f>
        <v>1.54176733986363</v>
      </c>
      <c r="P27" s="101"/>
    </row>
    <row r="28" s="46" customFormat="true" ht="12.75" hidden="false" customHeight="false" outlineLevel="0" collapsed="false">
      <c r="A28" s="21" t="n">
        <v>4</v>
      </c>
      <c r="B28" s="21" t="n">
        <v>1200</v>
      </c>
      <c r="C28" s="118" t="s">
        <v>62</v>
      </c>
      <c r="D28" s="180" t="n">
        <v>2</v>
      </c>
      <c r="E28" s="177" t="n">
        <f aca="false">'V_Z_N_1996-2012'!GF29</f>
        <v>262.756599810754</v>
      </c>
      <c r="F28" s="21"/>
      <c r="G28" s="177" t="n">
        <f aca="false">'V_Z_N_1996-2012'!DF29</f>
        <v>6.19894996196405</v>
      </c>
      <c r="H28" s="51" t="n">
        <f aca="false">'V_Z_N_1996-2012'!X29</f>
        <v>2.82287429702089</v>
      </c>
      <c r="I28" s="92" t="n">
        <v>0.442272430392607</v>
      </c>
      <c r="J28" s="112"/>
      <c r="K28" s="112" t="n">
        <v>0.813457707274386</v>
      </c>
      <c r="L28" s="46" t="n">
        <v>0.5</v>
      </c>
      <c r="M28" s="101" t="n">
        <f aca="false">E28*K28*L28</f>
        <v>106.870690626635</v>
      </c>
      <c r="N28" s="101" t="n">
        <f aca="false">G28*K28*L28</f>
        <v>2.52129181178396</v>
      </c>
      <c r="O28" s="101" t="n">
        <f aca="false">H28*K28*L28</f>
        <v>1.1481444267892</v>
      </c>
      <c r="P28" s="101"/>
    </row>
    <row r="29" s="46" customFormat="true" ht="12.75" hidden="false" customHeight="false" outlineLevel="0" collapsed="false">
      <c r="A29" s="21" t="n">
        <v>4</v>
      </c>
      <c r="B29" s="21" t="n">
        <v>1800</v>
      </c>
      <c r="C29" s="86" t="s">
        <v>60</v>
      </c>
      <c r="D29" s="180" t="n">
        <v>1</v>
      </c>
      <c r="E29" s="177" t="n">
        <f aca="false">'V_Z_N_1996-2012'!GF30</f>
        <v>319.947279317092</v>
      </c>
      <c r="F29" s="21"/>
      <c r="G29" s="177" t="n">
        <f aca="false">'V_Z_N_1996-2012'!DF30</f>
        <v>4.45667619981749</v>
      </c>
      <c r="H29" s="51" t="n">
        <f aca="false">'V_Z_N_1996-2012'!X30</f>
        <v>3.7892525186413</v>
      </c>
      <c r="I29" s="92" t="n">
        <v>0.943788286522569</v>
      </c>
      <c r="J29" s="112"/>
      <c r="K29" s="112" t="n">
        <v>0.679709370868958</v>
      </c>
      <c r="L29" s="46" t="n">
        <v>0.5</v>
      </c>
      <c r="M29" s="101" t="n">
        <f aca="false">E29*K29*L29</f>
        <v>108.735581967928</v>
      </c>
      <c r="N29" s="101" t="n">
        <f aca="false">G29*K29*L29</f>
        <v>1.5146222879723</v>
      </c>
      <c r="O29" s="101" t="n">
        <f aca="false">H29*K29*L29</f>
        <v>1.28779522275465</v>
      </c>
      <c r="P29" s="101"/>
    </row>
    <row r="30" s="46" customFormat="true" ht="12.75" hidden="false" customHeight="false" outlineLevel="0" collapsed="false">
      <c r="A30" s="21" t="n">
        <v>4</v>
      </c>
      <c r="B30" s="21" t="n">
        <v>1800</v>
      </c>
      <c r="C30" s="86" t="s">
        <v>60</v>
      </c>
      <c r="D30" s="180" t="n">
        <v>2</v>
      </c>
      <c r="E30" s="177" t="n">
        <f aca="false">'V_Z_N_1996-2012'!GF31</f>
        <v>192.388283393839</v>
      </c>
      <c r="F30" s="21"/>
      <c r="G30" s="177" t="n">
        <f aca="false">'V_Z_N_1996-2012'!DF31</f>
        <v>5.11578426684075</v>
      </c>
      <c r="H30" s="51" t="n">
        <f aca="false">'V_Z_N_1996-2012'!X31</f>
        <v>2.23306152321123</v>
      </c>
      <c r="I30" s="92" t="n">
        <v>0.0562117134774307</v>
      </c>
      <c r="J30" s="112"/>
      <c r="K30" s="112" t="n">
        <v>0.825503864221852</v>
      </c>
      <c r="L30" s="46" t="n">
        <v>0.5</v>
      </c>
      <c r="M30" s="101" t="n">
        <f aca="false">E30*K30*L30</f>
        <v>79.4086356863116</v>
      </c>
      <c r="N30" s="101" t="n">
        <f aca="false">G30*K30*L30</f>
        <v>2.11154984040119</v>
      </c>
      <c r="O30" s="101" t="n">
        <f aca="false">H30*K30*L30</f>
        <v>0.921700458228001</v>
      </c>
      <c r="P30" s="101"/>
    </row>
    <row r="31" s="46" customFormat="true" ht="12.75" hidden="false" customHeight="false" outlineLevel="0" collapsed="false">
      <c r="A31" s="21" t="n">
        <v>5</v>
      </c>
      <c r="B31" s="21" t="n">
        <v>600</v>
      </c>
      <c r="C31" s="86" t="s">
        <v>60</v>
      </c>
      <c r="D31" s="180" t="n">
        <v>1</v>
      </c>
      <c r="E31" s="177" t="n">
        <f aca="false">'V_Z_N_1996-2012'!GF32</f>
        <v>240.969013727293</v>
      </c>
      <c r="F31" s="21"/>
      <c r="G31" s="177" t="n">
        <f aca="false">'V_Z_N_1996-2012'!DF32</f>
        <v>0.134502138398106</v>
      </c>
      <c r="H31" s="51" t="n">
        <f aca="false">'V_Z_N_1996-2012'!X32</f>
        <v>0.420249642542028</v>
      </c>
      <c r="I31" s="92" t="n">
        <v>0.0628296550075691</v>
      </c>
      <c r="J31" s="112"/>
      <c r="K31" s="112" t="n">
        <v>0.68924773532887</v>
      </c>
      <c r="L31" s="46" t="n">
        <v>0.5</v>
      </c>
      <c r="M31" s="101" t="n">
        <f aca="false">E31*K31*L31</f>
        <v>83.043673497984</v>
      </c>
      <c r="N31" s="101" t="n">
        <f aca="false">G31*K31*L31</f>
        <v>0.0463526471438925</v>
      </c>
      <c r="O31" s="101" t="n">
        <f aca="false">H31*K31*L31</f>
        <v>0.14482805719743</v>
      </c>
      <c r="P31" s="101"/>
    </row>
    <row r="32" s="46" customFormat="true" ht="12.75" hidden="false" customHeight="false" outlineLevel="0" collapsed="false">
      <c r="A32" s="21" t="n">
        <v>5</v>
      </c>
      <c r="B32" s="21" t="n">
        <v>600</v>
      </c>
      <c r="C32" s="86" t="s">
        <v>60</v>
      </c>
      <c r="D32" s="180" t="n">
        <v>2</v>
      </c>
      <c r="E32" s="177" t="n">
        <f aca="false">'V_Z_N_1996-2012'!GF33</f>
        <v>208.478641096543</v>
      </c>
      <c r="F32" s="21"/>
      <c r="G32" s="177" t="n">
        <f aca="false">'V_Z_N_1996-2012'!DF33</f>
        <v>4.54829372341527</v>
      </c>
      <c r="H32" s="51" t="n">
        <f aca="false">'V_Z_N_1996-2012'!X33</f>
        <v>3.19609916705363</v>
      </c>
      <c r="I32" s="92" t="n">
        <v>0.937170344992431</v>
      </c>
      <c r="J32" s="112"/>
      <c r="K32" s="112" t="n">
        <v>0.814939197789995</v>
      </c>
      <c r="L32" s="46" t="n">
        <v>0.5</v>
      </c>
      <c r="M32" s="101" t="n">
        <f aca="false">E32*K32*L32</f>
        <v>84.9487082657824</v>
      </c>
      <c r="N32" s="101" t="n">
        <f aca="false">G32*K32*L32</f>
        <v>1.85329141913666</v>
      </c>
      <c r="O32" s="101" t="n">
        <f aca="false">H32*K32*L32</f>
        <v>1.30231324562798</v>
      </c>
      <c r="P32" s="101"/>
    </row>
    <row r="33" s="46" customFormat="true" ht="12.75" hidden="false" customHeight="false" outlineLevel="0" collapsed="false">
      <c r="A33" s="21" t="n">
        <v>5</v>
      </c>
      <c r="B33" s="21" t="n">
        <v>1200</v>
      </c>
      <c r="C33" s="86" t="s">
        <v>60</v>
      </c>
      <c r="D33" s="180" t="n">
        <v>1</v>
      </c>
      <c r="E33" s="177" t="n">
        <f aca="false">'V_Z_N_1996-2012'!GF34</f>
        <v>325.971926312939</v>
      </c>
      <c r="F33" s="21"/>
      <c r="G33" s="177" t="n">
        <f aca="false">'V_Z_N_1996-2012'!DF34</f>
        <v>2.94399362410152</v>
      </c>
      <c r="H33" s="51" t="n">
        <f aca="false">'V_Z_N_1996-2012'!X34</f>
        <v>1.39839681856337</v>
      </c>
      <c r="I33" s="92" t="n">
        <v>0.146975847097966</v>
      </c>
      <c r="J33" s="112"/>
      <c r="K33" s="112" t="n">
        <v>0.660518731988473</v>
      </c>
      <c r="L33" s="46" t="n">
        <v>0.5</v>
      </c>
      <c r="M33" s="101" t="n">
        <f aca="false">E33*K33*L33</f>
        <v>107.655281716031</v>
      </c>
      <c r="N33" s="101" t="n">
        <f aca="false">G33*K33*L33</f>
        <v>0.972281467786843</v>
      </c>
      <c r="O33" s="101" t="n">
        <f aca="false">H33*K33*L33</f>
        <v>0.461833646707094</v>
      </c>
      <c r="P33" s="101"/>
    </row>
    <row r="34" s="46" customFormat="true" ht="12.75" hidden="false" customHeight="false" outlineLevel="0" collapsed="false">
      <c r="A34" s="21" t="n">
        <v>5</v>
      </c>
      <c r="B34" s="21" t="n">
        <v>1200</v>
      </c>
      <c r="C34" s="86" t="s">
        <v>60</v>
      </c>
      <c r="D34" s="180" t="n">
        <v>2</v>
      </c>
      <c r="E34" s="177" t="n">
        <f aca="false">'V_Z_N_1996-2012'!GF35</f>
        <v>210.275405907059</v>
      </c>
      <c r="F34" s="21"/>
      <c r="G34" s="177" t="n">
        <f aca="false">'V_Z_N_1996-2012'!DF35</f>
        <v>4.84427388002448</v>
      </c>
      <c r="H34" s="51" t="n">
        <f aca="false">'V_Z_N_1996-2012'!X35</f>
        <v>1.43069832640961</v>
      </c>
      <c r="I34" s="92" t="n">
        <v>0.853024152902034</v>
      </c>
      <c r="J34" s="112"/>
      <c r="K34" s="112" t="n">
        <v>0.899353721637239</v>
      </c>
      <c r="L34" s="46" t="n">
        <v>0.5</v>
      </c>
      <c r="M34" s="101" t="n">
        <f aca="false">E34*K34*L34</f>
        <v>94.5559844356471</v>
      </c>
      <c r="N34" s="101" t="n">
        <f aca="false">G34*K34*L34</f>
        <v>2.17835787131504</v>
      </c>
      <c r="O34" s="101" t="n">
        <f aca="false">H34*K34*L34</f>
        <v>0.643351932198325</v>
      </c>
      <c r="P34" s="101"/>
    </row>
    <row r="35" s="46" customFormat="true" ht="12.75" hidden="false" customHeight="false" outlineLevel="0" collapsed="false">
      <c r="A35" s="21" t="n">
        <v>5</v>
      </c>
      <c r="B35" s="21" t="n">
        <v>1800</v>
      </c>
      <c r="C35" s="86" t="s">
        <v>60</v>
      </c>
      <c r="D35" s="180" t="n">
        <v>1</v>
      </c>
      <c r="E35" s="177" t="n">
        <f aca="false">'V_Z_N_1996-2012'!GF36</f>
        <v>282.541703470291</v>
      </c>
      <c r="F35" s="21"/>
      <c r="G35" s="177" t="n">
        <f aca="false">'V_Z_N_1996-2012'!DF36</f>
        <v>2.7049967773261</v>
      </c>
      <c r="H35" s="51" t="n">
        <f aca="false">'V_Z_N_1996-2012'!X36</f>
        <v>1.32531662469716</v>
      </c>
      <c r="I35" s="92" t="n">
        <v>0.797793731797549</v>
      </c>
      <c r="J35" s="112"/>
      <c r="K35" s="112" t="n">
        <v>0.715637911260346</v>
      </c>
      <c r="L35" s="46" t="n">
        <v>0.5</v>
      </c>
      <c r="M35" s="101" t="n">
        <f aca="false">E35*K35*L35</f>
        <v>101.09877725771</v>
      </c>
      <c r="N35" s="101" t="n">
        <f aca="false">G35*K35*L35</f>
        <v>0.967899121845809</v>
      </c>
      <c r="O35" s="101" t="n">
        <f aca="false">H35*K35*L35</f>
        <v>0.474223410528442</v>
      </c>
      <c r="P35" s="101"/>
    </row>
    <row r="36" s="46" customFormat="true" ht="13.5" hidden="false" customHeight="false" outlineLevel="0" collapsed="false">
      <c r="A36" s="127" t="n">
        <v>5</v>
      </c>
      <c r="B36" s="127" t="n">
        <v>1800</v>
      </c>
      <c r="C36" s="123" t="s">
        <v>60</v>
      </c>
      <c r="D36" s="181" t="n">
        <v>2</v>
      </c>
      <c r="E36" s="177" t="n">
        <f aca="false">'V_Z_N_1996-2012'!GF37</f>
        <v>222.396666531503</v>
      </c>
      <c r="F36" s="127"/>
      <c r="G36" s="177" t="n">
        <f aca="false">'V_Z_N_1996-2012'!DF37</f>
        <v>4.65099997027986</v>
      </c>
      <c r="H36" s="51" t="n">
        <f aca="false">'V_Z_N_1996-2012'!X37</f>
        <v>0.913506648250212</v>
      </c>
      <c r="I36" s="182" t="n">
        <v>0.202206268202451</v>
      </c>
      <c r="J36" s="183"/>
      <c r="K36" s="183" t="n">
        <v>0.84051345173202</v>
      </c>
      <c r="L36" s="77" t="n">
        <v>0.5</v>
      </c>
      <c r="M36" s="101" t="n">
        <f aca="false">E36*K36*L36</f>
        <v>93.4636949200442</v>
      </c>
      <c r="N36" s="101" t="n">
        <f aca="false">G36*K36*L36</f>
        <v>1.95461401951273</v>
      </c>
      <c r="O36" s="101" t="n">
        <f aca="false">H36*K36*L36</f>
        <v>0.383907313050467</v>
      </c>
      <c r="P36" s="101"/>
    </row>
    <row r="38" customFormat="false" ht="12.75" hidden="false" customHeight="false" outlineLevel="0" collapsed="false">
      <c r="A38" s="184" t="s">
        <v>396</v>
      </c>
      <c r="B38" s="185"/>
      <c r="C38" s="185"/>
      <c r="D38" s="186"/>
      <c r="E38" s="187"/>
      <c r="F38" s="187"/>
      <c r="G38" s="187"/>
      <c r="H38" s="187"/>
      <c r="J38" s="188" t="s">
        <v>397</v>
      </c>
      <c r="K38" s="189"/>
      <c r="L38" s="189"/>
      <c r="M38" s="189"/>
      <c r="N38" s="189"/>
      <c r="O38" s="189"/>
      <c r="P38" s="46"/>
      <c r="R38" s="190" t="s">
        <v>398</v>
      </c>
      <c r="S38" s="190"/>
      <c r="T38" s="190"/>
      <c r="U38" s="190"/>
      <c r="V38" s="190"/>
      <c r="W38" s="190"/>
    </row>
    <row r="39" customFormat="false" ht="63.75" hidden="false" customHeight="false" outlineLevel="0" collapsed="false">
      <c r="A39" s="20" t="s">
        <v>399</v>
      </c>
      <c r="B39" s="20" t="s">
        <v>383</v>
      </c>
      <c r="C39" s="20"/>
      <c r="D39" s="20"/>
      <c r="E39" s="26" t="s">
        <v>391</v>
      </c>
      <c r="F39" s="26" t="s">
        <v>400</v>
      </c>
      <c r="G39" s="27" t="s">
        <v>393</v>
      </c>
      <c r="H39" s="27" t="s">
        <v>401</v>
      </c>
      <c r="I39" s="68"/>
      <c r="J39" s="26" t="s">
        <v>399</v>
      </c>
      <c r="K39" s="26" t="s">
        <v>402</v>
      </c>
      <c r="L39" s="27" t="s">
        <v>391</v>
      </c>
      <c r="M39" s="27" t="s">
        <v>400</v>
      </c>
      <c r="N39" s="26" t="s">
        <v>393</v>
      </c>
      <c r="O39" s="191" t="s">
        <v>401</v>
      </c>
      <c r="R39" s="26" t="s">
        <v>399</v>
      </c>
      <c r="S39" s="26" t="s">
        <v>402</v>
      </c>
      <c r="T39" s="27" t="s">
        <v>391</v>
      </c>
      <c r="U39" s="27" t="s">
        <v>403</v>
      </c>
      <c r="V39" s="26" t="s">
        <v>393</v>
      </c>
      <c r="W39" s="191" t="s">
        <v>401</v>
      </c>
    </row>
    <row r="40" customFormat="false" ht="18.75" hidden="false" customHeight="true" outlineLevel="0" collapsed="false">
      <c r="A40" s="192"/>
      <c r="B40" s="192"/>
      <c r="C40" s="192"/>
      <c r="D40" s="192"/>
      <c r="E40" s="26" t="s">
        <v>395</v>
      </c>
      <c r="F40" s="193" t="s">
        <v>404</v>
      </c>
      <c r="G40" s="193" t="s">
        <v>404</v>
      </c>
      <c r="H40" s="26" t="s">
        <v>395</v>
      </c>
      <c r="I40" s="194"/>
      <c r="J40" s="195"/>
      <c r="K40" s="195"/>
      <c r="L40" s="26" t="s">
        <v>405</v>
      </c>
      <c r="M40" s="26" t="s">
        <v>405</v>
      </c>
      <c r="N40" s="27" t="s">
        <v>405</v>
      </c>
      <c r="O40" s="27" t="s">
        <v>405</v>
      </c>
      <c r="R40" s="195"/>
      <c r="S40" s="195"/>
    </row>
    <row r="41" customFormat="false" ht="15" hidden="false" customHeight="false" outlineLevel="0" collapsed="false">
      <c r="A41" s="21" t="n">
        <v>1</v>
      </c>
      <c r="B41" s="21" t="n">
        <v>600</v>
      </c>
      <c r="C41" s="21"/>
      <c r="D41" s="21"/>
      <c r="E41" s="196" t="n">
        <f aca="false">M3*$I3+M4*$I4</f>
        <v>126.814621752935</v>
      </c>
      <c r="F41" s="196" t="n">
        <f aca="false">N3*$I3+N4*$I4</f>
        <v>2.66179787581764</v>
      </c>
      <c r="G41" s="196" t="n">
        <f aca="false">O3*$I3+O4*$I4</f>
        <v>3.78357582237084</v>
      </c>
      <c r="H41" s="196" t="n">
        <v>5.7867938904352</v>
      </c>
      <c r="I41" s="112"/>
      <c r="J41" s="21" t="n">
        <v>1</v>
      </c>
      <c r="K41" s="21" t="n">
        <v>600</v>
      </c>
      <c r="L41" s="197" t="n">
        <v>126.814621752935</v>
      </c>
      <c r="M41" s="198" t="n">
        <v>2.66179787581764</v>
      </c>
      <c r="N41" s="198" t="n">
        <v>3.78357582237084</v>
      </c>
      <c r="O41" s="26" t="n">
        <v>5.7867938904352</v>
      </c>
      <c r="R41" s="199" t="n">
        <v>1</v>
      </c>
      <c r="S41" s="199" t="n">
        <v>600</v>
      </c>
      <c r="T41" s="0" t="n">
        <f aca="false">L41*-1</f>
        <v>-126.814621752935</v>
      </c>
      <c r="U41" s="0" t="n">
        <f aca="false">M41*0</f>
        <v>0</v>
      </c>
      <c r="V41" s="0" t="n">
        <f aca="false">N41*-1</f>
        <v>-3.78357582237084</v>
      </c>
      <c r="W41" s="0" t="n">
        <f aca="false">O41*-1</f>
        <v>-5.7867938904352</v>
      </c>
    </row>
    <row r="42" customFormat="false" ht="12.75" hidden="false" customHeight="false" outlineLevel="0" collapsed="false">
      <c r="A42" s="21" t="n">
        <v>1</v>
      </c>
      <c r="B42" s="21" t="n">
        <v>1200</v>
      </c>
      <c r="C42" s="21"/>
      <c r="D42" s="21"/>
      <c r="E42" s="196" t="n">
        <f aca="false">M5*$I5+M6*$I6</f>
        <v>141.444441645123</v>
      </c>
      <c r="F42" s="196" t="n">
        <f aca="false">N5*$I5+N6*$I6</f>
        <v>2.72767164267365</v>
      </c>
      <c r="G42" s="196" t="n">
        <f aca="false">O5*$I5+O6*$I6</f>
        <v>2.43040523922582</v>
      </c>
      <c r="H42" s="196" t="n">
        <v>5.8719458577018</v>
      </c>
      <c r="I42" s="112"/>
      <c r="J42" s="21" t="n">
        <v>2</v>
      </c>
      <c r="K42" s="21" t="n">
        <v>600</v>
      </c>
      <c r="L42" s="203" t="n">
        <v>135.191370207682</v>
      </c>
      <c r="M42" s="203" t="n">
        <v>3.82868647904674</v>
      </c>
      <c r="N42" s="203" t="n">
        <v>5.26369472079079</v>
      </c>
      <c r="O42" s="196" t="n">
        <v>4.53881256133762</v>
      </c>
      <c r="R42" s="199" t="n">
        <v>2</v>
      </c>
      <c r="S42" s="199" t="n">
        <v>600</v>
      </c>
      <c r="T42" s="0" t="n">
        <f aca="false">L42*-1</f>
        <v>-135.191370207682</v>
      </c>
      <c r="U42" s="0" t="n">
        <f aca="false">M42*0</f>
        <v>0</v>
      </c>
      <c r="V42" s="0" t="n">
        <f aca="false">N42*-1</f>
        <v>-5.26369472079079</v>
      </c>
      <c r="W42" s="0" t="n">
        <f aca="false">O42*-1</f>
        <v>-4.53881256133762</v>
      </c>
    </row>
    <row r="43" customFormat="false" ht="12.75" hidden="false" customHeight="false" outlineLevel="0" collapsed="false">
      <c r="A43" s="21" t="n">
        <v>1</v>
      </c>
      <c r="B43" s="21" t="n">
        <v>1800</v>
      </c>
      <c r="C43" s="21"/>
      <c r="D43" s="21"/>
      <c r="E43" s="196" t="n">
        <f aca="false">M7*$I7+M8*$I8</f>
        <v>94.6200413722582</v>
      </c>
      <c r="F43" s="196" t="n">
        <f aca="false">N7*$I7+N8*$I8</f>
        <v>1.56588377994002</v>
      </c>
      <c r="G43" s="196" t="n">
        <f aca="false">O7*$I7+O8*$I8</f>
        <v>1.0456707457311</v>
      </c>
      <c r="H43" s="196" t="n">
        <v>3.84414062143615</v>
      </c>
      <c r="I43" s="112"/>
      <c r="J43" s="21" t="n">
        <v>3</v>
      </c>
      <c r="K43" s="21" t="n">
        <v>600</v>
      </c>
      <c r="L43" s="203" t="n">
        <v>161.51836810405</v>
      </c>
      <c r="M43" s="203" t="n">
        <v>3.65078494904122</v>
      </c>
      <c r="N43" s="203" t="n">
        <v>3.45890933216872</v>
      </c>
      <c r="O43" s="196" t="n">
        <v>6.02087620050802</v>
      </c>
      <c r="R43" s="199" t="n">
        <v>3</v>
      </c>
      <c r="S43" s="199" t="n">
        <v>600</v>
      </c>
      <c r="T43" s="0" t="n">
        <f aca="false">L43*-1</f>
        <v>-161.51836810405</v>
      </c>
      <c r="U43" s="0" t="n">
        <f aca="false">M43*0</f>
        <v>0</v>
      </c>
      <c r="V43" s="0" t="n">
        <f aca="false">N43*-1</f>
        <v>-3.45890933216872</v>
      </c>
      <c r="W43" s="0" t="n">
        <f aca="false">O43*-1</f>
        <v>-6.02087620050802</v>
      </c>
    </row>
    <row r="44" customFormat="false" ht="12.75" hidden="false" customHeight="false" outlineLevel="0" collapsed="false">
      <c r="A44" s="21" t="n">
        <v>2</v>
      </c>
      <c r="B44" s="21" t="n">
        <v>600</v>
      </c>
      <c r="C44" s="21"/>
      <c r="D44" s="21"/>
      <c r="E44" s="196" t="n">
        <f aca="false">M9*$I9+M10*$I10</f>
        <v>135.191370207682</v>
      </c>
      <c r="F44" s="196" t="n">
        <f aca="false">N9*$I9+N10*$I10</f>
        <v>3.82868647904674</v>
      </c>
      <c r="G44" s="196" t="n">
        <f aca="false">O9*$I9+O10*$I10</f>
        <v>5.26369472079079</v>
      </c>
      <c r="H44" s="196" t="n">
        <v>4.53881256133762</v>
      </c>
      <c r="I44" s="112"/>
      <c r="J44" s="21" t="n">
        <v>4</v>
      </c>
      <c r="K44" s="21" t="n">
        <v>600</v>
      </c>
      <c r="L44" s="203" t="n">
        <v>113.415857719272</v>
      </c>
      <c r="M44" s="203" t="n">
        <v>2.92885104790461</v>
      </c>
      <c r="N44" s="203" t="n">
        <v>2.06951728596478</v>
      </c>
      <c r="O44" s="196" t="n">
        <v>5.60425143893141</v>
      </c>
      <c r="R44" s="199" t="n">
        <v>4</v>
      </c>
      <c r="S44" s="199" t="n">
        <v>600</v>
      </c>
      <c r="T44" s="0" t="n">
        <f aca="false">L44*-1</f>
        <v>-113.415857719272</v>
      </c>
      <c r="U44" s="0" t="n">
        <f aca="false">M44*0</f>
        <v>0</v>
      </c>
      <c r="V44" s="0" t="n">
        <f aca="false">N44*-1</f>
        <v>-2.06951728596478</v>
      </c>
      <c r="W44" s="0" t="n">
        <f aca="false">O44*-1</f>
        <v>-5.60425143893141</v>
      </c>
    </row>
    <row r="45" customFormat="false" ht="12.75" hidden="false" customHeight="false" outlineLevel="0" collapsed="false">
      <c r="A45" s="21" t="n">
        <v>2</v>
      </c>
      <c r="B45" s="21" t="n">
        <v>1200</v>
      </c>
      <c r="C45" s="21"/>
      <c r="D45" s="21"/>
      <c r="E45" s="196" t="n">
        <f aca="false">M12*$I12+M11*$I11</f>
        <v>152.063003057619</v>
      </c>
      <c r="F45" s="196" t="n">
        <f aca="false">N12*$I12+N11*$I11</f>
        <v>3.72352639061879</v>
      </c>
      <c r="G45" s="196" t="n">
        <f aca="false">O12*$I12+O11*$I11</f>
        <v>5.07412105897105</v>
      </c>
      <c r="H45" s="196" t="n">
        <v>5.39733283419839</v>
      </c>
      <c r="I45" s="112"/>
      <c r="J45" s="21" t="n">
        <v>5</v>
      </c>
      <c r="K45" s="21" t="n">
        <v>600</v>
      </c>
      <c r="L45" s="203" t="n">
        <v>84.8290155885442</v>
      </c>
      <c r="M45" s="203" t="n">
        <v>1.73976207947255</v>
      </c>
      <c r="N45" s="203" t="n">
        <v>1.22958885056252</v>
      </c>
      <c r="O45" s="196" t="n">
        <v>8.73898186775487</v>
      </c>
      <c r="R45" s="199" t="n">
        <v>5</v>
      </c>
      <c r="S45" s="199" t="n">
        <v>600</v>
      </c>
      <c r="T45" s="0" t="n">
        <f aca="false">L45*-1</f>
        <v>-84.8290155885442</v>
      </c>
      <c r="U45" s="0" t="n">
        <f aca="false">M45*0</f>
        <v>0</v>
      </c>
      <c r="V45" s="0" t="n">
        <f aca="false">N45*-1</f>
        <v>-1.22958885056252</v>
      </c>
      <c r="W45" s="0" t="n">
        <f aca="false">O45*-1</f>
        <v>-8.73898186775487</v>
      </c>
    </row>
    <row r="46" customFormat="false" ht="12.75" hidden="false" customHeight="false" outlineLevel="0" collapsed="false">
      <c r="A46" s="21" t="n">
        <v>2</v>
      </c>
      <c r="B46" s="21" t="n">
        <v>1800</v>
      </c>
      <c r="C46" s="21"/>
      <c r="D46" s="21"/>
      <c r="E46" s="196" t="n">
        <f aca="false">M13*$I13+M14*$I14</f>
        <v>109.477036219893</v>
      </c>
      <c r="F46" s="196" t="n">
        <f aca="false">N13*$I13+N14*$I14</f>
        <v>0.59754033544127</v>
      </c>
      <c r="G46" s="196" t="n">
        <f aca="false">O13*$I13+O14*$I14</f>
        <v>1.45704945815775</v>
      </c>
      <c r="H46" s="196" t="n">
        <v>12.1577763460648</v>
      </c>
      <c r="I46" s="112"/>
      <c r="J46" s="21" t="n">
        <v>1</v>
      </c>
      <c r="K46" s="21" t="n">
        <v>1200</v>
      </c>
      <c r="L46" s="203" t="n">
        <v>141.444441645123</v>
      </c>
      <c r="M46" s="203" t="n">
        <v>2.72767164267365</v>
      </c>
      <c r="N46" s="203" t="n">
        <v>2.43040523922582</v>
      </c>
      <c r="O46" s="196" t="n">
        <v>5.8719458577018</v>
      </c>
      <c r="R46" s="199" t="n">
        <v>1</v>
      </c>
      <c r="S46" s="199" t="n">
        <v>1200</v>
      </c>
      <c r="T46" s="0" t="n">
        <f aca="false">L46*-1</f>
        <v>-141.444441645123</v>
      </c>
      <c r="U46" s="0" t="n">
        <f aca="false">M46*0</f>
        <v>0</v>
      </c>
      <c r="V46" s="0" t="n">
        <f aca="false">N46*-1</f>
        <v>-2.43040523922582</v>
      </c>
      <c r="W46" s="0" t="n">
        <f aca="false">O46*-1</f>
        <v>-5.8719458577018</v>
      </c>
    </row>
    <row r="47" customFormat="false" ht="12.75" hidden="false" customHeight="false" outlineLevel="0" collapsed="false">
      <c r="A47" s="21" t="n">
        <v>3</v>
      </c>
      <c r="B47" s="21" t="n">
        <v>600</v>
      </c>
      <c r="C47" s="21"/>
      <c r="D47" s="21"/>
      <c r="E47" s="196" t="n">
        <f aca="false">M15*$I15+M16*$I16</f>
        <v>161.51836810405</v>
      </c>
      <c r="F47" s="196" t="n">
        <f aca="false">N15*$I15+N16*$I16</f>
        <v>3.65078494904122</v>
      </c>
      <c r="G47" s="196" t="n">
        <f aca="false">O15*$I15+O16*$I16</f>
        <v>3.45890933216872</v>
      </c>
      <c r="H47" s="196" t="n">
        <v>6.02087620050802</v>
      </c>
      <c r="I47" s="112"/>
      <c r="J47" s="21" t="n">
        <v>2</v>
      </c>
      <c r="K47" s="21" t="n">
        <v>1200</v>
      </c>
      <c r="L47" s="196" t="n">
        <v>152.063003057619</v>
      </c>
      <c r="M47" s="196" t="n">
        <v>3.72352639061879</v>
      </c>
      <c r="N47" s="196" t="n">
        <v>5.07412105897105</v>
      </c>
      <c r="O47" s="196" t="n">
        <v>5.39733283419839</v>
      </c>
      <c r="R47" s="199" t="n">
        <v>2</v>
      </c>
      <c r="S47" s="199" t="n">
        <v>1200</v>
      </c>
      <c r="T47" s="0" t="n">
        <f aca="false">L47*-1</f>
        <v>-152.063003057619</v>
      </c>
      <c r="U47" s="0" t="n">
        <f aca="false">M47*0</f>
        <v>0</v>
      </c>
      <c r="V47" s="0" t="n">
        <f aca="false">N47*-1</f>
        <v>-5.07412105897105</v>
      </c>
      <c r="W47" s="0" t="n">
        <f aca="false">O47*-1</f>
        <v>-5.39733283419839</v>
      </c>
    </row>
    <row r="48" customFormat="false" ht="12.75" hidden="false" customHeight="false" outlineLevel="0" collapsed="false">
      <c r="A48" s="21" t="n">
        <v>3</v>
      </c>
      <c r="B48" s="21" t="n">
        <v>1200</v>
      </c>
      <c r="C48" s="21"/>
      <c r="D48" s="21"/>
      <c r="E48" s="196" t="n">
        <f aca="false">M17*$I17+M18*$I18</f>
        <v>161.482010596429</v>
      </c>
      <c r="F48" s="196" t="n">
        <f aca="false">N17*$I17+N18*$I18</f>
        <v>3.84639645076602</v>
      </c>
      <c r="G48" s="196" t="n">
        <f aca="false">O17*$I17+O18*$I18</f>
        <v>4.33495504033884</v>
      </c>
      <c r="H48" s="196" t="n">
        <v>7.94739426245189</v>
      </c>
      <c r="I48" s="112"/>
      <c r="J48" s="21" t="n">
        <v>3</v>
      </c>
      <c r="K48" s="21" t="n">
        <v>1200</v>
      </c>
      <c r="L48" s="196" t="n">
        <v>161.482010596429</v>
      </c>
      <c r="M48" s="196" t="n">
        <v>3.84639645076602</v>
      </c>
      <c r="N48" s="196" t="n">
        <v>4.33495504033884</v>
      </c>
      <c r="O48" s="196" t="n">
        <v>7.94739426245189</v>
      </c>
      <c r="R48" s="199" t="n">
        <v>3</v>
      </c>
      <c r="S48" s="199" t="n">
        <v>1200</v>
      </c>
      <c r="T48" s="0" t="n">
        <f aca="false">L48*-1</f>
        <v>-161.482010596429</v>
      </c>
      <c r="U48" s="0" t="n">
        <f aca="false">M48*0</f>
        <v>0</v>
      </c>
      <c r="V48" s="0" t="n">
        <f aca="false">N48*-1</f>
        <v>-4.33495504033884</v>
      </c>
      <c r="W48" s="0" t="n">
        <f aca="false">O48*-1</f>
        <v>-7.94739426245189</v>
      </c>
    </row>
    <row r="49" customFormat="false" ht="12.75" hidden="false" customHeight="false" outlineLevel="0" collapsed="false">
      <c r="A49" s="21" t="n">
        <v>3</v>
      </c>
      <c r="B49" s="21" t="n">
        <v>1800</v>
      </c>
      <c r="C49" s="21"/>
      <c r="D49" s="21"/>
      <c r="E49" s="196" t="n">
        <f aca="false">M19*$I19+M20*$I20</f>
        <v>126.564466132969</v>
      </c>
      <c r="F49" s="196" t="n">
        <f aca="false">N19*$I19+N20*$I20</f>
        <v>2.24801255729774</v>
      </c>
      <c r="G49" s="196" t="n">
        <f aca="false">O19*$I19+O20*$I20</f>
        <v>2.40748959360195</v>
      </c>
      <c r="H49" s="196" t="n">
        <v>13.2846933472183</v>
      </c>
      <c r="I49" s="112"/>
      <c r="J49" s="21" t="n">
        <v>4</v>
      </c>
      <c r="K49" s="21" t="n">
        <v>1200</v>
      </c>
      <c r="L49" s="196" t="n">
        <v>117.038535605973</v>
      </c>
      <c r="M49" s="196" t="n">
        <v>2.12337464517512</v>
      </c>
      <c r="N49" s="196" t="n">
        <v>1.53897388169613</v>
      </c>
      <c r="O49" s="196" t="n">
        <v>8.29349951810011</v>
      </c>
      <c r="R49" s="199" t="n">
        <v>4</v>
      </c>
      <c r="S49" s="199" t="n">
        <v>1200</v>
      </c>
      <c r="T49" s="0" t="n">
        <f aca="false">L49*-1</f>
        <v>-117.038535605973</v>
      </c>
      <c r="U49" s="0" t="n">
        <f aca="false">M49*0</f>
        <v>0</v>
      </c>
      <c r="V49" s="0" t="n">
        <f aca="false">N49*-1</f>
        <v>-1.53897388169613</v>
      </c>
      <c r="W49" s="0" t="n">
        <f aca="false">O49*-1</f>
        <v>-8.29349951810011</v>
      </c>
    </row>
    <row r="50" customFormat="false" ht="12.75" hidden="false" customHeight="false" outlineLevel="0" collapsed="false">
      <c r="A50" s="21" t="n">
        <v>4</v>
      </c>
      <c r="B50" s="21" t="n">
        <v>600</v>
      </c>
      <c r="C50" s="200"/>
      <c r="D50" s="21"/>
      <c r="E50" s="196" t="n">
        <f aca="false">($I21*M21+$I22*M22)*$J21+($I23*M23+$I24*M24)*$J23</f>
        <v>113.415857719272</v>
      </c>
      <c r="F50" s="196" t="n">
        <f aca="false">($I21*N21+$I22*N22)*$J21+($I23*N23+$I24*N24)*$J23</f>
        <v>2.92885104790461</v>
      </c>
      <c r="G50" s="196" t="n">
        <f aca="false">($I21*O21+$I22*O22)*$J21+($I23*O23+$I24*O24)*$J23</f>
        <v>2.06951728596478</v>
      </c>
      <c r="H50" s="196" t="n">
        <v>5.60425143893141</v>
      </c>
      <c r="I50" s="112"/>
      <c r="J50" s="21" t="n">
        <v>5</v>
      </c>
      <c r="K50" s="21" t="n">
        <v>1200</v>
      </c>
      <c r="L50" s="196" t="n">
        <v>96.4812647498196</v>
      </c>
      <c r="M50" s="196" t="n">
        <v>2.00109377024162</v>
      </c>
      <c r="N50" s="196" t="n">
        <v>0.616673128424481</v>
      </c>
      <c r="O50" s="196" t="n">
        <v>5.30079945407296</v>
      </c>
      <c r="R50" s="199" t="n">
        <v>5</v>
      </c>
      <c r="S50" s="199" t="n">
        <v>1200</v>
      </c>
      <c r="T50" s="0" t="n">
        <f aca="false">L50*-1</f>
        <v>-96.4812647498196</v>
      </c>
      <c r="U50" s="0" t="n">
        <f aca="false">M50*0</f>
        <v>0</v>
      </c>
      <c r="V50" s="0" t="n">
        <f aca="false">N50*-1</f>
        <v>-0.616673128424481</v>
      </c>
      <c r="W50" s="0" t="n">
        <f aca="false">O50*-1</f>
        <v>-5.30079945407296</v>
      </c>
    </row>
    <row r="51" customFormat="false" ht="12.75" hidden="false" customHeight="false" outlineLevel="0" collapsed="false">
      <c r="A51" s="21" t="n">
        <v>4</v>
      </c>
      <c r="B51" s="21" t="n">
        <v>1200</v>
      </c>
      <c r="C51" s="200"/>
      <c r="D51" s="21"/>
      <c r="E51" s="196" t="n">
        <f aca="false">($I25*M25+$I26*M26)*$J25+($I27*M27+$I28*M28)*$J27</f>
        <v>117.038535605973</v>
      </c>
      <c r="F51" s="196" t="n">
        <f aca="false">($I25*N25+$I26*N26)*$J25+($I27*N27+$I28*N28)*$J27</f>
        <v>2.12337464517512</v>
      </c>
      <c r="G51" s="196" t="n">
        <f aca="false">($I25*O25+$I26*O26)*$J25+($I27*O27+$I28*O28)*$J27</f>
        <v>1.53897388169613</v>
      </c>
      <c r="H51" s="196" t="n">
        <v>8.29349951810011</v>
      </c>
      <c r="I51" s="112"/>
      <c r="J51" s="21" t="n">
        <v>1</v>
      </c>
      <c r="K51" s="21" t="n">
        <v>1800</v>
      </c>
      <c r="L51" s="196" t="n">
        <v>94.6200413722582</v>
      </c>
      <c r="M51" s="196" t="n">
        <v>1.56588377994002</v>
      </c>
      <c r="N51" s="196" t="n">
        <v>1.0456707457311</v>
      </c>
      <c r="O51" s="196" t="n">
        <v>3.84414062143615</v>
      </c>
      <c r="R51" s="199" t="n">
        <v>1</v>
      </c>
      <c r="S51" s="199" t="n">
        <v>1800</v>
      </c>
      <c r="T51" s="0" t="n">
        <f aca="false">L51*-1</f>
        <v>-94.6200413722582</v>
      </c>
      <c r="U51" s="0" t="n">
        <f aca="false">M51*0</f>
        <v>0</v>
      </c>
      <c r="V51" s="0" t="n">
        <f aca="false">N51*-1</f>
        <v>-1.0456707457311</v>
      </c>
      <c r="W51" s="0" t="n">
        <f aca="false">O51*-1</f>
        <v>-3.84414062143615</v>
      </c>
    </row>
    <row r="52" customFormat="false" ht="12.75" hidden="false" customHeight="false" outlineLevel="0" collapsed="false">
      <c r="A52" s="21" t="n">
        <v>4</v>
      </c>
      <c r="B52" s="21" t="n">
        <v>1800</v>
      </c>
      <c r="C52" s="21"/>
      <c r="D52" s="21"/>
      <c r="E52" s="196" t="n">
        <f aca="false">$I29*M29+$I30*M30</f>
        <v>107.087064066377</v>
      </c>
      <c r="F52" s="196" t="n">
        <f aca="false">$I29*N29+$I30*N30</f>
        <v>1.54817660851622</v>
      </c>
      <c r="G52" s="196" t="n">
        <f aca="false">$I29*O29+$I30*O30</f>
        <v>1.26721640874549</v>
      </c>
      <c r="H52" s="196" t="n">
        <v>8.07987999172389</v>
      </c>
      <c r="I52" s="112"/>
      <c r="J52" s="21" t="n">
        <v>2</v>
      </c>
      <c r="K52" s="21" t="n">
        <v>1800</v>
      </c>
      <c r="L52" s="196" t="n">
        <v>109.477036219893</v>
      </c>
      <c r="M52" s="196" t="n">
        <v>0.59754033544127</v>
      </c>
      <c r="N52" s="196" t="n">
        <v>1.45704945815775</v>
      </c>
      <c r="O52" s="196" t="n">
        <v>12.1577763460648</v>
      </c>
      <c r="R52" s="199" t="n">
        <v>2</v>
      </c>
      <c r="S52" s="199" t="n">
        <v>1800</v>
      </c>
      <c r="T52" s="0" t="n">
        <f aca="false">L52*-1</f>
        <v>-109.477036219893</v>
      </c>
      <c r="U52" s="0" t="n">
        <f aca="false">M52*0</f>
        <v>0</v>
      </c>
      <c r="V52" s="0" t="n">
        <f aca="false">N52*-1</f>
        <v>-1.45704945815775</v>
      </c>
      <c r="W52" s="0" t="n">
        <f aca="false">O52*-1</f>
        <v>-12.1577763460648</v>
      </c>
    </row>
    <row r="53" customFormat="false" ht="12.75" hidden="false" customHeight="false" outlineLevel="0" collapsed="false">
      <c r="A53" s="21" t="n">
        <v>5</v>
      </c>
      <c r="B53" s="21" t="n">
        <v>600</v>
      </c>
      <c r="C53" s="21"/>
      <c r="D53" s="21"/>
      <c r="E53" s="196" t="n">
        <f aca="false">M31*$I31+M32*$I32</f>
        <v>84.8290155885442</v>
      </c>
      <c r="F53" s="196" t="n">
        <f aca="false">N31*$I31+N32*$I32</f>
        <v>1.73976207947255</v>
      </c>
      <c r="G53" s="196" t="n">
        <f aca="false">O31*$I31+O32*$I32</f>
        <v>1.22958885056252</v>
      </c>
      <c r="H53" s="196" t="n">
        <v>8.73898186775487</v>
      </c>
      <c r="I53" s="112"/>
      <c r="J53" s="21" t="n">
        <v>3</v>
      </c>
      <c r="K53" s="21" t="n">
        <v>1800</v>
      </c>
      <c r="L53" s="196" t="n">
        <v>126.564466132969</v>
      </c>
      <c r="M53" s="196" t="n">
        <v>2.24801255729774</v>
      </c>
      <c r="N53" s="196" t="n">
        <v>2.40748959360195</v>
      </c>
      <c r="O53" s="196" t="n">
        <v>13.2846933472183</v>
      </c>
      <c r="R53" s="199" t="n">
        <v>3</v>
      </c>
      <c r="S53" s="199" t="n">
        <v>1800</v>
      </c>
      <c r="T53" s="0" t="n">
        <f aca="false">L53*-1</f>
        <v>-126.564466132969</v>
      </c>
      <c r="U53" s="0" t="n">
        <f aca="false">M53*0</f>
        <v>0</v>
      </c>
      <c r="V53" s="0" t="n">
        <f aca="false">N53*-1</f>
        <v>-2.40748959360195</v>
      </c>
      <c r="W53" s="0" t="n">
        <f aca="false">O53*-1</f>
        <v>-13.2846933472183</v>
      </c>
    </row>
    <row r="54" customFormat="false" ht="12.75" hidden="false" customHeight="false" outlineLevel="0" collapsed="false">
      <c r="A54" s="21" t="n">
        <v>5</v>
      </c>
      <c r="B54" s="21" t="n">
        <v>1200</v>
      </c>
      <c r="C54" s="21"/>
      <c r="D54" s="21"/>
      <c r="E54" s="196" t="n">
        <f aca="false">M33*$I33+M34*$I34</f>
        <v>96.4812647498196</v>
      </c>
      <c r="F54" s="196" t="n">
        <f aca="false">N33*$I33+N34*$I34</f>
        <v>2.00109377024162</v>
      </c>
      <c r="G54" s="196" t="n">
        <f aca="false">O33*$I33+O34*$I34</f>
        <v>0.616673128424481</v>
      </c>
      <c r="H54" s="196" t="n">
        <v>5.30079945407296</v>
      </c>
      <c r="I54" s="112"/>
      <c r="J54" s="21" t="n">
        <v>4</v>
      </c>
      <c r="K54" s="21" t="n">
        <v>1800</v>
      </c>
      <c r="L54" s="196" t="n">
        <v>107.087</v>
      </c>
      <c r="M54" s="196" t="n">
        <v>1.54817660851622</v>
      </c>
      <c r="N54" s="196" t="n">
        <v>1.26721640874549</v>
      </c>
      <c r="O54" s="196" t="n">
        <v>8.07987999172389</v>
      </c>
      <c r="R54" s="199" t="n">
        <v>4</v>
      </c>
      <c r="S54" s="199" t="n">
        <v>1800</v>
      </c>
      <c r="T54" s="0" t="n">
        <f aca="false">L54*-1</f>
        <v>-107.087</v>
      </c>
      <c r="U54" s="0" t="n">
        <f aca="false">M54*0</f>
        <v>0</v>
      </c>
      <c r="V54" s="0" t="n">
        <f aca="false">N54*-1</f>
        <v>-1.26721640874549</v>
      </c>
      <c r="W54" s="0" t="n">
        <f aca="false">O54*-1</f>
        <v>-8.07987999172389</v>
      </c>
    </row>
    <row r="55" customFormat="false" ht="12.75" hidden="false" customHeight="false" outlineLevel="0" collapsed="false">
      <c r="A55" s="21" t="n">
        <v>5</v>
      </c>
      <c r="B55" s="21" t="n">
        <v>1800</v>
      </c>
      <c r="C55" s="21"/>
      <c r="D55" s="21"/>
      <c r="E55" s="196" t="n">
        <f aca="false">M35*$I35+M36*$I36</f>
        <v>99.5549157507918</v>
      </c>
      <c r="F55" s="196" t="n">
        <f aca="false">N35*$I35+N36*$I36</f>
        <v>1.1674190590828</v>
      </c>
      <c r="G55" s="196" t="n">
        <f aca="false">O35*$I35+O36*$I36</f>
        <v>0.455960929498812</v>
      </c>
      <c r="H55" s="196" t="n">
        <v>6.13512831673022</v>
      </c>
      <c r="I55" s="112"/>
      <c r="J55" s="21" t="n">
        <v>5</v>
      </c>
      <c r="K55" s="21" t="n">
        <v>1800</v>
      </c>
      <c r="L55" s="196" t="n">
        <v>99.5549157507918</v>
      </c>
      <c r="M55" s="196" t="n">
        <v>1.1674190590828</v>
      </c>
      <c r="N55" s="196" t="n">
        <v>0.455960929498812</v>
      </c>
      <c r="O55" s="196" t="n">
        <v>6.13512831673022</v>
      </c>
      <c r="R55" s="199" t="n">
        <v>5</v>
      </c>
      <c r="S55" s="199" t="n">
        <v>1800</v>
      </c>
      <c r="T55" s="0" t="n">
        <f aca="false">L55*-1</f>
        <v>-99.5549157507918</v>
      </c>
      <c r="U55" s="0" t="n">
        <f aca="false">M55*0</f>
        <v>0</v>
      </c>
      <c r="V55" s="0" t="n">
        <f aca="false">N55*-1</f>
        <v>-0.455960929498812</v>
      </c>
      <c r="W55" s="0" t="n">
        <f aca="false">O55*-1</f>
        <v>-6.13512831673022</v>
      </c>
    </row>
    <row r="56" customFormat="false" ht="12.75" hidden="false" customHeight="false" outlineLevel="0" collapsed="false">
      <c r="J56" s="46"/>
      <c r="K56" s="46"/>
      <c r="L56" s="46"/>
      <c r="M56" s="46"/>
      <c r="N56" s="46"/>
      <c r="O56" s="46"/>
      <c r="P56" s="46"/>
    </row>
    <row r="60" customFormat="false" ht="12.75" hidden="false" customHeight="false" outlineLevel="0" collapsed="false">
      <c r="A60" s="201" t="s">
        <v>406</v>
      </c>
    </row>
    <row r="61" customFormat="false" ht="14.25" hidden="false" customHeight="false" outlineLevel="0" collapsed="false">
      <c r="A61" s="192" t="n">
        <v>1</v>
      </c>
      <c r="B61" s="192" t="n">
        <v>600</v>
      </c>
      <c r="C61" s="192"/>
      <c r="D61" s="192"/>
      <c r="E61" s="26" t="n">
        <v>126.814621752935</v>
      </c>
      <c r="F61" s="193" t="n">
        <v>2.66179787581764</v>
      </c>
      <c r="G61" s="193" t="n">
        <v>3.78357582237084</v>
      </c>
      <c r="H61" s="26" t="n">
        <v>5.7867938904352</v>
      </c>
    </row>
    <row r="62" customFormat="false" ht="12.75" hidden="false" customHeight="false" outlineLevel="0" collapsed="false">
      <c r="A62" s="21" t="n">
        <v>2</v>
      </c>
      <c r="B62" s="21" t="n">
        <v>600</v>
      </c>
      <c r="C62" s="21"/>
      <c r="D62" s="21"/>
      <c r="E62" s="196" t="n">
        <v>135.191370207682</v>
      </c>
      <c r="F62" s="196" t="n">
        <v>3.82868647904674</v>
      </c>
      <c r="G62" s="196" t="n">
        <v>5.26369472079079</v>
      </c>
      <c r="H62" s="196" t="n">
        <v>4.53881256133762</v>
      </c>
    </row>
    <row r="63" customFormat="false" ht="12.75" hidden="false" customHeight="false" outlineLevel="0" collapsed="false">
      <c r="A63" s="21" t="n">
        <v>3</v>
      </c>
      <c r="B63" s="21" t="n">
        <v>600</v>
      </c>
      <c r="C63" s="200"/>
      <c r="D63" s="21"/>
      <c r="E63" s="196" t="n">
        <v>161.51836810405</v>
      </c>
      <c r="F63" s="196" t="n">
        <v>3.65078494904122</v>
      </c>
      <c r="G63" s="196" t="n">
        <v>3.45890933216872</v>
      </c>
      <c r="H63" s="196" t="n">
        <v>6.02087620050802</v>
      </c>
    </row>
    <row r="64" customFormat="false" ht="12.75" hidden="false" customHeight="false" outlineLevel="0" collapsed="false">
      <c r="A64" s="21" t="n">
        <v>4</v>
      </c>
      <c r="B64" s="21" t="n">
        <v>600</v>
      </c>
      <c r="C64" s="21"/>
      <c r="D64" s="21"/>
      <c r="E64" s="196" t="n">
        <v>113.415857719272</v>
      </c>
      <c r="F64" s="196" t="n">
        <v>2.92885104790461</v>
      </c>
      <c r="G64" s="196" t="n">
        <v>2.06951728596478</v>
      </c>
      <c r="H64" s="196" t="n">
        <v>5.60425143893141</v>
      </c>
    </row>
    <row r="65" customFormat="false" ht="12.75" hidden="false" customHeight="false" outlineLevel="0" collapsed="false">
      <c r="A65" s="21" t="n">
        <v>5</v>
      </c>
      <c r="B65" s="21" t="n">
        <v>600</v>
      </c>
      <c r="C65" s="21"/>
      <c r="D65" s="21"/>
      <c r="E65" s="196" t="n">
        <v>84.8290155885442</v>
      </c>
      <c r="F65" s="196" t="n">
        <v>1.73976207947255</v>
      </c>
      <c r="G65" s="196" t="n">
        <v>1.22958885056252</v>
      </c>
      <c r="H65" s="196" t="n">
        <v>8.73898186775487</v>
      </c>
    </row>
    <row r="66" customFormat="false" ht="12.75" hidden="false" customHeight="false" outlineLevel="0" collapsed="false">
      <c r="A66" s="21" t="n">
        <v>1</v>
      </c>
      <c r="B66" s="21" t="n">
        <v>1200</v>
      </c>
      <c r="C66" s="200"/>
      <c r="D66" s="21"/>
      <c r="E66" s="196" t="n">
        <v>141.444441645123</v>
      </c>
      <c r="F66" s="196" t="n">
        <v>2.72767164267365</v>
      </c>
      <c r="G66" s="196" t="n">
        <v>2.43040523922582</v>
      </c>
      <c r="H66" s="196" t="n">
        <v>5.8719458577018</v>
      </c>
    </row>
    <row r="67" customFormat="false" ht="12.75" hidden="false" customHeight="false" outlineLevel="0" collapsed="false">
      <c r="A67" s="21" t="n">
        <v>2</v>
      </c>
      <c r="B67" s="21" t="n">
        <v>1200</v>
      </c>
      <c r="C67" s="21"/>
      <c r="D67" s="21"/>
      <c r="E67" s="196" t="n">
        <v>152.063003057619</v>
      </c>
      <c r="F67" s="196" t="n">
        <v>3.72352639061879</v>
      </c>
      <c r="G67" s="196" t="n">
        <v>5.07412105897105</v>
      </c>
      <c r="H67" s="196" t="n">
        <v>5.39733283419839</v>
      </c>
    </row>
    <row r="68" customFormat="false" ht="12.75" hidden="false" customHeight="false" outlineLevel="0" collapsed="false">
      <c r="A68" s="21" t="n">
        <v>3</v>
      </c>
      <c r="B68" s="21" t="n">
        <v>1200</v>
      </c>
      <c r="C68" s="21"/>
      <c r="D68" s="21"/>
      <c r="E68" s="196" t="n">
        <v>161.482010596429</v>
      </c>
      <c r="F68" s="196" t="n">
        <v>3.84639645076602</v>
      </c>
      <c r="G68" s="196" t="n">
        <v>4.33495504033884</v>
      </c>
      <c r="H68" s="196" t="n">
        <v>7.94739426245189</v>
      </c>
    </row>
    <row r="69" customFormat="false" ht="12.75" hidden="false" customHeight="false" outlineLevel="0" collapsed="false">
      <c r="A69" s="21" t="n">
        <v>4</v>
      </c>
      <c r="B69" s="21" t="n">
        <v>1200</v>
      </c>
      <c r="C69" s="21"/>
      <c r="D69" s="21"/>
      <c r="E69" s="196" t="n">
        <v>117.038535605973</v>
      </c>
      <c r="F69" s="196" t="n">
        <v>2.12337464517512</v>
      </c>
      <c r="G69" s="196" t="n">
        <v>1.53897388169613</v>
      </c>
      <c r="H69" s="196" t="n">
        <v>8.29349951810011</v>
      </c>
    </row>
    <row r="70" customFormat="false" ht="12.75" hidden="false" customHeight="false" outlineLevel="0" collapsed="false">
      <c r="A70" s="21" t="n">
        <v>5</v>
      </c>
      <c r="B70" s="21" t="n">
        <v>1200</v>
      </c>
      <c r="C70" s="21"/>
      <c r="D70" s="21"/>
      <c r="E70" s="196" t="n">
        <v>96.4812647498196</v>
      </c>
      <c r="F70" s="196" t="n">
        <v>2.00109377024162</v>
      </c>
      <c r="G70" s="196" t="n">
        <v>0.616673128424481</v>
      </c>
      <c r="H70" s="196" t="n">
        <v>5.30079945407296</v>
      </c>
    </row>
    <row r="71" customFormat="false" ht="12.75" hidden="false" customHeight="false" outlineLevel="0" collapsed="false">
      <c r="A71" s="21" t="n">
        <v>1</v>
      </c>
      <c r="B71" s="21" t="n">
        <v>1800</v>
      </c>
      <c r="C71" s="21"/>
      <c r="D71" s="21"/>
      <c r="E71" s="196" t="n">
        <v>94.6200413722582</v>
      </c>
      <c r="F71" s="196" t="n">
        <v>1.56588377994002</v>
      </c>
      <c r="G71" s="196" t="n">
        <v>1.0456707457311</v>
      </c>
      <c r="H71" s="196" t="n">
        <v>3.84414062143615</v>
      </c>
    </row>
    <row r="72" customFormat="false" ht="12.75" hidden="false" customHeight="false" outlineLevel="0" collapsed="false">
      <c r="A72" s="21" t="n">
        <v>2</v>
      </c>
      <c r="B72" s="21" t="n">
        <v>1800</v>
      </c>
      <c r="C72" s="21"/>
      <c r="D72" s="21"/>
      <c r="E72" s="196" t="n">
        <v>109.477036219893</v>
      </c>
      <c r="F72" s="196" t="n">
        <v>0.59754033544127</v>
      </c>
      <c r="G72" s="196" t="n">
        <v>1.45704945815775</v>
      </c>
      <c r="H72" s="196" t="n">
        <v>12.1577763460648</v>
      </c>
    </row>
    <row r="73" customFormat="false" ht="12.75" hidden="false" customHeight="false" outlineLevel="0" collapsed="false">
      <c r="A73" s="21" t="n">
        <v>3</v>
      </c>
      <c r="B73" s="21" t="n">
        <v>1800</v>
      </c>
      <c r="C73" s="21"/>
      <c r="D73" s="21"/>
      <c r="E73" s="196" t="n">
        <v>126.564466132969</v>
      </c>
      <c r="F73" s="196" t="n">
        <v>2.24801255729774</v>
      </c>
      <c r="G73" s="196" t="n">
        <v>2.40748959360195</v>
      </c>
      <c r="H73" s="196" t="n">
        <v>13.2846933472183</v>
      </c>
    </row>
    <row r="74" customFormat="false" ht="12.75" hidden="false" customHeight="false" outlineLevel="0" collapsed="false">
      <c r="A74" s="21" t="n">
        <v>4</v>
      </c>
      <c r="B74" s="21" t="n">
        <v>1800</v>
      </c>
      <c r="C74" s="21"/>
      <c r="D74" s="21"/>
      <c r="E74" s="196" t="n">
        <v>107.087064066377</v>
      </c>
      <c r="F74" s="196" t="n">
        <v>1.54817660851622</v>
      </c>
      <c r="G74" s="196" t="n">
        <v>1.26721640874549</v>
      </c>
      <c r="H74" s="196" t="n">
        <v>8.07987999172389</v>
      </c>
    </row>
    <row r="75" customFormat="false" ht="12.75" hidden="false" customHeight="false" outlineLevel="0" collapsed="false">
      <c r="A75" s="21" t="n">
        <v>5</v>
      </c>
      <c r="B75" s="21" t="n">
        <v>1800</v>
      </c>
      <c r="C75" s="21"/>
      <c r="D75" s="21"/>
      <c r="E75" s="196" t="n">
        <v>99.5549157507918</v>
      </c>
      <c r="F75" s="196" t="n">
        <v>1.1674190590828</v>
      </c>
      <c r="G75" s="196" t="n">
        <v>0.455960929498812</v>
      </c>
      <c r="H75" s="196" t="n">
        <v>6.13512831673022</v>
      </c>
    </row>
    <row r="76" customFormat="false" ht="12.75" hidden="false" customHeight="false" outlineLevel="0" collapsed="false">
      <c r="A76" s="20"/>
      <c r="B76" s="20"/>
      <c r="C76" s="20"/>
      <c r="D76" s="20"/>
      <c r="E76" s="26" t="s">
        <v>405</v>
      </c>
      <c r="F76" s="26" t="s">
        <v>405</v>
      </c>
      <c r="G76" s="27" t="s">
        <v>405</v>
      </c>
      <c r="H76" s="27" t="s">
        <v>405</v>
      </c>
    </row>
    <row r="77" customFormat="false" ht="12.75" hidden="false" customHeight="false" outlineLevel="0" collapsed="false">
      <c r="A77" s="21"/>
      <c r="B77" s="21"/>
      <c r="C77" s="21"/>
      <c r="D77" s="21"/>
      <c r="E77" s="196"/>
      <c r="F77" s="196"/>
      <c r="G77" s="196"/>
      <c r="H77" s="19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O41" activeCellId="0" sqref="O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8" width="5.41"/>
    <col collapsed="false" customWidth="true" hidden="false" outlineLevel="0" max="2" min="2" style="158" width="6.7"/>
    <col collapsed="false" customWidth="true" hidden="false" outlineLevel="0" max="3" min="3" style="158" width="5.41"/>
    <col collapsed="false" customWidth="true" hidden="false" outlineLevel="0" max="4" min="4" style="159" width="8.7"/>
    <col collapsed="false" customWidth="true" hidden="false" outlineLevel="0" max="5" min="5" style="0" width="9.99"/>
    <col collapsed="false" customWidth="true" hidden="false" outlineLevel="0" max="6" min="6" style="0" width="11.28"/>
    <col collapsed="false" customWidth="true" hidden="false" outlineLevel="0" max="7" min="7" style="0" width="11.7"/>
    <col collapsed="false" customWidth="true" hidden="false" outlineLevel="0" max="8" min="8" style="0" width="11.13"/>
    <col collapsed="false" customWidth="true" hidden="false" outlineLevel="0" max="9" min="9" style="0" width="9.7"/>
    <col collapsed="false" customWidth="true" hidden="false" outlineLevel="0" max="11" min="10" style="0" width="7.99"/>
    <col collapsed="false" customWidth="true" hidden="false" outlineLevel="0" max="12" min="12" style="0" width="8.28"/>
    <col collapsed="false" customWidth="true" hidden="false" outlineLevel="0" max="13" min="13" style="0" width="9.99"/>
    <col collapsed="false" customWidth="true" hidden="false" outlineLevel="0" max="14" min="14" style="0" width="11.85"/>
    <col collapsed="false" customWidth="true" hidden="false" outlineLevel="0" max="15" min="15" style="0" width="9.85"/>
  </cols>
  <sheetData>
    <row r="1" s="167" customFormat="true" ht="63.75" hidden="false" customHeight="false" outlineLevel="0" collapsed="false">
      <c r="A1" s="160" t="s">
        <v>382</v>
      </c>
      <c r="B1" s="160" t="s">
        <v>383</v>
      </c>
      <c r="C1" s="160" t="s">
        <v>33</v>
      </c>
      <c r="D1" s="161" t="s">
        <v>384</v>
      </c>
      <c r="E1" s="162" t="s">
        <v>42</v>
      </c>
      <c r="F1" s="56"/>
      <c r="G1" s="163" t="s">
        <v>438</v>
      </c>
      <c r="H1" s="164" t="s">
        <v>439</v>
      </c>
      <c r="I1" s="165" t="s">
        <v>387</v>
      </c>
      <c r="J1" s="166" t="s">
        <v>388</v>
      </c>
      <c r="K1" s="165" t="s">
        <v>389</v>
      </c>
      <c r="L1" s="165" t="s">
        <v>390</v>
      </c>
      <c r="M1" s="26" t="s">
        <v>391</v>
      </c>
      <c r="N1" s="26" t="s">
        <v>392</v>
      </c>
      <c r="O1" s="27" t="s">
        <v>393</v>
      </c>
      <c r="P1" s="27"/>
    </row>
    <row r="2" s="46" customFormat="true" ht="18" hidden="false" customHeight="true" outlineLevel="0" collapsed="false">
      <c r="A2" s="168"/>
      <c r="B2" s="168"/>
      <c r="C2" s="168"/>
      <c r="D2" s="169"/>
      <c r="E2" s="170" t="s">
        <v>365</v>
      </c>
      <c r="F2" s="171"/>
      <c r="G2" s="172" t="s">
        <v>394</v>
      </c>
      <c r="H2" s="172" t="s">
        <v>394</v>
      </c>
      <c r="K2" s="173"/>
      <c r="L2" s="173"/>
      <c r="M2" s="174" t="s">
        <v>395</v>
      </c>
      <c r="N2" s="174" t="s">
        <v>395</v>
      </c>
      <c r="O2" s="174" t="s">
        <v>395</v>
      </c>
      <c r="P2" s="175"/>
    </row>
    <row r="3" s="46" customFormat="true" ht="12.75" hidden="false" customHeight="false" outlineLevel="0" collapsed="false">
      <c r="A3" s="21" t="n">
        <v>1</v>
      </c>
      <c r="B3" s="21" t="n">
        <v>600</v>
      </c>
      <c r="C3" s="86" t="s">
        <v>60</v>
      </c>
      <c r="D3" s="176" t="n">
        <v>1</v>
      </c>
      <c r="E3" s="177" t="n">
        <f aca="false">'V_Z_N_1996-2012'!GE4</f>
        <v>360.186212290525</v>
      </c>
      <c r="F3" s="89"/>
      <c r="G3" s="177" t="n">
        <f aca="false">'V_Z_N_1996-2012'!DE4</f>
        <v>11.1756696769966</v>
      </c>
      <c r="H3" s="51" t="n">
        <f aca="false">'V_Z_N_1996-2012'!W4</f>
        <v>15.8109727962367</v>
      </c>
      <c r="I3" s="178" t="n">
        <v>0.334629386819143</v>
      </c>
      <c r="J3" s="85"/>
      <c r="K3" s="85" t="n">
        <v>0.598907929314387</v>
      </c>
      <c r="L3" s="179" t="n">
        <v>0.5</v>
      </c>
      <c r="M3" s="101" t="n">
        <f aca="false">E3*K3*L3</f>
        <v>107.859189285255</v>
      </c>
      <c r="N3" s="101" t="n">
        <f aca="false">G3*K3*L3</f>
        <v>3.34659859247581</v>
      </c>
      <c r="O3" s="101" t="n">
        <f aca="false">H3*K3*L3</f>
        <v>4.73465848892013</v>
      </c>
      <c r="P3" s="101"/>
    </row>
    <row r="4" s="46" customFormat="true" ht="12.75" hidden="false" customHeight="false" outlineLevel="0" collapsed="false">
      <c r="A4" s="21" t="n">
        <v>1</v>
      </c>
      <c r="B4" s="21" t="n">
        <v>600</v>
      </c>
      <c r="C4" s="86" t="s">
        <v>60</v>
      </c>
      <c r="D4" s="180" t="n">
        <v>2</v>
      </c>
      <c r="E4" s="177" t="n">
        <f aca="false">'V_Z_N_1996-2012'!GE5</f>
        <v>333.543004802895</v>
      </c>
      <c r="F4" s="21"/>
      <c r="G4" s="177" t="n">
        <f aca="false">'V_Z_N_1996-2012'!DE5</f>
        <v>8.13557069964649</v>
      </c>
      <c r="H4" s="51" t="n">
        <f aca="false">'V_Z_N_1996-2012'!W5</f>
        <v>9.4736014970332</v>
      </c>
      <c r="I4" s="92" t="n">
        <v>0.665370613180857</v>
      </c>
      <c r="J4" s="112"/>
      <c r="K4" s="112" t="n">
        <v>0.81013626916421</v>
      </c>
      <c r="L4" s="46" t="n">
        <v>0.5</v>
      </c>
      <c r="M4" s="101" t="n">
        <f aca="false">E4*K4*L4</f>
        <v>135.107642758419</v>
      </c>
      <c r="N4" s="101" t="n">
        <f aca="false">G4*K4*L4</f>
        <v>3.29546044706663</v>
      </c>
      <c r="O4" s="101" t="n">
        <f aca="false">H4*K4*L4</f>
        <v>3.83745408617748</v>
      </c>
      <c r="P4" s="101"/>
    </row>
    <row r="5" s="46" customFormat="true" ht="12.75" hidden="false" customHeight="false" outlineLevel="0" collapsed="false">
      <c r="A5" s="21" t="n">
        <v>1</v>
      </c>
      <c r="B5" s="21" t="n">
        <v>1200</v>
      </c>
      <c r="C5" s="86" t="s">
        <v>60</v>
      </c>
      <c r="D5" s="180" t="n">
        <v>1</v>
      </c>
      <c r="E5" s="177" t="n">
        <f aca="false">'V_Z_N_1996-2012'!GE6</f>
        <v>413.45194215655</v>
      </c>
      <c r="F5" s="21"/>
      <c r="G5" s="177" t="n">
        <f aca="false">'V_Z_N_1996-2012'!DE6</f>
        <v>8.7883330768866</v>
      </c>
      <c r="H5" s="51" t="n">
        <f aca="false">'V_Z_N_1996-2012'!W6</f>
        <v>9.31029236720577</v>
      </c>
      <c r="I5" s="92" t="n">
        <v>0.57481884526612</v>
      </c>
      <c r="J5" s="112"/>
      <c r="K5" s="112" t="n">
        <v>0.63177789853958</v>
      </c>
      <c r="L5" s="46" t="n">
        <v>0.5</v>
      </c>
      <c r="M5" s="101" t="n">
        <f aca="false">E5*K5*L5</f>
        <v>130.604899581387</v>
      </c>
      <c r="N5" s="101" t="n">
        <f aca="false">G5*K5*L5</f>
        <v>2.77613730149065</v>
      </c>
      <c r="O5" s="101" t="n">
        <f aca="false">H5*K5*L5</f>
        <v>2.94101847327117</v>
      </c>
      <c r="P5" s="101"/>
    </row>
    <row r="6" s="46" customFormat="true" ht="12.75" hidden="false" customHeight="false" outlineLevel="0" collapsed="false">
      <c r="A6" s="21" t="n">
        <v>1</v>
      </c>
      <c r="B6" s="21" t="n">
        <v>1200</v>
      </c>
      <c r="C6" s="86" t="s">
        <v>60</v>
      </c>
      <c r="D6" s="180" t="n">
        <v>2</v>
      </c>
      <c r="E6" s="177" t="n">
        <f aca="false">'V_Z_N_1996-2012'!GE7</f>
        <v>394.686310380606</v>
      </c>
      <c r="F6" s="21"/>
      <c r="G6" s="177" t="n">
        <f aca="false">'V_Z_N_1996-2012'!DE7</f>
        <v>8.3733675673241</v>
      </c>
      <c r="H6" s="51" t="n">
        <f aca="false">'V_Z_N_1996-2012'!W7</f>
        <v>5.73193511623225</v>
      </c>
      <c r="I6" s="92" t="n">
        <v>0.425180915206267</v>
      </c>
      <c r="J6" s="112"/>
      <c r="K6" s="112" t="n">
        <v>0.795194760056198</v>
      </c>
      <c r="L6" s="46" t="n">
        <v>0.5</v>
      </c>
      <c r="M6" s="101" t="n">
        <f aca="false">E6*K6*L6</f>
        <v>156.926242940286</v>
      </c>
      <c r="N6" s="101" t="n">
        <f aca="false">G6*K6*L6</f>
        <v>3.32922900678032</v>
      </c>
      <c r="O6" s="101" t="n">
        <f aca="false">H6*K6*L6</f>
        <v>2.279002384705</v>
      </c>
      <c r="P6" s="101"/>
    </row>
    <row r="7" s="46" customFormat="true" ht="12.75" hidden="false" customHeight="false" outlineLevel="0" collapsed="false">
      <c r="A7" s="21" t="n">
        <v>1</v>
      </c>
      <c r="B7" s="21" t="n">
        <v>1800</v>
      </c>
      <c r="C7" s="86" t="s">
        <v>60</v>
      </c>
      <c r="D7" s="180" t="n">
        <v>1</v>
      </c>
      <c r="E7" s="177" t="n">
        <f aca="false">'V_Z_N_1996-2012'!GE8</f>
        <v>277.469403246407</v>
      </c>
      <c r="F7" s="21"/>
      <c r="G7" s="177" t="n">
        <f aca="false">'V_Z_N_1996-2012'!DE8</f>
        <v>4.97370593584242</v>
      </c>
      <c r="H7" s="51" t="n">
        <f aca="false">'V_Z_N_1996-2012'!W8</f>
        <v>3.49312659365443</v>
      </c>
      <c r="I7" s="92" t="n">
        <v>0.746805602793284</v>
      </c>
      <c r="J7" s="112"/>
      <c r="K7" s="112" t="n">
        <v>0.673939245367817</v>
      </c>
      <c r="L7" s="46" t="n">
        <v>0.5</v>
      </c>
      <c r="M7" s="101" t="n">
        <f aca="false">E7*K7*L7</f>
        <v>93.4987601182711</v>
      </c>
      <c r="N7" s="101" t="n">
        <f aca="false">G7*K7*L7</f>
        <v>1.67598781254154</v>
      </c>
      <c r="O7" s="101" t="n">
        <f aca="false">H7*K7*L7</f>
        <v>1.17707755025086</v>
      </c>
      <c r="P7" s="101"/>
    </row>
    <row r="8" s="46" customFormat="true" ht="12.75" hidden="false" customHeight="false" outlineLevel="0" collapsed="false">
      <c r="A8" s="21" t="n">
        <v>1</v>
      </c>
      <c r="B8" s="21" t="n">
        <v>1800</v>
      </c>
      <c r="C8" s="86" t="s">
        <v>60</v>
      </c>
      <c r="D8" s="180" t="n">
        <v>2</v>
      </c>
      <c r="E8" s="177" t="n">
        <f aca="false">'V_Z_N_1996-2012'!GE9</f>
        <v>241.830301436586</v>
      </c>
      <c r="F8" s="21"/>
      <c r="G8" s="177" t="n">
        <f aca="false">'V_Z_N_1996-2012'!DE9</f>
        <v>3.88242073286298</v>
      </c>
      <c r="H8" s="51" t="n">
        <f aca="false">'V_Z_N_1996-2012'!W9</f>
        <v>2.53779148803252</v>
      </c>
      <c r="I8" s="92" t="n">
        <v>0.253195957351872</v>
      </c>
      <c r="J8" s="112"/>
      <c r="K8" s="112" t="n">
        <v>0.826645834812868</v>
      </c>
      <c r="L8" s="46" t="n">
        <v>0.5</v>
      </c>
      <c r="M8" s="101" t="n">
        <f aca="false">E8*K8*L8</f>
        <v>99.9540057070471</v>
      </c>
      <c r="N8" s="101" t="n">
        <f aca="false">G8*K8*L8</f>
        <v>1.60469346390616</v>
      </c>
      <c r="O8" s="101" t="n">
        <f aca="false">H8*K8*L8</f>
        <v>1.04892738160282</v>
      </c>
      <c r="P8" s="101"/>
    </row>
    <row r="9" s="46" customFormat="true" ht="12.75" hidden="false" customHeight="false" outlineLevel="0" collapsed="false">
      <c r="A9" s="21" t="n">
        <v>2</v>
      </c>
      <c r="B9" s="21" t="n">
        <v>600</v>
      </c>
      <c r="C9" s="86" t="s">
        <v>60</v>
      </c>
      <c r="D9" s="180" t="n">
        <v>1</v>
      </c>
      <c r="E9" s="177" t="n">
        <f aca="false">'V_Z_N_1996-2012'!GE10</f>
        <v>382.989481317958</v>
      </c>
      <c r="F9" s="21"/>
      <c r="G9" s="177" t="n">
        <f aca="false">'V_Z_N_1996-2012'!DE10</f>
        <v>14.8207995253628</v>
      </c>
      <c r="H9" s="51" t="n">
        <f aca="false">'V_Z_N_1996-2012'!W10</f>
        <v>22.9282441872653</v>
      </c>
      <c r="I9" s="92" t="n">
        <v>0.507521248096491</v>
      </c>
      <c r="J9" s="112"/>
      <c r="K9" s="112" t="n">
        <v>0.60337080307026</v>
      </c>
      <c r="L9" s="46" t="n">
        <v>0.5</v>
      </c>
      <c r="M9" s="101" t="n">
        <f aca="false">E9*K9*L9</f>
        <v>115.542335455139</v>
      </c>
      <c r="N9" s="101" t="n">
        <f aca="false">G9*K9*L9</f>
        <v>4.47121885588073</v>
      </c>
      <c r="O9" s="101" t="n">
        <f aca="false">H9*K9*L9</f>
        <v>6.91711655413063</v>
      </c>
      <c r="P9" s="101"/>
    </row>
    <row r="10" s="46" customFormat="true" ht="12.75" hidden="false" customHeight="false" outlineLevel="0" collapsed="false">
      <c r="A10" s="21" t="n">
        <v>2</v>
      </c>
      <c r="B10" s="21" t="n">
        <v>600</v>
      </c>
      <c r="C10" s="86" t="s">
        <v>60</v>
      </c>
      <c r="D10" s="180" t="n">
        <v>2</v>
      </c>
      <c r="E10" s="177" t="n">
        <f aca="false">'V_Z_N_1996-2012'!GE11</f>
        <v>358.619082819277</v>
      </c>
      <c r="F10" s="21"/>
      <c r="G10" s="177" t="n">
        <f aca="false">'V_Z_N_1996-2012'!DE11</f>
        <v>10.9320344705041</v>
      </c>
      <c r="H10" s="51" t="n">
        <f aca="false">'V_Z_N_1996-2012'!W11</f>
        <v>9.54663801841001</v>
      </c>
      <c r="I10" s="92" t="n">
        <v>0.492478751903509</v>
      </c>
      <c r="J10" s="112"/>
      <c r="K10" s="112" t="n">
        <v>0.856134085795195</v>
      </c>
      <c r="L10" s="46" t="n">
        <v>0.5</v>
      </c>
      <c r="M10" s="101" t="n">
        <f aca="false">E10*K10*L10</f>
        <v>153.513010309097</v>
      </c>
      <c r="N10" s="101" t="n">
        <f aca="false">G10*K10*L10</f>
        <v>4.6796436686433</v>
      </c>
      <c r="O10" s="101" t="n">
        <f aca="false">H10*K10*L10</f>
        <v>4.08660110615456</v>
      </c>
      <c r="P10" s="101"/>
    </row>
    <row r="11" s="46" customFormat="true" ht="12.75" hidden="false" customHeight="false" outlineLevel="0" collapsed="false">
      <c r="A11" s="21" t="n">
        <v>2</v>
      </c>
      <c r="B11" s="21" t="n">
        <v>1200</v>
      </c>
      <c r="C11" s="86" t="s">
        <v>60</v>
      </c>
      <c r="D11" s="180" t="n">
        <v>1</v>
      </c>
      <c r="E11" s="177" t="n">
        <f aca="false">'V_Z_N_1996-2012'!GE12</f>
        <v>434.004572898537</v>
      </c>
      <c r="F11" s="21"/>
      <c r="G11" s="177" t="n">
        <f aca="false">'V_Z_N_1996-2012'!DE12</f>
        <v>14.0958995246592</v>
      </c>
      <c r="H11" s="51" t="n">
        <f aca="false">'V_Z_N_1996-2012'!W12</f>
        <v>21.8533033321219</v>
      </c>
      <c r="I11" s="92" t="n">
        <v>0.586967674161257</v>
      </c>
      <c r="J11" s="112"/>
      <c r="K11" s="112" t="n">
        <v>0.613076479956626</v>
      </c>
      <c r="L11" s="46" t="n">
        <v>0.5</v>
      </c>
      <c r="M11" s="101" t="n">
        <f aca="false">E11*K11*L11</f>
        <v>133.038997918857</v>
      </c>
      <c r="N11" s="101" t="n">
        <f aca="false">G11*K11*L11</f>
        <v>4.32093223120018</v>
      </c>
      <c r="O11" s="101" t="n">
        <f aca="false">H11*K11*L11</f>
        <v>6.69887314114084</v>
      </c>
      <c r="P11" s="101"/>
    </row>
    <row r="12" s="46" customFormat="true" ht="12.75" hidden="false" customHeight="false" outlineLevel="0" collapsed="false">
      <c r="A12" s="21" t="n">
        <v>2</v>
      </c>
      <c r="B12" s="21" t="n">
        <v>1200</v>
      </c>
      <c r="C12" s="86" t="s">
        <v>60</v>
      </c>
      <c r="D12" s="180" t="n">
        <v>2</v>
      </c>
      <c r="E12" s="177" t="n">
        <f aca="false">'V_Z_N_1996-2012'!GE13</f>
        <v>411.349573582198</v>
      </c>
      <c r="F12" s="21"/>
      <c r="G12" s="177" t="n">
        <f aca="false">'V_Z_N_1996-2012'!DE13</f>
        <v>10.9466265059016</v>
      </c>
      <c r="H12" s="51" t="n">
        <f aca="false">'V_Z_N_1996-2012'!W13</f>
        <v>7.57998345793889</v>
      </c>
      <c r="I12" s="92" t="n">
        <v>0.413031985870938</v>
      </c>
      <c r="J12" s="112"/>
      <c r="K12" s="112" t="n">
        <v>0.861404515236392</v>
      </c>
      <c r="L12" s="46" t="n">
        <v>0.5</v>
      </c>
      <c r="M12" s="101" t="n">
        <f aca="false">E12*K12*L12</f>
        <v>177.169190012135</v>
      </c>
      <c r="N12" s="101" t="n">
        <f aca="false">G12*K12*L12</f>
        <v>4.71473674939502</v>
      </c>
      <c r="O12" s="101" t="n">
        <f aca="false">H12*K12*L12</f>
        <v>3.26471598804286</v>
      </c>
      <c r="P12" s="101"/>
    </row>
    <row r="13" s="46" customFormat="true" ht="12.75" hidden="false" customHeight="false" outlineLevel="0" collapsed="false">
      <c r="A13" s="21" t="n">
        <v>2</v>
      </c>
      <c r="B13" s="21" t="n">
        <v>1800</v>
      </c>
      <c r="C13" s="86" t="s">
        <v>60</v>
      </c>
      <c r="D13" s="180" t="n">
        <v>1</v>
      </c>
      <c r="E13" s="177" t="n">
        <f aca="false">'V_Z_N_1996-2012'!GE14</f>
        <v>296.839979147286</v>
      </c>
      <c r="F13" s="21"/>
      <c r="G13" s="177" t="n">
        <f aca="false">'V_Z_N_1996-2012'!DE14</f>
        <v>0.884842224785219</v>
      </c>
      <c r="H13" s="51" t="n">
        <f aca="false">'V_Z_N_1996-2012'!W14</f>
        <v>4.31806857990469</v>
      </c>
      <c r="I13" s="92" t="n">
        <v>0.849692864113899</v>
      </c>
      <c r="J13" s="112"/>
      <c r="K13" s="112" t="n">
        <v>0.720720720720721</v>
      </c>
      <c r="L13" s="46" t="n">
        <v>0.5</v>
      </c>
      <c r="M13" s="101" t="n">
        <f aca="false">E13*K13*L13</f>
        <v>106.969361854878</v>
      </c>
      <c r="N13" s="101" t="n">
        <f aca="false">G13*K13*L13</f>
        <v>0.318862062985664</v>
      </c>
      <c r="O13" s="101" t="n">
        <f aca="false">H13*K13*L13</f>
        <v>1.5560607495152</v>
      </c>
      <c r="P13" s="101"/>
    </row>
    <row r="14" s="46" customFormat="true" ht="12.75" hidden="false" customHeight="false" outlineLevel="0" collapsed="false">
      <c r="A14" s="21" t="n">
        <v>2</v>
      </c>
      <c r="B14" s="21" t="n">
        <v>1800</v>
      </c>
      <c r="C14" s="86" t="s">
        <v>60</v>
      </c>
      <c r="D14" s="180" t="n">
        <v>2</v>
      </c>
      <c r="E14" s="177" t="n">
        <f aca="false">'V_Z_N_1996-2012'!GE15</f>
        <v>289.620032577693</v>
      </c>
      <c r="F14" s="21"/>
      <c r="G14" s="177" t="n">
        <f aca="false">'V_Z_N_1996-2012'!DE15</f>
        <v>6.71802001978917</v>
      </c>
      <c r="H14" s="51" t="n">
        <f aca="false">'V_Z_N_1996-2012'!W15</f>
        <v>2.91276095061328</v>
      </c>
      <c r="I14" s="92" t="n">
        <v>0.150307135886101</v>
      </c>
      <c r="J14" s="112"/>
      <c r="K14" s="112" t="n">
        <v>0.816326530612245</v>
      </c>
      <c r="L14" s="46" t="n">
        <v>0.5</v>
      </c>
      <c r="M14" s="101" t="n">
        <f aca="false">E14*K14*L14</f>
        <v>118.212258194977</v>
      </c>
      <c r="N14" s="101" t="n">
        <f aca="false">G14*K14*L14</f>
        <v>2.74204898766905</v>
      </c>
      <c r="O14" s="101" t="n">
        <f aca="false">H14*K14*L14</f>
        <v>1.18888202065848</v>
      </c>
      <c r="P14" s="101"/>
    </row>
    <row r="15" s="46" customFormat="true" ht="12.75" hidden="false" customHeight="false" outlineLevel="0" collapsed="false">
      <c r="A15" s="21" t="n">
        <v>3</v>
      </c>
      <c r="B15" s="21" t="n">
        <v>600</v>
      </c>
      <c r="C15" s="86" t="s">
        <v>60</v>
      </c>
      <c r="D15" s="180" t="n">
        <v>1</v>
      </c>
      <c r="E15" s="177" t="n">
        <f aca="false">'V_Z_N_1996-2012'!GE16</f>
        <v>478.218136605412</v>
      </c>
      <c r="F15" s="21"/>
      <c r="G15" s="177" t="n">
        <f aca="false">'V_Z_N_1996-2012'!DE16</f>
        <v>12.532320382306</v>
      </c>
      <c r="H15" s="51" t="n">
        <f aca="false">'V_Z_N_1996-2012'!W16</f>
        <v>13.2072234964161</v>
      </c>
      <c r="I15" s="92" t="n">
        <v>0.38680871225126</v>
      </c>
      <c r="J15" s="112"/>
      <c r="K15" s="112" t="n">
        <v>0.610459200976735</v>
      </c>
      <c r="L15" s="46" t="n">
        <v>0.5</v>
      </c>
      <c r="M15" s="101" t="n">
        <f aca="false">E15*K15*L15</f>
        <v>145.966330782362</v>
      </c>
      <c r="N15" s="101" t="n">
        <f aca="false">G15*K15*L15</f>
        <v>3.82523514348348</v>
      </c>
      <c r="O15" s="101" t="n">
        <f aca="false">H15*K15*L15</f>
        <v>4.03123555137167</v>
      </c>
      <c r="P15" s="101"/>
    </row>
    <row r="16" s="46" customFormat="true" ht="12.75" hidden="false" customHeight="false" outlineLevel="0" collapsed="false">
      <c r="A16" s="21" t="n">
        <v>3</v>
      </c>
      <c r="B16" s="21" t="n">
        <v>600</v>
      </c>
      <c r="C16" s="86" t="s">
        <v>60</v>
      </c>
      <c r="D16" s="180" t="n">
        <v>2</v>
      </c>
      <c r="E16" s="177" t="n">
        <f aca="false">'V_Z_N_1996-2012'!GE17</f>
        <v>418.900961738516</v>
      </c>
      <c r="F16" s="21"/>
      <c r="G16" s="177" t="n">
        <f aca="false">'V_Z_N_1996-2012'!DE17</f>
        <v>10.214962891808</v>
      </c>
      <c r="H16" s="51" t="n">
        <f aca="false">'V_Z_N_1996-2012'!W17</f>
        <v>8.73676157724922</v>
      </c>
      <c r="I16" s="92" t="n">
        <v>0.61319128774874</v>
      </c>
      <c r="J16" s="112"/>
      <c r="K16" s="112" t="n">
        <v>0.820265954911587</v>
      </c>
      <c r="L16" s="46" t="n">
        <v>0.5</v>
      </c>
      <c r="M16" s="101" t="n">
        <f aca="false">E16*K16*L16</f>
        <v>171.805098696913</v>
      </c>
      <c r="N16" s="101" t="n">
        <f aca="false">G16*K16*L16</f>
        <v>4.18949314541765</v>
      </c>
      <c r="O16" s="101" t="n">
        <f aca="false">H16*K16*L16</f>
        <v>3.58323403899859</v>
      </c>
      <c r="P16" s="101"/>
    </row>
    <row r="17" s="46" customFormat="true" ht="12.75" hidden="false" customHeight="false" outlineLevel="0" collapsed="false">
      <c r="A17" s="21" t="n">
        <v>3</v>
      </c>
      <c r="B17" s="21" t="n">
        <v>1200</v>
      </c>
      <c r="C17" s="86" t="s">
        <v>60</v>
      </c>
      <c r="D17" s="180" t="n">
        <v>1</v>
      </c>
      <c r="E17" s="177" t="n">
        <f aca="false">'V_Z_N_1996-2012'!GE18</f>
        <v>511.882579409554</v>
      </c>
      <c r="F17" s="21"/>
      <c r="G17" s="177" t="n">
        <f aca="false">'V_Z_N_1996-2012'!DE18</f>
        <v>13.5114857012868</v>
      </c>
      <c r="H17" s="51" t="n">
        <f aca="false">'V_Z_N_1996-2012'!W18</f>
        <v>16.7533064852934</v>
      </c>
      <c r="I17" s="92" t="n">
        <v>0.678865143776141</v>
      </c>
      <c r="J17" s="112"/>
      <c r="K17" s="112" t="n">
        <v>0.609843296375744</v>
      </c>
      <c r="L17" s="46" t="n">
        <v>0.5</v>
      </c>
      <c r="M17" s="101" t="n">
        <f aca="false">E17*K17*L17</f>
        <v>156.084079792221</v>
      </c>
      <c r="N17" s="101" t="n">
        <f aca="false">G17*K17*L17</f>
        <v>4.11994448950324</v>
      </c>
      <c r="O17" s="101" t="n">
        <f aca="false">H17*K17*L17</f>
        <v>5.10844582609223</v>
      </c>
      <c r="P17" s="101"/>
    </row>
    <row r="18" s="46" customFormat="true" ht="12.75" hidden="false" customHeight="false" outlineLevel="0" collapsed="false">
      <c r="A18" s="21" t="n">
        <v>3</v>
      </c>
      <c r="B18" s="21" t="n">
        <v>1200</v>
      </c>
      <c r="C18" s="86" t="s">
        <v>60</v>
      </c>
      <c r="D18" s="180" t="n">
        <v>2</v>
      </c>
      <c r="E18" s="177" t="n">
        <f aca="false">'V_Z_N_1996-2012'!GE19</f>
        <v>433.391689620016</v>
      </c>
      <c r="F18" s="21"/>
      <c r="G18" s="177" t="n">
        <f aca="false">'V_Z_N_1996-2012'!DE19</f>
        <v>10.9392081812648</v>
      </c>
      <c r="H18" s="51" t="n">
        <f aca="false">'V_Z_N_1996-2012'!W19</f>
        <v>7.24238763459853</v>
      </c>
      <c r="I18" s="92" t="n">
        <v>0.321134856223859</v>
      </c>
      <c r="J18" s="112"/>
      <c r="K18" s="112" t="n">
        <v>0.794998336475546</v>
      </c>
      <c r="L18" s="46" t="n">
        <v>0.5</v>
      </c>
      <c r="M18" s="101" t="n">
        <f aca="false">E18*K18*L18</f>
        <v>172.272836145119</v>
      </c>
      <c r="N18" s="101" t="n">
        <f aca="false">G18*K18*L18</f>
        <v>4.3483261532326</v>
      </c>
      <c r="O18" s="101" t="n">
        <f aca="false">H18*K18*L18</f>
        <v>2.87884306080845</v>
      </c>
      <c r="P18" s="101"/>
    </row>
    <row r="19" s="46" customFormat="true" ht="12.75" hidden="false" customHeight="false" outlineLevel="0" collapsed="false">
      <c r="A19" s="21" t="n">
        <v>3</v>
      </c>
      <c r="B19" s="21" t="n">
        <v>1800</v>
      </c>
      <c r="C19" s="86" t="s">
        <v>60</v>
      </c>
      <c r="D19" s="180" t="n">
        <v>1</v>
      </c>
      <c r="E19" s="177" t="n">
        <f aca="false">'V_Z_N_1996-2012'!GE20</f>
        <v>379.87367741015</v>
      </c>
      <c r="F19" s="21"/>
      <c r="G19" s="177" t="n">
        <f aca="false">'V_Z_N_1996-2012'!DE20</f>
        <v>7.77350613080105</v>
      </c>
      <c r="H19" s="51" t="n">
        <f aca="false">'V_Z_N_1996-2012'!W20</f>
        <v>7.58092844240004</v>
      </c>
      <c r="I19" s="92" t="n">
        <v>0.910500944749021</v>
      </c>
      <c r="J19" s="112"/>
      <c r="K19" s="112" t="n">
        <v>0.664177763580826</v>
      </c>
      <c r="L19" s="46" t="n">
        <v>0.5</v>
      </c>
      <c r="M19" s="101" t="n">
        <f aca="false">E19*K19*L19</f>
        <v>126.151824752749</v>
      </c>
      <c r="N19" s="101" t="n">
        <f aca="false">G19*K19*L19</f>
        <v>2.58149495856864</v>
      </c>
      <c r="O19" s="101" t="n">
        <f aca="false">H19*K19*L19</f>
        <v>2.51754204936977</v>
      </c>
      <c r="P19" s="101"/>
    </row>
    <row r="20" s="46" customFormat="true" ht="12.75" hidden="false" customHeight="false" outlineLevel="0" collapsed="false">
      <c r="A20" s="21" t="n">
        <v>3</v>
      </c>
      <c r="B20" s="21" t="n">
        <v>1800</v>
      </c>
      <c r="C20" s="86" t="s">
        <v>60</v>
      </c>
      <c r="D20" s="180" t="n">
        <v>2</v>
      </c>
      <c r="E20" s="177" t="n">
        <f aca="false">'V_Z_N_1996-2012'!GE21</f>
        <v>320.639798762836</v>
      </c>
      <c r="F20" s="21"/>
      <c r="G20" s="177" t="n">
        <f aca="false">'V_Z_N_1996-2012'!DE21</f>
        <v>5.56422249635534</v>
      </c>
      <c r="H20" s="51" t="n">
        <f aca="false">'V_Z_N_1996-2012'!W21</f>
        <v>1.90963104544602</v>
      </c>
      <c r="I20" s="92" t="n">
        <v>0.0894994445973711</v>
      </c>
      <c r="J20" s="112"/>
      <c r="K20" s="112" t="n">
        <v>0.829139210294194</v>
      </c>
      <c r="L20" s="46" t="n">
        <v>0.5</v>
      </c>
      <c r="M20" s="101" t="n">
        <f aca="false">E20*K20*L20</f>
        <v>132.927514767554</v>
      </c>
      <c r="N20" s="101" t="n">
        <f aca="false">G20*K20*L20</f>
        <v>2.30675752326463</v>
      </c>
      <c r="O20" s="101" t="n">
        <f aca="false">H20*K20*L20</f>
        <v>0.791674988487195</v>
      </c>
      <c r="P20" s="101"/>
    </row>
    <row r="21" s="46" customFormat="true" ht="12.75" hidden="false" customHeight="false" outlineLevel="0" collapsed="false">
      <c r="A21" s="21" t="n">
        <v>4</v>
      </c>
      <c r="B21" s="21" t="n">
        <v>600</v>
      </c>
      <c r="C21" s="118" t="s">
        <v>61</v>
      </c>
      <c r="D21" s="180" t="n">
        <v>1</v>
      </c>
      <c r="E21" s="177" t="n">
        <f aca="false">'V_Z_N_1996-2012'!GE22</f>
        <v>413.355247921654</v>
      </c>
      <c r="F21" s="21"/>
      <c r="G21" s="177" t="n">
        <f aca="false">'V_Z_N_1996-2012'!DE22</f>
        <v>11.9551798307</v>
      </c>
      <c r="H21" s="51" t="n">
        <f aca="false">'V_Z_N_1996-2012'!W22</f>
        <v>12.4333230965052</v>
      </c>
      <c r="I21" s="92" t="n">
        <v>0.40847356351539</v>
      </c>
      <c r="J21" s="112" t="n">
        <f aca="false">3560/(3560+4806)</f>
        <v>0.425531914893617</v>
      </c>
      <c r="K21" s="112" t="n">
        <v>0.606238102211158</v>
      </c>
      <c r="L21" s="46" t="n">
        <v>0.5</v>
      </c>
      <c r="M21" s="101" t="n">
        <f aca="false">E21*K21*L21</f>
        <v>125.295850519523</v>
      </c>
      <c r="N21" s="101" t="n">
        <f aca="false">G21*K21*L21</f>
        <v>3.62384276607833</v>
      </c>
      <c r="O21" s="101" t="n">
        <f aca="false">H21*K21*L21</f>
        <v>3.76877709910174</v>
      </c>
      <c r="P21" s="101"/>
    </row>
    <row r="22" s="46" customFormat="true" ht="12.75" hidden="false" customHeight="false" outlineLevel="0" collapsed="false">
      <c r="A22" s="21" t="n">
        <v>4</v>
      </c>
      <c r="B22" s="21" t="n">
        <v>600</v>
      </c>
      <c r="C22" s="118" t="s">
        <v>61</v>
      </c>
      <c r="D22" s="180" t="n">
        <v>2</v>
      </c>
      <c r="E22" s="177" t="n">
        <f aca="false">'V_Z_N_1996-2012'!GE23</f>
        <v>366.71075614063</v>
      </c>
      <c r="F22" s="21"/>
      <c r="G22" s="177" t="n">
        <f aca="false">'V_Z_N_1996-2012'!DE23</f>
        <v>6.1102262699869</v>
      </c>
      <c r="H22" s="51" t="n">
        <f aca="false">'V_Z_N_1996-2012'!W23</f>
        <v>5.18193842590251</v>
      </c>
      <c r="I22" s="92" t="n">
        <v>0.59152643648461</v>
      </c>
      <c r="J22" s="112"/>
      <c r="K22" s="112" t="n">
        <v>0.868920207693123</v>
      </c>
      <c r="L22" s="46" t="n">
        <v>0.5</v>
      </c>
      <c r="M22" s="101" t="n">
        <f aca="false">E22*K22*L22</f>
        <v>159.321193194509</v>
      </c>
      <c r="N22" s="101" t="n">
        <f aca="false">G22*K22*L22</f>
        <v>2.6546495397845</v>
      </c>
      <c r="O22" s="101" t="n">
        <f aca="false">H22*K22*L22</f>
        <v>2.25134550664409</v>
      </c>
      <c r="P22" s="101"/>
    </row>
    <row r="23" s="46" customFormat="true" ht="12.75" hidden="false" customHeight="false" outlineLevel="0" collapsed="false">
      <c r="A23" s="21" t="n">
        <v>4</v>
      </c>
      <c r="B23" s="21" t="n">
        <v>600</v>
      </c>
      <c r="C23" s="118" t="s">
        <v>62</v>
      </c>
      <c r="D23" s="180" t="n">
        <v>1</v>
      </c>
      <c r="E23" s="177" t="n">
        <f aca="false">'V_Z_N_1996-2012'!GE24</f>
        <v>242.707323820019</v>
      </c>
      <c r="F23" s="21"/>
      <c r="G23" s="177" t="n">
        <f aca="false">'V_Z_N_1996-2012'!DE24</f>
        <v>7.56090337541432</v>
      </c>
      <c r="H23" s="51" t="n">
        <f aca="false">'V_Z_N_1996-2012'!W24</f>
        <v>6.64569632174937</v>
      </c>
      <c r="I23" s="92" t="n">
        <v>0.212827451482739</v>
      </c>
      <c r="J23" s="46" t="n">
        <f aca="false">4806/(4806+3560)</f>
        <v>0.574468085106383</v>
      </c>
      <c r="K23" s="112" t="n">
        <v>0.587686567164179</v>
      </c>
      <c r="L23" s="46" t="n">
        <v>0.5</v>
      </c>
      <c r="M23" s="101" t="n">
        <f aca="false">E23*K23*L23</f>
        <v>71.317916980696</v>
      </c>
      <c r="N23" s="101" t="n">
        <f aca="false">G23*K23*L23</f>
        <v>2.22172067467865</v>
      </c>
      <c r="O23" s="101" t="n">
        <f aca="false">H23*K23*L23</f>
        <v>1.95279322887225</v>
      </c>
      <c r="P23" s="101"/>
    </row>
    <row r="24" s="46" customFormat="true" ht="12.75" hidden="false" customHeight="false" outlineLevel="0" collapsed="false">
      <c r="A24" s="21" t="n">
        <v>4</v>
      </c>
      <c r="B24" s="21" t="n">
        <v>600</v>
      </c>
      <c r="C24" s="118" t="s">
        <v>62</v>
      </c>
      <c r="D24" s="180" t="n">
        <v>2</v>
      </c>
      <c r="E24" s="177" t="n">
        <f aca="false">'V_Z_N_1996-2012'!GE25</f>
        <v>239.596463223504</v>
      </c>
      <c r="F24" s="21"/>
      <c r="G24" s="177" t="n">
        <f aca="false">'V_Z_N_1996-2012'!DE25</f>
        <v>8.25537407746315</v>
      </c>
      <c r="H24" s="51" t="n">
        <f aca="false">'V_Z_N_1996-2012'!W25</f>
        <v>3.9694540746346</v>
      </c>
      <c r="I24" s="92" t="n">
        <v>0.787172548517261</v>
      </c>
      <c r="J24" s="112"/>
      <c r="K24" s="112" t="n">
        <v>0.806767176890321</v>
      </c>
      <c r="L24" s="46" t="n">
        <v>0.5</v>
      </c>
      <c r="M24" s="101" t="n">
        <f aca="false">E24*K24*L24</f>
        <v>96.6492811138659</v>
      </c>
      <c r="N24" s="101" t="n">
        <f aca="false">G24*K24*L24</f>
        <v>3.33008241932424</v>
      </c>
      <c r="O24" s="101" t="n">
        <f aca="false">H24*K24*L24</f>
        <v>1.60121262879437</v>
      </c>
      <c r="P24" s="101"/>
    </row>
    <row r="25" s="46" customFormat="true" ht="12.75" hidden="false" customHeight="false" outlineLevel="0" collapsed="false">
      <c r="A25" s="21" t="n">
        <v>4</v>
      </c>
      <c r="B25" s="21" t="n">
        <v>1200</v>
      </c>
      <c r="C25" s="118" t="s">
        <v>61</v>
      </c>
      <c r="D25" s="180" t="n">
        <v>1</v>
      </c>
      <c r="E25" s="177" t="n">
        <f aca="false">'V_Z_N_1996-2012'!GE26</f>
        <v>424.715438778173</v>
      </c>
      <c r="F25" s="21"/>
      <c r="G25" s="177" t="n">
        <f aca="false">'V_Z_N_1996-2012'!DE26</f>
        <v>7.23547731983097</v>
      </c>
      <c r="H25" s="51" t="n">
        <f aca="false">'V_Z_N_1996-2012'!W26</f>
        <v>5.6668018604831</v>
      </c>
      <c r="I25" s="92" t="n">
        <v>0.678889749142552</v>
      </c>
      <c r="J25" s="46" t="n">
        <f aca="false">58740/(58740+46814)</f>
        <v>0.556492411467116</v>
      </c>
      <c r="K25" s="112" t="n">
        <v>0.617093210423225</v>
      </c>
      <c r="L25" s="46" t="n">
        <v>0.5</v>
      </c>
      <c r="M25" s="101" t="n">
        <f aca="false">E25*K25*L25</f>
        <v>131.044506815966</v>
      </c>
      <c r="N25" s="101" t="n">
        <f aca="false">G25*K25*L25</f>
        <v>2.23248196411946</v>
      </c>
      <c r="O25" s="101" t="n">
        <f aca="false">H25*K25*L25</f>
        <v>1.74847247645891</v>
      </c>
      <c r="P25" s="101"/>
    </row>
    <row r="26" s="46" customFormat="true" ht="12.75" hidden="false" customHeight="false" outlineLevel="0" collapsed="false">
      <c r="A26" s="21" t="n">
        <v>4</v>
      </c>
      <c r="B26" s="21" t="n">
        <v>1200</v>
      </c>
      <c r="C26" s="118" t="s">
        <v>61</v>
      </c>
      <c r="D26" s="180" t="n">
        <v>2</v>
      </c>
      <c r="E26" s="177" t="n">
        <f aca="false">'V_Z_N_1996-2012'!GE27</f>
        <v>321.394969479179</v>
      </c>
      <c r="F26" s="21"/>
      <c r="G26" s="177" t="n">
        <f aca="false">'V_Z_N_1996-2012'!DE27</f>
        <v>5.99197339928481</v>
      </c>
      <c r="H26" s="51" t="n">
        <f aca="false">'V_Z_N_1996-2012'!W27</f>
        <v>4.02053649244727</v>
      </c>
      <c r="I26" s="92" t="n">
        <v>0.321109716538403</v>
      </c>
      <c r="J26" s="112"/>
      <c r="K26" s="112" t="n">
        <v>0.814429826935918</v>
      </c>
      <c r="L26" s="46" t="n">
        <v>0.5</v>
      </c>
      <c r="M26" s="101" t="n">
        <f aca="false">E26*K26*L26</f>
        <v>130.876824685501</v>
      </c>
      <c r="N26" s="101" t="n">
        <f aca="false">G26*K26*L26</f>
        <v>2.44002092929208</v>
      </c>
      <c r="O26" s="101" t="n">
        <f aca="false">H26*K26*L26</f>
        <v>1.63722241986669</v>
      </c>
      <c r="P26" s="101"/>
    </row>
    <row r="27" s="46" customFormat="true" ht="12.75" hidden="false" customHeight="false" outlineLevel="0" collapsed="false">
      <c r="A27" s="21" t="n">
        <v>4</v>
      </c>
      <c r="B27" s="21" t="n">
        <v>1200</v>
      </c>
      <c r="C27" s="118" t="s">
        <v>62</v>
      </c>
      <c r="D27" s="180" t="n">
        <v>1</v>
      </c>
      <c r="E27" s="177" t="n">
        <f aca="false">'V_Z_N_1996-2012'!GE28</f>
        <v>299.052120995205</v>
      </c>
      <c r="F27" s="21"/>
      <c r="G27" s="177" t="n">
        <f aca="false">'V_Z_N_1996-2012'!DE28</f>
        <v>5.46539719746283</v>
      </c>
      <c r="H27" s="51" t="n">
        <f aca="false">'V_Z_N_1996-2012'!W28</f>
        <v>4.78475551991615</v>
      </c>
      <c r="I27" s="92" t="n">
        <v>0.557727569607393</v>
      </c>
      <c r="J27" s="46" t="n">
        <f aca="false">46814/(58740+46814)</f>
        <v>0.443507588532884</v>
      </c>
      <c r="K27" s="112" t="n">
        <v>0.637004371598629</v>
      </c>
      <c r="L27" s="46" t="n">
        <v>0.5</v>
      </c>
      <c r="M27" s="101" t="n">
        <f aca="false">E27*K27*L27</f>
        <v>95.2487542048938</v>
      </c>
      <c r="N27" s="101" t="n">
        <f aca="false">G27*K27*L27</f>
        <v>1.74074095365336</v>
      </c>
      <c r="O27" s="101" t="n">
        <f aca="false">H27*K27*L27</f>
        <v>1.52395509160863</v>
      </c>
      <c r="P27" s="101"/>
    </row>
    <row r="28" s="46" customFormat="true" ht="12.75" hidden="false" customHeight="false" outlineLevel="0" collapsed="false">
      <c r="A28" s="21" t="n">
        <v>4</v>
      </c>
      <c r="B28" s="21" t="n">
        <v>1200</v>
      </c>
      <c r="C28" s="118" t="s">
        <v>62</v>
      </c>
      <c r="D28" s="180" t="n">
        <v>2</v>
      </c>
      <c r="E28" s="177" t="n">
        <f aca="false">'V_Z_N_1996-2012'!GE29</f>
        <v>265.953232376455</v>
      </c>
      <c r="F28" s="21"/>
      <c r="G28" s="177" t="n">
        <f aca="false">'V_Z_N_1996-2012'!DE29</f>
        <v>6.3236327424644</v>
      </c>
      <c r="H28" s="51" t="n">
        <f aca="false">'V_Z_N_1996-2012'!W29</f>
        <v>3.12700017676354</v>
      </c>
      <c r="I28" s="92" t="n">
        <v>0.442272430392607</v>
      </c>
      <c r="J28" s="112"/>
      <c r="K28" s="112" t="n">
        <v>0.813457707274386</v>
      </c>
      <c r="L28" s="46" t="n">
        <v>0.5</v>
      </c>
      <c r="M28" s="101" t="n">
        <f aca="false">E28*K28*L28</f>
        <v>108.170853325582</v>
      </c>
      <c r="N28" s="101" t="n">
        <f aca="false">G28*K28*L28</f>
        <v>2.57200389616517</v>
      </c>
      <c r="O28" s="101" t="n">
        <f aca="false">H28*K28*L28</f>
        <v>1.27184119721833</v>
      </c>
      <c r="P28" s="101"/>
    </row>
    <row r="29" s="46" customFormat="true" ht="12.75" hidden="false" customHeight="false" outlineLevel="0" collapsed="false">
      <c r="A29" s="21" t="n">
        <v>4</v>
      </c>
      <c r="B29" s="21" t="n">
        <v>1800</v>
      </c>
      <c r="C29" s="86" t="s">
        <v>60</v>
      </c>
      <c r="D29" s="180" t="n">
        <v>1</v>
      </c>
      <c r="E29" s="177" t="n">
        <f aca="false">'V_Z_N_1996-2012'!GE30</f>
        <v>320.820772531194</v>
      </c>
      <c r="F29" s="21"/>
      <c r="G29" s="177" t="n">
        <f aca="false">'V_Z_N_1996-2012'!DE30</f>
        <v>4.61896798183465</v>
      </c>
      <c r="H29" s="51" t="n">
        <f aca="false">'V_Z_N_1996-2012'!W30</f>
        <v>3.74547476773312</v>
      </c>
      <c r="I29" s="92" t="n">
        <v>0.943788286522569</v>
      </c>
      <c r="J29" s="112"/>
      <c r="K29" s="112" t="n">
        <v>0.679709370868958</v>
      </c>
      <c r="L29" s="46" t="n">
        <v>0.5</v>
      </c>
      <c r="M29" s="101" t="n">
        <f aca="false">E29*K29*L29</f>
        <v>109.032442729435</v>
      </c>
      <c r="N29" s="101" t="n">
        <f aca="false">G29*K29*L29</f>
        <v>1.56977791049834</v>
      </c>
      <c r="O29" s="101" t="n">
        <f aca="false">H29*K29*L29</f>
        <v>1.27291714899072</v>
      </c>
      <c r="P29" s="101"/>
    </row>
    <row r="30" s="46" customFormat="true" ht="12.75" hidden="false" customHeight="false" outlineLevel="0" collapsed="false">
      <c r="A30" s="21" t="n">
        <v>4</v>
      </c>
      <c r="B30" s="21" t="n">
        <v>1800</v>
      </c>
      <c r="C30" s="86" t="s">
        <v>60</v>
      </c>
      <c r="D30" s="180" t="n">
        <v>2</v>
      </c>
      <c r="E30" s="177" t="n">
        <f aca="false">'V_Z_N_1996-2012'!GE31</f>
        <v>194.943123864245</v>
      </c>
      <c r="F30" s="21"/>
      <c r="G30" s="177" t="n">
        <f aca="false">'V_Z_N_1996-2012'!DE31</f>
        <v>5.02848365925528</v>
      </c>
      <c r="H30" s="51" t="n">
        <f aca="false">'V_Z_N_1996-2012'!W31</f>
        <v>2.47364318884997</v>
      </c>
      <c r="I30" s="92" t="n">
        <v>0.0562117134774307</v>
      </c>
      <c r="J30" s="112"/>
      <c r="K30" s="112" t="n">
        <v>0.825503864221852</v>
      </c>
      <c r="L30" s="46" t="n">
        <v>0.5</v>
      </c>
      <c r="M30" s="101" t="n">
        <f aca="false">E30*K30*L30</f>
        <v>80.4631510267065</v>
      </c>
      <c r="N30" s="101" t="n">
        <f aca="false">G30*K30*L30</f>
        <v>2.07551634594583</v>
      </c>
      <c r="O30" s="101" t="n">
        <f aca="false">H30*K30*L30</f>
        <v>1.02100100555086</v>
      </c>
      <c r="P30" s="101"/>
    </row>
    <row r="31" s="46" customFormat="true" ht="12.75" hidden="false" customHeight="false" outlineLevel="0" collapsed="false">
      <c r="A31" s="21" t="n">
        <v>5</v>
      </c>
      <c r="B31" s="21" t="n">
        <v>600</v>
      </c>
      <c r="C31" s="86" t="s">
        <v>60</v>
      </c>
      <c r="D31" s="180" t="n">
        <v>1</v>
      </c>
      <c r="E31" s="177" t="n">
        <f aca="false">'V_Z_N_1996-2012'!GE32</f>
        <v>240.739597978911</v>
      </c>
      <c r="F31" s="21"/>
      <c r="G31" s="177" t="n">
        <f aca="false">'V_Z_N_1996-2012'!DE32</f>
        <v>0.216777860470917</v>
      </c>
      <c r="H31" s="51" t="n">
        <f aca="false">'V_Z_N_1996-2012'!W32</f>
        <v>0.446193608852925</v>
      </c>
      <c r="I31" s="92" t="n">
        <v>0.0628296550075691</v>
      </c>
      <c r="J31" s="112"/>
      <c r="K31" s="112" t="n">
        <v>0.68924773532887</v>
      </c>
      <c r="L31" s="46" t="n">
        <v>0.5</v>
      </c>
      <c r="M31" s="101" t="n">
        <f aca="false">E31*K31*L31</f>
        <v>82.9646113554734</v>
      </c>
      <c r="N31" s="101" t="n">
        <f aca="false">G31*K31*L31</f>
        <v>0.0747068246995086</v>
      </c>
      <c r="O31" s="101" t="n">
        <f aca="false">H31*K31*L31</f>
        <v>0.153768967210047</v>
      </c>
      <c r="P31" s="101"/>
    </row>
    <row r="32" s="46" customFormat="true" ht="12.75" hidden="false" customHeight="false" outlineLevel="0" collapsed="false">
      <c r="A32" s="21" t="n">
        <v>5</v>
      </c>
      <c r="B32" s="21" t="n">
        <v>600</v>
      </c>
      <c r="C32" s="86" t="s">
        <v>60</v>
      </c>
      <c r="D32" s="180" t="n">
        <v>2</v>
      </c>
      <c r="E32" s="177" t="n">
        <f aca="false">'V_Z_N_1996-2012'!GE33</f>
        <v>209.832838833167</v>
      </c>
      <c r="F32" s="21"/>
      <c r="G32" s="177" t="n">
        <f aca="false">'V_Z_N_1996-2012'!DE33</f>
        <v>4.95069862313822</v>
      </c>
      <c r="H32" s="51" t="n">
        <f aca="false">'V_Z_N_1996-2012'!W33</f>
        <v>3.59650088651341</v>
      </c>
      <c r="I32" s="92" t="n">
        <v>0.937170344992431</v>
      </c>
      <c r="J32" s="112"/>
      <c r="K32" s="112" t="n">
        <v>0.814939197789995</v>
      </c>
      <c r="L32" s="46" t="n">
        <v>0.5</v>
      </c>
      <c r="M32" s="101" t="n">
        <f aca="false">E32*K32*L32</f>
        <v>85.5005026743494</v>
      </c>
      <c r="N32" s="101" t="n">
        <f aca="false">G32*K32*L32</f>
        <v>2.01725918222015</v>
      </c>
      <c r="O32" s="101" t="n">
        <f aca="false">H32*K32*L32</f>
        <v>1.46546477365312</v>
      </c>
      <c r="P32" s="101"/>
    </row>
    <row r="33" s="46" customFormat="true" ht="12.75" hidden="false" customHeight="false" outlineLevel="0" collapsed="false">
      <c r="A33" s="21" t="n">
        <v>5</v>
      </c>
      <c r="B33" s="21" t="n">
        <v>1200</v>
      </c>
      <c r="C33" s="86" t="s">
        <v>60</v>
      </c>
      <c r="D33" s="180" t="n">
        <v>1</v>
      </c>
      <c r="E33" s="177" t="n">
        <f aca="false">'V_Z_N_1996-2012'!GE34</f>
        <v>328.445856379224</v>
      </c>
      <c r="F33" s="21"/>
      <c r="G33" s="177" t="n">
        <f aca="false">'V_Z_N_1996-2012'!DE34</f>
        <v>3.95865642871366</v>
      </c>
      <c r="H33" s="51" t="n">
        <f aca="false">'V_Z_N_1996-2012'!W34</f>
        <v>1.48472636242835</v>
      </c>
      <c r="I33" s="92" t="n">
        <v>0.146975847097966</v>
      </c>
      <c r="J33" s="112"/>
      <c r="K33" s="112" t="n">
        <v>0.660518731988473</v>
      </c>
      <c r="L33" s="46" t="n">
        <v>0.5</v>
      </c>
      <c r="M33" s="101" t="n">
        <f aca="false">E33*K33*L33</f>
        <v>108.472320291236</v>
      </c>
      <c r="N33" s="101" t="n">
        <f aca="false">G33*K33*L33</f>
        <v>1.30738336233598</v>
      </c>
      <c r="O33" s="101" t="n">
        <f aca="false">H33*K33*L33</f>
        <v>0.490344787130514</v>
      </c>
      <c r="P33" s="101"/>
    </row>
    <row r="34" s="46" customFormat="true" ht="12.75" hidden="false" customHeight="false" outlineLevel="0" collapsed="false">
      <c r="A34" s="21" t="n">
        <v>5</v>
      </c>
      <c r="B34" s="21" t="n">
        <v>1200</v>
      </c>
      <c r="C34" s="86" t="s">
        <v>60</v>
      </c>
      <c r="D34" s="180" t="n">
        <v>2</v>
      </c>
      <c r="E34" s="177" t="n">
        <f aca="false">'V_Z_N_1996-2012'!GE35</f>
        <v>213.626644906265</v>
      </c>
      <c r="F34" s="21"/>
      <c r="G34" s="177" t="n">
        <f aca="false">'V_Z_N_1996-2012'!DE35</f>
        <v>4.96117271224874</v>
      </c>
      <c r="H34" s="51" t="n">
        <f aca="false">'V_Z_N_1996-2012'!W35</f>
        <v>1.6099337130421</v>
      </c>
      <c r="I34" s="92" t="n">
        <v>0.853024152902034</v>
      </c>
      <c r="J34" s="112"/>
      <c r="K34" s="112" t="n">
        <v>0.899353721637239</v>
      </c>
      <c r="L34" s="46" t="n">
        <v>0.5</v>
      </c>
      <c r="M34" s="101" t="n">
        <f aca="false">E34*K34*L34</f>
        <v>96.0629590686633</v>
      </c>
      <c r="N34" s="101" t="n">
        <f aca="false">G34*K34*L34</f>
        <v>2.23092457122301</v>
      </c>
      <c r="O34" s="101" t="n">
        <f aca="false">H34*K34*L34</f>
        <v>0.723949938206834</v>
      </c>
      <c r="P34" s="101"/>
    </row>
    <row r="35" s="46" customFormat="true" ht="12.75" hidden="false" customHeight="false" outlineLevel="0" collapsed="false">
      <c r="A35" s="21" t="n">
        <v>5</v>
      </c>
      <c r="B35" s="21" t="n">
        <v>1800</v>
      </c>
      <c r="C35" s="86" t="s">
        <v>60</v>
      </c>
      <c r="D35" s="180" t="n">
        <v>1</v>
      </c>
      <c r="E35" s="177" t="n">
        <f aca="false">'V_Z_N_1996-2012'!GE36</f>
        <v>284.154096625275</v>
      </c>
      <c r="F35" s="21"/>
      <c r="G35" s="177" t="n">
        <f aca="false">'V_Z_N_1996-2012'!DE36</f>
        <v>3.01952774305741</v>
      </c>
      <c r="H35" s="51" t="n">
        <f aca="false">'V_Z_N_1996-2012'!W36</f>
        <v>1.40713458807348</v>
      </c>
      <c r="I35" s="92" t="n">
        <v>0.797793731797549</v>
      </c>
      <c r="J35" s="112"/>
      <c r="K35" s="112" t="n">
        <v>0.715637911260346</v>
      </c>
      <c r="L35" s="46" t="n">
        <v>0.5</v>
      </c>
      <c r="M35" s="101" t="n">
        <f aca="false">E35*K35*L35</f>
        <v>101.675722092491</v>
      </c>
      <c r="N35" s="101" t="n">
        <f aca="false">G35*K35*L35</f>
        <v>1.08044426351713</v>
      </c>
      <c r="O35" s="101" t="n">
        <f aca="false">H35*K35*L35</f>
        <v>0.503499428735545</v>
      </c>
      <c r="P35" s="101"/>
    </row>
    <row r="36" s="46" customFormat="true" ht="13.5" hidden="false" customHeight="false" outlineLevel="0" collapsed="false">
      <c r="A36" s="127" t="n">
        <v>5</v>
      </c>
      <c r="B36" s="127" t="n">
        <v>1800</v>
      </c>
      <c r="C36" s="123" t="s">
        <v>60</v>
      </c>
      <c r="D36" s="181" t="n">
        <v>2</v>
      </c>
      <c r="E36" s="177" t="n">
        <f aca="false">'V_Z_N_1996-2012'!GE37</f>
        <v>226.14189837979</v>
      </c>
      <c r="F36" s="127"/>
      <c r="G36" s="177" t="n">
        <f aca="false">'V_Z_N_1996-2012'!DE37</f>
        <v>4.77318101336173</v>
      </c>
      <c r="H36" s="51" t="n">
        <f aca="false">'V_Z_N_1996-2012'!W37</f>
        <v>1.0279491650744</v>
      </c>
      <c r="I36" s="182" t="n">
        <v>0.202206268202451</v>
      </c>
      <c r="J36" s="183"/>
      <c r="K36" s="183" t="n">
        <v>0.84051345173202</v>
      </c>
      <c r="L36" s="77" t="n">
        <v>0.5</v>
      </c>
      <c r="M36" s="101" t="n">
        <f aca="false">E36*K36*L36</f>
        <v>95.0376537942145</v>
      </c>
      <c r="N36" s="101" t="n">
        <f aca="false">G36*K36*L36</f>
        <v>2.0059614246412</v>
      </c>
      <c r="O36" s="101" t="n">
        <f aca="false">H36*K36*L36</f>
        <v>0.432002550470868</v>
      </c>
      <c r="P36" s="101"/>
    </row>
    <row r="38" customFormat="false" ht="12.75" hidden="false" customHeight="false" outlineLevel="0" collapsed="false">
      <c r="A38" s="184" t="s">
        <v>396</v>
      </c>
      <c r="B38" s="185"/>
      <c r="C38" s="185"/>
      <c r="D38" s="186"/>
      <c r="E38" s="187"/>
      <c r="F38" s="187"/>
      <c r="G38" s="187"/>
      <c r="H38" s="187"/>
      <c r="J38" s="188" t="s">
        <v>397</v>
      </c>
      <c r="K38" s="189"/>
      <c r="L38" s="189"/>
      <c r="M38" s="189"/>
      <c r="N38" s="189"/>
      <c r="O38" s="189"/>
      <c r="P38" s="46"/>
      <c r="R38" s="190" t="s">
        <v>398</v>
      </c>
      <c r="S38" s="190"/>
      <c r="T38" s="190"/>
      <c r="U38" s="190"/>
      <c r="V38" s="190"/>
      <c r="W38" s="190"/>
    </row>
    <row r="39" customFormat="false" ht="63.75" hidden="false" customHeight="false" outlineLevel="0" collapsed="false">
      <c r="A39" s="20" t="s">
        <v>399</v>
      </c>
      <c r="B39" s="20" t="s">
        <v>383</v>
      </c>
      <c r="C39" s="20"/>
      <c r="D39" s="20"/>
      <c r="E39" s="26" t="s">
        <v>391</v>
      </c>
      <c r="F39" s="26" t="s">
        <v>400</v>
      </c>
      <c r="G39" s="27" t="s">
        <v>393</v>
      </c>
      <c r="H39" s="27" t="s">
        <v>401</v>
      </c>
      <c r="I39" s="68"/>
      <c r="J39" s="26" t="s">
        <v>399</v>
      </c>
      <c r="K39" s="26" t="s">
        <v>402</v>
      </c>
      <c r="L39" s="27" t="s">
        <v>391</v>
      </c>
      <c r="M39" s="27" t="s">
        <v>400</v>
      </c>
      <c r="N39" s="26" t="s">
        <v>393</v>
      </c>
      <c r="O39" s="191" t="s">
        <v>401</v>
      </c>
      <c r="R39" s="26" t="s">
        <v>399</v>
      </c>
      <c r="S39" s="26" t="s">
        <v>402</v>
      </c>
      <c r="T39" s="27" t="s">
        <v>391</v>
      </c>
      <c r="U39" s="27" t="s">
        <v>403</v>
      </c>
      <c r="V39" s="26" t="s">
        <v>393</v>
      </c>
      <c r="W39" s="191" t="s">
        <v>401</v>
      </c>
    </row>
    <row r="40" customFormat="false" ht="18.75" hidden="false" customHeight="true" outlineLevel="0" collapsed="false">
      <c r="A40" s="192"/>
      <c r="B40" s="192"/>
      <c r="C40" s="192"/>
      <c r="D40" s="192"/>
      <c r="E40" s="26" t="s">
        <v>395</v>
      </c>
      <c r="F40" s="193" t="s">
        <v>404</v>
      </c>
      <c r="G40" s="193" t="s">
        <v>404</v>
      </c>
      <c r="H40" s="26" t="s">
        <v>395</v>
      </c>
      <c r="I40" s="194"/>
      <c r="J40" s="195"/>
      <c r="K40" s="195"/>
      <c r="L40" s="26" t="s">
        <v>405</v>
      </c>
      <c r="M40" s="26" t="s">
        <v>405</v>
      </c>
      <c r="N40" s="27" t="s">
        <v>405</v>
      </c>
      <c r="O40" s="27" t="s">
        <v>405</v>
      </c>
      <c r="R40" s="195"/>
      <c r="S40" s="195"/>
    </row>
    <row r="41" customFormat="false" ht="12.75" hidden="false" customHeight="false" outlineLevel="0" collapsed="false">
      <c r="A41" s="21" t="n">
        <v>1</v>
      </c>
      <c r="B41" s="21" t="n">
        <v>600</v>
      </c>
      <c r="C41" s="21"/>
      <c r="D41" s="21"/>
      <c r="E41" s="196" t="n">
        <f aca="false">M3*$I3+M4*$I4</f>
        <v>125.989509480924</v>
      </c>
      <c r="F41" s="196" t="n">
        <f aca="false">N3*$I3+N4*$I4</f>
        <v>3.31257277330798</v>
      </c>
      <c r="G41" s="196" t="n">
        <f aca="false">O3*$I3+O4*$I4</f>
        <v>4.13768504531868</v>
      </c>
      <c r="H41" s="196" t="n">
        <v>5.68563083467005</v>
      </c>
      <c r="I41" s="112"/>
      <c r="J41" s="21" t="n">
        <v>1</v>
      </c>
      <c r="K41" s="21" t="n">
        <v>600</v>
      </c>
      <c r="L41" s="135" t="n">
        <v>125.989509480924</v>
      </c>
      <c r="M41" s="51" t="n">
        <v>3.31257277330798</v>
      </c>
      <c r="N41" s="206" t="n">
        <v>4.13768504531868</v>
      </c>
      <c r="O41" s="202" t="n">
        <v>5.68563083467005</v>
      </c>
      <c r="R41" s="199" t="n">
        <v>1</v>
      </c>
      <c r="S41" s="199" t="n">
        <v>600</v>
      </c>
      <c r="T41" s="0" t="n">
        <f aca="false">L41*-1</f>
        <v>-125.989509480924</v>
      </c>
      <c r="U41" s="0" t="n">
        <f aca="false">M41*0</f>
        <v>0</v>
      </c>
      <c r="V41" s="0" t="n">
        <f aca="false">N41*-1</f>
        <v>-4.13768504531868</v>
      </c>
      <c r="W41" s="0" t="n">
        <f aca="false">O41*-1</f>
        <v>-5.68563083467005</v>
      </c>
    </row>
    <row r="42" customFormat="false" ht="12.75" hidden="false" customHeight="false" outlineLevel="0" collapsed="false">
      <c r="A42" s="21" t="n">
        <v>1</v>
      </c>
      <c r="B42" s="21" t="n">
        <v>1200</v>
      </c>
      <c r="C42" s="21"/>
      <c r="D42" s="21"/>
      <c r="E42" s="196" t="n">
        <f aca="false">M5*$I5+M6*$I6</f>
        <v>141.796201156702</v>
      </c>
      <c r="F42" s="196" t="n">
        <f aca="false">N5*$I5+N6*$I6</f>
        <v>3.01130067397716</v>
      </c>
      <c r="G42" s="196" t="n">
        <f aca="false">O5*$I5+O6*$I6</f>
        <v>2.6595411623982</v>
      </c>
      <c r="H42" s="196" t="n">
        <v>5.77166214760885</v>
      </c>
      <c r="I42" s="112"/>
      <c r="J42" s="21" t="n">
        <v>2</v>
      </c>
      <c r="K42" s="21" t="n">
        <v>600</v>
      </c>
      <c r="L42" s="135" t="n">
        <v>134.24208601615</v>
      </c>
      <c r="M42" s="51" t="n">
        <v>4.57386364753576</v>
      </c>
      <c r="N42" s="206" t="n">
        <v>5.52314783906777</v>
      </c>
      <c r="O42" s="203" t="n">
        <v>4.67680664886824</v>
      </c>
      <c r="R42" s="199" t="n">
        <v>2</v>
      </c>
      <c r="S42" s="199" t="n">
        <v>600</v>
      </c>
      <c r="T42" s="0" t="n">
        <f aca="false">L42*-1</f>
        <v>-134.24208601615</v>
      </c>
      <c r="U42" s="0" t="n">
        <f aca="false">M42*0</f>
        <v>0</v>
      </c>
      <c r="V42" s="0" t="n">
        <f aca="false">N42*-1</f>
        <v>-5.52314783906777</v>
      </c>
      <c r="W42" s="0" t="n">
        <f aca="false">O42*-1</f>
        <v>-4.67680664886824</v>
      </c>
    </row>
    <row r="43" customFormat="false" ht="12.75" hidden="false" customHeight="false" outlineLevel="0" collapsed="false">
      <c r="A43" s="21" t="n">
        <v>1</v>
      </c>
      <c r="B43" s="21" t="n">
        <v>1800</v>
      </c>
      <c r="C43" s="21"/>
      <c r="D43" s="21"/>
      <c r="E43" s="196" t="n">
        <f aca="false">M7*$I7+M8*$I8</f>
        <v>95.1333480767004</v>
      </c>
      <c r="F43" s="196" t="n">
        <f aca="false">N7*$I7+N8*$I8</f>
        <v>1.65793898646929</v>
      </c>
      <c r="G43" s="196" t="n">
        <f aca="false">O7*$I7+O8*$I8</f>
        <v>1.14463228202705</v>
      </c>
      <c r="H43" s="196" t="n">
        <v>3.91016211708179</v>
      </c>
      <c r="I43" s="112"/>
      <c r="J43" s="21" t="n">
        <v>3</v>
      </c>
      <c r="K43" s="21" t="n">
        <v>600</v>
      </c>
      <c r="L43" s="135" t="n">
        <v>161.810438153726</v>
      </c>
      <c r="M43" s="51" t="n">
        <v>4.04859497676228</v>
      </c>
      <c r="N43" s="206" t="n">
        <v>3.75652492708624</v>
      </c>
      <c r="O43" s="203" t="n">
        <v>6.3506257454144</v>
      </c>
      <c r="R43" s="199" t="n">
        <v>3</v>
      </c>
      <c r="S43" s="199" t="n">
        <v>600</v>
      </c>
      <c r="T43" s="0" t="n">
        <f aca="false">L43*-1</f>
        <v>-161.810438153726</v>
      </c>
      <c r="U43" s="0" t="n">
        <f aca="false">M43*0</f>
        <v>0</v>
      </c>
      <c r="V43" s="0" t="n">
        <f aca="false">N43*-1</f>
        <v>-3.75652492708624</v>
      </c>
      <c r="W43" s="0" t="n">
        <f aca="false">O43*-1</f>
        <v>-6.3506257454144</v>
      </c>
    </row>
    <row r="44" customFormat="false" ht="12.75" hidden="false" customHeight="false" outlineLevel="0" collapsed="false">
      <c r="A44" s="21" t="n">
        <v>2</v>
      </c>
      <c r="B44" s="21" t="n">
        <v>600</v>
      </c>
      <c r="C44" s="21"/>
      <c r="D44" s="21"/>
      <c r="E44" s="196" t="n">
        <f aca="false">M9*$I9+M10*$I10</f>
        <v>134.24208601615</v>
      </c>
      <c r="F44" s="196" t="n">
        <f aca="false">N9*$I9+N10*$I10</f>
        <v>4.57386364753576</v>
      </c>
      <c r="G44" s="196" t="n">
        <f aca="false">O9*$I9+O10*$I10</f>
        <v>5.52314783906777</v>
      </c>
      <c r="H44" s="196" t="n">
        <v>4.67680664886824</v>
      </c>
      <c r="I44" s="112"/>
      <c r="J44" s="21" t="n">
        <v>4</v>
      </c>
      <c r="K44" s="21" t="n">
        <v>600</v>
      </c>
      <c r="L44" s="135" t="n">
        <v>114.3068666681</v>
      </c>
      <c r="M44" s="51" t="n">
        <v>3.07561675719817</v>
      </c>
      <c r="N44" s="206" t="n">
        <v>2.18460780837052</v>
      </c>
      <c r="O44" s="203" t="n">
        <v>5.6593360599565</v>
      </c>
      <c r="R44" s="199" t="n">
        <v>4</v>
      </c>
      <c r="S44" s="199" t="n">
        <v>600</v>
      </c>
      <c r="T44" s="0" t="n">
        <f aca="false">L44*-1</f>
        <v>-114.3068666681</v>
      </c>
      <c r="U44" s="0" t="n">
        <f aca="false">M44*0</f>
        <v>0</v>
      </c>
      <c r="V44" s="0" t="n">
        <f aca="false">N44*-1</f>
        <v>-2.18460780837052</v>
      </c>
      <c r="W44" s="0" t="n">
        <f aca="false">O44*-1</f>
        <v>-5.6593360599565</v>
      </c>
    </row>
    <row r="45" customFormat="false" ht="12.75" hidden="false" customHeight="false" outlineLevel="0" collapsed="false">
      <c r="A45" s="21" t="n">
        <v>2</v>
      </c>
      <c r="B45" s="21" t="n">
        <v>1200</v>
      </c>
      <c r="C45" s="21"/>
      <c r="D45" s="21"/>
      <c r="E45" s="196" t="n">
        <f aca="false">M12*$I12+M11*$I11</f>
        <v>151.266133567033</v>
      </c>
      <c r="F45" s="196" t="n">
        <f aca="false">N12*$I12+N11*$I11</f>
        <v>4.4835846244173</v>
      </c>
      <c r="G45" s="196" t="n">
        <f aca="false">O12*$I12+O11*$I11</f>
        <v>5.2804541150027</v>
      </c>
      <c r="H45" s="196" t="n">
        <v>5.51815621005379</v>
      </c>
      <c r="I45" s="112"/>
      <c r="J45" s="21" t="n">
        <v>5</v>
      </c>
      <c r="K45" s="21" t="n">
        <v>600</v>
      </c>
      <c r="L45" s="135" t="n">
        <v>85.3411734976477</v>
      </c>
      <c r="M45" s="51" t="n">
        <v>1.89520928776299</v>
      </c>
      <c r="N45" s="206" t="n">
        <v>1.38305137865943</v>
      </c>
      <c r="O45" s="203" t="n">
        <v>8.77123489435871</v>
      </c>
      <c r="R45" s="199" t="n">
        <v>5</v>
      </c>
      <c r="S45" s="199" t="n">
        <v>600</v>
      </c>
      <c r="T45" s="0" t="n">
        <f aca="false">L45*-1</f>
        <v>-85.3411734976477</v>
      </c>
      <c r="U45" s="0" t="n">
        <f aca="false">M45*0</f>
        <v>0</v>
      </c>
      <c r="V45" s="0" t="n">
        <f aca="false">N45*-1</f>
        <v>-1.38305137865943</v>
      </c>
      <c r="W45" s="0" t="n">
        <f aca="false">O45*-1</f>
        <v>-8.77123489435871</v>
      </c>
    </row>
    <row r="46" customFormat="false" ht="12.75" hidden="false" customHeight="false" outlineLevel="0" collapsed="false">
      <c r="A46" s="21" t="n">
        <v>2</v>
      </c>
      <c r="B46" s="21" t="n">
        <v>1800</v>
      </c>
      <c r="C46" s="21"/>
      <c r="D46" s="21"/>
      <c r="E46" s="196" t="n">
        <f aca="false">M13*$I13+M14*$I14</f>
        <v>108.659249402822</v>
      </c>
      <c r="F46" s="196" t="n">
        <f aca="false">N13*$I13+N14*$I14</f>
        <v>0.683084349351474</v>
      </c>
      <c r="G46" s="196" t="n">
        <f aca="false">O13*$I13+O14*$I14</f>
        <v>1.50087116642245</v>
      </c>
      <c r="H46" s="196" t="n">
        <v>10.9537356475501</v>
      </c>
      <c r="I46" s="112"/>
      <c r="J46" s="21" t="n">
        <v>1</v>
      </c>
      <c r="K46" s="21" t="n">
        <v>1200</v>
      </c>
      <c r="L46" s="135" t="n">
        <v>141.796201156702</v>
      </c>
      <c r="M46" s="51" t="n">
        <v>3.01130067397716</v>
      </c>
      <c r="N46" s="206" t="n">
        <v>2.6595411623982</v>
      </c>
      <c r="O46" s="203" t="n">
        <v>5.77166214760885</v>
      </c>
      <c r="R46" s="199" t="n">
        <v>1</v>
      </c>
      <c r="S46" s="199" t="n">
        <v>1200</v>
      </c>
      <c r="T46" s="0" t="n">
        <f aca="false">L46*-1</f>
        <v>-141.796201156702</v>
      </c>
      <c r="U46" s="0" t="n">
        <f aca="false">M46*0</f>
        <v>0</v>
      </c>
      <c r="V46" s="0" t="n">
        <f aca="false">N46*-1</f>
        <v>-2.6595411623982</v>
      </c>
      <c r="W46" s="0" t="n">
        <f aca="false">O46*-1</f>
        <v>-5.77166214760885</v>
      </c>
    </row>
    <row r="47" customFormat="false" ht="12.75" hidden="false" customHeight="false" outlineLevel="0" collapsed="false">
      <c r="A47" s="21" t="n">
        <v>3</v>
      </c>
      <c r="B47" s="21" t="n">
        <v>600</v>
      </c>
      <c r="C47" s="21"/>
      <c r="D47" s="21"/>
      <c r="E47" s="196" t="n">
        <f aca="false">M15*$I15+M16*$I16</f>
        <v>161.810438153726</v>
      </c>
      <c r="F47" s="196" t="n">
        <f aca="false">N15*$I15+N16*$I16</f>
        <v>4.04859497676228</v>
      </c>
      <c r="G47" s="196" t="n">
        <f aca="false">O15*$I15+O16*$I16</f>
        <v>3.75652492708624</v>
      </c>
      <c r="H47" s="196" t="n">
        <v>6.3506257454144</v>
      </c>
      <c r="I47" s="112"/>
      <c r="J47" s="21" t="n">
        <v>2</v>
      </c>
      <c r="K47" s="21" t="n">
        <v>1200</v>
      </c>
      <c r="L47" s="135" t="n">
        <v>151.266133567033</v>
      </c>
      <c r="M47" s="51" t="n">
        <v>4.4835846244173</v>
      </c>
      <c r="N47" s="206" t="n">
        <v>5.2804541150027</v>
      </c>
      <c r="O47" s="203" t="n">
        <v>5.51815621005379</v>
      </c>
      <c r="R47" s="199" t="n">
        <v>2</v>
      </c>
      <c r="S47" s="199" t="n">
        <v>1200</v>
      </c>
      <c r="T47" s="0" t="n">
        <f aca="false">L47*-1</f>
        <v>-151.266133567033</v>
      </c>
      <c r="U47" s="0" t="n">
        <f aca="false">M47*0</f>
        <v>0</v>
      </c>
      <c r="V47" s="0" t="n">
        <f aca="false">N47*-1</f>
        <v>-5.2804541150027</v>
      </c>
      <c r="W47" s="0" t="n">
        <f aca="false">O47*-1</f>
        <v>-5.51815621005379</v>
      </c>
    </row>
    <row r="48" customFormat="false" ht="12.75" hidden="false" customHeight="false" outlineLevel="0" collapsed="false">
      <c r="A48" s="21" t="n">
        <v>3</v>
      </c>
      <c r="B48" s="21" t="n">
        <v>1200</v>
      </c>
      <c r="C48" s="21"/>
      <c r="D48" s="21"/>
      <c r="E48" s="196" t="n">
        <f aca="false">M17*$I17+M18*$I18</f>
        <v>161.282853736052</v>
      </c>
      <c r="F48" s="196" t="n">
        <f aca="false">N17*$I17+N18*$I18</f>
        <v>4.19328580224913</v>
      </c>
      <c r="G48" s="196" t="n">
        <f aca="false">O17*$I17+O18*$I18</f>
        <v>4.39244266262651</v>
      </c>
      <c r="H48" s="196" t="n">
        <v>8.08688427615</v>
      </c>
      <c r="I48" s="112"/>
      <c r="J48" s="21" t="n">
        <v>3</v>
      </c>
      <c r="K48" s="21" t="n">
        <v>1200</v>
      </c>
      <c r="L48" s="135" t="n">
        <v>161.282853736052</v>
      </c>
      <c r="M48" s="51" t="n">
        <v>4.19328580224913</v>
      </c>
      <c r="N48" s="206" t="n">
        <v>4.39244266262651</v>
      </c>
      <c r="O48" s="203" t="n">
        <v>8.08688427615</v>
      </c>
      <c r="R48" s="199" t="n">
        <v>3</v>
      </c>
      <c r="S48" s="199" t="n">
        <v>1200</v>
      </c>
      <c r="T48" s="0" t="n">
        <f aca="false">L48*-1</f>
        <v>-161.282853736052</v>
      </c>
      <c r="U48" s="0" t="n">
        <f aca="false">M48*0</f>
        <v>0</v>
      </c>
      <c r="V48" s="0" t="n">
        <f aca="false">N48*-1</f>
        <v>-4.39244266262651</v>
      </c>
      <c r="W48" s="0" t="n">
        <f aca="false">O48*-1</f>
        <v>-8.08688427615</v>
      </c>
    </row>
    <row r="49" customFormat="false" ht="12.75" hidden="false" customHeight="false" outlineLevel="0" collapsed="false">
      <c r="A49" s="21" t="n">
        <v>3</v>
      </c>
      <c r="B49" s="21" t="n">
        <v>1800</v>
      </c>
      <c r="C49" s="21"/>
      <c r="D49" s="21"/>
      <c r="E49" s="196" t="n">
        <f aca="false">M19*$I19+M20*$I20</f>
        <v>126.758294362596</v>
      </c>
      <c r="F49" s="196" t="n">
        <f aca="false">N19*$I19+N20*$I20</f>
        <v>2.55690711579458</v>
      </c>
      <c r="G49" s="196" t="n">
        <f aca="false">O19*$I19+O20*$I20</f>
        <v>2.3630788861678</v>
      </c>
      <c r="H49" s="196" t="n">
        <v>13.4506338826645</v>
      </c>
      <c r="I49" s="112"/>
      <c r="J49" s="21" t="n">
        <v>4</v>
      </c>
      <c r="K49" s="21" t="n">
        <v>1200</v>
      </c>
      <c r="L49" s="135" t="n">
        <v>117.673500930523</v>
      </c>
      <c r="M49" s="51" t="n">
        <v>2.21452983725662</v>
      </c>
      <c r="N49" s="206" t="n">
        <v>1.57956451270639</v>
      </c>
      <c r="O49" s="203" t="n">
        <v>8.03183993336426</v>
      </c>
      <c r="R49" s="199" t="n">
        <v>4</v>
      </c>
      <c r="S49" s="199" t="n">
        <v>1200</v>
      </c>
      <c r="T49" s="0" t="n">
        <f aca="false">L49*-1</f>
        <v>-117.673500930523</v>
      </c>
      <c r="U49" s="0" t="n">
        <f aca="false">M49*0</f>
        <v>0</v>
      </c>
      <c r="V49" s="0" t="n">
        <f aca="false">N49*-1</f>
        <v>-1.57956451270639</v>
      </c>
      <c r="W49" s="0" t="n">
        <f aca="false">O49*-1</f>
        <v>-8.03183993336426</v>
      </c>
    </row>
    <row r="50" customFormat="false" ht="12.75" hidden="false" customHeight="false" outlineLevel="0" collapsed="false">
      <c r="A50" s="21" t="n">
        <v>4</v>
      </c>
      <c r="B50" s="21" t="n">
        <v>600</v>
      </c>
      <c r="C50" s="200"/>
      <c r="D50" s="21"/>
      <c r="E50" s="196" t="n">
        <f aca="false">($I21*M21+$I22*M22)*$J21+($I23*M23+$I24*M24)*$J23</f>
        <v>114.3068666681</v>
      </c>
      <c r="F50" s="196" t="n">
        <f aca="false">($I21*N21+$I22*N22)*$J21+($I23*N23+$I24*N24)*$J23</f>
        <v>3.07561675719817</v>
      </c>
      <c r="G50" s="196" t="n">
        <f aca="false">($I21*O21+$I22*O22)*$J21+($I23*O23+$I24*O24)*$J23</f>
        <v>2.18460780837052</v>
      </c>
      <c r="H50" s="196" t="n">
        <v>5.6593360599565</v>
      </c>
      <c r="I50" s="112"/>
      <c r="J50" s="21" t="n">
        <v>5</v>
      </c>
      <c r="K50" s="21" t="n">
        <v>1200</v>
      </c>
      <c r="L50" s="135" t="n">
        <v>97.8868354462956</v>
      </c>
      <c r="M50" s="51" t="n">
        <v>2.09518631971696</v>
      </c>
      <c r="N50" s="206" t="n">
        <v>0.689615623240944</v>
      </c>
      <c r="O50" s="203" t="n">
        <v>5.32208013341465</v>
      </c>
      <c r="R50" s="199" t="n">
        <v>5</v>
      </c>
      <c r="S50" s="199" t="n">
        <v>1200</v>
      </c>
      <c r="T50" s="0" t="n">
        <f aca="false">L50*-1</f>
        <v>-97.8868354462956</v>
      </c>
      <c r="U50" s="0" t="n">
        <f aca="false">M50*0</f>
        <v>0</v>
      </c>
      <c r="V50" s="0" t="n">
        <f aca="false">N50*-1</f>
        <v>-0.689615623240944</v>
      </c>
      <c r="W50" s="0" t="n">
        <f aca="false">O50*-1</f>
        <v>-5.32208013341465</v>
      </c>
    </row>
    <row r="51" customFormat="false" ht="12.75" hidden="false" customHeight="false" outlineLevel="0" collapsed="false">
      <c r="A51" s="21" t="n">
        <v>4</v>
      </c>
      <c r="B51" s="21" t="n">
        <v>1200</v>
      </c>
      <c r="C51" s="200"/>
      <c r="D51" s="21"/>
      <c r="E51" s="196" t="n">
        <f aca="false">($I25*M25+$I26*M26)*$J25+($I27*M27+$I28*M28)*$J27</f>
        <v>117.673500930523</v>
      </c>
      <c r="F51" s="196" t="n">
        <f aca="false">($I25*N25+$I26*N26)*$J25+($I27*N27+$I28*N28)*$J27</f>
        <v>2.21452983725662</v>
      </c>
      <c r="G51" s="196" t="n">
        <f aca="false">($I25*O25+$I26*O26)*$J25+($I27*O27+$I28*O28)*$J27</f>
        <v>1.57956451270639</v>
      </c>
      <c r="H51" s="196" t="n">
        <v>8.03183993336426</v>
      </c>
      <c r="I51" s="112"/>
      <c r="J51" s="21" t="n">
        <v>1</v>
      </c>
      <c r="K51" s="21" t="n">
        <v>1800</v>
      </c>
      <c r="L51" s="135" t="n">
        <v>95.1333480767004</v>
      </c>
      <c r="M51" s="51" t="n">
        <v>1.65793898646929</v>
      </c>
      <c r="N51" s="206" t="n">
        <v>1.14463228202705</v>
      </c>
      <c r="O51" s="203" t="n">
        <v>3.91016211708179</v>
      </c>
      <c r="R51" s="199" t="n">
        <v>1</v>
      </c>
      <c r="S51" s="199" t="n">
        <v>1800</v>
      </c>
      <c r="T51" s="0" t="n">
        <f aca="false">L51*-1</f>
        <v>-95.1333480767004</v>
      </c>
      <c r="U51" s="0" t="n">
        <f aca="false">M51*0</f>
        <v>0</v>
      </c>
      <c r="V51" s="0" t="n">
        <f aca="false">N51*-1</f>
        <v>-1.14463228202705</v>
      </c>
      <c r="W51" s="0" t="n">
        <f aca="false">O51*-1</f>
        <v>-3.91016211708179</v>
      </c>
    </row>
    <row r="52" customFormat="false" ht="12.75" hidden="false" customHeight="false" outlineLevel="0" collapsed="false">
      <c r="A52" s="21" t="n">
        <v>4</v>
      </c>
      <c r="B52" s="21" t="n">
        <v>1800</v>
      </c>
      <c r="C52" s="21"/>
      <c r="D52" s="21"/>
      <c r="E52" s="196" t="n">
        <f aca="false">$I29*M29+$I30*M30</f>
        <v>107.426513889988</v>
      </c>
      <c r="F52" s="196" t="n">
        <f aca="false">$I29*N29+$I30*N30</f>
        <v>1.59820633452624</v>
      </c>
      <c r="G52" s="196" t="n">
        <f aca="false">$I29*O29+$I30*O30</f>
        <v>1.25875651091534</v>
      </c>
      <c r="H52" s="196" t="n">
        <v>7.86113202613239</v>
      </c>
      <c r="I52" s="112"/>
      <c r="J52" s="21" t="n">
        <v>2</v>
      </c>
      <c r="K52" s="21" t="n">
        <v>1800</v>
      </c>
      <c r="L52" s="135" t="n">
        <v>108.659249402822</v>
      </c>
      <c r="M52" s="51" t="n">
        <v>0.683084349351474</v>
      </c>
      <c r="N52" s="206" t="n">
        <v>1.50087116642245</v>
      </c>
      <c r="O52" s="203" t="n">
        <v>10.9537356475501</v>
      </c>
      <c r="R52" s="199" t="n">
        <v>2</v>
      </c>
      <c r="S52" s="199" t="n">
        <v>1800</v>
      </c>
      <c r="T52" s="0" t="n">
        <f aca="false">L52*-1</f>
        <v>-108.659249402822</v>
      </c>
      <c r="U52" s="0" t="n">
        <f aca="false">M52*0</f>
        <v>0</v>
      </c>
      <c r="V52" s="0" t="n">
        <f aca="false">N52*-1</f>
        <v>-1.50087116642245</v>
      </c>
      <c r="W52" s="0" t="n">
        <f aca="false">O52*-1</f>
        <v>-10.9537356475501</v>
      </c>
    </row>
    <row r="53" customFormat="false" ht="12.75" hidden="false" customHeight="false" outlineLevel="0" collapsed="false">
      <c r="A53" s="21" t="n">
        <v>5</v>
      </c>
      <c r="B53" s="21" t="n">
        <v>600</v>
      </c>
      <c r="C53" s="21"/>
      <c r="D53" s="21"/>
      <c r="E53" s="196" t="n">
        <f aca="false">M31*$I31+M32*$I32</f>
        <v>85.3411734976477</v>
      </c>
      <c r="F53" s="196" t="n">
        <f aca="false">N31*$I31+N32*$I32</f>
        <v>1.89520928776299</v>
      </c>
      <c r="G53" s="196" t="n">
        <f aca="false">O31*$I31+O32*$I32</f>
        <v>1.38305137865943</v>
      </c>
      <c r="H53" s="196" t="n">
        <v>8.77123489435871</v>
      </c>
      <c r="I53" s="112"/>
      <c r="J53" s="21" t="n">
        <v>3</v>
      </c>
      <c r="K53" s="21" t="n">
        <v>1800</v>
      </c>
      <c r="L53" s="135" t="n">
        <v>126.758294362596</v>
      </c>
      <c r="M53" s="51" t="n">
        <v>2.55690711579458</v>
      </c>
      <c r="N53" s="206" t="n">
        <v>2.3630788861678</v>
      </c>
      <c r="O53" s="203" t="n">
        <v>13.4506338826645</v>
      </c>
      <c r="R53" s="199" t="n">
        <v>3</v>
      </c>
      <c r="S53" s="199" t="n">
        <v>1800</v>
      </c>
      <c r="T53" s="0" t="n">
        <f aca="false">L53*-1</f>
        <v>-126.758294362596</v>
      </c>
      <c r="U53" s="0" t="n">
        <f aca="false">M53*0</f>
        <v>0</v>
      </c>
      <c r="V53" s="0" t="n">
        <f aca="false">N53*-1</f>
        <v>-2.3630788861678</v>
      </c>
      <c r="W53" s="0" t="n">
        <f aca="false">O53*-1</f>
        <v>-13.4506338826645</v>
      </c>
    </row>
    <row r="54" customFormat="false" ht="12.75" hidden="false" customHeight="false" outlineLevel="0" collapsed="false">
      <c r="A54" s="21" t="n">
        <v>5</v>
      </c>
      <c r="B54" s="21" t="n">
        <v>1200</v>
      </c>
      <c r="C54" s="21"/>
      <c r="D54" s="21"/>
      <c r="E54" s="196" t="n">
        <f aca="false">M33*$I33+M34*$I34</f>
        <v>97.8868354462956</v>
      </c>
      <c r="F54" s="196" t="n">
        <f aca="false">N33*$I33+N34*$I34</f>
        <v>2.09518631971696</v>
      </c>
      <c r="G54" s="196" t="n">
        <f aca="false">O33*$I33+O34*$I34</f>
        <v>0.689615623240944</v>
      </c>
      <c r="H54" s="196" t="n">
        <v>5.32208013341465</v>
      </c>
      <c r="I54" s="112"/>
      <c r="J54" s="21" t="n">
        <v>4</v>
      </c>
      <c r="K54" s="21" t="n">
        <v>1800</v>
      </c>
      <c r="L54" s="196" t="n">
        <f aca="false">107.427</f>
        <v>107.427</v>
      </c>
      <c r="M54" s="51" t="n">
        <v>1.59820633452624</v>
      </c>
      <c r="N54" s="206" t="n">
        <v>1.25875651091534</v>
      </c>
      <c r="O54" s="203" t="n">
        <v>7.86113202613239</v>
      </c>
      <c r="R54" s="199" t="n">
        <v>4</v>
      </c>
      <c r="S54" s="199" t="n">
        <v>1800</v>
      </c>
      <c r="T54" s="0" t="n">
        <f aca="false">L54*-1</f>
        <v>-107.427</v>
      </c>
      <c r="U54" s="0" t="n">
        <f aca="false">M54*0</f>
        <v>0</v>
      </c>
      <c r="V54" s="0" t="n">
        <f aca="false">N54*-1</f>
        <v>-1.25875651091534</v>
      </c>
      <c r="W54" s="0" t="n">
        <f aca="false">O54*-1</f>
        <v>-7.86113202613239</v>
      </c>
    </row>
    <row r="55" customFormat="false" ht="12.75" hidden="false" customHeight="false" outlineLevel="0" collapsed="false">
      <c r="A55" s="21" t="n">
        <v>5</v>
      </c>
      <c r="B55" s="21" t="n">
        <v>1800</v>
      </c>
      <c r="C55" s="21"/>
      <c r="D55" s="21"/>
      <c r="E55" s="196" t="n">
        <f aca="false">M35*$I35+M36*$I36</f>
        <v>100.333463073824</v>
      </c>
      <c r="F55" s="196" t="n">
        <f aca="false">N35*$I35+N36*$I36</f>
        <v>1.26758963482536</v>
      </c>
      <c r="G55" s="196" t="n">
        <f aca="false">O35*$I35+O36*$I36</f>
        <v>0.489042311793519</v>
      </c>
      <c r="H55" s="196" t="n">
        <v>6.02535144516899</v>
      </c>
      <c r="I55" s="112"/>
      <c r="J55" s="21" t="n">
        <v>5</v>
      </c>
      <c r="K55" s="21" t="n">
        <v>1800</v>
      </c>
      <c r="L55" s="135" t="n">
        <v>100.333463073824</v>
      </c>
      <c r="M55" s="51" t="n">
        <v>1.26758963482536</v>
      </c>
      <c r="N55" s="206" t="n">
        <v>0.489042311793519</v>
      </c>
      <c r="O55" s="203" t="n">
        <v>6.02535144516899</v>
      </c>
      <c r="R55" s="199" t="n">
        <v>5</v>
      </c>
      <c r="S55" s="199" t="n">
        <v>1800</v>
      </c>
      <c r="T55" s="0" t="n">
        <f aca="false">L55*-1</f>
        <v>-100.333463073824</v>
      </c>
      <c r="U55" s="0" t="n">
        <f aca="false">M55*0</f>
        <v>0</v>
      </c>
      <c r="V55" s="0" t="n">
        <f aca="false">N55*-1</f>
        <v>-0.489042311793519</v>
      </c>
      <c r="W55" s="0" t="n">
        <f aca="false">O55*-1</f>
        <v>-6.02535144516899</v>
      </c>
    </row>
    <row r="56" customFormat="false" ht="12.75" hidden="false" customHeight="false" outlineLevel="0" collapsed="false">
      <c r="J56" s="46"/>
      <c r="K56" s="46"/>
      <c r="L56" s="46"/>
      <c r="M56" s="46"/>
      <c r="N56" s="46"/>
      <c r="O56" s="46"/>
      <c r="P56" s="46"/>
    </row>
    <row r="60" customFormat="false" ht="12.75" hidden="false" customHeight="false" outlineLevel="0" collapsed="false">
      <c r="A60" s="201" t="s">
        <v>406</v>
      </c>
    </row>
    <row r="61" customFormat="false" ht="15" hidden="false" customHeight="false" outlineLevel="0" collapsed="false">
      <c r="A61" s="21" t="n">
        <v>1</v>
      </c>
      <c r="B61" s="21" t="n">
        <v>600</v>
      </c>
      <c r="C61" s="21"/>
      <c r="D61" s="21"/>
      <c r="E61" s="202" t="n">
        <v>125.989509480924</v>
      </c>
      <c r="F61" s="204" t="n">
        <v>3.31257277330798</v>
      </c>
      <c r="G61" s="204" t="n">
        <v>4.13768504531868</v>
      </c>
      <c r="H61" s="202" t="n">
        <v>5.68563083467005</v>
      </c>
    </row>
    <row r="62" customFormat="false" ht="12.75" hidden="false" customHeight="false" outlineLevel="0" collapsed="false">
      <c r="A62" s="21" t="n">
        <v>2</v>
      </c>
      <c r="B62" s="21" t="n">
        <v>600</v>
      </c>
      <c r="C62" s="21"/>
      <c r="D62" s="21"/>
      <c r="E62" s="203" t="n">
        <v>134.24208601615</v>
      </c>
      <c r="F62" s="203" t="n">
        <v>4.57386364753576</v>
      </c>
      <c r="G62" s="203" t="n">
        <v>5.52314783906777</v>
      </c>
      <c r="H62" s="203" t="n">
        <v>4.67680664886824</v>
      </c>
    </row>
    <row r="63" customFormat="false" ht="12.75" hidden="false" customHeight="false" outlineLevel="0" collapsed="false">
      <c r="A63" s="21" t="n">
        <v>3</v>
      </c>
      <c r="B63" s="21" t="n">
        <v>600</v>
      </c>
      <c r="C63" s="200"/>
      <c r="D63" s="21"/>
      <c r="E63" s="203" t="n">
        <v>161.810438153726</v>
      </c>
      <c r="F63" s="203" t="n">
        <v>4.04859497676228</v>
      </c>
      <c r="G63" s="203" t="n">
        <v>3.75652492708624</v>
      </c>
      <c r="H63" s="203" t="n">
        <v>6.3506257454144</v>
      </c>
    </row>
    <row r="64" customFormat="false" ht="12.75" hidden="false" customHeight="false" outlineLevel="0" collapsed="false">
      <c r="A64" s="21" t="n">
        <v>4</v>
      </c>
      <c r="B64" s="21" t="n">
        <v>600</v>
      </c>
      <c r="C64" s="21"/>
      <c r="D64" s="21"/>
      <c r="E64" s="203" t="n">
        <v>114.3068666681</v>
      </c>
      <c r="F64" s="203" t="n">
        <v>3.07561675719817</v>
      </c>
      <c r="G64" s="203" t="n">
        <v>2.18460780837052</v>
      </c>
      <c r="H64" s="203" t="n">
        <v>5.6593360599565</v>
      </c>
    </row>
    <row r="65" customFormat="false" ht="12.75" hidden="false" customHeight="false" outlineLevel="0" collapsed="false">
      <c r="A65" s="21" t="n">
        <v>5</v>
      </c>
      <c r="B65" s="21" t="n">
        <v>600</v>
      </c>
      <c r="C65" s="21"/>
      <c r="D65" s="21"/>
      <c r="E65" s="203" t="n">
        <v>85.3411734976477</v>
      </c>
      <c r="F65" s="203" t="n">
        <v>1.89520928776299</v>
      </c>
      <c r="G65" s="203" t="n">
        <v>1.38305137865943</v>
      </c>
      <c r="H65" s="203" t="n">
        <v>8.77123489435871</v>
      </c>
    </row>
    <row r="66" customFormat="false" ht="12.75" hidden="false" customHeight="false" outlineLevel="0" collapsed="false">
      <c r="A66" s="21" t="n">
        <v>1</v>
      </c>
      <c r="B66" s="21" t="n">
        <v>1200</v>
      </c>
      <c r="C66" s="200"/>
      <c r="D66" s="21"/>
      <c r="E66" s="203" t="n">
        <v>141.796201156702</v>
      </c>
      <c r="F66" s="203" t="n">
        <v>3.01130067397716</v>
      </c>
      <c r="G66" s="203" t="n">
        <v>2.6595411623982</v>
      </c>
      <c r="H66" s="203" t="n">
        <v>5.77166214760885</v>
      </c>
    </row>
    <row r="67" customFormat="false" ht="12.75" hidden="false" customHeight="false" outlineLevel="0" collapsed="false">
      <c r="A67" s="21" t="n">
        <v>2</v>
      </c>
      <c r="B67" s="21" t="n">
        <v>1200</v>
      </c>
      <c r="C67" s="21"/>
      <c r="D67" s="21"/>
      <c r="E67" s="203" t="n">
        <v>151.266133567033</v>
      </c>
      <c r="F67" s="203" t="n">
        <v>4.4835846244173</v>
      </c>
      <c r="G67" s="203" t="n">
        <v>5.2804541150027</v>
      </c>
      <c r="H67" s="203" t="n">
        <v>5.51815621005379</v>
      </c>
    </row>
    <row r="68" customFormat="false" ht="12.75" hidden="false" customHeight="false" outlineLevel="0" collapsed="false">
      <c r="A68" s="21" t="n">
        <v>3</v>
      </c>
      <c r="B68" s="21" t="n">
        <v>1200</v>
      </c>
      <c r="C68" s="21"/>
      <c r="D68" s="21"/>
      <c r="E68" s="203" t="n">
        <v>161.282853736052</v>
      </c>
      <c r="F68" s="203" t="n">
        <v>4.19328580224913</v>
      </c>
      <c r="G68" s="203" t="n">
        <v>4.39244266262651</v>
      </c>
      <c r="H68" s="203" t="n">
        <v>8.08688427615</v>
      </c>
    </row>
    <row r="69" customFormat="false" ht="12.75" hidden="false" customHeight="false" outlineLevel="0" collapsed="false">
      <c r="A69" s="21" t="n">
        <v>4</v>
      </c>
      <c r="B69" s="21" t="n">
        <v>1200</v>
      </c>
      <c r="C69" s="21"/>
      <c r="D69" s="21"/>
      <c r="E69" s="203" t="n">
        <v>117.673500930523</v>
      </c>
      <c r="F69" s="203" t="n">
        <v>2.21452983725662</v>
      </c>
      <c r="G69" s="203" t="n">
        <v>1.57956451270639</v>
      </c>
      <c r="H69" s="203" t="n">
        <v>8.03183993336426</v>
      </c>
    </row>
    <row r="70" customFormat="false" ht="12.75" hidden="false" customHeight="false" outlineLevel="0" collapsed="false">
      <c r="A70" s="21" t="n">
        <v>5</v>
      </c>
      <c r="B70" s="21" t="n">
        <v>1200</v>
      </c>
      <c r="C70" s="21"/>
      <c r="D70" s="21"/>
      <c r="E70" s="203" t="n">
        <v>97.8868354462956</v>
      </c>
      <c r="F70" s="203" t="n">
        <v>2.09518631971696</v>
      </c>
      <c r="G70" s="203" t="n">
        <v>0.689615623240944</v>
      </c>
      <c r="H70" s="203" t="n">
        <v>5.32208013341465</v>
      </c>
    </row>
    <row r="71" customFormat="false" ht="12.75" hidden="false" customHeight="false" outlineLevel="0" collapsed="false">
      <c r="A71" s="21" t="n">
        <v>1</v>
      </c>
      <c r="B71" s="21" t="n">
        <v>1800</v>
      </c>
      <c r="C71" s="21"/>
      <c r="D71" s="21"/>
      <c r="E71" s="203" t="n">
        <v>95.1333480767004</v>
      </c>
      <c r="F71" s="203" t="n">
        <v>1.65793898646929</v>
      </c>
      <c r="G71" s="203" t="n">
        <v>1.14463228202705</v>
      </c>
      <c r="H71" s="203" t="n">
        <v>3.91016211708179</v>
      </c>
    </row>
    <row r="72" customFormat="false" ht="12.75" hidden="false" customHeight="false" outlineLevel="0" collapsed="false">
      <c r="A72" s="21" t="n">
        <v>2</v>
      </c>
      <c r="B72" s="21" t="n">
        <v>1800</v>
      </c>
      <c r="C72" s="21"/>
      <c r="D72" s="21"/>
      <c r="E72" s="203" t="n">
        <v>108.659249402822</v>
      </c>
      <c r="F72" s="203" t="n">
        <v>0.683084349351474</v>
      </c>
      <c r="G72" s="203" t="n">
        <v>1.50087116642245</v>
      </c>
      <c r="H72" s="203" t="n">
        <v>10.9537356475501</v>
      </c>
    </row>
    <row r="73" customFormat="false" ht="12.75" hidden="false" customHeight="false" outlineLevel="0" collapsed="false">
      <c r="A73" s="21" t="n">
        <v>3</v>
      </c>
      <c r="B73" s="21" t="n">
        <v>1800</v>
      </c>
      <c r="C73" s="21"/>
      <c r="D73" s="21"/>
      <c r="E73" s="203" t="n">
        <v>126.758294362596</v>
      </c>
      <c r="F73" s="203" t="n">
        <v>2.55690711579458</v>
      </c>
      <c r="G73" s="203" t="n">
        <v>2.3630788861678</v>
      </c>
      <c r="H73" s="203" t="n">
        <v>13.4506338826645</v>
      </c>
    </row>
    <row r="74" customFormat="false" ht="12.75" hidden="false" customHeight="false" outlineLevel="0" collapsed="false">
      <c r="A74" s="21" t="n">
        <v>4</v>
      </c>
      <c r="B74" s="21" t="n">
        <v>1800</v>
      </c>
      <c r="C74" s="21"/>
      <c r="D74" s="21"/>
      <c r="E74" s="203" t="n">
        <v>107.426513889988</v>
      </c>
      <c r="F74" s="203" t="n">
        <v>1.59820633452624</v>
      </c>
      <c r="G74" s="203" t="n">
        <v>1.25875651091534</v>
      </c>
      <c r="H74" s="203" t="n">
        <v>7.86113202613239</v>
      </c>
    </row>
    <row r="75" customFormat="false" ht="12.75" hidden="false" customHeight="false" outlineLevel="0" collapsed="false">
      <c r="A75" s="21" t="n">
        <v>5</v>
      </c>
      <c r="B75" s="21" t="n">
        <v>1800</v>
      </c>
      <c r="C75" s="21"/>
      <c r="D75" s="21"/>
      <c r="E75" s="203" t="n">
        <v>100.333463073824</v>
      </c>
      <c r="F75" s="203" t="n">
        <v>1.26758963482536</v>
      </c>
      <c r="G75" s="203" t="n">
        <v>0.489042311793519</v>
      </c>
      <c r="H75" s="203" t="n">
        <v>6.02535144516899</v>
      </c>
    </row>
    <row r="76" customFormat="false" ht="12.75" hidden="false" customHeight="false" outlineLevel="0" collapsed="false">
      <c r="A76" s="20"/>
      <c r="B76" s="20"/>
      <c r="C76" s="20"/>
      <c r="D76" s="20"/>
      <c r="E76" s="26" t="s">
        <v>405</v>
      </c>
      <c r="F76" s="26" t="s">
        <v>405</v>
      </c>
      <c r="G76" s="27" t="s">
        <v>405</v>
      </c>
      <c r="H76" s="27" t="s">
        <v>405</v>
      </c>
    </row>
    <row r="77" customFormat="false" ht="12.75" hidden="false" customHeight="false" outlineLevel="0" collapsed="false">
      <c r="A77" s="21"/>
      <c r="B77" s="21"/>
      <c r="C77" s="21"/>
      <c r="D77" s="21"/>
      <c r="E77" s="196"/>
      <c r="F77" s="196"/>
      <c r="G77" s="196"/>
      <c r="H77" s="19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G63" activeCellId="0" sqref="G6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8" width="5.41"/>
    <col collapsed="false" customWidth="true" hidden="false" outlineLevel="0" max="2" min="2" style="158" width="6.7"/>
    <col collapsed="false" customWidth="true" hidden="false" outlineLevel="0" max="3" min="3" style="158" width="5.41"/>
    <col collapsed="false" customWidth="true" hidden="false" outlineLevel="0" max="4" min="4" style="159" width="8.7"/>
    <col collapsed="false" customWidth="true" hidden="false" outlineLevel="0" max="5" min="5" style="0" width="9.99"/>
    <col collapsed="false" customWidth="true" hidden="false" outlineLevel="0" max="6" min="6" style="0" width="11.28"/>
    <col collapsed="false" customWidth="true" hidden="false" outlineLevel="0" max="7" min="7" style="0" width="11.7"/>
    <col collapsed="false" customWidth="true" hidden="false" outlineLevel="0" max="8" min="8" style="0" width="11.13"/>
    <col collapsed="false" customWidth="true" hidden="false" outlineLevel="0" max="9" min="9" style="0" width="9.7"/>
    <col collapsed="false" customWidth="true" hidden="false" outlineLevel="0" max="11" min="10" style="0" width="7.99"/>
    <col collapsed="false" customWidth="true" hidden="false" outlineLevel="0" max="12" min="12" style="0" width="8.28"/>
    <col collapsed="false" customWidth="true" hidden="false" outlineLevel="0" max="13" min="13" style="0" width="9.99"/>
    <col collapsed="false" customWidth="true" hidden="false" outlineLevel="0" max="14" min="14" style="0" width="11.85"/>
    <col collapsed="false" customWidth="true" hidden="false" outlineLevel="0" max="15" min="15" style="0" width="9.85"/>
  </cols>
  <sheetData>
    <row r="1" s="167" customFormat="true" ht="63.75" hidden="false" customHeight="false" outlineLevel="0" collapsed="false">
      <c r="A1" s="160" t="s">
        <v>382</v>
      </c>
      <c r="B1" s="160" t="s">
        <v>383</v>
      </c>
      <c r="C1" s="160" t="s">
        <v>33</v>
      </c>
      <c r="D1" s="161" t="s">
        <v>384</v>
      </c>
      <c r="E1" s="162" t="s">
        <v>41</v>
      </c>
      <c r="F1" s="56"/>
      <c r="G1" s="163" t="s">
        <v>440</v>
      </c>
      <c r="H1" s="164" t="s">
        <v>441</v>
      </c>
      <c r="I1" s="165" t="s">
        <v>387</v>
      </c>
      <c r="J1" s="166" t="s">
        <v>388</v>
      </c>
      <c r="K1" s="165" t="s">
        <v>389</v>
      </c>
      <c r="L1" s="165" t="s">
        <v>390</v>
      </c>
      <c r="M1" s="26" t="s">
        <v>391</v>
      </c>
      <c r="N1" s="26" t="s">
        <v>392</v>
      </c>
      <c r="O1" s="27" t="s">
        <v>393</v>
      </c>
      <c r="P1" s="27"/>
    </row>
    <row r="2" s="46" customFormat="true" ht="18" hidden="false" customHeight="true" outlineLevel="0" collapsed="false">
      <c r="A2" s="168"/>
      <c r="B2" s="168"/>
      <c r="C2" s="168"/>
      <c r="D2" s="169"/>
      <c r="E2" s="170" t="s">
        <v>365</v>
      </c>
      <c r="F2" s="171"/>
      <c r="G2" s="172" t="s">
        <v>394</v>
      </c>
      <c r="H2" s="172" t="s">
        <v>394</v>
      </c>
      <c r="K2" s="173"/>
      <c r="L2" s="173"/>
      <c r="M2" s="174" t="s">
        <v>395</v>
      </c>
      <c r="N2" s="174" t="s">
        <v>395</v>
      </c>
      <c r="O2" s="174" t="s">
        <v>395</v>
      </c>
      <c r="P2" s="175"/>
    </row>
    <row r="3" s="46" customFormat="true" ht="12.75" hidden="false" customHeight="false" outlineLevel="0" collapsed="false">
      <c r="A3" s="21" t="n">
        <v>1</v>
      </c>
      <c r="B3" s="21" t="n">
        <v>600</v>
      </c>
      <c r="C3" s="86" t="s">
        <v>60</v>
      </c>
      <c r="D3" s="176" t="n">
        <v>1</v>
      </c>
      <c r="E3" s="177" t="n">
        <f aca="false">'V_Z_N_1996-2012'!GD4</f>
        <v>355.996052378744</v>
      </c>
      <c r="F3" s="89"/>
      <c r="G3" s="177" t="n">
        <f aca="false">'V_Z_N_1996-2012'!DD4</f>
        <v>12.6859481768239</v>
      </c>
      <c r="H3" s="51" t="n">
        <f aca="false">'V_Z_N_1996-2012'!V4</f>
        <v>16.8761080886043</v>
      </c>
      <c r="I3" s="178" t="n">
        <v>0.334629386819143</v>
      </c>
      <c r="J3" s="85"/>
      <c r="K3" s="85" t="n">
        <v>0.598907929314387</v>
      </c>
      <c r="L3" s="179" t="n">
        <v>0.5</v>
      </c>
      <c r="M3" s="101" t="n">
        <f aca="false">E3*K3*L3</f>
        <v>106.604429287125</v>
      </c>
      <c r="N3" s="101" t="n">
        <f aca="false">G3*K3*L3</f>
        <v>3.79885747698561</v>
      </c>
      <c r="O3" s="101" t="n">
        <f aca="false">H3*K3*L3</f>
        <v>5.05361747511589</v>
      </c>
      <c r="P3" s="101"/>
    </row>
    <row r="4" s="46" customFormat="true" ht="12.75" hidden="false" customHeight="false" outlineLevel="0" collapsed="false">
      <c r="A4" s="21" t="n">
        <v>1</v>
      </c>
      <c r="B4" s="21" t="n">
        <v>600</v>
      </c>
      <c r="C4" s="86" t="s">
        <v>60</v>
      </c>
      <c r="D4" s="180" t="n">
        <v>2</v>
      </c>
      <c r="E4" s="177" t="n">
        <f aca="false">'V_Z_N_1996-2012'!GD5</f>
        <v>332.041801665158</v>
      </c>
      <c r="F4" s="21"/>
      <c r="G4" s="177" t="n">
        <f aca="false">'V_Z_N_1996-2012'!DD5</f>
        <v>9.03449429924359</v>
      </c>
      <c r="H4" s="51" t="n">
        <f aca="false">'V_Z_N_1996-2012'!V5</f>
        <v>10.5356974369805</v>
      </c>
      <c r="I4" s="92" t="n">
        <v>0.665370613180857</v>
      </c>
      <c r="J4" s="112"/>
      <c r="K4" s="112" t="n">
        <v>0.81013626916421</v>
      </c>
      <c r="L4" s="46" t="n">
        <v>0.5</v>
      </c>
      <c r="M4" s="101" t="n">
        <f aca="false">E4*K4*L4</f>
        <v>134.499553203787</v>
      </c>
      <c r="N4" s="101" t="n">
        <f aca="false">G4*K4*L4</f>
        <v>3.65958575268726</v>
      </c>
      <c r="O4" s="101" t="n">
        <f aca="false">H4*K4*L4</f>
        <v>4.26767530731914</v>
      </c>
      <c r="P4" s="101"/>
    </row>
    <row r="5" s="46" customFormat="true" ht="12.75" hidden="false" customHeight="false" outlineLevel="0" collapsed="false">
      <c r="A5" s="21" t="n">
        <v>1</v>
      </c>
      <c r="B5" s="21" t="n">
        <v>1200</v>
      </c>
      <c r="C5" s="86" t="s">
        <v>60</v>
      </c>
      <c r="D5" s="180" t="n">
        <v>1</v>
      </c>
      <c r="E5" s="177" t="n">
        <f aca="false">'V_Z_N_1996-2012'!GD6</f>
        <v>412.86509136691</v>
      </c>
      <c r="F5" s="21"/>
      <c r="G5" s="177" t="n">
        <f aca="false">'V_Z_N_1996-2012'!DD6</f>
        <v>9.35064656427819</v>
      </c>
      <c r="H5" s="51" t="n">
        <f aca="false">'V_Z_N_1996-2012'!V6</f>
        <v>9.937497353918</v>
      </c>
      <c r="I5" s="92" t="n">
        <v>0.57481884526612</v>
      </c>
      <c r="J5" s="112"/>
      <c r="K5" s="112" t="n">
        <v>0.63177789853958</v>
      </c>
      <c r="L5" s="46" t="n">
        <v>0.5</v>
      </c>
      <c r="M5" s="101" t="n">
        <f aca="false">E5*K5*L5</f>
        <v>130.419519902069</v>
      </c>
      <c r="N5" s="101" t="n">
        <f aca="false">G5*K5*L5</f>
        <v>2.95376591818301</v>
      </c>
      <c r="O5" s="101" t="n">
        <f aca="false">H5*K5*L5</f>
        <v>3.13914559750047</v>
      </c>
      <c r="P5" s="101"/>
    </row>
    <row r="6" s="46" customFormat="true" ht="12.75" hidden="false" customHeight="false" outlineLevel="0" collapsed="false">
      <c r="A6" s="21" t="n">
        <v>1</v>
      </c>
      <c r="B6" s="21" t="n">
        <v>1200</v>
      </c>
      <c r="C6" s="86" t="s">
        <v>60</v>
      </c>
      <c r="D6" s="180" t="n">
        <v>2</v>
      </c>
      <c r="E6" s="177" t="n">
        <f aca="false">'V_Z_N_1996-2012'!GD7</f>
        <v>396.687669993484</v>
      </c>
      <c r="F6" s="21"/>
      <c r="G6" s="177" t="n">
        <f aca="false">'V_Z_N_1996-2012'!DD7</f>
        <v>8.37590831348971</v>
      </c>
      <c r="H6" s="51" t="n">
        <f aca="false">'V_Z_N_1996-2012'!V7</f>
        <v>6.37454870061174</v>
      </c>
      <c r="I6" s="92" t="n">
        <v>0.425180915206267</v>
      </c>
      <c r="J6" s="112"/>
      <c r="K6" s="112" t="n">
        <v>0.795194760056198</v>
      </c>
      <c r="L6" s="46" t="n">
        <v>0.5</v>
      </c>
      <c r="M6" s="101" t="n">
        <f aca="false">E6*K6*L6</f>
        <v>157.72197827886</v>
      </c>
      <c r="N6" s="101" t="n">
        <f aca="false">G6*K6*L6</f>
        <v>3.33023920079908</v>
      </c>
      <c r="O6" s="101" t="n">
        <f aca="false">H6*K6*L6</f>
        <v>2.53450386222475</v>
      </c>
      <c r="P6" s="101"/>
    </row>
    <row r="7" s="46" customFormat="true" ht="12.75" hidden="false" customHeight="false" outlineLevel="0" collapsed="false">
      <c r="A7" s="21" t="n">
        <v>1</v>
      </c>
      <c r="B7" s="21" t="n">
        <v>1800</v>
      </c>
      <c r="C7" s="86" t="s">
        <v>60</v>
      </c>
      <c r="D7" s="180" t="n">
        <v>1</v>
      </c>
      <c r="E7" s="177" t="n">
        <f aca="false">'V_Z_N_1996-2012'!GD8</f>
        <v>278.899589917133</v>
      </c>
      <c r="F7" s="21"/>
      <c r="G7" s="177" t="n">
        <f aca="false">'V_Z_N_1996-2012'!DD8</f>
        <v>5.15863416863836</v>
      </c>
      <c r="H7" s="51" t="n">
        <f aca="false">'V_Z_N_1996-2012'!V8</f>
        <v>3.72844749791243</v>
      </c>
      <c r="I7" s="92" t="n">
        <v>0.746805602793284</v>
      </c>
      <c r="J7" s="112"/>
      <c r="K7" s="112" t="n">
        <v>0.673939245367817</v>
      </c>
      <c r="L7" s="46" t="n">
        <v>0.5</v>
      </c>
      <c r="M7" s="101" t="n">
        <f aca="false">E7*K7*L7</f>
        <v>93.9806895810732</v>
      </c>
      <c r="N7" s="101" t="n">
        <f aca="false">G7*K7*L7</f>
        <v>1.73830300937039</v>
      </c>
      <c r="O7" s="101" t="n">
        <f aca="false">H7*K7*L7</f>
        <v>1.25637354656831</v>
      </c>
      <c r="P7" s="101"/>
    </row>
    <row r="8" s="46" customFormat="true" ht="12.75" hidden="false" customHeight="false" outlineLevel="0" collapsed="false">
      <c r="A8" s="21" t="n">
        <v>1</v>
      </c>
      <c r="B8" s="21" t="n">
        <v>1800</v>
      </c>
      <c r="C8" s="86" t="s">
        <v>60</v>
      </c>
      <c r="D8" s="180" t="n">
        <v>2</v>
      </c>
      <c r="E8" s="177" t="n">
        <f aca="false">'V_Z_N_1996-2012'!GD9</f>
        <v>243.03015075861</v>
      </c>
      <c r="F8" s="21"/>
      <c r="G8" s="177" t="n">
        <f aca="false">'V_Z_N_1996-2012'!DD9</f>
        <v>4.02215542012538</v>
      </c>
      <c r="H8" s="51" t="n">
        <f aca="false">'V_Z_N_1996-2012'!V9</f>
        <v>2.82230609810095</v>
      </c>
      <c r="I8" s="92" t="n">
        <v>0.253195957351872</v>
      </c>
      <c r="J8" s="112"/>
      <c r="K8" s="112" t="n">
        <v>0.826645834812868</v>
      </c>
      <c r="L8" s="46" t="n">
        <v>0.5</v>
      </c>
      <c r="M8" s="101" t="n">
        <f aca="false">E8*K8*L8</f>
        <v>100.449930929274</v>
      </c>
      <c r="N8" s="101" t="n">
        <f aca="false">G8*K8*L8</f>
        <v>1.66244901250832</v>
      </c>
      <c r="O8" s="101" t="n">
        <f aca="false">H8*K8*L8</f>
        <v>1.16652379028106</v>
      </c>
      <c r="P8" s="101"/>
    </row>
    <row r="9" s="46" customFormat="true" ht="12.75" hidden="false" customHeight="false" outlineLevel="0" collapsed="false">
      <c r="A9" s="21" t="n">
        <v>2</v>
      </c>
      <c r="B9" s="21" t="n">
        <v>600</v>
      </c>
      <c r="C9" s="86" t="s">
        <v>60</v>
      </c>
      <c r="D9" s="180" t="n">
        <v>1</v>
      </c>
      <c r="E9" s="177" t="n">
        <f aca="false">'V_Z_N_1996-2012'!GD10</f>
        <v>378.07974547257</v>
      </c>
      <c r="F9" s="21"/>
      <c r="G9" s="177" t="n">
        <f aca="false">'V_Z_N_1996-2012'!DD10</f>
        <v>17.2179463667078</v>
      </c>
      <c r="H9" s="51" t="n">
        <f aca="false">'V_Z_N_1996-2012'!V10</f>
        <v>22.1276822120963</v>
      </c>
      <c r="I9" s="92" t="n">
        <v>0.507521248096491</v>
      </c>
      <c r="J9" s="112"/>
      <c r="K9" s="112" t="n">
        <v>0.60337080307026</v>
      </c>
      <c r="L9" s="46" t="n">
        <v>0.5</v>
      </c>
      <c r="M9" s="101" t="n">
        <f aca="false">E9*K9*L9</f>
        <v>114.061139825192</v>
      </c>
      <c r="N9" s="101" t="n">
        <f aca="false">G9*K9*L9</f>
        <v>5.19440306325058</v>
      </c>
      <c r="O9" s="101" t="n">
        <f aca="false">H9*K9*L9</f>
        <v>6.67559869319801</v>
      </c>
      <c r="P9" s="101"/>
    </row>
    <row r="10" s="46" customFormat="true" ht="12.75" hidden="false" customHeight="false" outlineLevel="0" collapsed="false">
      <c r="A10" s="21" t="n">
        <v>2</v>
      </c>
      <c r="B10" s="21" t="n">
        <v>600</v>
      </c>
      <c r="C10" s="86" t="s">
        <v>60</v>
      </c>
      <c r="D10" s="180" t="n">
        <v>2</v>
      </c>
      <c r="E10" s="177" t="n">
        <f aca="false">'V_Z_N_1996-2012'!GD11</f>
        <v>360.021101235781</v>
      </c>
      <c r="F10" s="21"/>
      <c r="G10" s="177" t="n">
        <f aca="false">'V_Z_N_1996-2012'!DD11</f>
        <v>11.9105872647867</v>
      </c>
      <c r="H10" s="51" t="n">
        <f aca="false">'V_Z_N_1996-2012'!V11</f>
        <v>10.5085688482836</v>
      </c>
      <c r="I10" s="92" t="n">
        <v>0.492478751903509</v>
      </c>
      <c r="J10" s="112"/>
      <c r="K10" s="112" t="n">
        <v>0.856134085795195</v>
      </c>
      <c r="L10" s="46" t="n">
        <v>0.5</v>
      </c>
      <c r="M10" s="101" t="n">
        <f aca="false">E10*K10*L10</f>
        <v>154.113168186737</v>
      </c>
      <c r="N10" s="101" t="n">
        <f aca="false">G10*K10*L10</f>
        <v>5.09852986961104</v>
      </c>
      <c r="O10" s="101" t="n">
        <f aca="false">H10*K10*L10</f>
        <v>4.49837199197058</v>
      </c>
      <c r="P10" s="101"/>
    </row>
    <row r="11" s="46" customFormat="true" ht="12.75" hidden="false" customHeight="false" outlineLevel="0" collapsed="false">
      <c r="A11" s="21" t="n">
        <v>2</v>
      </c>
      <c r="B11" s="21" t="n">
        <v>1200</v>
      </c>
      <c r="C11" s="86" t="s">
        <v>60</v>
      </c>
      <c r="D11" s="180" t="n">
        <v>1</v>
      </c>
      <c r="E11" s="177" t="n">
        <f aca="false">'V_Z_N_1996-2012'!GD12</f>
        <v>428.958227745533</v>
      </c>
      <c r="F11" s="21"/>
      <c r="G11" s="177" t="n">
        <f aca="false">'V_Z_N_1996-2012'!DD12</f>
        <v>16.0439288107704</v>
      </c>
      <c r="H11" s="51" t="n">
        <f aca="false">'V_Z_N_1996-2012'!V12</f>
        <v>21.0902739637741</v>
      </c>
      <c r="I11" s="92" t="n">
        <v>0.586967674161257</v>
      </c>
      <c r="J11" s="112"/>
      <c r="K11" s="112" t="n">
        <v>0.613076479956626</v>
      </c>
      <c r="L11" s="46" t="n">
        <v>0.5</v>
      </c>
      <c r="M11" s="101" t="n">
        <f aca="false">E11*K11*L11</f>
        <v>131.492100157332</v>
      </c>
      <c r="N11" s="101" t="n">
        <f aca="false">G11*K11*L11</f>
        <v>4.9180776999909</v>
      </c>
      <c r="O11" s="101" t="n">
        <f aca="false">H11*K11*L11</f>
        <v>6.46497546151577</v>
      </c>
      <c r="P11" s="101"/>
    </row>
    <row r="12" s="46" customFormat="true" ht="12.75" hidden="false" customHeight="false" outlineLevel="0" collapsed="false">
      <c r="A12" s="21" t="n">
        <v>2</v>
      </c>
      <c r="B12" s="21" t="n">
        <v>1200</v>
      </c>
      <c r="C12" s="86" t="s">
        <v>60</v>
      </c>
      <c r="D12" s="180" t="n">
        <v>2</v>
      </c>
      <c r="E12" s="177" t="n">
        <f aca="false">'V_Z_N_1996-2012'!GD13</f>
        <v>414.777763176751</v>
      </c>
      <c r="F12" s="21"/>
      <c r="G12" s="177" t="n">
        <f aca="false">'V_Z_N_1996-2012'!DD13</f>
        <v>11.7719413826689</v>
      </c>
      <c r="H12" s="51" t="n">
        <f aca="false">'V_Z_N_1996-2012'!V13</f>
        <v>8.3437517881157</v>
      </c>
      <c r="I12" s="92" t="n">
        <v>0.413031985870938</v>
      </c>
      <c r="J12" s="112"/>
      <c r="K12" s="112" t="n">
        <v>0.861404515236392</v>
      </c>
      <c r="L12" s="46" t="n">
        <v>0.5</v>
      </c>
      <c r="M12" s="101" t="n">
        <f aca="false">E12*K12*L12</f>
        <v>178.645719010052</v>
      </c>
      <c r="N12" s="101" t="n">
        <f aca="false">G12*K12*L12</f>
        <v>5.07020173006455</v>
      </c>
      <c r="O12" s="101" t="n">
        <f aca="false">H12*K12*L12</f>
        <v>3.59367273214729</v>
      </c>
      <c r="P12" s="101"/>
    </row>
    <row r="13" s="46" customFormat="true" ht="12.75" hidden="false" customHeight="false" outlineLevel="0" collapsed="false">
      <c r="A13" s="21" t="n">
        <v>2</v>
      </c>
      <c r="B13" s="21" t="n">
        <v>1800</v>
      </c>
      <c r="C13" s="86" t="s">
        <v>60</v>
      </c>
      <c r="D13" s="180" t="n">
        <v>1</v>
      </c>
      <c r="E13" s="177" t="n">
        <f aca="false">'V_Z_N_1996-2012'!GD14</f>
        <v>293.651182927141</v>
      </c>
      <c r="F13" s="21"/>
      <c r="G13" s="177" t="n">
        <f aca="false">'V_Z_N_1996-2012'!DD14</f>
        <v>0.978502790009563</v>
      </c>
      <c r="H13" s="51" t="n">
        <f aca="false">'V_Z_N_1996-2012'!V14</f>
        <v>4.16729901015439</v>
      </c>
      <c r="I13" s="92" t="n">
        <v>0.849692864113899</v>
      </c>
      <c r="J13" s="112"/>
      <c r="K13" s="112" t="n">
        <v>0.720720720720721</v>
      </c>
      <c r="L13" s="46" t="n">
        <v>0.5</v>
      </c>
      <c r="M13" s="101" t="n">
        <f aca="false">E13*K13*L13</f>
        <v>105.820246099871</v>
      </c>
      <c r="N13" s="101" t="n">
        <f aca="false">G13*K13*L13</f>
        <v>0.352613618021464</v>
      </c>
      <c r="O13" s="101" t="n">
        <f aca="false">H13*K13*L13</f>
        <v>1.50172937302861</v>
      </c>
      <c r="P13" s="101"/>
    </row>
    <row r="14" s="46" customFormat="true" ht="12.75" hidden="false" customHeight="false" outlineLevel="0" collapsed="false">
      <c r="A14" s="21" t="n">
        <v>2</v>
      </c>
      <c r="B14" s="21" t="n">
        <v>1800</v>
      </c>
      <c r="C14" s="86" t="s">
        <v>60</v>
      </c>
      <c r="D14" s="180" t="n">
        <v>2</v>
      </c>
      <c r="E14" s="177" t="n">
        <f aca="false">'V_Z_N_1996-2012'!GD15</f>
        <v>293.510412397346</v>
      </c>
      <c r="F14" s="21"/>
      <c r="G14" s="177" t="n">
        <f aca="false">'V_Z_N_1996-2012'!DD15</f>
        <v>7.09663409776475</v>
      </c>
      <c r="H14" s="51" t="n">
        <f aca="false">'V_Z_N_1996-2012'!V15</f>
        <v>3.20625427811178</v>
      </c>
      <c r="I14" s="92" t="n">
        <v>0.150307135886101</v>
      </c>
      <c r="J14" s="112"/>
      <c r="K14" s="112" t="n">
        <v>0.816326530612245</v>
      </c>
      <c r="L14" s="46" t="n">
        <v>0.5</v>
      </c>
      <c r="M14" s="101" t="n">
        <f aca="false">E14*K14*L14</f>
        <v>119.800168325447</v>
      </c>
      <c r="N14" s="101" t="n">
        <f aca="false">G14*K14*L14</f>
        <v>2.89658534602643</v>
      </c>
      <c r="O14" s="101" t="n">
        <f aca="false">H14*K14*L14</f>
        <v>1.30867521555583</v>
      </c>
      <c r="P14" s="101"/>
    </row>
    <row r="15" s="46" customFormat="true" ht="12.75" hidden="false" customHeight="false" outlineLevel="0" collapsed="false">
      <c r="A15" s="21" t="n">
        <v>3</v>
      </c>
      <c r="B15" s="21" t="n">
        <v>600</v>
      </c>
      <c r="C15" s="86" t="s">
        <v>60</v>
      </c>
      <c r="D15" s="180" t="n">
        <v>1</v>
      </c>
      <c r="E15" s="177" t="n">
        <f aca="false">'V_Z_N_1996-2012'!GD16</f>
        <v>479.435287929601</v>
      </c>
      <c r="F15" s="21"/>
      <c r="G15" s="177" t="n">
        <f aca="false">'V_Z_N_1996-2012'!DD16</f>
        <v>14.5265764549276</v>
      </c>
      <c r="H15" s="51" t="n">
        <f aca="false">'V_Z_N_1996-2012'!V16</f>
        <v>13.3094251307393</v>
      </c>
      <c r="I15" s="92" t="n">
        <v>0.38680871225126</v>
      </c>
      <c r="J15" s="112"/>
      <c r="K15" s="112" t="n">
        <v>0.610459200976735</v>
      </c>
      <c r="L15" s="46" t="n">
        <v>0.5</v>
      </c>
      <c r="M15" s="101" t="n">
        <f aca="false">E15*K15*L15</f>
        <v>146.337841394777</v>
      </c>
      <c r="N15" s="101" t="n">
        <f aca="false">G15*K15*L15</f>
        <v>4.43394112780126</v>
      </c>
      <c r="O15" s="101" t="n">
        <f aca="false">H15*K15*L15</f>
        <v>4.06243051538539</v>
      </c>
      <c r="P15" s="101"/>
    </row>
    <row r="16" s="46" customFormat="true" ht="12.75" hidden="false" customHeight="false" outlineLevel="0" collapsed="false">
      <c r="A16" s="21" t="n">
        <v>3</v>
      </c>
      <c r="B16" s="21" t="n">
        <v>600</v>
      </c>
      <c r="C16" s="86" t="s">
        <v>60</v>
      </c>
      <c r="D16" s="180" t="n">
        <v>2</v>
      </c>
      <c r="E16" s="177" t="n">
        <f aca="false">'V_Z_N_1996-2012'!GD17</f>
        <v>420.426810739507</v>
      </c>
      <c r="F16" s="21"/>
      <c r="G16" s="177" t="n">
        <f aca="false">'V_Z_N_1996-2012'!DD17</f>
        <v>11.2583095811674</v>
      </c>
      <c r="H16" s="51" t="n">
        <f aca="false">'V_Z_N_1996-2012'!V17</f>
        <v>9.73246058017639</v>
      </c>
      <c r="I16" s="92" t="n">
        <v>0.61319128774874</v>
      </c>
      <c r="J16" s="112"/>
      <c r="K16" s="112" t="n">
        <v>0.820265954911587</v>
      </c>
      <c r="L16" s="46" t="n">
        <v>0.5</v>
      </c>
      <c r="M16" s="101" t="n">
        <f aca="false">E16*K16*L16</f>
        <v>172.430899690837</v>
      </c>
      <c r="N16" s="101" t="n">
        <f aca="false">G16*K16*L16</f>
        <v>4.61740402964326</v>
      </c>
      <c r="O16" s="101" t="n">
        <f aca="false">H16*K16*L16</f>
        <v>3.99160303571888</v>
      </c>
      <c r="P16" s="101"/>
    </row>
    <row r="17" s="46" customFormat="true" ht="12.75" hidden="false" customHeight="false" outlineLevel="0" collapsed="false">
      <c r="A17" s="21" t="n">
        <v>3</v>
      </c>
      <c r="B17" s="21" t="n">
        <v>1200</v>
      </c>
      <c r="C17" s="86" t="s">
        <v>60</v>
      </c>
      <c r="D17" s="180" t="n">
        <v>1</v>
      </c>
      <c r="E17" s="177" t="n">
        <f aca="false">'V_Z_N_1996-2012'!GD18</f>
        <v>510.438792711151</v>
      </c>
      <c r="F17" s="21"/>
      <c r="G17" s="177" t="n">
        <f aca="false">'V_Z_N_1996-2012'!DD18</f>
        <v>15.4391621226609</v>
      </c>
      <c r="H17" s="51" t="n">
        <f aca="false">'V_Z_N_1996-2012'!V18</f>
        <v>16.8829488210636</v>
      </c>
      <c r="I17" s="92" t="n">
        <v>0.678865143776141</v>
      </c>
      <c r="J17" s="112"/>
      <c r="K17" s="112" t="n">
        <v>0.609843296375744</v>
      </c>
      <c r="L17" s="46" t="n">
        <v>0.5</v>
      </c>
      <c r="M17" s="101" t="n">
        <f aca="false">E17*K17*L17</f>
        <v>155.643837972512</v>
      </c>
      <c r="N17" s="101" t="n">
        <f aca="false">G17*K17*L17</f>
        <v>4.70773476108152</v>
      </c>
      <c r="O17" s="101" t="n">
        <f aca="false">H17*K17*L17</f>
        <v>5.1479765807902</v>
      </c>
      <c r="P17" s="101"/>
    </row>
    <row r="18" s="46" customFormat="true" ht="12.75" hidden="false" customHeight="false" outlineLevel="0" collapsed="false">
      <c r="A18" s="21" t="n">
        <v>3</v>
      </c>
      <c r="B18" s="21" t="n">
        <v>1200</v>
      </c>
      <c r="C18" s="86" t="s">
        <v>60</v>
      </c>
      <c r="D18" s="180" t="n">
        <v>2</v>
      </c>
      <c r="E18" s="177" t="n">
        <f aca="false">'V_Z_N_1996-2012'!GD19</f>
        <v>437.210090177384</v>
      </c>
      <c r="F18" s="21"/>
      <c r="G18" s="177" t="n">
        <f aca="false">'V_Z_N_1996-2012'!DD19</f>
        <v>11.8861784790681</v>
      </c>
      <c r="H18" s="51" t="n">
        <f aca="false">'V_Z_N_1996-2012'!V19</f>
        <v>8.0677779216999</v>
      </c>
      <c r="I18" s="92" t="n">
        <v>0.321134856223859</v>
      </c>
      <c r="J18" s="112"/>
      <c r="K18" s="112" t="n">
        <v>0.794998336475546</v>
      </c>
      <c r="L18" s="46" t="n">
        <v>0.5</v>
      </c>
      <c r="M18" s="101" t="n">
        <f aca="false">E18*K18*L18</f>
        <v>173.790647190672</v>
      </c>
      <c r="N18" s="101" t="n">
        <f aca="false">G18*K18*L18</f>
        <v>4.72474605895529</v>
      </c>
      <c r="O18" s="101" t="n">
        <f aca="false">H18*K18*L18</f>
        <v>3.20693501340278</v>
      </c>
      <c r="P18" s="101"/>
    </row>
    <row r="19" s="46" customFormat="true" ht="12.75" hidden="false" customHeight="false" outlineLevel="0" collapsed="false">
      <c r="A19" s="21" t="n">
        <v>3</v>
      </c>
      <c r="B19" s="21" t="n">
        <v>1800</v>
      </c>
      <c r="C19" s="86" t="s">
        <v>60</v>
      </c>
      <c r="D19" s="180" t="n">
        <v>1</v>
      </c>
      <c r="E19" s="177" t="n">
        <f aca="false">'V_Z_N_1996-2012'!GD20</f>
        <v>380.752862006748</v>
      </c>
      <c r="F19" s="21"/>
      <c r="G19" s="177" t="n">
        <f aca="false">'V_Z_N_1996-2012'!DD20</f>
        <v>8.51877663901238</v>
      </c>
      <c r="H19" s="51" t="n">
        <f aca="false">'V_Z_N_1996-2012'!V20</f>
        <v>7.63959204241488</v>
      </c>
      <c r="I19" s="92" t="n">
        <v>0.910500944749021</v>
      </c>
      <c r="J19" s="112"/>
      <c r="K19" s="112" t="n">
        <v>0.664177763580826</v>
      </c>
      <c r="L19" s="46" t="n">
        <v>0.5</v>
      </c>
      <c r="M19" s="101" t="n">
        <f aca="false">E19*K19*L19</f>
        <v>126.44379218232</v>
      </c>
      <c r="N19" s="101" t="n">
        <f aca="false">G19*K19*L19</f>
        <v>2.82899100827192</v>
      </c>
      <c r="O19" s="101" t="n">
        <f aca="false">H19*K19*L19</f>
        <v>2.5370235787005</v>
      </c>
      <c r="P19" s="101"/>
    </row>
    <row r="20" s="46" customFormat="true" ht="12.75" hidden="false" customHeight="false" outlineLevel="0" collapsed="false">
      <c r="A20" s="21" t="n">
        <v>3</v>
      </c>
      <c r="B20" s="21" t="n">
        <v>1800</v>
      </c>
      <c r="C20" s="86" t="s">
        <v>60</v>
      </c>
      <c r="D20" s="180" t="n">
        <v>2</v>
      </c>
      <c r="E20" s="177" t="n">
        <f aca="false">'V_Z_N_1996-2012'!GD21</f>
        <v>324.368475881704</v>
      </c>
      <c r="F20" s="21"/>
      <c r="G20" s="177" t="n">
        <f aca="false">'V_Z_N_1996-2012'!DD21</f>
        <v>5.85594231984089</v>
      </c>
      <c r="H20" s="51" t="n">
        <f aca="false">'V_Z_N_1996-2012'!V21</f>
        <v>2.12726520097348</v>
      </c>
      <c r="I20" s="92" t="n">
        <v>0.0894994445973711</v>
      </c>
      <c r="J20" s="112"/>
      <c r="K20" s="112" t="n">
        <v>0.829139210294194</v>
      </c>
      <c r="L20" s="46" t="n">
        <v>0.5</v>
      </c>
      <c r="M20" s="101" t="n">
        <f aca="false">E20*K20*L20</f>
        <v>134.473310968444</v>
      </c>
      <c r="N20" s="101" t="n">
        <f aca="false">G20*K20*L20</f>
        <v>2.42769569530061</v>
      </c>
      <c r="O20" s="101" t="n">
        <f aca="false">H20*K20*L20</f>
        <v>0.881899494410736</v>
      </c>
      <c r="P20" s="101"/>
    </row>
    <row r="21" s="46" customFormat="true" ht="12.75" hidden="false" customHeight="false" outlineLevel="0" collapsed="false">
      <c r="A21" s="21" t="n">
        <v>4</v>
      </c>
      <c r="B21" s="21" t="n">
        <v>600</v>
      </c>
      <c r="C21" s="118" t="s">
        <v>61</v>
      </c>
      <c r="D21" s="180" t="n">
        <v>1</v>
      </c>
      <c r="E21" s="177" t="n">
        <f aca="false">'V_Z_N_1996-2012'!GD22</f>
        <v>413.541102534</v>
      </c>
      <c r="F21" s="21"/>
      <c r="G21" s="177" t="n">
        <f aca="false">'V_Z_N_1996-2012'!DD22</f>
        <v>13.6663807280876</v>
      </c>
      <c r="H21" s="51" t="n">
        <f aca="false">'V_Z_N_1996-2012'!V22</f>
        <v>13.4805261157413</v>
      </c>
      <c r="I21" s="92" t="n">
        <v>0.40847356351539</v>
      </c>
      <c r="J21" s="112" t="n">
        <f aca="false">3560/(3560+4806)</f>
        <v>0.425531914893617</v>
      </c>
      <c r="K21" s="112" t="n">
        <v>0.606238102211158</v>
      </c>
      <c r="L21" s="46" t="n">
        <v>0.5</v>
      </c>
      <c r="M21" s="101" t="n">
        <f aca="false">E21*K21*L21</f>
        <v>125.352186593261</v>
      </c>
      <c r="N21" s="101" t="n">
        <f aca="false">G21*K21*L21</f>
        <v>4.14254035834549</v>
      </c>
      <c r="O21" s="101" t="n">
        <f aca="false">H21*K21*L21</f>
        <v>4.08620428460747</v>
      </c>
      <c r="P21" s="101"/>
    </row>
    <row r="22" s="46" customFormat="true" ht="12.75" hidden="false" customHeight="false" outlineLevel="0" collapsed="false">
      <c r="A22" s="21" t="n">
        <v>4</v>
      </c>
      <c r="B22" s="21" t="n">
        <v>600</v>
      </c>
      <c r="C22" s="118" t="s">
        <v>61</v>
      </c>
      <c r="D22" s="180" t="n">
        <v>2</v>
      </c>
      <c r="E22" s="177" t="n">
        <f aca="false">'V_Z_N_1996-2012'!GD23</f>
        <v>367.991637602688</v>
      </c>
      <c r="F22" s="21"/>
      <c r="G22" s="177" t="n">
        <f aca="false">'V_Z_N_1996-2012'!DD23</f>
        <v>6.74621235547065</v>
      </c>
      <c r="H22" s="51" t="n">
        <f aca="false">'V_Z_N_1996-2012'!V23</f>
        <v>5.46533089341212</v>
      </c>
      <c r="I22" s="92" t="n">
        <v>0.59152643648461</v>
      </c>
      <c r="J22" s="112"/>
      <c r="K22" s="112" t="n">
        <v>0.868920207693123</v>
      </c>
      <c r="L22" s="46" t="n">
        <v>0.5</v>
      </c>
      <c r="M22" s="101" t="n">
        <f aca="false">E22*K22*L22</f>
        <v>159.87768508753</v>
      </c>
      <c r="N22" s="101" t="n">
        <f aca="false">G22*K22*L22</f>
        <v>2.93096012052874</v>
      </c>
      <c r="O22" s="101" t="n">
        <f aca="false">H22*K22*L22</f>
        <v>2.37446822750765</v>
      </c>
      <c r="P22" s="101"/>
    </row>
    <row r="23" s="46" customFormat="true" ht="12.75" hidden="false" customHeight="false" outlineLevel="0" collapsed="false">
      <c r="A23" s="21" t="n">
        <v>4</v>
      </c>
      <c r="B23" s="21" t="n">
        <v>600</v>
      </c>
      <c r="C23" s="118" t="s">
        <v>62</v>
      </c>
      <c r="D23" s="180" t="n">
        <v>1</v>
      </c>
      <c r="E23" s="177" t="n">
        <f aca="false">'V_Z_N_1996-2012'!GD24</f>
        <v>245.413861929621</v>
      </c>
      <c r="F23" s="21"/>
      <c r="G23" s="177" t="n">
        <f aca="false">'V_Z_N_1996-2012'!DD24</f>
        <v>9.9119716149701</v>
      </c>
      <c r="H23" s="51" t="n">
        <f aca="false">'V_Z_N_1996-2012'!V24</f>
        <v>7.20543350536829</v>
      </c>
      <c r="I23" s="92" t="n">
        <v>0.212827451482739</v>
      </c>
      <c r="J23" s="46" t="n">
        <f aca="false">4806/(4806+3560)</f>
        <v>0.574468085106383</v>
      </c>
      <c r="K23" s="112" t="n">
        <v>0.587686567164179</v>
      </c>
      <c r="L23" s="46" t="n">
        <v>0.5</v>
      </c>
      <c r="M23" s="101" t="n">
        <f aca="false">E23*K23*L23</f>
        <v>72.1132150259615</v>
      </c>
      <c r="N23" s="101" t="n">
        <f aca="false">G23*K23*L23</f>
        <v>2.91256628611528</v>
      </c>
      <c r="O23" s="101" t="n">
        <f aca="false">H23*K23*L23</f>
        <v>2.11726824084982</v>
      </c>
      <c r="P23" s="101"/>
    </row>
    <row r="24" s="46" customFormat="true" ht="12.75" hidden="false" customHeight="false" outlineLevel="0" collapsed="false">
      <c r="A24" s="21" t="n">
        <v>4</v>
      </c>
      <c r="B24" s="21" t="n">
        <v>600</v>
      </c>
      <c r="C24" s="118" t="s">
        <v>62</v>
      </c>
      <c r="D24" s="180" t="n">
        <v>2</v>
      </c>
      <c r="E24" s="177" t="n">
        <f aca="false">'V_Z_N_1996-2012'!GD25</f>
        <v>245.293666955602</v>
      </c>
      <c r="F24" s="21"/>
      <c r="G24" s="177" t="n">
        <f aca="false">'V_Z_N_1996-2012'!DD25</f>
        <v>9.88374131726901</v>
      </c>
      <c r="H24" s="51" t="n">
        <f aca="false">'V_Z_N_1996-2012'!V25</f>
        <v>4.18653758517068</v>
      </c>
      <c r="I24" s="92" t="n">
        <v>0.787172548517261</v>
      </c>
      <c r="J24" s="112"/>
      <c r="K24" s="112" t="n">
        <v>0.806767176890321</v>
      </c>
      <c r="L24" s="46" t="n">
        <v>0.5</v>
      </c>
      <c r="M24" s="101" t="n">
        <f aca="false">E24*K24*L24</f>
        <v>98.9474395994228</v>
      </c>
      <c r="N24" s="101" t="n">
        <f aca="false">G24*K24*L24</f>
        <v>3.98693903982367</v>
      </c>
      <c r="O24" s="101" t="n">
        <f aca="false">H24*K24*L24</f>
        <v>1.68878055426669</v>
      </c>
      <c r="P24" s="101"/>
    </row>
    <row r="25" s="46" customFormat="true" ht="12.75" hidden="false" customHeight="false" outlineLevel="0" collapsed="false">
      <c r="A25" s="21" t="n">
        <v>4</v>
      </c>
      <c r="B25" s="21" t="n">
        <v>1200</v>
      </c>
      <c r="C25" s="118" t="s">
        <v>61</v>
      </c>
      <c r="D25" s="180" t="n">
        <v>1</v>
      </c>
      <c r="E25" s="177" t="n">
        <f aca="false">'V_Z_N_1996-2012'!GD26</f>
        <v>426.801263640976</v>
      </c>
      <c r="F25" s="21"/>
      <c r="G25" s="177" t="n">
        <f aca="false">'V_Z_N_1996-2012'!DD26</f>
        <v>8.22991601848469</v>
      </c>
      <c r="H25" s="51" t="n">
        <f aca="false">'V_Z_N_1996-2012'!V26</f>
        <v>6.14409115568194</v>
      </c>
      <c r="I25" s="92" t="n">
        <v>0.678889749142552</v>
      </c>
      <c r="J25" s="46" t="n">
        <f aca="false">58740/(58740+46814)</f>
        <v>0.556492411467116</v>
      </c>
      <c r="K25" s="112" t="n">
        <v>0.617093210423225</v>
      </c>
      <c r="L25" s="46" t="n">
        <v>0.5</v>
      </c>
      <c r="M25" s="101" t="n">
        <f aca="false">E25*K25*L25</f>
        <v>131.68808099645</v>
      </c>
      <c r="N25" s="101" t="n">
        <f aca="false">G25*K25*L25</f>
        <v>2.53931264868012</v>
      </c>
      <c r="O25" s="101" t="n">
        <f aca="false">H25*K25*L25</f>
        <v>1.89573846819636</v>
      </c>
      <c r="P25" s="101"/>
    </row>
    <row r="26" s="46" customFormat="true" ht="12.75" hidden="false" customHeight="false" outlineLevel="0" collapsed="false">
      <c r="A26" s="21" t="n">
        <v>4</v>
      </c>
      <c r="B26" s="21" t="n">
        <v>1200</v>
      </c>
      <c r="C26" s="118" t="s">
        <v>61</v>
      </c>
      <c r="D26" s="180" t="n">
        <v>2</v>
      </c>
      <c r="E26" s="177" t="n">
        <f aca="false">'V_Z_N_1996-2012'!GD27</f>
        <v>323.659375542656</v>
      </c>
      <c r="F26" s="21"/>
      <c r="G26" s="177" t="n">
        <f aca="false">'V_Z_N_1996-2012'!DD27</f>
        <v>6.50481968754189</v>
      </c>
      <c r="H26" s="51" t="n">
        <f aca="false">'V_Z_N_1996-2012'!V27</f>
        <v>4.24041362406499</v>
      </c>
      <c r="I26" s="92" t="n">
        <v>0.321109716538403</v>
      </c>
      <c r="J26" s="112"/>
      <c r="K26" s="112" t="n">
        <v>0.814429826935918</v>
      </c>
      <c r="L26" s="46" t="n">
        <v>0.5</v>
      </c>
      <c r="M26" s="101" t="n">
        <f aca="false">E26*K26*L26</f>
        <v>131.798924604696</v>
      </c>
      <c r="N26" s="101" t="n">
        <f aca="false">G26*K26*L26</f>
        <v>2.64885958618704</v>
      </c>
      <c r="O26" s="101" t="n">
        <f aca="false">H26*K26*L26</f>
        <v>1.72675966699198</v>
      </c>
      <c r="P26" s="101"/>
    </row>
    <row r="27" s="46" customFormat="true" ht="12.75" hidden="false" customHeight="false" outlineLevel="0" collapsed="false">
      <c r="A27" s="21" t="n">
        <v>4</v>
      </c>
      <c r="B27" s="21" t="n">
        <v>1200</v>
      </c>
      <c r="C27" s="118" t="s">
        <v>62</v>
      </c>
      <c r="D27" s="180" t="n">
        <v>1</v>
      </c>
      <c r="E27" s="177" t="n">
        <f aca="false">'V_Z_N_1996-2012'!GD28</f>
        <v>300.797676671972</v>
      </c>
      <c r="F27" s="21"/>
      <c r="G27" s="177" t="n">
        <f aca="false">'V_Z_N_1996-2012'!DD28</f>
        <v>6.93330968613476</v>
      </c>
      <c r="H27" s="51" t="n">
        <f aca="false">'V_Z_N_1996-2012'!V28</f>
        <v>5.18775400936834</v>
      </c>
      <c r="I27" s="92" t="n">
        <v>0.557727569607393</v>
      </c>
      <c r="J27" s="46" t="n">
        <f aca="false">46814/(58740+46814)</f>
        <v>0.443507588532884</v>
      </c>
      <c r="K27" s="112" t="n">
        <v>0.637004371598629</v>
      </c>
      <c r="L27" s="46" t="n">
        <v>0.5</v>
      </c>
      <c r="M27" s="101" t="n">
        <f aca="false">E27*K27*L27</f>
        <v>95.8047175033783</v>
      </c>
      <c r="N27" s="101" t="n">
        <f aca="false">G27*K27*L27</f>
        <v>2.20827428985748</v>
      </c>
      <c r="O27" s="101" t="n">
        <f aca="false">H27*K27*L27</f>
        <v>1.65231099137297</v>
      </c>
      <c r="P27" s="101"/>
    </row>
    <row r="28" s="46" customFormat="true" ht="12.75" hidden="false" customHeight="false" outlineLevel="0" collapsed="false">
      <c r="A28" s="21" t="n">
        <v>4</v>
      </c>
      <c r="B28" s="21" t="n">
        <v>1200</v>
      </c>
      <c r="C28" s="118" t="s">
        <v>62</v>
      </c>
      <c r="D28" s="180" t="n">
        <v>2</v>
      </c>
      <c r="E28" s="177" t="n">
        <f aca="false">'V_Z_N_1996-2012'!GD29</f>
        <v>270.707386431568</v>
      </c>
      <c r="F28" s="21"/>
      <c r="G28" s="177" t="n">
        <f aca="false">'V_Z_N_1996-2012'!DD29</f>
        <v>8.0521651978819</v>
      </c>
      <c r="H28" s="51" t="n">
        <f aca="false">'V_Z_N_1996-2012'!V29</f>
        <v>3.29801114276931</v>
      </c>
      <c r="I28" s="92" t="n">
        <v>0.442272430392607</v>
      </c>
      <c r="J28" s="112"/>
      <c r="K28" s="112" t="n">
        <v>0.813457707274386</v>
      </c>
      <c r="L28" s="46" t="n">
        <v>0.5</v>
      </c>
      <c r="M28" s="101" t="n">
        <f aca="false">E28*K28*L28</f>
        <v>110.104504954432</v>
      </c>
      <c r="N28" s="101" t="n">
        <f aca="false">G28*K28*L28</f>
        <v>3.27504792023181</v>
      </c>
      <c r="O28" s="101" t="n">
        <f aca="false">H28*K28*L28</f>
        <v>1.34139629138125</v>
      </c>
      <c r="P28" s="101"/>
    </row>
    <row r="29" s="46" customFormat="true" ht="12.75" hidden="false" customHeight="false" outlineLevel="0" collapsed="false">
      <c r="A29" s="21" t="n">
        <v>4</v>
      </c>
      <c r="B29" s="21" t="n">
        <v>1800</v>
      </c>
      <c r="C29" s="86" t="s">
        <v>60</v>
      </c>
      <c r="D29" s="180" t="n">
        <v>1</v>
      </c>
      <c r="E29" s="177" t="n">
        <f aca="false">'V_Z_N_1996-2012'!GD30</f>
        <v>321.437777116394</v>
      </c>
      <c r="F29" s="21"/>
      <c r="G29" s="177" t="n">
        <f aca="false">'V_Z_N_1996-2012'!DD30</f>
        <v>4.67794388761936</v>
      </c>
      <c r="H29" s="51" t="n">
        <f aca="false">'V_Z_N_1996-2012'!V30</f>
        <v>4.06093930241935</v>
      </c>
      <c r="I29" s="92" t="n">
        <v>0.943788286522569</v>
      </c>
      <c r="J29" s="112"/>
      <c r="K29" s="112" t="n">
        <v>0.679709370868958</v>
      </c>
      <c r="L29" s="46" t="n">
        <v>0.5</v>
      </c>
      <c r="M29" s="101" t="n">
        <f aca="false">E29*K29*L29</f>
        <v>109.24213462865</v>
      </c>
      <c r="N29" s="101" t="n">
        <f aca="false">G29*K29*L29</f>
        <v>1.58982114840702</v>
      </c>
      <c r="O29" s="101" t="n">
        <f aca="false">H29*K29*L29</f>
        <v>1.38012924919224</v>
      </c>
      <c r="P29" s="101"/>
    </row>
    <row r="30" s="46" customFormat="true" ht="12.75" hidden="false" customHeight="false" outlineLevel="0" collapsed="false">
      <c r="A30" s="21" t="n">
        <v>4</v>
      </c>
      <c r="B30" s="21" t="n">
        <v>1800</v>
      </c>
      <c r="C30" s="86" t="s">
        <v>60</v>
      </c>
      <c r="D30" s="180" t="n">
        <v>2</v>
      </c>
      <c r="E30" s="177" t="n">
        <f aca="false">'V_Z_N_1996-2012'!GD31</f>
        <v>197.491906588165</v>
      </c>
      <c r="F30" s="21"/>
      <c r="G30" s="177" t="n">
        <f aca="false">'V_Z_N_1996-2012'!DD31</f>
        <v>5.15770576162456</v>
      </c>
      <c r="H30" s="51" t="n">
        <f aca="false">'V_Z_N_1996-2012'!V31</f>
        <v>2.60892303770391</v>
      </c>
      <c r="I30" s="92" t="n">
        <v>0.0562117134774307</v>
      </c>
      <c r="J30" s="112"/>
      <c r="K30" s="112" t="n">
        <v>0.825503864221852</v>
      </c>
      <c r="L30" s="46" t="n">
        <v>0.5</v>
      </c>
      <c r="M30" s="101" t="n">
        <f aca="false">E30*K30*L30</f>
        <v>81.5151660205357</v>
      </c>
      <c r="N30" s="101" t="n">
        <f aca="false">G30*K30*L30</f>
        <v>2.12885301837019</v>
      </c>
      <c r="O30" s="101" t="n">
        <f aca="false">H30*K30*L30</f>
        <v>1.076838024541</v>
      </c>
      <c r="P30" s="101"/>
    </row>
    <row r="31" s="46" customFormat="true" ht="12.75" hidden="false" customHeight="false" outlineLevel="0" collapsed="false">
      <c r="A31" s="21" t="n">
        <v>5</v>
      </c>
      <c r="B31" s="21" t="n">
        <v>600</v>
      </c>
      <c r="C31" s="86" t="s">
        <v>60</v>
      </c>
      <c r="D31" s="180" t="n">
        <v>1</v>
      </c>
      <c r="E31" s="177" t="n">
        <f aca="false">'V_Z_N_1996-2012'!GD32</f>
        <v>240.376604852081</v>
      </c>
      <c r="F31" s="21"/>
      <c r="G31" s="177" t="n">
        <f aca="false">'V_Z_N_1996-2012'!DD32</f>
        <v>0.217607599973074</v>
      </c>
      <c r="H31" s="51" t="n">
        <f aca="false">'V_Z_N_1996-2012'!V32</f>
        <v>0.580600726803442</v>
      </c>
      <c r="I31" s="92" t="n">
        <v>0.0628296550075691</v>
      </c>
      <c r="J31" s="112"/>
      <c r="K31" s="112" t="n">
        <v>0.68924773532887</v>
      </c>
      <c r="L31" s="46" t="n">
        <v>0.5</v>
      </c>
      <c r="M31" s="101" t="n">
        <f aca="false">E31*K31*L31</f>
        <v>82.8395152601695</v>
      </c>
      <c r="N31" s="101" t="n">
        <f aca="false">G31*K31*L31</f>
        <v>0.0749927727358958</v>
      </c>
      <c r="O31" s="101" t="n">
        <f aca="false">H31*K31*L31</f>
        <v>0.200088868039784</v>
      </c>
      <c r="P31" s="101"/>
    </row>
    <row r="32" s="46" customFormat="true" ht="12.75" hidden="false" customHeight="false" outlineLevel="0" collapsed="false">
      <c r="A32" s="21" t="n">
        <v>5</v>
      </c>
      <c r="B32" s="21" t="n">
        <v>600</v>
      </c>
      <c r="C32" s="86" t="s">
        <v>60</v>
      </c>
      <c r="D32" s="180" t="n">
        <v>2</v>
      </c>
      <c r="E32" s="177" t="n">
        <f aca="false">'V_Z_N_1996-2012'!GD33</f>
        <v>211.379464224407</v>
      </c>
      <c r="F32" s="21"/>
      <c r="G32" s="177" t="n">
        <f aca="false">'V_Z_N_1996-2012'!DD33</f>
        <v>5.38944982468204</v>
      </c>
      <c r="H32" s="51" t="n">
        <f aca="false">'V_Z_N_1996-2012'!V33</f>
        <v>3.84282443344256</v>
      </c>
      <c r="I32" s="92" t="n">
        <v>0.937170344992431</v>
      </c>
      <c r="J32" s="112"/>
      <c r="K32" s="112" t="n">
        <v>0.814939197789995</v>
      </c>
      <c r="L32" s="46" t="n">
        <v>0.5</v>
      </c>
      <c r="M32" s="101" t="n">
        <f aca="false">E32*K32*L32</f>
        <v>86.1307055021586</v>
      </c>
      <c r="N32" s="101" t="n">
        <f aca="false">G32*K32*L32</f>
        <v>2.19603695832791</v>
      </c>
      <c r="O32" s="101" t="n">
        <f aca="false">H32*K32*L32</f>
        <v>1.56583413051874</v>
      </c>
      <c r="P32" s="101"/>
    </row>
    <row r="33" s="46" customFormat="true" ht="12.75" hidden="false" customHeight="false" outlineLevel="0" collapsed="false">
      <c r="A33" s="21" t="n">
        <v>5</v>
      </c>
      <c r="B33" s="21" t="n">
        <v>1200</v>
      </c>
      <c r="C33" s="86" t="s">
        <v>60</v>
      </c>
      <c r="D33" s="180" t="n">
        <v>1</v>
      </c>
      <c r="E33" s="177" t="n">
        <f aca="false">'V_Z_N_1996-2012'!GD34</f>
        <v>330.032259164263</v>
      </c>
      <c r="F33" s="21"/>
      <c r="G33" s="177" t="n">
        <f aca="false">'V_Z_N_1996-2012'!DD34</f>
        <v>3.51837399221554</v>
      </c>
      <c r="H33" s="51" t="n">
        <f aca="false">'V_Z_N_1996-2012'!V34</f>
        <v>1.93197120717673</v>
      </c>
      <c r="I33" s="92" t="n">
        <v>0.146975847097966</v>
      </c>
      <c r="J33" s="112"/>
      <c r="K33" s="112" t="n">
        <v>0.660518731988473</v>
      </c>
      <c r="L33" s="46" t="n">
        <v>0.5</v>
      </c>
      <c r="M33" s="101" t="n">
        <f aca="false">E33*K33*L33</f>
        <v>108.996244669235</v>
      </c>
      <c r="N33" s="101" t="n">
        <f aca="false">G33*K33*L33</f>
        <v>1.16197596399972</v>
      </c>
      <c r="O33" s="101" t="n">
        <f aca="false">H33*K33*L33</f>
        <v>0.638051586001307</v>
      </c>
      <c r="P33" s="101"/>
    </row>
    <row r="34" s="46" customFormat="true" ht="12.75" hidden="false" customHeight="false" outlineLevel="0" collapsed="false">
      <c r="A34" s="21" t="n">
        <v>5</v>
      </c>
      <c r="B34" s="21" t="n">
        <v>1200</v>
      </c>
      <c r="C34" s="86" t="s">
        <v>60</v>
      </c>
      <c r="D34" s="180" t="n">
        <v>2</v>
      </c>
      <c r="E34" s="177" t="n">
        <f aca="false">'V_Z_N_1996-2012'!GD35</f>
        <v>217.226503341006</v>
      </c>
      <c r="F34" s="21"/>
      <c r="G34" s="177" t="n">
        <f aca="false">'V_Z_N_1996-2012'!DD35</f>
        <v>5.32005615022078</v>
      </c>
      <c r="H34" s="51" t="n">
        <f aca="false">'V_Z_N_1996-2012'!V35</f>
        <v>1.7201977154797</v>
      </c>
      <c r="I34" s="92" t="n">
        <v>0.853024152902034</v>
      </c>
      <c r="J34" s="112"/>
      <c r="K34" s="112" t="n">
        <v>0.899353721637239</v>
      </c>
      <c r="L34" s="46" t="n">
        <v>0.5</v>
      </c>
      <c r="M34" s="101" t="n">
        <f aca="false">E34*K34*L34</f>
        <v>97.681732108989</v>
      </c>
      <c r="N34" s="101" t="n">
        <f aca="false">G34*K34*L34</f>
        <v>2.39230614901007</v>
      </c>
      <c r="O34" s="101" t="n">
        <f aca="false">H34*K34*L34</f>
        <v>0.773533108684272</v>
      </c>
      <c r="P34" s="101"/>
    </row>
    <row r="35" s="46" customFormat="true" ht="12.75" hidden="false" customHeight="false" outlineLevel="0" collapsed="false">
      <c r="A35" s="21" t="n">
        <v>5</v>
      </c>
      <c r="B35" s="21" t="n">
        <v>1800</v>
      </c>
      <c r="C35" s="86" t="s">
        <v>60</v>
      </c>
      <c r="D35" s="180" t="n">
        <v>1</v>
      </c>
      <c r="E35" s="177" t="n">
        <f aca="false">'V_Z_N_1996-2012'!GD36</f>
        <v>285.264568435465</v>
      </c>
      <c r="F35" s="21"/>
      <c r="G35" s="177" t="n">
        <f aca="false">'V_Z_N_1996-2012'!DD36</f>
        <v>2.94147823506027</v>
      </c>
      <c r="H35" s="51" t="n">
        <f aca="false">'V_Z_N_1996-2012'!V36</f>
        <v>1.83100642487019</v>
      </c>
      <c r="I35" s="92" t="n">
        <v>0.797793731797549</v>
      </c>
      <c r="J35" s="112"/>
      <c r="K35" s="112" t="n">
        <v>0.715637911260346</v>
      </c>
      <c r="L35" s="46" t="n">
        <v>0.5</v>
      </c>
      <c r="M35" s="101" t="n">
        <f aca="false">E35*K35*L35</f>
        <v>102.07306995587</v>
      </c>
      <c r="N35" s="101" t="n">
        <f aca="false">G35*K35*L35</f>
        <v>1.05251667007815</v>
      </c>
      <c r="O35" s="101" t="n">
        <f aca="false">H35*K35*L35</f>
        <v>0.655168806699189</v>
      </c>
      <c r="P35" s="101"/>
    </row>
    <row r="36" s="46" customFormat="true" ht="13.5" hidden="false" customHeight="false" outlineLevel="0" collapsed="false">
      <c r="A36" s="127" t="n">
        <v>5</v>
      </c>
      <c r="B36" s="127" t="n">
        <v>1800</v>
      </c>
      <c r="C36" s="123" t="s">
        <v>60</v>
      </c>
      <c r="D36" s="181" t="n">
        <v>2</v>
      </c>
      <c r="E36" s="177" t="n">
        <f aca="false">'V_Z_N_1996-2012'!GD37</f>
        <v>229.74623769344</v>
      </c>
      <c r="F36" s="127"/>
      <c r="G36" s="177" t="n">
        <f aca="false">'V_Z_N_1996-2012'!DD37</f>
        <v>4.70269248873105</v>
      </c>
      <c r="H36" s="51" t="n">
        <f aca="false">'V_Z_N_1996-2012'!V37</f>
        <v>1.09835317508133</v>
      </c>
      <c r="I36" s="182" t="n">
        <v>0.202206268202451</v>
      </c>
      <c r="J36" s="183"/>
      <c r="K36" s="183" t="n">
        <v>0.84051345173202</v>
      </c>
      <c r="L36" s="77" t="n">
        <v>0.5</v>
      </c>
      <c r="M36" s="101" t="n">
        <f aca="false">E36*K36*L36</f>
        <v>96.5524016330791</v>
      </c>
      <c r="N36" s="101" t="n">
        <f aca="false">G36*K36*L36</f>
        <v>1.97633814806879</v>
      </c>
      <c r="O36" s="101" t="n">
        <f aca="false">H36*K36*L36</f>
        <v>0.461590309204214</v>
      </c>
      <c r="P36" s="101"/>
    </row>
    <row r="38" customFormat="false" ht="12.75" hidden="false" customHeight="false" outlineLevel="0" collapsed="false">
      <c r="A38" s="184" t="s">
        <v>396</v>
      </c>
      <c r="B38" s="185"/>
      <c r="C38" s="185"/>
      <c r="D38" s="186"/>
      <c r="E38" s="187"/>
      <c r="F38" s="187"/>
      <c r="G38" s="187"/>
      <c r="H38" s="187"/>
      <c r="J38" s="188" t="s">
        <v>397</v>
      </c>
      <c r="K38" s="189"/>
      <c r="L38" s="189"/>
      <c r="M38" s="189"/>
      <c r="N38" s="189"/>
      <c r="O38" s="189"/>
      <c r="P38" s="46"/>
      <c r="R38" s="190" t="s">
        <v>398</v>
      </c>
      <c r="S38" s="190"/>
      <c r="T38" s="190"/>
      <c r="U38" s="190"/>
      <c r="V38" s="190"/>
      <c r="W38" s="190"/>
    </row>
    <row r="39" customFormat="false" ht="63.75" hidden="false" customHeight="false" outlineLevel="0" collapsed="false">
      <c r="A39" s="20" t="s">
        <v>399</v>
      </c>
      <c r="B39" s="20" t="s">
        <v>383</v>
      </c>
      <c r="C39" s="20"/>
      <c r="D39" s="20"/>
      <c r="E39" s="26" t="s">
        <v>391</v>
      </c>
      <c r="F39" s="26" t="s">
        <v>400</v>
      </c>
      <c r="G39" s="27" t="s">
        <v>393</v>
      </c>
      <c r="H39" s="27" t="s">
        <v>401</v>
      </c>
      <c r="I39" s="68"/>
      <c r="J39" s="26" t="s">
        <v>399</v>
      </c>
      <c r="K39" s="26" t="s">
        <v>402</v>
      </c>
      <c r="L39" s="27" t="s">
        <v>391</v>
      </c>
      <c r="M39" s="27" t="s">
        <v>400</v>
      </c>
      <c r="N39" s="26" t="s">
        <v>393</v>
      </c>
      <c r="O39" s="191" t="s">
        <v>401</v>
      </c>
      <c r="R39" s="26" t="s">
        <v>399</v>
      </c>
      <c r="S39" s="26" t="s">
        <v>402</v>
      </c>
      <c r="T39" s="27" t="s">
        <v>391</v>
      </c>
      <c r="U39" s="27" t="s">
        <v>403</v>
      </c>
      <c r="V39" s="26" t="s">
        <v>393</v>
      </c>
      <c r="W39" s="191" t="s">
        <v>401</v>
      </c>
    </row>
    <row r="40" customFormat="false" ht="18.75" hidden="false" customHeight="true" outlineLevel="0" collapsed="false">
      <c r="A40" s="192"/>
      <c r="B40" s="192"/>
      <c r="C40" s="192"/>
      <c r="D40" s="192"/>
      <c r="E40" s="26" t="s">
        <v>395</v>
      </c>
      <c r="F40" s="193" t="s">
        <v>404</v>
      </c>
      <c r="G40" s="193" t="s">
        <v>404</v>
      </c>
      <c r="H40" s="26" t="s">
        <v>395</v>
      </c>
      <c r="I40" s="194"/>
      <c r="J40" s="195"/>
      <c r="K40" s="195"/>
      <c r="L40" s="26" t="s">
        <v>405</v>
      </c>
      <c r="M40" s="26" t="s">
        <v>405</v>
      </c>
      <c r="N40" s="27" t="s">
        <v>405</v>
      </c>
      <c r="O40" s="27" t="s">
        <v>405</v>
      </c>
      <c r="R40" s="195"/>
      <c r="S40" s="195"/>
    </row>
    <row r="41" customFormat="false" ht="12.75" hidden="false" customHeight="false" outlineLevel="0" collapsed="false">
      <c r="A41" s="21" t="n">
        <v>1</v>
      </c>
      <c r="B41" s="21" t="n">
        <v>600</v>
      </c>
      <c r="C41" s="21"/>
      <c r="D41" s="21"/>
      <c r="E41" s="196" t="n">
        <f aca="false">M3*$I3+M4*$I4</f>
        <v>125.16502499231</v>
      </c>
      <c r="F41" s="196" t="n">
        <f aca="false">N3*$I3+N4*$I4</f>
        <v>3.70619016439046</v>
      </c>
      <c r="G41" s="196" t="n">
        <f aca="false">O3*$I3+O4*$I4</f>
        <v>4.53067465300427</v>
      </c>
      <c r="H41" s="196" t="n">
        <v>5.81188539267507</v>
      </c>
      <c r="I41" s="112"/>
      <c r="J41" s="21" t="n">
        <v>1</v>
      </c>
      <c r="K41" s="21" t="n">
        <v>600</v>
      </c>
      <c r="L41" s="135" t="n">
        <v>125.16502499231</v>
      </c>
      <c r="M41" s="51" t="n">
        <v>3.70619016439046</v>
      </c>
      <c r="N41" s="206" t="n">
        <v>4.53067465300427</v>
      </c>
      <c r="O41" s="202" t="n">
        <v>5.81188539267507</v>
      </c>
      <c r="R41" s="199" t="n">
        <v>1</v>
      </c>
      <c r="S41" s="199" t="n">
        <v>600</v>
      </c>
      <c r="T41" s="0" t="n">
        <f aca="false">L41*-1</f>
        <v>-125.16502499231</v>
      </c>
      <c r="U41" s="0" t="n">
        <f aca="false">M41*0</f>
        <v>0</v>
      </c>
      <c r="V41" s="0" t="n">
        <f aca="false">N41*-1</f>
        <v>-4.53067465300427</v>
      </c>
      <c r="W41" s="0" t="n">
        <f aca="false">O41</f>
        <v>5.81188539267507</v>
      </c>
    </row>
    <row r="42" customFormat="false" ht="12.75" hidden="false" customHeight="false" outlineLevel="0" collapsed="false">
      <c r="A42" s="21" t="n">
        <v>1</v>
      </c>
      <c r="B42" s="21" t="n">
        <v>1200</v>
      </c>
      <c r="C42" s="21"/>
      <c r="D42" s="21"/>
      <c r="E42" s="196" t="n">
        <f aca="false">M5*$I5+M6*$I6</f>
        <v>142.027972903018</v>
      </c>
      <c r="F42" s="196" t="n">
        <f aca="false">N5*$I5+N6*$I6</f>
        <v>3.11383446552792</v>
      </c>
      <c r="G42" s="196" t="n">
        <f aca="false">O5*$I5+O6*$I6</f>
        <v>2.88206271921198</v>
      </c>
      <c r="H42" s="196" t="n">
        <v>5.90096622148467</v>
      </c>
      <c r="I42" s="112"/>
      <c r="J42" s="21" t="n">
        <v>2</v>
      </c>
      <c r="K42" s="21" t="n">
        <v>600</v>
      </c>
      <c r="L42" s="135" t="n">
        <v>133.78591276389</v>
      </c>
      <c r="M42" s="51" t="n">
        <v>5.14718755250598</v>
      </c>
      <c r="N42" s="206" t="n">
        <v>5.60336080476653</v>
      </c>
      <c r="O42" s="203" t="n">
        <v>4.88521198515132</v>
      </c>
      <c r="R42" s="199" t="n">
        <v>2</v>
      </c>
      <c r="S42" s="199" t="n">
        <v>600</v>
      </c>
      <c r="T42" s="0" t="n">
        <f aca="false">L42*-1</f>
        <v>-133.78591276389</v>
      </c>
      <c r="U42" s="0" t="n">
        <f aca="false">M42*0</f>
        <v>0</v>
      </c>
      <c r="V42" s="0" t="n">
        <f aca="false">N42*-1</f>
        <v>-5.60336080476653</v>
      </c>
      <c r="W42" s="0" t="n">
        <f aca="false">O42</f>
        <v>4.88521198515132</v>
      </c>
    </row>
    <row r="43" customFormat="false" ht="12.75" hidden="false" customHeight="false" outlineLevel="0" collapsed="false">
      <c r="A43" s="21" t="n">
        <v>1</v>
      </c>
      <c r="B43" s="21" t="n">
        <v>1800</v>
      </c>
      <c r="C43" s="21"/>
      <c r="D43" s="21"/>
      <c r="E43" s="196" t="n">
        <f aca="false">M7*$I7+M8*$I8</f>
        <v>95.6188219610889</v>
      </c>
      <c r="F43" s="196" t="n">
        <f aca="false">N7*$I7+N8*$I8</f>
        <v>1.71909979602095</v>
      </c>
      <c r="G43" s="196" t="n">
        <f aca="false">O7*$I7+O8*$I8</f>
        <v>1.23362591163243</v>
      </c>
      <c r="H43" s="196" t="n">
        <v>4.0610786901168</v>
      </c>
      <c r="I43" s="112"/>
      <c r="J43" s="21" t="n">
        <v>3</v>
      </c>
      <c r="K43" s="21" t="n">
        <v>600</v>
      </c>
      <c r="L43" s="135" t="n">
        <v>162.337877412641</v>
      </c>
      <c r="M43" s="51" t="n">
        <v>4.54643898083588</v>
      </c>
      <c r="N43" s="206" t="n">
        <v>4.01899972192069</v>
      </c>
      <c r="O43" s="203" t="n">
        <v>6.7009083159151</v>
      </c>
      <c r="R43" s="199" t="n">
        <v>3</v>
      </c>
      <c r="S43" s="199" t="n">
        <v>600</v>
      </c>
      <c r="T43" s="0" t="n">
        <f aca="false">L43*-1</f>
        <v>-162.337877412641</v>
      </c>
      <c r="U43" s="0" t="n">
        <f aca="false">M43*0</f>
        <v>0</v>
      </c>
      <c r="V43" s="0" t="n">
        <f aca="false">N43*-1</f>
        <v>-4.01899972192069</v>
      </c>
      <c r="W43" s="0" t="n">
        <f aca="false">O43</f>
        <v>6.7009083159151</v>
      </c>
    </row>
    <row r="44" customFormat="false" ht="12.75" hidden="false" customHeight="false" outlineLevel="0" collapsed="false">
      <c r="A44" s="21" t="n">
        <v>2</v>
      </c>
      <c r="B44" s="21" t="n">
        <v>600</v>
      </c>
      <c r="C44" s="21"/>
      <c r="D44" s="21"/>
      <c r="E44" s="196" t="n">
        <f aca="false">M9*$I9+M10*$I10</f>
        <v>133.78591276389</v>
      </c>
      <c r="F44" s="196" t="n">
        <f aca="false">N9*$I9+N10*$I10</f>
        <v>5.14718755250598</v>
      </c>
      <c r="G44" s="196" t="n">
        <f aca="false">O9*$I9+O10*$I10</f>
        <v>5.60336080476653</v>
      </c>
      <c r="H44" s="196" t="n">
        <v>4.88521198515132</v>
      </c>
      <c r="I44" s="112"/>
      <c r="J44" s="21" t="n">
        <v>4</v>
      </c>
      <c r="K44" s="21" t="n">
        <v>600</v>
      </c>
      <c r="L44" s="135" t="n">
        <v>115.593210487743</v>
      </c>
      <c r="M44" s="51" t="n">
        <v>3.61682583026055</v>
      </c>
      <c r="N44" s="206" t="n">
        <v>2.33048201061735</v>
      </c>
      <c r="O44" s="203" t="n">
        <v>5.85863531938785</v>
      </c>
      <c r="R44" s="199" t="n">
        <v>4</v>
      </c>
      <c r="S44" s="199" t="n">
        <v>600</v>
      </c>
      <c r="T44" s="0" t="n">
        <f aca="false">L44*-1</f>
        <v>-115.593210487743</v>
      </c>
      <c r="U44" s="0" t="n">
        <f aca="false">M44*0</f>
        <v>0</v>
      </c>
      <c r="V44" s="0" t="n">
        <f aca="false">N44*-1</f>
        <v>-2.33048201061735</v>
      </c>
      <c r="W44" s="0" t="n">
        <f aca="false">O44</f>
        <v>5.85863531938785</v>
      </c>
    </row>
    <row r="45" customFormat="false" ht="12.75" hidden="false" customHeight="false" outlineLevel="0" collapsed="false">
      <c r="A45" s="21" t="n">
        <v>2</v>
      </c>
      <c r="B45" s="21" t="n">
        <v>1200</v>
      </c>
      <c r="C45" s="21"/>
      <c r="D45" s="21"/>
      <c r="E45" s="196" t="n">
        <f aca="false">M12*$I12+M11*$I11</f>
        <v>150.968008289992</v>
      </c>
      <c r="F45" s="196" t="n">
        <f aca="false">N12*$I12+N11*$I11</f>
        <v>4.98090811824283</v>
      </c>
      <c r="G45" s="196" t="n">
        <f aca="false">O12*$I12+O11*$I11</f>
        <v>5.27903339528454</v>
      </c>
      <c r="H45" s="196" t="n">
        <v>5.74420428240189</v>
      </c>
      <c r="I45" s="112"/>
      <c r="J45" s="21" t="n">
        <v>5</v>
      </c>
      <c r="K45" s="21" t="n">
        <v>600</v>
      </c>
      <c r="L45" s="135" t="n">
        <v>85.9239211546902</v>
      </c>
      <c r="M45" s="51" t="n">
        <v>2.06277248389135</v>
      </c>
      <c r="N45" s="206" t="n">
        <v>1.48002482684896</v>
      </c>
      <c r="O45" s="203" t="n">
        <v>9.05501544944085</v>
      </c>
      <c r="R45" s="199" t="n">
        <v>5</v>
      </c>
      <c r="S45" s="199" t="n">
        <v>600</v>
      </c>
      <c r="T45" s="0" t="n">
        <f aca="false">L45*-1</f>
        <v>-85.9239211546902</v>
      </c>
      <c r="U45" s="0" t="n">
        <f aca="false">M45*0</f>
        <v>0</v>
      </c>
      <c r="V45" s="0" t="n">
        <f aca="false">N45*-1</f>
        <v>-1.48002482684896</v>
      </c>
      <c r="W45" s="0" t="n">
        <f aca="false">O45</f>
        <v>9.05501544944085</v>
      </c>
    </row>
    <row r="46" customFormat="false" ht="12.75" hidden="false" customHeight="false" outlineLevel="0" collapsed="false">
      <c r="A46" s="21" t="n">
        <v>2</v>
      </c>
      <c r="B46" s="21" t="n">
        <v>1800</v>
      </c>
      <c r="C46" s="21"/>
      <c r="D46" s="21"/>
      <c r="E46" s="196" t="n">
        <f aca="false">M13*$I13+M14*$I14</f>
        <v>107.921528169508</v>
      </c>
      <c r="F46" s="196" t="n">
        <f aca="false">N13*$I13+N14*$I14</f>
        <v>0.734990722233107</v>
      </c>
      <c r="G46" s="196" t="n">
        <f aca="false">O13*$I13+O14*$I14</f>
        <v>1.47271195554797</v>
      </c>
      <c r="H46" s="196" t="n">
        <v>10.7200062721803</v>
      </c>
      <c r="I46" s="112"/>
      <c r="J46" s="21" t="n">
        <v>1</v>
      </c>
      <c r="K46" s="21" t="n">
        <v>1200</v>
      </c>
      <c r="L46" s="135" t="n">
        <v>142.027972903018</v>
      </c>
      <c r="M46" s="51" t="n">
        <v>3.11383446552792</v>
      </c>
      <c r="N46" s="206" t="n">
        <v>2.88206271921198</v>
      </c>
      <c r="O46" s="203" t="n">
        <v>5.90096622148467</v>
      </c>
      <c r="R46" s="199" t="n">
        <v>1</v>
      </c>
      <c r="S46" s="199" t="n">
        <v>1200</v>
      </c>
      <c r="T46" s="0" t="n">
        <f aca="false">L46*-1</f>
        <v>-142.027972903018</v>
      </c>
      <c r="U46" s="0" t="n">
        <f aca="false">M46*0</f>
        <v>0</v>
      </c>
      <c r="V46" s="0" t="n">
        <f aca="false">N46*-1</f>
        <v>-2.88206271921198</v>
      </c>
      <c r="W46" s="0" t="n">
        <f aca="false">O46</f>
        <v>5.90096622148467</v>
      </c>
    </row>
    <row r="47" customFormat="false" ht="12.75" hidden="false" customHeight="false" outlineLevel="0" collapsed="false">
      <c r="A47" s="21" t="n">
        <v>3</v>
      </c>
      <c r="B47" s="21" t="n">
        <v>600</v>
      </c>
      <c r="C47" s="21"/>
      <c r="D47" s="21"/>
      <c r="E47" s="196" t="n">
        <f aca="false">M15*$I15+M16*$I16</f>
        <v>162.337877412641</v>
      </c>
      <c r="F47" s="196" t="n">
        <f aca="false">N15*$I15+N16*$I16</f>
        <v>4.54643898083588</v>
      </c>
      <c r="G47" s="196" t="n">
        <f aca="false">O15*$I15+O16*$I16</f>
        <v>4.01899972192069</v>
      </c>
      <c r="H47" s="196" t="n">
        <v>6.7009083159151</v>
      </c>
      <c r="I47" s="112"/>
      <c r="J47" s="21" t="n">
        <v>2</v>
      </c>
      <c r="K47" s="21" t="n">
        <v>1200</v>
      </c>
      <c r="L47" s="135" t="n">
        <v>150.968008289992</v>
      </c>
      <c r="M47" s="51" t="n">
        <v>4.98090811824283</v>
      </c>
      <c r="N47" s="206" t="n">
        <v>5.27903339528454</v>
      </c>
      <c r="O47" s="203" t="n">
        <v>5.74420428240189</v>
      </c>
      <c r="R47" s="199" t="n">
        <v>2</v>
      </c>
      <c r="S47" s="199" t="n">
        <v>1200</v>
      </c>
      <c r="T47" s="0" t="n">
        <f aca="false">L47*-1</f>
        <v>-150.968008289992</v>
      </c>
      <c r="U47" s="0" t="n">
        <f aca="false">M47*0</f>
        <v>0</v>
      </c>
      <c r="V47" s="0" t="n">
        <f aca="false">N47*-1</f>
        <v>-5.27903339528454</v>
      </c>
      <c r="W47" s="0" t="n">
        <f aca="false">O47</f>
        <v>5.74420428240189</v>
      </c>
    </row>
    <row r="48" customFormat="false" ht="12.75" hidden="false" customHeight="false" outlineLevel="0" collapsed="false">
      <c r="A48" s="21" t="n">
        <v>3</v>
      </c>
      <c r="B48" s="21" t="n">
        <v>1200</v>
      </c>
      <c r="C48" s="21"/>
      <c r="D48" s="21"/>
      <c r="E48" s="196" t="n">
        <f aca="false">M17*$I17+M18*$I18</f>
        <v>161.471410941707</v>
      </c>
      <c r="F48" s="196" t="n">
        <f aca="false">N17*$I17+N18*$I18</f>
        <v>4.7131976817784</v>
      </c>
      <c r="G48" s="196" t="n">
        <f aca="false">O17*$I17+O18*$I18</f>
        <v>4.52464047612271</v>
      </c>
      <c r="H48" s="196" t="n">
        <v>8.40039810873114</v>
      </c>
      <c r="I48" s="112"/>
      <c r="J48" s="21" t="n">
        <v>3</v>
      </c>
      <c r="K48" s="21" t="n">
        <v>1200</v>
      </c>
      <c r="L48" s="135" t="n">
        <v>161.471410941707</v>
      </c>
      <c r="M48" s="51" t="n">
        <v>4.7131976817784</v>
      </c>
      <c r="N48" s="206" t="n">
        <v>4.52464047612271</v>
      </c>
      <c r="O48" s="203" t="n">
        <v>8.40039810873114</v>
      </c>
      <c r="R48" s="199" t="n">
        <v>3</v>
      </c>
      <c r="S48" s="199" t="n">
        <v>1200</v>
      </c>
      <c r="T48" s="0" t="n">
        <f aca="false">L48*-1</f>
        <v>-161.471410941707</v>
      </c>
      <c r="U48" s="0" t="n">
        <f aca="false">M48*0</f>
        <v>0</v>
      </c>
      <c r="V48" s="0" t="n">
        <f aca="false">N48*-1</f>
        <v>-4.52464047612271</v>
      </c>
      <c r="W48" s="0" t="n">
        <f aca="false">O48</f>
        <v>8.40039810873114</v>
      </c>
    </row>
    <row r="49" customFormat="false" ht="12.75" hidden="false" customHeight="false" outlineLevel="0" collapsed="false">
      <c r="A49" s="21" t="n">
        <v>3</v>
      </c>
      <c r="B49" s="21" t="n">
        <v>1800</v>
      </c>
      <c r="C49" s="21"/>
      <c r="D49" s="21"/>
      <c r="E49" s="196" t="n">
        <f aca="false">M19*$I19+M20*$I20</f>
        <v>127.162478884497</v>
      </c>
      <c r="F49" s="196" t="n">
        <f aca="false">N19*$I19+N20*$I20</f>
        <v>2.7930764020989</v>
      </c>
      <c r="G49" s="196" t="n">
        <f aca="false">O19*$I19+O20*$I20</f>
        <v>2.38889188019781</v>
      </c>
      <c r="H49" s="196" t="n">
        <v>13.9408636557701</v>
      </c>
      <c r="I49" s="112"/>
      <c r="J49" s="21" t="n">
        <v>4</v>
      </c>
      <c r="K49" s="21" t="n">
        <v>1200</v>
      </c>
      <c r="L49" s="135" t="n">
        <v>118.598225209484</v>
      </c>
      <c r="M49" s="51" t="n">
        <v>2.62131827800184</v>
      </c>
      <c r="N49" s="206" t="n">
        <v>1.69659399904082</v>
      </c>
      <c r="O49" s="203" t="n">
        <v>8.15406707807427</v>
      </c>
      <c r="R49" s="199" t="n">
        <v>4</v>
      </c>
      <c r="S49" s="199" t="n">
        <v>1200</v>
      </c>
      <c r="T49" s="0" t="n">
        <f aca="false">L49*-1</f>
        <v>-118.598225209484</v>
      </c>
      <c r="U49" s="0" t="n">
        <f aca="false">M49*0</f>
        <v>0</v>
      </c>
      <c r="V49" s="0" t="n">
        <f aca="false">N49*-1</f>
        <v>-1.69659399904082</v>
      </c>
      <c r="W49" s="0" t="n">
        <f aca="false">O49</f>
        <v>8.15406707807427</v>
      </c>
    </row>
    <row r="50" customFormat="false" ht="12.75" hidden="false" customHeight="false" outlineLevel="0" collapsed="false">
      <c r="A50" s="21" t="n">
        <v>4</v>
      </c>
      <c r="B50" s="21" t="n">
        <v>600</v>
      </c>
      <c r="C50" s="200"/>
      <c r="D50" s="21"/>
      <c r="E50" s="196" t="n">
        <f aca="false">($I21*M21+$I22*M22)*$J21+($I23*M23+$I24*M24)*$J23</f>
        <v>115.593210487743</v>
      </c>
      <c r="F50" s="196" t="n">
        <f aca="false">($I21*N21+$I22*N22)*$J21+($I23*N23+$I24*N24)*$J23</f>
        <v>3.61682583026055</v>
      </c>
      <c r="G50" s="196" t="n">
        <f aca="false">($I21*O21+$I22*O22)*$J21+($I23*O23+$I24*O24)*$J23</f>
        <v>2.33048201061735</v>
      </c>
      <c r="H50" s="196" t="n">
        <v>5.85863531938785</v>
      </c>
      <c r="I50" s="112"/>
      <c r="J50" s="21" t="n">
        <v>5</v>
      </c>
      <c r="K50" s="21" t="n">
        <v>1200</v>
      </c>
      <c r="L50" s="135" t="n">
        <v>99.3446921770318</v>
      </c>
      <c r="M50" s="51" t="n">
        <v>2.21147732785797</v>
      </c>
      <c r="N50" s="206" t="n">
        <v>0.753620597121821</v>
      </c>
      <c r="O50" s="203" t="n">
        <v>5.49507683773023</v>
      </c>
      <c r="R50" s="199" t="n">
        <v>5</v>
      </c>
      <c r="S50" s="199" t="n">
        <v>1200</v>
      </c>
      <c r="T50" s="0" t="n">
        <f aca="false">L50*-1</f>
        <v>-99.3446921770318</v>
      </c>
      <c r="U50" s="0" t="n">
        <f aca="false">M50*0</f>
        <v>0</v>
      </c>
      <c r="V50" s="0" t="n">
        <f aca="false">N50*-1</f>
        <v>-0.753620597121821</v>
      </c>
      <c r="W50" s="0" t="n">
        <f aca="false">O50</f>
        <v>5.49507683773023</v>
      </c>
    </row>
    <row r="51" customFormat="false" ht="12.75" hidden="false" customHeight="false" outlineLevel="0" collapsed="false">
      <c r="A51" s="21" t="n">
        <v>4</v>
      </c>
      <c r="B51" s="21" t="n">
        <v>1200</v>
      </c>
      <c r="C51" s="200"/>
      <c r="D51" s="21"/>
      <c r="E51" s="196" t="n">
        <f aca="false">($I25*M25+$I26*M26)*$J25+($I27*M27+$I28*M28)*$J27</f>
        <v>118.598225209484</v>
      </c>
      <c r="F51" s="196" t="n">
        <f aca="false">($I25*N25+$I26*N26)*$J25+($I27*N27+$I28*N28)*$J27</f>
        <v>2.62131827800184</v>
      </c>
      <c r="G51" s="196" t="n">
        <f aca="false">($I25*O25+$I26*O26)*$J25+($I27*O27+$I28*O28)*$J27</f>
        <v>1.69659399904082</v>
      </c>
      <c r="H51" s="196" t="n">
        <v>8.15406707807427</v>
      </c>
      <c r="I51" s="112"/>
      <c r="J51" s="21" t="n">
        <v>1</v>
      </c>
      <c r="K51" s="21" t="n">
        <v>1800</v>
      </c>
      <c r="L51" s="135" t="n">
        <v>95.6188219610889</v>
      </c>
      <c r="M51" s="51" t="n">
        <v>1.71909979602095</v>
      </c>
      <c r="N51" s="206" t="n">
        <v>1.23362591163243</v>
      </c>
      <c r="O51" s="203" t="n">
        <v>4.0610786901168</v>
      </c>
      <c r="R51" s="199" t="n">
        <v>1</v>
      </c>
      <c r="S51" s="199" t="n">
        <v>1800</v>
      </c>
      <c r="T51" s="0" t="n">
        <f aca="false">L51*-1</f>
        <v>-95.6188219610889</v>
      </c>
      <c r="U51" s="0" t="n">
        <f aca="false">M51*0</f>
        <v>0</v>
      </c>
      <c r="V51" s="0" t="n">
        <f aca="false">N51*-1</f>
        <v>-1.23362591163243</v>
      </c>
      <c r="W51" s="0" t="n">
        <f aca="false">O51</f>
        <v>4.0610786901168</v>
      </c>
    </row>
    <row r="52" customFormat="false" ht="12.75" hidden="false" customHeight="false" outlineLevel="0" collapsed="false">
      <c r="A52" s="21" t="n">
        <v>4</v>
      </c>
      <c r="B52" s="21" t="n">
        <v>1800</v>
      </c>
      <c r="C52" s="21"/>
      <c r="D52" s="21"/>
      <c r="E52" s="196" t="n">
        <f aca="false">$I29*M29+$I30*M30</f>
        <v>107.683554213653</v>
      </c>
      <c r="F52" s="196" t="n">
        <f aca="false">$I29*N29+$I30*N30</f>
        <v>1.62012105343659</v>
      </c>
      <c r="G52" s="196" t="n">
        <f aca="false">$I29*O29+$I30*O30</f>
        <v>1.36308072977193</v>
      </c>
      <c r="H52" s="196" t="n">
        <v>7.99841482709259</v>
      </c>
      <c r="I52" s="112"/>
      <c r="J52" s="21" t="n">
        <v>2</v>
      </c>
      <c r="K52" s="21" t="n">
        <v>1800</v>
      </c>
      <c r="L52" s="135" t="n">
        <v>107.921528169508</v>
      </c>
      <c r="M52" s="51" t="n">
        <v>0.734990722233107</v>
      </c>
      <c r="N52" s="206" t="n">
        <v>1.47271195554797</v>
      </c>
      <c r="O52" s="203" t="n">
        <v>10.7200062721803</v>
      </c>
      <c r="R52" s="199" t="n">
        <v>2</v>
      </c>
      <c r="S52" s="199" t="n">
        <v>1800</v>
      </c>
      <c r="T52" s="0" t="n">
        <f aca="false">L52*-1</f>
        <v>-107.921528169508</v>
      </c>
      <c r="U52" s="0" t="n">
        <f aca="false">M52*0</f>
        <v>0</v>
      </c>
      <c r="V52" s="0" t="n">
        <f aca="false">N52*-1</f>
        <v>-1.47271195554797</v>
      </c>
      <c r="W52" s="0" t="n">
        <f aca="false">O52</f>
        <v>10.7200062721803</v>
      </c>
    </row>
    <row r="53" customFormat="false" ht="12.75" hidden="false" customHeight="false" outlineLevel="0" collapsed="false">
      <c r="A53" s="21" t="n">
        <v>5</v>
      </c>
      <c r="B53" s="21" t="n">
        <v>600</v>
      </c>
      <c r="C53" s="21"/>
      <c r="D53" s="21"/>
      <c r="E53" s="196" t="n">
        <f aca="false">M31*$I31+M32*$I32</f>
        <v>85.9239211546902</v>
      </c>
      <c r="F53" s="196" t="n">
        <f aca="false">N31*$I31+N32*$I32</f>
        <v>2.06277248389135</v>
      </c>
      <c r="G53" s="196" t="n">
        <f aca="false">O31*$I31+O32*$I32</f>
        <v>1.48002482684896</v>
      </c>
      <c r="H53" s="196" t="n">
        <v>9.05501544944085</v>
      </c>
      <c r="I53" s="112"/>
      <c r="J53" s="21" t="n">
        <v>3</v>
      </c>
      <c r="K53" s="21" t="n">
        <v>1800</v>
      </c>
      <c r="L53" s="135" t="n">
        <v>127.162478884497</v>
      </c>
      <c r="M53" s="51" t="n">
        <v>2.7930764020989</v>
      </c>
      <c r="N53" s="206" t="n">
        <v>2.38889188019781</v>
      </c>
      <c r="O53" s="203" t="n">
        <v>13.9408636557701</v>
      </c>
      <c r="R53" s="199" t="n">
        <v>3</v>
      </c>
      <c r="S53" s="199" t="n">
        <v>1800</v>
      </c>
      <c r="T53" s="0" t="n">
        <f aca="false">L53*-1</f>
        <v>-127.162478884497</v>
      </c>
      <c r="U53" s="0" t="n">
        <f aca="false">M53*0</f>
        <v>0</v>
      </c>
      <c r="V53" s="0" t="n">
        <f aca="false">N53*-1</f>
        <v>-2.38889188019781</v>
      </c>
      <c r="W53" s="0" t="n">
        <f aca="false">O53</f>
        <v>13.9408636557701</v>
      </c>
    </row>
    <row r="54" customFormat="false" ht="12.75" hidden="false" customHeight="false" outlineLevel="0" collapsed="false">
      <c r="A54" s="21" t="n">
        <v>5</v>
      </c>
      <c r="B54" s="21" t="n">
        <v>1200</v>
      </c>
      <c r="C54" s="21"/>
      <c r="D54" s="21"/>
      <c r="E54" s="196" t="n">
        <f aca="false">M33*$I33+M34*$I34</f>
        <v>99.3446921770318</v>
      </c>
      <c r="F54" s="196" t="n">
        <f aca="false">N33*$I33+N34*$I34</f>
        <v>2.21147732785797</v>
      </c>
      <c r="G54" s="196" t="n">
        <f aca="false">O33*$I33+O34*$I34</f>
        <v>0.753620597121821</v>
      </c>
      <c r="H54" s="196" t="n">
        <v>5.49507683773023</v>
      </c>
      <c r="I54" s="112"/>
      <c r="J54" s="21" t="n">
        <v>4</v>
      </c>
      <c r="K54" s="21" t="n">
        <v>1800</v>
      </c>
      <c r="L54" s="196" t="n">
        <v>107.683554213653</v>
      </c>
      <c r="M54" s="51" t="n">
        <v>1.62012105343659</v>
      </c>
      <c r="N54" s="206" t="n">
        <v>1.36308072977193</v>
      </c>
      <c r="O54" s="203" t="n">
        <v>7.99841482709259</v>
      </c>
      <c r="R54" s="199" t="n">
        <v>4</v>
      </c>
      <c r="S54" s="199" t="n">
        <v>1800</v>
      </c>
      <c r="T54" s="0" t="n">
        <f aca="false">L54*-1</f>
        <v>-107.683554213653</v>
      </c>
      <c r="U54" s="0" t="n">
        <f aca="false">M54*0</f>
        <v>0</v>
      </c>
      <c r="V54" s="0" t="n">
        <f aca="false">N54*-1</f>
        <v>-1.36308072977193</v>
      </c>
      <c r="W54" s="0" t="n">
        <f aca="false">O54</f>
        <v>7.99841482709259</v>
      </c>
    </row>
    <row r="55" customFormat="false" ht="12.75" hidden="false" customHeight="false" outlineLevel="0" collapsed="false">
      <c r="A55" s="21" t="n">
        <v>5</v>
      </c>
      <c r="B55" s="21" t="n">
        <v>1800</v>
      </c>
      <c r="C55" s="21"/>
      <c r="D55" s="21"/>
      <c r="E55" s="196" t="n">
        <f aca="false">M35*$I35+M36*$I36</f>
        <v>100.956756216335</v>
      </c>
      <c r="F55" s="196" t="n">
        <f aca="false">N35*$I35+N36*$I36</f>
        <v>1.23931916362791</v>
      </c>
      <c r="G55" s="196" t="n">
        <f aca="false">O35*$I35+O36*$I36</f>
        <v>0.616026021116492</v>
      </c>
      <c r="H55" s="196" t="n">
        <v>6.1579354620708</v>
      </c>
      <c r="I55" s="112"/>
      <c r="J55" s="21" t="n">
        <v>5</v>
      </c>
      <c r="K55" s="21" t="n">
        <v>1800</v>
      </c>
      <c r="L55" s="135" t="n">
        <v>100.956756216335</v>
      </c>
      <c r="M55" s="51" t="n">
        <v>1.23931916362791</v>
      </c>
      <c r="N55" s="206" t="n">
        <v>0.616026021116492</v>
      </c>
      <c r="O55" s="203" t="n">
        <v>6.1579354620708</v>
      </c>
      <c r="R55" s="199" t="n">
        <v>5</v>
      </c>
      <c r="S55" s="199" t="n">
        <v>1800</v>
      </c>
      <c r="T55" s="0" t="n">
        <f aca="false">L55*-1</f>
        <v>-100.956756216335</v>
      </c>
      <c r="U55" s="0" t="n">
        <f aca="false">M55*0</f>
        <v>0</v>
      </c>
      <c r="V55" s="0" t="n">
        <f aca="false">N55*-1</f>
        <v>-0.616026021116492</v>
      </c>
      <c r="W55" s="0" t="n">
        <f aca="false">O55</f>
        <v>6.1579354620708</v>
      </c>
    </row>
    <row r="56" customFormat="false" ht="12.75" hidden="false" customHeight="false" outlineLevel="0" collapsed="false">
      <c r="J56" s="46"/>
      <c r="K56" s="46"/>
      <c r="L56" s="46"/>
      <c r="M56" s="46"/>
      <c r="N56" s="46"/>
      <c r="O56" s="46"/>
      <c r="P56" s="46"/>
    </row>
    <row r="60" customFormat="false" ht="12.75" hidden="false" customHeight="false" outlineLevel="0" collapsed="false">
      <c r="A60" s="201" t="s">
        <v>406</v>
      </c>
    </row>
    <row r="61" customFormat="false" ht="15" hidden="false" customHeight="false" outlineLevel="0" collapsed="false">
      <c r="A61" s="21" t="n">
        <v>1</v>
      </c>
      <c r="B61" s="21" t="n">
        <v>600</v>
      </c>
      <c r="C61" s="21"/>
      <c r="D61" s="21"/>
      <c r="E61" s="202" t="n">
        <v>125.16502499231</v>
      </c>
      <c r="F61" s="204" t="n">
        <v>3.70619016439046</v>
      </c>
      <c r="G61" s="204" t="n">
        <v>4.53067465300427</v>
      </c>
      <c r="H61" s="202" t="n">
        <v>5.81188539267507</v>
      </c>
    </row>
    <row r="62" customFormat="false" ht="12.75" hidden="false" customHeight="false" outlineLevel="0" collapsed="false">
      <c r="A62" s="21" t="n">
        <v>2</v>
      </c>
      <c r="B62" s="21" t="n">
        <v>600</v>
      </c>
      <c r="C62" s="21"/>
      <c r="D62" s="21"/>
      <c r="E62" s="203" t="n">
        <v>133.78591276389</v>
      </c>
      <c r="F62" s="203" t="n">
        <v>5.14718755250598</v>
      </c>
      <c r="G62" s="203" t="n">
        <v>5.60336080476653</v>
      </c>
      <c r="H62" s="203" t="n">
        <v>4.88521198515132</v>
      </c>
    </row>
    <row r="63" customFormat="false" ht="12.75" hidden="false" customHeight="false" outlineLevel="0" collapsed="false">
      <c r="A63" s="21" t="n">
        <v>3</v>
      </c>
      <c r="B63" s="21" t="n">
        <v>600</v>
      </c>
      <c r="C63" s="200"/>
      <c r="D63" s="21"/>
      <c r="E63" s="203" t="n">
        <v>162.337877412641</v>
      </c>
      <c r="F63" s="203" t="n">
        <v>4.54643898083588</v>
      </c>
      <c r="G63" s="203" t="n">
        <v>4.01899972192069</v>
      </c>
      <c r="H63" s="203" t="n">
        <v>6.7009083159151</v>
      </c>
    </row>
    <row r="64" customFormat="false" ht="12.75" hidden="false" customHeight="false" outlineLevel="0" collapsed="false">
      <c r="A64" s="21" t="n">
        <v>4</v>
      </c>
      <c r="B64" s="21" t="n">
        <v>600</v>
      </c>
      <c r="C64" s="21"/>
      <c r="D64" s="21"/>
      <c r="E64" s="203" t="n">
        <v>115.593210487743</v>
      </c>
      <c r="F64" s="203" t="n">
        <v>3.61682583026055</v>
      </c>
      <c r="G64" s="203" t="n">
        <v>2.33048201061735</v>
      </c>
      <c r="H64" s="203" t="n">
        <v>5.85863531938785</v>
      </c>
    </row>
    <row r="65" customFormat="false" ht="12.75" hidden="false" customHeight="false" outlineLevel="0" collapsed="false">
      <c r="A65" s="21" t="n">
        <v>5</v>
      </c>
      <c r="B65" s="21" t="n">
        <v>600</v>
      </c>
      <c r="C65" s="21"/>
      <c r="D65" s="21"/>
      <c r="E65" s="203" t="n">
        <v>85.9239211546902</v>
      </c>
      <c r="F65" s="203" t="n">
        <v>2.06277248389135</v>
      </c>
      <c r="G65" s="203" t="n">
        <v>1.48002482684896</v>
      </c>
      <c r="H65" s="203" t="n">
        <v>9.05501544944085</v>
      </c>
    </row>
    <row r="66" customFormat="false" ht="12.75" hidden="false" customHeight="false" outlineLevel="0" collapsed="false">
      <c r="A66" s="21" t="n">
        <v>1</v>
      </c>
      <c r="B66" s="21" t="n">
        <v>1200</v>
      </c>
      <c r="C66" s="200"/>
      <c r="D66" s="21"/>
      <c r="E66" s="203" t="n">
        <v>142.027972903018</v>
      </c>
      <c r="F66" s="203" t="n">
        <v>3.11383446552792</v>
      </c>
      <c r="G66" s="203" t="n">
        <v>2.88206271921198</v>
      </c>
      <c r="H66" s="203" t="n">
        <v>5.90096622148467</v>
      </c>
    </row>
    <row r="67" customFormat="false" ht="12.75" hidden="false" customHeight="false" outlineLevel="0" collapsed="false">
      <c r="A67" s="21" t="n">
        <v>2</v>
      </c>
      <c r="B67" s="21" t="n">
        <v>1200</v>
      </c>
      <c r="C67" s="21"/>
      <c r="D67" s="21"/>
      <c r="E67" s="203" t="n">
        <v>150.968008289992</v>
      </c>
      <c r="F67" s="203" t="n">
        <v>4.98090811824283</v>
      </c>
      <c r="G67" s="203" t="n">
        <v>5.27903339528454</v>
      </c>
      <c r="H67" s="203" t="n">
        <v>5.74420428240189</v>
      </c>
    </row>
    <row r="68" customFormat="false" ht="12.75" hidden="false" customHeight="false" outlineLevel="0" collapsed="false">
      <c r="A68" s="21" t="n">
        <v>3</v>
      </c>
      <c r="B68" s="21" t="n">
        <v>1200</v>
      </c>
      <c r="C68" s="21"/>
      <c r="D68" s="21"/>
      <c r="E68" s="203" t="n">
        <v>161.471410941707</v>
      </c>
      <c r="F68" s="203" t="n">
        <v>4.7131976817784</v>
      </c>
      <c r="G68" s="203" t="n">
        <v>4.52464047612271</v>
      </c>
      <c r="H68" s="203" t="n">
        <v>8.40039810873114</v>
      </c>
    </row>
    <row r="69" customFormat="false" ht="12.75" hidden="false" customHeight="false" outlineLevel="0" collapsed="false">
      <c r="A69" s="21" t="n">
        <v>4</v>
      </c>
      <c r="B69" s="21" t="n">
        <v>1200</v>
      </c>
      <c r="C69" s="21"/>
      <c r="D69" s="21"/>
      <c r="E69" s="203" t="n">
        <v>118.598225209484</v>
      </c>
      <c r="F69" s="203" t="n">
        <v>2.62131827800184</v>
      </c>
      <c r="G69" s="203" t="n">
        <v>1.69659399904082</v>
      </c>
      <c r="H69" s="203" t="n">
        <v>8.15406707807427</v>
      </c>
    </row>
    <row r="70" customFormat="false" ht="12.75" hidden="false" customHeight="false" outlineLevel="0" collapsed="false">
      <c r="A70" s="21" t="n">
        <v>5</v>
      </c>
      <c r="B70" s="21" t="n">
        <v>1200</v>
      </c>
      <c r="C70" s="21"/>
      <c r="D70" s="21"/>
      <c r="E70" s="203" t="n">
        <v>99.3446921770318</v>
      </c>
      <c r="F70" s="203" t="n">
        <v>2.21147732785797</v>
      </c>
      <c r="G70" s="203" t="n">
        <v>0.753620597121821</v>
      </c>
      <c r="H70" s="203" t="n">
        <v>5.49507683773023</v>
      </c>
    </row>
    <row r="71" customFormat="false" ht="12.75" hidden="false" customHeight="false" outlineLevel="0" collapsed="false">
      <c r="A71" s="21" t="n">
        <v>1</v>
      </c>
      <c r="B71" s="21" t="n">
        <v>1800</v>
      </c>
      <c r="C71" s="21"/>
      <c r="D71" s="21"/>
      <c r="E71" s="203" t="n">
        <v>95.6188219610889</v>
      </c>
      <c r="F71" s="203" t="n">
        <v>1.71909979602095</v>
      </c>
      <c r="G71" s="203" t="n">
        <v>1.23362591163243</v>
      </c>
      <c r="H71" s="203" t="n">
        <v>4.0610786901168</v>
      </c>
    </row>
    <row r="72" customFormat="false" ht="12.75" hidden="false" customHeight="false" outlineLevel="0" collapsed="false">
      <c r="A72" s="21" t="n">
        <v>2</v>
      </c>
      <c r="B72" s="21" t="n">
        <v>1800</v>
      </c>
      <c r="C72" s="21"/>
      <c r="D72" s="21"/>
      <c r="E72" s="203" t="n">
        <v>107.921528169508</v>
      </c>
      <c r="F72" s="203" t="n">
        <v>0.734990722233107</v>
      </c>
      <c r="G72" s="203" t="n">
        <v>1.47271195554797</v>
      </c>
      <c r="H72" s="203" t="n">
        <v>10.7200062721803</v>
      </c>
    </row>
    <row r="73" customFormat="false" ht="12.75" hidden="false" customHeight="false" outlineLevel="0" collapsed="false">
      <c r="A73" s="21" t="n">
        <v>3</v>
      </c>
      <c r="B73" s="21" t="n">
        <v>1800</v>
      </c>
      <c r="C73" s="21"/>
      <c r="D73" s="21"/>
      <c r="E73" s="203" t="n">
        <v>127.162478884497</v>
      </c>
      <c r="F73" s="203" t="n">
        <v>2.7930764020989</v>
      </c>
      <c r="G73" s="203" t="n">
        <v>2.38889188019781</v>
      </c>
      <c r="H73" s="203" t="n">
        <v>13.9408636557701</v>
      </c>
    </row>
    <row r="74" customFormat="false" ht="12.75" hidden="false" customHeight="false" outlineLevel="0" collapsed="false">
      <c r="A74" s="21" t="n">
        <v>4</v>
      </c>
      <c r="B74" s="21" t="n">
        <v>1800</v>
      </c>
      <c r="C74" s="21"/>
      <c r="D74" s="21"/>
      <c r="E74" s="203" t="n">
        <v>107.683554213653</v>
      </c>
      <c r="F74" s="203" t="n">
        <v>1.62012105343659</v>
      </c>
      <c r="G74" s="203" t="n">
        <v>1.36308072977193</v>
      </c>
      <c r="H74" s="203" t="n">
        <v>7.99841482709259</v>
      </c>
    </row>
    <row r="75" customFormat="false" ht="12.75" hidden="false" customHeight="false" outlineLevel="0" collapsed="false">
      <c r="A75" s="21" t="n">
        <v>5</v>
      </c>
      <c r="B75" s="21" t="n">
        <v>1800</v>
      </c>
      <c r="C75" s="21"/>
      <c r="D75" s="21"/>
      <c r="E75" s="203" t="n">
        <v>100.956756216335</v>
      </c>
      <c r="F75" s="203" t="n">
        <v>1.23931916362791</v>
      </c>
      <c r="G75" s="203" t="n">
        <v>0.616026021116492</v>
      </c>
      <c r="H75" s="203" t="n">
        <v>6.1579354620708</v>
      </c>
    </row>
    <row r="76" customFormat="false" ht="12.75" hidden="false" customHeight="false" outlineLevel="0" collapsed="false">
      <c r="A76" s="20"/>
      <c r="B76" s="20"/>
      <c r="C76" s="20"/>
      <c r="D76" s="20"/>
      <c r="E76" s="26" t="s">
        <v>405</v>
      </c>
      <c r="F76" s="26" t="s">
        <v>405</v>
      </c>
      <c r="G76" s="27" t="s">
        <v>405</v>
      </c>
      <c r="H76" s="27" t="s">
        <v>405</v>
      </c>
    </row>
    <row r="77" customFormat="false" ht="12.75" hidden="false" customHeight="false" outlineLevel="0" collapsed="false">
      <c r="A77" s="21"/>
      <c r="B77" s="21"/>
      <c r="C77" s="21"/>
      <c r="D77" s="21"/>
      <c r="E77" s="196"/>
      <c r="F77" s="196"/>
      <c r="G77" s="196"/>
      <c r="H77" s="19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8" width="5.41"/>
    <col collapsed="false" customWidth="true" hidden="false" outlineLevel="0" max="2" min="2" style="158" width="6.7"/>
    <col collapsed="false" customWidth="true" hidden="false" outlineLevel="0" max="3" min="3" style="158" width="5.41"/>
    <col collapsed="false" customWidth="true" hidden="false" outlineLevel="0" max="4" min="4" style="159" width="8.7"/>
    <col collapsed="false" customWidth="true" hidden="false" outlineLevel="0" max="5" min="5" style="0" width="9.99"/>
    <col collapsed="false" customWidth="true" hidden="false" outlineLevel="0" max="6" min="6" style="0" width="11.28"/>
    <col collapsed="false" customWidth="true" hidden="false" outlineLevel="0" max="7" min="7" style="0" width="11.7"/>
    <col collapsed="false" customWidth="true" hidden="false" outlineLevel="0" max="8" min="8" style="0" width="11.13"/>
    <col collapsed="false" customWidth="true" hidden="false" outlineLevel="0" max="9" min="9" style="0" width="9.7"/>
    <col collapsed="false" customWidth="true" hidden="false" outlineLevel="0" max="11" min="10" style="0" width="7.99"/>
    <col collapsed="false" customWidth="true" hidden="false" outlineLevel="0" max="12" min="12" style="0" width="8.28"/>
    <col collapsed="false" customWidth="true" hidden="false" outlineLevel="0" max="13" min="13" style="0" width="9.99"/>
    <col collapsed="false" customWidth="true" hidden="false" outlineLevel="0" max="14" min="14" style="0" width="11.85"/>
    <col collapsed="false" customWidth="true" hidden="false" outlineLevel="0" max="15" min="15" style="0" width="9.85"/>
  </cols>
  <sheetData>
    <row r="1" s="167" customFormat="true" ht="63.75" hidden="false" customHeight="false" outlineLevel="0" collapsed="false">
      <c r="A1" s="160" t="s">
        <v>382</v>
      </c>
      <c r="B1" s="160" t="s">
        <v>383</v>
      </c>
      <c r="C1" s="160" t="s">
        <v>33</v>
      </c>
      <c r="D1" s="161" t="s">
        <v>384</v>
      </c>
      <c r="E1" s="162" t="s">
        <v>40</v>
      </c>
      <c r="F1" s="56"/>
      <c r="G1" s="163" t="s">
        <v>442</v>
      </c>
      <c r="H1" s="164" t="s">
        <v>443</v>
      </c>
      <c r="I1" s="165" t="s">
        <v>387</v>
      </c>
      <c r="J1" s="166" t="s">
        <v>388</v>
      </c>
      <c r="K1" s="165" t="s">
        <v>389</v>
      </c>
      <c r="L1" s="165" t="s">
        <v>390</v>
      </c>
      <c r="M1" s="26" t="s">
        <v>391</v>
      </c>
      <c r="N1" s="26" t="s">
        <v>392</v>
      </c>
      <c r="O1" s="27" t="s">
        <v>393</v>
      </c>
      <c r="P1" s="27"/>
    </row>
    <row r="2" s="46" customFormat="true" ht="18" hidden="false" customHeight="true" outlineLevel="0" collapsed="false">
      <c r="A2" s="168"/>
      <c r="B2" s="168"/>
      <c r="C2" s="168"/>
      <c r="D2" s="169"/>
      <c r="E2" s="170" t="s">
        <v>365</v>
      </c>
      <c r="F2" s="171"/>
      <c r="G2" s="172" t="s">
        <v>394</v>
      </c>
      <c r="H2" s="172" t="s">
        <v>394</v>
      </c>
      <c r="K2" s="173"/>
      <c r="L2" s="173"/>
      <c r="M2" s="174" t="s">
        <v>395</v>
      </c>
      <c r="N2" s="174" t="s">
        <v>395</v>
      </c>
      <c r="O2" s="174" t="s">
        <v>395</v>
      </c>
      <c r="P2" s="175"/>
    </row>
    <row r="3" s="46" customFormat="true" ht="12.75" hidden="false" customHeight="false" outlineLevel="0" collapsed="false">
      <c r="A3" s="21" t="n">
        <v>1</v>
      </c>
      <c r="B3" s="21" t="n">
        <v>600</v>
      </c>
      <c r="C3" s="86" t="s">
        <v>60</v>
      </c>
      <c r="D3" s="176" t="n">
        <v>1</v>
      </c>
      <c r="E3" s="211" t="n">
        <v>352.108770822428</v>
      </c>
      <c r="F3" s="212"/>
      <c r="G3" s="213" t="n">
        <v>13.3969754977133</v>
      </c>
      <c r="H3" s="214" t="n">
        <v>17.2842570540301</v>
      </c>
      <c r="I3" s="178" t="n">
        <v>0.334629386819143</v>
      </c>
      <c r="J3" s="85"/>
      <c r="K3" s="85" t="n">
        <v>0.598907929314387</v>
      </c>
      <c r="L3" s="179" t="n">
        <v>0.5</v>
      </c>
      <c r="M3" s="101" t="n">
        <f aca="false">E3*K3*L3</f>
        <v>105.440367413347</v>
      </c>
      <c r="N3" s="101" t="n">
        <f aca="false">G3*K3*L3</f>
        <v>4.01177742720552</v>
      </c>
      <c r="O3" s="101" t="n">
        <f aca="false">H3*K3*L3</f>
        <v>5.17583930098338</v>
      </c>
      <c r="P3" s="101"/>
    </row>
    <row r="4" s="46" customFormat="true" ht="12.75" hidden="false" customHeight="false" outlineLevel="0" collapsed="false">
      <c r="A4" s="21" t="n">
        <v>1</v>
      </c>
      <c r="B4" s="21" t="n">
        <v>600</v>
      </c>
      <c r="C4" s="86" t="s">
        <v>60</v>
      </c>
      <c r="D4" s="180" t="n">
        <v>2</v>
      </c>
      <c r="E4" s="211" t="n">
        <v>329.956425975105</v>
      </c>
      <c r="F4" s="215"/>
      <c r="G4" s="213" t="n">
        <v>9.33624323357273</v>
      </c>
      <c r="H4" s="214" t="n">
        <v>11.4216189236264</v>
      </c>
      <c r="I4" s="92" t="n">
        <v>0.665370613180857</v>
      </c>
      <c r="J4" s="112"/>
      <c r="K4" s="112" t="n">
        <v>0.81013626916421</v>
      </c>
      <c r="L4" s="46" t="n">
        <v>0.5</v>
      </c>
      <c r="M4" s="101" t="n">
        <f aca="false">E4*K4*L4</f>
        <v>133.654833963114</v>
      </c>
      <c r="N4" s="101" t="n">
        <f aca="false">G4*K4*L4</f>
        <v>3.78181463062811</v>
      </c>
      <c r="O4" s="101" t="n">
        <f aca="false">H4*K4*L4</f>
        <v>4.62653387130102</v>
      </c>
      <c r="P4" s="101"/>
    </row>
    <row r="5" s="46" customFormat="true" ht="12.75" hidden="false" customHeight="false" outlineLevel="0" collapsed="false">
      <c r="A5" s="21" t="n">
        <v>1</v>
      </c>
      <c r="B5" s="21" t="n">
        <v>1200</v>
      </c>
      <c r="C5" s="86" t="s">
        <v>60</v>
      </c>
      <c r="D5" s="180" t="n">
        <v>1</v>
      </c>
      <c r="E5" s="211" t="n">
        <v>412.486686166109</v>
      </c>
      <c r="F5" s="215"/>
      <c r="G5" s="213" t="n">
        <v>9.79943069815473</v>
      </c>
      <c r="H5" s="214" t="n">
        <v>10.1778358989563</v>
      </c>
      <c r="I5" s="92" t="n">
        <v>0.57481884526612</v>
      </c>
      <c r="J5" s="112"/>
      <c r="K5" s="112" t="n">
        <v>0.63177789853958</v>
      </c>
      <c r="L5" s="46" t="n">
        <v>0.5</v>
      </c>
      <c r="M5" s="101" t="n">
        <f aca="false">E5*K5*L5</f>
        <v>130.29998588079</v>
      </c>
      <c r="N5" s="101" t="n">
        <f aca="false">G5*K5*L5</f>
        <v>3.09553186668222</v>
      </c>
      <c r="O5" s="101" t="n">
        <f aca="false">H5*K5*L5</f>
        <v>3.21506588796164</v>
      </c>
      <c r="P5" s="101"/>
    </row>
    <row r="6" s="46" customFormat="true" ht="12.75" hidden="false" customHeight="false" outlineLevel="0" collapsed="false">
      <c r="A6" s="21" t="n">
        <v>1</v>
      </c>
      <c r="B6" s="21" t="n">
        <v>1200</v>
      </c>
      <c r="C6" s="86" t="s">
        <v>60</v>
      </c>
      <c r="D6" s="180" t="n">
        <v>2</v>
      </c>
      <c r="E6" s="211" t="n">
        <v>398.344668186736</v>
      </c>
      <c r="F6" s="215"/>
      <c r="G6" s="213" t="n">
        <v>8.56756737996104</v>
      </c>
      <c r="H6" s="214" t="n">
        <v>6.9105691867089</v>
      </c>
      <c r="I6" s="92" t="n">
        <v>0.425180915206267</v>
      </c>
      <c r="J6" s="112"/>
      <c r="K6" s="112" t="n">
        <v>0.795194760056198</v>
      </c>
      <c r="L6" s="46" t="n">
        <v>0.5</v>
      </c>
      <c r="M6" s="101" t="n">
        <f aca="false">E6*K6*L6</f>
        <v>158.380796419209</v>
      </c>
      <c r="N6" s="101" t="n">
        <f aca="false">G6*K6*L6</f>
        <v>3.40644234348672</v>
      </c>
      <c r="O6" s="101" t="n">
        <f aca="false">H6*K6*L6</f>
        <v>2.74762420313837</v>
      </c>
      <c r="P6" s="101"/>
    </row>
    <row r="7" s="46" customFormat="true" ht="12.75" hidden="false" customHeight="false" outlineLevel="0" collapsed="false">
      <c r="A7" s="21" t="n">
        <v>1</v>
      </c>
      <c r="B7" s="21" t="n">
        <v>1800</v>
      </c>
      <c r="C7" s="86" t="s">
        <v>60</v>
      </c>
      <c r="D7" s="180" t="n">
        <v>1</v>
      </c>
      <c r="E7" s="211" t="n">
        <v>280.398113565306</v>
      </c>
      <c r="F7" s="215"/>
      <c r="G7" s="213" t="n">
        <v>5.31714371318017</v>
      </c>
      <c r="H7" s="214" t="n">
        <v>3.81862006500715</v>
      </c>
      <c r="I7" s="92" t="n">
        <v>0.746805602793284</v>
      </c>
      <c r="J7" s="112"/>
      <c r="K7" s="112" t="n">
        <v>0.673939245367817</v>
      </c>
      <c r="L7" s="46" t="n">
        <v>0.5</v>
      </c>
      <c r="M7" s="101" t="n">
        <f aca="false">E7*K7*L7</f>
        <v>94.485646529381</v>
      </c>
      <c r="N7" s="101" t="n">
        <f aca="false">G7*K7*L7</f>
        <v>1.79171591078644</v>
      </c>
      <c r="O7" s="101" t="n">
        <f aca="false">H7*K7*L7</f>
        <v>1.28675896247866</v>
      </c>
      <c r="P7" s="101"/>
    </row>
    <row r="8" s="46" customFormat="true" ht="12.75" hidden="false" customHeight="false" outlineLevel="0" collapsed="false">
      <c r="A8" s="21" t="n">
        <v>1</v>
      </c>
      <c r="B8" s="21" t="n">
        <v>1800</v>
      </c>
      <c r="C8" s="86" t="s">
        <v>60</v>
      </c>
      <c r="D8" s="180" t="n">
        <v>2</v>
      </c>
      <c r="E8" s="211" t="n">
        <v>244.020152173986</v>
      </c>
      <c r="F8" s="215"/>
      <c r="G8" s="213" t="n">
        <v>4.04962845299253</v>
      </c>
      <c r="H8" s="214" t="n">
        <v>3.05962703761685</v>
      </c>
      <c r="I8" s="92" t="n">
        <v>0.253195957351872</v>
      </c>
      <c r="J8" s="112"/>
      <c r="K8" s="112" t="n">
        <v>0.826645834812868</v>
      </c>
      <c r="L8" s="46" t="n">
        <v>0.5</v>
      </c>
      <c r="M8" s="101" t="n">
        <f aca="false">E8*K8*L8</f>
        <v>100.859121202514</v>
      </c>
      <c r="N8" s="101" t="n">
        <f aca="false">G8*K8*L8</f>
        <v>1.67380424660298</v>
      </c>
      <c r="O8" s="101" t="n">
        <f aca="false">H8*K8*L8</f>
        <v>1.2646139733634</v>
      </c>
      <c r="P8" s="101"/>
    </row>
    <row r="9" s="46" customFormat="true" ht="12.75" hidden="false" customHeight="false" outlineLevel="0" collapsed="false">
      <c r="A9" s="21" t="n">
        <v>2</v>
      </c>
      <c r="B9" s="21" t="n">
        <v>600</v>
      </c>
      <c r="C9" s="86" t="s">
        <v>60</v>
      </c>
      <c r="D9" s="180" t="n">
        <v>1</v>
      </c>
      <c r="E9" s="211" t="n">
        <v>375.146999708869</v>
      </c>
      <c r="F9" s="215"/>
      <c r="G9" s="213" t="n">
        <v>16.9341961275092</v>
      </c>
      <c r="H9" s="214" t="n">
        <v>19.8669418912104</v>
      </c>
      <c r="I9" s="92" t="n">
        <v>0.507521248096491</v>
      </c>
      <c r="J9" s="112"/>
      <c r="K9" s="112" t="n">
        <v>0.60337080307026</v>
      </c>
      <c r="L9" s="46" t="n">
        <v>0.5</v>
      </c>
      <c r="M9" s="101" t="n">
        <f aca="false">E9*K9*L9</f>
        <v>113.176373241869</v>
      </c>
      <c r="N9" s="101" t="n">
        <f aca="false">G9*K9*L9</f>
        <v>5.10879975840224</v>
      </c>
      <c r="O9" s="101" t="n">
        <f aca="false">H9*K9*L9</f>
        <v>5.99356634172491</v>
      </c>
      <c r="P9" s="101"/>
    </row>
    <row r="10" s="46" customFormat="true" ht="12.75" hidden="false" customHeight="false" outlineLevel="0" collapsed="false">
      <c r="A10" s="21" t="n">
        <v>2</v>
      </c>
      <c r="B10" s="21" t="n">
        <v>600</v>
      </c>
      <c r="C10" s="86" t="s">
        <v>60</v>
      </c>
      <c r="D10" s="180" t="n">
        <v>2</v>
      </c>
      <c r="E10" s="211" t="n">
        <v>360.866524329152</v>
      </c>
      <c r="F10" s="215"/>
      <c r="G10" s="213" t="n">
        <v>11.945939681744</v>
      </c>
      <c r="H10" s="214" t="n">
        <v>11.100516588373</v>
      </c>
      <c r="I10" s="92" t="n">
        <v>0.492478751903509</v>
      </c>
      <c r="J10" s="112"/>
      <c r="K10" s="112" t="n">
        <v>0.856134085795195</v>
      </c>
      <c r="L10" s="46" t="n">
        <v>0.5</v>
      </c>
      <c r="M10" s="101" t="n">
        <f aca="false">E10*K10*L10</f>
        <v>154.475065950314</v>
      </c>
      <c r="N10" s="101" t="n">
        <f aca="false">G10*K10*L10</f>
        <v>5.11366307419724</v>
      </c>
      <c r="O10" s="101" t="n">
        <f aca="false">H10*K10*L10</f>
        <v>4.75176531062055</v>
      </c>
      <c r="P10" s="101"/>
    </row>
    <row r="11" s="46" customFormat="true" ht="12.75" hidden="false" customHeight="false" outlineLevel="0" collapsed="false">
      <c r="A11" s="21" t="n">
        <v>2</v>
      </c>
      <c r="B11" s="21" t="n">
        <v>1200</v>
      </c>
      <c r="C11" s="86" t="s">
        <v>60</v>
      </c>
      <c r="D11" s="180" t="n">
        <v>1</v>
      </c>
      <c r="E11" s="211" t="n">
        <v>425.990399619681</v>
      </c>
      <c r="F11" s="215"/>
      <c r="G11" s="213" t="n">
        <v>15.9676954094121</v>
      </c>
      <c r="H11" s="214" t="n">
        <v>18.9355235352648</v>
      </c>
      <c r="I11" s="92" t="n">
        <v>0.586967674161257</v>
      </c>
      <c r="J11" s="112"/>
      <c r="K11" s="112" t="n">
        <v>0.613076479956626</v>
      </c>
      <c r="L11" s="46" t="n">
        <v>0.5</v>
      </c>
      <c r="M11" s="101" t="n">
        <f aca="false">E11*K11*L11</f>
        <v>130.582347347075</v>
      </c>
      <c r="N11" s="101" t="n">
        <f aca="false">G11*K11*L11</f>
        <v>4.89470924731098</v>
      </c>
      <c r="O11" s="101" t="n">
        <f aca="false">H11*K11*L11</f>
        <v>5.804462057568</v>
      </c>
      <c r="P11" s="101"/>
    </row>
    <row r="12" s="46" customFormat="true" ht="12.75" hidden="false" customHeight="false" outlineLevel="0" collapsed="false">
      <c r="A12" s="21" t="n">
        <v>2</v>
      </c>
      <c r="B12" s="21" t="n">
        <v>1200</v>
      </c>
      <c r="C12" s="86" t="s">
        <v>60</v>
      </c>
      <c r="D12" s="180" t="n">
        <v>2</v>
      </c>
      <c r="E12" s="211" t="n">
        <v>417.608128458694</v>
      </c>
      <c r="F12" s="215"/>
      <c r="G12" s="213" t="n">
        <v>11.6441206534347</v>
      </c>
      <c r="H12" s="214" t="n">
        <v>8.81375537149121</v>
      </c>
      <c r="I12" s="92" t="n">
        <v>0.413031985870938</v>
      </c>
      <c r="J12" s="112"/>
      <c r="K12" s="112" t="n">
        <v>0.861404515236392</v>
      </c>
      <c r="L12" s="46" t="n">
        <v>0.5</v>
      </c>
      <c r="M12" s="101" t="n">
        <f aca="false">E12*K12*L12</f>
        <v>179.864763726869</v>
      </c>
      <c r="N12" s="101" t="n">
        <f aca="false">G12*K12*L12</f>
        <v>5.01514905341297</v>
      </c>
      <c r="O12" s="101" t="n">
        <f aca="false">H12*K12*L12</f>
        <v>3.79610433659577</v>
      </c>
      <c r="P12" s="101"/>
    </row>
    <row r="13" s="46" customFormat="true" ht="12.75" hidden="false" customHeight="false" outlineLevel="0" collapsed="false">
      <c r="A13" s="21" t="n">
        <v>2</v>
      </c>
      <c r="B13" s="21" t="n">
        <v>1800</v>
      </c>
      <c r="C13" s="86" t="s">
        <v>60</v>
      </c>
      <c r="D13" s="180" t="n">
        <v>1</v>
      </c>
      <c r="E13" s="211" t="n">
        <v>290.889865257414</v>
      </c>
      <c r="F13" s="215"/>
      <c r="G13" s="213" t="n">
        <v>0.98021686988103</v>
      </c>
      <c r="H13" s="214" t="n">
        <v>3.74153453960838</v>
      </c>
      <c r="I13" s="92" t="n">
        <v>0.849692864113899</v>
      </c>
      <c r="J13" s="112"/>
      <c r="K13" s="112" t="n">
        <v>0.720720720720721</v>
      </c>
      <c r="L13" s="46" t="n">
        <v>0.5</v>
      </c>
      <c r="M13" s="101" t="n">
        <f aca="false">E13*K13*L13</f>
        <v>104.825176669338</v>
      </c>
      <c r="N13" s="101" t="n">
        <f aca="false">G13*K13*L13</f>
        <v>0.353231304461632</v>
      </c>
      <c r="O13" s="101" t="n">
        <f aca="false">H13*K13*L13</f>
        <v>1.34830073499401</v>
      </c>
      <c r="P13" s="101"/>
    </row>
    <row r="14" s="46" customFormat="true" ht="12.75" hidden="false" customHeight="false" outlineLevel="0" collapsed="false">
      <c r="A14" s="21" t="n">
        <v>2</v>
      </c>
      <c r="B14" s="21" t="n">
        <v>1800</v>
      </c>
      <c r="C14" s="86" t="s">
        <v>60</v>
      </c>
      <c r="D14" s="180" t="n">
        <v>2</v>
      </c>
      <c r="E14" s="211" t="n">
        <v>297.116722422184</v>
      </c>
      <c r="F14" s="215"/>
      <c r="G14" s="213" t="n">
        <v>6.99317262378582</v>
      </c>
      <c r="H14" s="214" t="n">
        <v>3.38686259894798</v>
      </c>
      <c r="I14" s="92" t="n">
        <v>0.150307135886101</v>
      </c>
      <c r="J14" s="112"/>
      <c r="K14" s="112" t="n">
        <v>0.816326530612245</v>
      </c>
      <c r="L14" s="46" t="n">
        <v>0.5</v>
      </c>
      <c r="M14" s="101" t="n">
        <f aca="false">E14*K14*L14</f>
        <v>121.272131600891</v>
      </c>
      <c r="N14" s="101" t="n">
        <f aca="false">G14*K14*L14</f>
        <v>2.8543561729738</v>
      </c>
      <c r="O14" s="101" t="n">
        <f aca="false">H14*K14*L14</f>
        <v>1.38239289752979</v>
      </c>
      <c r="P14" s="101"/>
    </row>
    <row r="15" s="46" customFormat="true" ht="12.75" hidden="false" customHeight="false" outlineLevel="0" collapsed="false">
      <c r="A15" s="21" t="n">
        <v>3</v>
      </c>
      <c r="B15" s="21" t="n">
        <v>600</v>
      </c>
      <c r="C15" s="86" t="s">
        <v>60</v>
      </c>
      <c r="D15" s="180" t="n">
        <v>1</v>
      </c>
      <c r="E15" s="211" t="n">
        <v>480.491720210852</v>
      </c>
      <c r="F15" s="215"/>
      <c r="G15" s="213" t="n">
        <v>14.3964361474881</v>
      </c>
      <c r="H15" s="214" t="n">
        <v>13.3400038662366</v>
      </c>
      <c r="I15" s="92" t="n">
        <v>0.38680871225126</v>
      </c>
      <c r="J15" s="112"/>
      <c r="K15" s="112" t="n">
        <v>0.610459200976735</v>
      </c>
      <c r="L15" s="46" t="n">
        <v>0.5</v>
      </c>
      <c r="M15" s="101" t="n">
        <f aca="false">E15*K15*L15</f>
        <v>146.660295797927</v>
      </c>
      <c r="N15" s="101" t="n">
        <f aca="false">G15*K15*L15</f>
        <v>4.39421845375408</v>
      </c>
      <c r="O15" s="101" t="n">
        <f aca="false">H15*K15*L15</f>
        <v>4.07176405060468</v>
      </c>
      <c r="P15" s="101"/>
    </row>
    <row r="16" s="46" customFormat="true" ht="12.75" hidden="false" customHeight="false" outlineLevel="0" collapsed="false">
      <c r="A16" s="21" t="n">
        <v>3</v>
      </c>
      <c r="B16" s="21" t="n">
        <v>600</v>
      </c>
      <c r="C16" s="86" t="s">
        <v>60</v>
      </c>
      <c r="D16" s="180" t="n">
        <v>2</v>
      </c>
      <c r="E16" s="211" t="n">
        <v>421.262655965317</v>
      </c>
      <c r="F16" s="215"/>
      <c r="G16" s="213" t="n">
        <v>11.2381112293382</v>
      </c>
      <c r="H16" s="214" t="n">
        <v>10.4022660035282</v>
      </c>
      <c r="I16" s="92" t="n">
        <v>0.61319128774874</v>
      </c>
      <c r="J16" s="112"/>
      <c r="K16" s="112" t="n">
        <v>0.820265954911587</v>
      </c>
      <c r="L16" s="46" t="n">
        <v>0.5</v>
      </c>
      <c r="M16" s="101" t="n">
        <f aca="false">E16*K16*L16</f>
        <v>172.773707381991</v>
      </c>
      <c r="N16" s="101" t="n">
        <f aca="false">G16*K16*L16</f>
        <v>4.60912001946785</v>
      </c>
      <c r="O16" s="101" t="n">
        <f aca="false">H16*K16*L16</f>
        <v>4.26631232831419</v>
      </c>
      <c r="P16" s="101"/>
    </row>
    <row r="17" s="46" customFormat="true" ht="12.75" hidden="false" customHeight="false" outlineLevel="0" collapsed="false">
      <c r="A17" s="21" t="n">
        <v>3</v>
      </c>
      <c r="B17" s="21" t="n">
        <v>1200</v>
      </c>
      <c r="C17" s="86" t="s">
        <v>60</v>
      </c>
      <c r="D17" s="180" t="n">
        <v>1</v>
      </c>
      <c r="E17" s="211" t="n">
        <v>508.813052893721</v>
      </c>
      <c r="F17" s="215"/>
      <c r="G17" s="213" t="n">
        <v>15.2959979987513</v>
      </c>
      <c r="H17" s="214" t="n">
        <v>16.9217378161812</v>
      </c>
      <c r="I17" s="92" t="n">
        <v>0.678865143776141</v>
      </c>
      <c r="J17" s="112"/>
      <c r="K17" s="112" t="n">
        <v>0.609843296375744</v>
      </c>
      <c r="L17" s="46" t="n">
        <v>0.5</v>
      </c>
      <c r="M17" s="101" t="n">
        <f aca="false">E17*K17*L17</f>
        <v>155.148114707856</v>
      </c>
      <c r="N17" s="101" t="n">
        <f aca="false">G17*K17*L17</f>
        <v>4.66408092045764</v>
      </c>
      <c r="O17" s="101" t="n">
        <f aca="false">H17*K17*L17</f>
        <v>5.15980418511301</v>
      </c>
      <c r="P17" s="101"/>
    </row>
    <row r="18" s="46" customFormat="true" ht="12.75" hidden="false" customHeight="false" outlineLevel="0" collapsed="false">
      <c r="A18" s="21" t="n">
        <v>3</v>
      </c>
      <c r="B18" s="21" t="n">
        <v>1200</v>
      </c>
      <c r="C18" s="86" t="s">
        <v>60</v>
      </c>
      <c r="D18" s="180" t="n">
        <v>2</v>
      </c>
      <c r="E18" s="211" t="n">
        <v>440.484306831986</v>
      </c>
      <c r="F18" s="215"/>
      <c r="G18" s="213" t="n">
        <v>11.8972335481772</v>
      </c>
      <c r="H18" s="214" t="n">
        <v>8.62301689357503</v>
      </c>
      <c r="I18" s="92" t="n">
        <v>0.321134856223859</v>
      </c>
      <c r="J18" s="112"/>
      <c r="K18" s="112" t="n">
        <v>0.794998336475546</v>
      </c>
      <c r="L18" s="46" t="n">
        <v>0.5</v>
      </c>
      <c r="M18" s="101" t="n">
        <f aca="false">E18*K18*L18</f>
        <v>175.092145587507</v>
      </c>
      <c r="N18" s="101" t="n">
        <f aca="false">G18*K18*L18</f>
        <v>4.72914043973098</v>
      </c>
      <c r="O18" s="101" t="n">
        <f aca="false">H18*K18*L18</f>
        <v>3.42764204289634</v>
      </c>
      <c r="P18" s="101"/>
    </row>
    <row r="19" s="46" customFormat="true" ht="12.75" hidden="false" customHeight="false" outlineLevel="0" collapsed="false">
      <c r="A19" s="21" t="n">
        <v>3</v>
      </c>
      <c r="B19" s="21" t="n">
        <v>1800</v>
      </c>
      <c r="C19" s="86" t="s">
        <v>60</v>
      </c>
      <c r="D19" s="180" t="n">
        <v>1</v>
      </c>
      <c r="E19" s="211" t="n">
        <v>381.501008494104</v>
      </c>
      <c r="F19" s="215"/>
      <c r="G19" s="213" t="n">
        <v>8.40529068263165</v>
      </c>
      <c r="H19" s="214" t="n">
        <v>7.65714419527482</v>
      </c>
      <c r="I19" s="92" t="n">
        <v>0.910500944749021</v>
      </c>
      <c r="J19" s="112"/>
      <c r="K19" s="112" t="n">
        <v>0.664177763580826</v>
      </c>
      <c r="L19" s="46" t="n">
        <v>0.5</v>
      </c>
      <c r="M19" s="101" t="n">
        <f aca="false">E19*K19*L19</f>
        <v>126.692243312722</v>
      </c>
      <c r="N19" s="101" t="n">
        <f aca="false">G19*K19*L19</f>
        <v>2.79130358391852</v>
      </c>
      <c r="O19" s="101" t="n">
        <f aca="false">H19*K19*L19</f>
        <v>2.54285245351677</v>
      </c>
      <c r="P19" s="101"/>
    </row>
    <row r="20" s="46" customFormat="true" ht="12.75" hidden="false" customHeight="false" outlineLevel="0" collapsed="false">
      <c r="A20" s="21" t="n">
        <v>3</v>
      </c>
      <c r="B20" s="21" t="n">
        <v>1800</v>
      </c>
      <c r="C20" s="86" t="s">
        <v>60</v>
      </c>
      <c r="D20" s="180" t="n">
        <v>2</v>
      </c>
      <c r="E20" s="211" t="n">
        <v>327.974160906875</v>
      </c>
      <c r="F20" s="215"/>
      <c r="G20" s="213" t="n">
        <v>5.87935243931419</v>
      </c>
      <c r="H20" s="214" t="n">
        <v>2.27366741414266</v>
      </c>
      <c r="I20" s="92" t="n">
        <v>0.0894994445973711</v>
      </c>
      <c r="J20" s="112"/>
      <c r="K20" s="112" t="n">
        <v>0.829139210294194</v>
      </c>
      <c r="L20" s="46" t="n">
        <v>0.5</v>
      </c>
      <c r="M20" s="101" t="n">
        <f aca="false">E20*K20*L20</f>
        <v>135.968118385614</v>
      </c>
      <c r="N20" s="101" t="n">
        <f aca="false">G20*K20*L20</f>
        <v>2.4374008192871</v>
      </c>
      <c r="O20" s="101" t="n">
        <f aca="false">H20*K20*L20</f>
        <v>0.942593402116942</v>
      </c>
      <c r="P20" s="101"/>
    </row>
    <row r="21" s="46" customFormat="true" ht="12.75" hidden="false" customHeight="false" outlineLevel="0" collapsed="false">
      <c r="A21" s="21" t="n">
        <v>4</v>
      </c>
      <c r="B21" s="21" t="n">
        <v>600</v>
      </c>
      <c r="C21" s="118" t="s">
        <v>61</v>
      </c>
      <c r="D21" s="180" t="n">
        <v>1</v>
      </c>
      <c r="E21" s="211" t="n">
        <v>415.165111051622</v>
      </c>
      <c r="F21" s="215"/>
      <c r="G21" s="213" t="n">
        <v>16.2834678138501</v>
      </c>
      <c r="H21" s="214" t="n">
        <v>14.659459296228</v>
      </c>
      <c r="I21" s="92" t="n">
        <v>0.40847356351539</v>
      </c>
      <c r="J21" s="112" t="n">
        <f aca="false">3560/(3560+4806)</f>
        <v>0.425531914893617</v>
      </c>
      <c r="K21" s="112" t="n">
        <v>0.606238102211158</v>
      </c>
      <c r="L21" s="46" t="n">
        <v>0.5</v>
      </c>
      <c r="M21" s="101" t="n">
        <f aca="false">E21*K21*L21</f>
        <v>125.84445451411</v>
      </c>
      <c r="N21" s="101" t="n">
        <f aca="false">G21*K21*L21</f>
        <v>4.93582931244249</v>
      </c>
      <c r="O21" s="101" t="n">
        <f aca="false">H21*K21*L21</f>
        <v>4.44356139159349</v>
      </c>
      <c r="P21" s="101"/>
    </row>
    <row r="22" s="46" customFormat="true" ht="12.75" hidden="false" customHeight="false" outlineLevel="0" collapsed="false">
      <c r="A22" s="21" t="n">
        <v>4</v>
      </c>
      <c r="B22" s="21" t="n">
        <v>600</v>
      </c>
      <c r="C22" s="118" t="s">
        <v>61</v>
      </c>
      <c r="D22" s="180" t="n">
        <v>2</v>
      </c>
      <c r="E22" s="211" t="n">
        <v>369.84135760438</v>
      </c>
      <c r="F22" s="215"/>
      <c r="G22" s="213" t="n">
        <v>7.59145283111994</v>
      </c>
      <c r="H22" s="214" t="n">
        <v>5.74173282942847</v>
      </c>
      <c r="I22" s="92" t="n">
        <v>0.59152643648461</v>
      </c>
      <c r="J22" s="112"/>
      <c r="K22" s="112" t="n">
        <v>0.868920207693123</v>
      </c>
      <c r="L22" s="46" t="n">
        <v>0.5</v>
      </c>
      <c r="M22" s="101" t="n">
        <f aca="false">E22*K22*L22</f>
        <v>160.681314631552</v>
      </c>
      <c r="N22" s="101" t="n">
        <f aca="false">G22*K22*L22</f>
        <v>3.29818338535464</v>
      </c>
      <c r="O22" s="101" t="n">
        <f aca="false">H22*K22*L22</f>
        <v>2.4945538413327</v>
      </c>
      <c r="P22" s="101"/>
    </row>
    <row r="23" s="46" customFormat="true" ht="12.75" hidden="false" customHeight="false" outlineLevel="0" collapsed="false">
      <c r="A23" s="21" t="n">
        <v>4</v>
      </c>
      <c r="B23" s="21" t="n">
        <v>600</v>
      </c>
      <c r="C23" s="118" t="s">
        <v>62</v>
      </c>
      <c r="D23" s="180" t="n">
        <v>1</v>
      </c>
      <c r="E23" s="211" t="n">
        <v>247.026520568293</v>
      </c>
      <c r="F23" s="215"/>
      <c r="G23" s="213" t="n">
        <v>9.44824000075847</v>
      </c>
      <c r="H23" s="214" t="n">
        <v>7.83558136208659</v>
      </c>
      <c r="I23" s="92" t="n">
        <v>0.212827451482739</v>
      </c>
      <c r="J23" s="46" t="n">
        <f aca="false">4806/(4806+3560)</f>
        <v>0.574468085106383</v>
      </c>
      <c r="K23" s="112" t="n">
        <v>0.587686567164179</v>
      </c>
      <c r="L23" s="46" t="n">
        <v>0.5</v>
      </c>
      <c r="M23" s="101" t="n">
        <f aca="false">E23*K23*L23</f>
        <v>72.5870839356458</v>
      </c>
      <c r="N23" s="101" t="n">
        <f aca="false">G23*K23*L23</f>
        <v>2.77630186589451</v>
      </c>
      <c r="O23" s="101" t="n">
        <f aca="false">H23*K23*L23</f>
        <v>2.30243295621014</v>
      </c>
      <c r="P23" s="101"/>
    </row>
    <row r="24" s="46" customFormat="true" ht="12.75" hidden="false" customHeight="false" outlineLevel="0" collapsed="false">
      <c r="A24" s="21" t="n">
        <v>4</v>
      </c>
      <c r="B24" s="21" t="n">
        <v>600</v>
      </c>
      <c r="C24" s="118" t="s">
        <v>62</v>
      </c>
      <c r="D24" s="180" t="n">
        <v>2</v>
      </c>
      <c r="E24" s="211" t="n">
        <v>250.295088801407</v>
      </c>
      <c r="F24" s="215"/>
      <c r="G24" s="213" t="n">
        <v>9.39968807400138</v>
      </c>
      <c r="H24" s="214" t="n">
        <v>4.39826622819598</v>
      </c>
      <c r="I24" s="92" t="n">
        <v>0.787172548517261</v>
      </c>
      <c r="J24" s="112"/>
      <c r="K24" s="112" t="n">
        <v>0.806767176890321</v>
      </c>
      <c r="L24" s="46" t="n">
        <v>0.5</v>
      </c>
      <c r="M24" s="101" t="n">
        <f aca="false">E24*K24*L24</f>
        <v>100.964931090912</v>
      </c>
      <c r="N24" s="101" t="n">
        <f aca="false">G24*K24*L24</f>
        <v>3.79167990555586</v>
      </c>
      <c r="O24" s="101" t="n">
        <f aca="false">H24*K24*L24</f>
        <v>1.77418841406686</v>
      </c>
      <c r="P24" s="101"/>
    </row>
    <row r="25" s="46" customFormat="true" ht="12.75" hidden="false" customHeight="false" outlineLevel="0" collapsed="false">
      <c r="A25" s="21" t="n">
        <v>4</v>
      </c>
      <c r="B25" s="21" t="n">
        <v>1200</v>
      </c>
      <c r="C25" s="118" t="s">
        <v>61</v>
      </c>
      <c r="D25" s="180" t="n">
        <v>1</v>
      </c>
      <c r="E25" s="211" t="n">
        <v>429.599639726649</v>
      </c>
      <c r="F25" s="215"/>
      <c r="G25" s="213" t="n">
        <v>9.47979589345458</v>
      </c>
      <c r="H25" s="214" t="n">
        <v>6.68141980778182</v>
      </c>
      <c r="I25" s="92" t="n">
        <v>0.678889749142552</v>
      </c>
      <c r="J25" s="46" t="n">
        <f aca="false">58740/(58740+46814)</f>
        <v>0.556492411467116</v>
      </c>
      <c r="K25" s="112" t="n">
        <v>0.617093210423225</v>
      </c>
      <c r="L25" s="46" t="n">
        <v>0.5</v>
      </c>
      <c r="M25" s="101" t="n">
        <f aca="false">E25*K25*L25</f>
        <v>132.551510437789</v>
      </c>
      <c r="N25" s="101" t="n">
        <f aca="false">G25*K25*L25</f>
        <v>2.9249588410244</v>
      </c>
      <c r="O25" s="101" t="n">
        <f aca="false">H25*K25*L25</f>
        <v>2.0615293996847</v>
      </c>
      <c r="P25" s="101"/>
    </row>
    <row r="26" s="46" customFormat="true" ht="12.75" hidden="false" customHeight="false" outlineLevel="0" collapsed="false">
      <c r="A26" s="21" t="n">
        <v>4</v>
      </c>
      <c r="B26" s="21" t="n">
        <v>1200</v>
      </c>
      <c r="C26" s="118" t="s">
        <v>61</v>
      </c>
      <c r="D26" s="180" t="n">
        <v>2</v>
      </c>
      <c r="E26" s="211" t="n">
        <v>326.30816964858</v>
      </c>
      <c r="F26" s="215"/>
      <c r="G26" s="213" t="n">
        <v>7.1036610829622</v>
      </c>
      <c r="H26" s="214" t="n">
        <v>4.45486697703845</v>
      </c>
      <c r="I26" s="92" t="n">
        <v>0.321109716538403</v>
      </c>
      <c r="J26" s="112"/>
      <c r="K26" s="112" t="n">
        <v>0.814429826935918</v>
      </c>
      <c r="L26" s="46" t="n">
        <v>0.5</v>
      </c>
      <c r="M26" s="101" t="n">
        <f aca="false">E26*K26*L26</f>
        <v>132.877553067334</v>
      </c>
      <c r="N26" s="101" t="n">
        <f aca="false">G26*K26*L26</f>
        <v>2.89271673320416</v>
      </c>
      <c r="O26" s="101" t="n">
        <f aca="false">H26*K26*L26</f>
        <v>1.81408827056598</v>
      </c>
      <c r="P26" s="101"/>
    </row>
    <row r="27" s="46" customFormat="true" ht="12.75" hidden="false" customHeight="false" outlineLevel="0" collapsed="false">
      <c r="A27" s="21" t="n">
        <v>4</v>
      </c>
      <c r="B27" s="21" t="n">
        <v>1200</v>
      </c>
      <c r="C27" s="118" t="s">
        <v>62</v>
      </c>
      <c r="D27" s="180" t="n">
        <v>1</v>
      </c>
      <c r="E27" s="211" t="n">
        <v>301.632887333979</v>
      </c>
      <c r="F27" s="215"/>
      <c r="G27" s="213" t="n">
        <v>6.47665730038324</v>
      </c>
      <c r="H27" s="214" t="n">
        <v>5.64144663837528</v>
      </c>
      <c r="I27" s="92" t="n">
        <v>0.557727569607393</v>
      </c>
      <c r="J27" s="46" t="n">
        <f aca="false">46814/(58740+46814)</f>
        <v>0.443507588532884</v>
      </c>
      <c r="K27" s="112" t="n">
        <v>0.637004371598629</v>
      </c>
      <c r="L27" s="46" t="n">
        <v>0.5</v>
      </c>
      <c r="M27" s="101" t="n">
        <f aca="false">E27*K27*L27</f>
        <v>96.0707339248308</v>
      </c>
      <c r="N27" s="101" t="n">
        <f aca="false">G27*K27*L27</f>
        <v>2.06282950684515</v>
      </c>
      <c r="O27" s="101" t="n">
        <f aca="false">H27*K27*L27</f>
        <v>1.79681308539272</v>
      </c>
      <c r="P27" s="101"/>
    </row>
    <row r="28" s="46" customFormat="true" ht="12.75" hidden="false" customHeight="false" outlineLevel="0" collapsed="false">
      <c r="A28" s="21" t="n">
        <v>4</v>
      </c>
      <c r="B28" s="21" t="n">
        <v>1200</v>
      </c>
      <c r="C28" s="118" t="s">
        <v>62</v>
      </c>
      <c r="D28" s="180" t="n">
        <v>2</v>
      </c>
      <c r="E28" s="211" t="n">
        <v>274.889228174774</v>
      </c>
      <c r="F28" s="215"/>
      <c r="G28" s="213" t="n">
        <v>7.64664547047645</v>
      </c>
      <c r="H28" s="214" t="n">
        <v>3.46480372727023</v>
      </c>
      <c r="I28" s="92" t="n">
        <v>0.442272430392607</v>
      </c>
      <c r="J28" s="112"/>
      <c r="K28" s="112" t="n">
        <v>0.813457707274386</v>
      </c>
      <c r="L28" s="46" t="n">
        <v>0.5</v>
      </c>
      <c r="M28" s="101" t="n">
        <f aca="false">E28*K28*L28</f>
        <v>111.805380652739</v>
      </c>
      <c r="N28" s="101" t="n">
        <f aca="false">G28*K28*L28</f>
        <v>3.11011134637692</v>
      </c>
      <c r="O28" s="101" t="n">
        <f aca="false">H28*K28*L28</f>
        <v>1.40923564807049</v>
      </c>
      <c r="P28" s="101"/>
    </row>
    <row r="29" s="46" customFormat="true" ht="12.75" hidden="false" customHeight="false" outlineLevel="0" collapsed="false">
      <c r="A29" s="21" t="n">
        <v>4</v>
      </c>
      <c r="B29" s="21" t="n">
        <v>1800</v>
      </c>
      <c r="C29" s="86" t="s">
        <v>60</v>
      </c>
      <c r="D29" s="180" t="n">
        <v>1</v>
      </c>
      <c r="E29" s="211" t="n">
        <v>322.019209665442</v>
      </c>
      <c r="F29" s="215"/>
      <c r="G29" s="213" t="n">
        <v>4.99751942111427</v>
      </c>
      <c r="H29" s="214" t="n">
        <v>4.41608687206608</v>
      </c>
      <c r="I29" s="92" t="n">
        <v>0.943788286522569</v>
      </c>
      <c r="J29" s="112"/>
      <c r="K29" s="112" t="n">
        <v>0.679709370868958</v>
      </c>
      <c r="L29" s="46" t="n">
        <v>0.5</v>
      </c>
      <c r="M29" s="101" t="n">
        <f aca="false">E29*K29*L29</f>
        <v>109.439737204708</v>
      </c>
      <c r="N29" s="101" t="n">
        <f aca="false">G29*K29*L29</f>
        <v>1.69843039081549</v>
      </c>
      <c r="O29" s="101" t="n">
        <f aca="false">H29*K29*L29</f>
        <v>1.50082781475735</v>
      </c>
      <c r="P29" s="101"/>
    </row>
    <row r="30" s="46" customFormat="true" ht="12.75" hidden="false" customHeight="false" outlineLevel="0" collapsed="false">
      <c r="A30" s="21" t="n">
        <v>4</v>
      </c>
      <c r="B30" s="21" t="n">
        <v>1800</v>
      </c>
      <c r="C30" s="86" t="s">
        <v>60</v>
      </c>
      <c r="D30" s="180" t="n">
        <v>2</v>
      </c>
      <c r="E30" s="211" t="n">
        <v>200.094464170762</v>
      </c>
      <c r="F30" s="215"/>
      <c r="G30" s="213" t="n">
        <v>5.34342347840048</v>
      </c>
      <c r="H30" s="214" t="n">
        <v>2.74086589580391</v>
      </c>
      <c r="I30" s="92" t="n">
        <v>0.0562117134774307</v>
      </c>
      <c r="J30" s="112"/>
      <c r="K30" s="112" t="n">
        <v>0.825503864221852</v>
      </c>
      <c r="L30" s="46" t="n">
        <v>0.5</v>
      </c>
      <c r="M30" s="101" t="n">
        <f aca="false">E30*K30*L30</f>
        <v>82.5893766911824</v>
      </c>
      <c r="N30" s="101" t="n">
        <f aca="false">G30*K30*L30</f>
        <v>2.20550836479668</v>
      </c>
      <c r="O30" s="101" t="n">
        <f aca="false">H30*K30*L30</f>
        <v>1.13129769415001</v>
      </c>
      <c r="P30" s="101"/>
    </row>
    <row r="31" s="46" customFormat="true" ht="12.75" hidden="false" customHeight="false" outlineLevel="0" collapsed="false">
      <c r="A31" s="21" t="n">
        <v>5</v>
      </c>
      <c r="B31" s="21" t="n">
        <v>600</v>
      </c>
      <c r="C31" s="86" t="s">
        <v>60</v>
      </c>
      <c r="D31" s="180" t="n">
        <v>1</v>
      </c>
      <c r="E31" s="211" t="n">
        <v>240.041696267415</v>
      </c>
      <c r="F31" s="215"/>
      <c r="G31" s="213" t="n">
        <v>0.317812435095068</v>
      </c>
      <c r="H31" s="214" t="n">
        <v>0.652721019760551</v>
      </c>
      <c r="I31" s="92" t="n">
        <v>0.0628296550075691</v>
      </c>
      <c r="J31" s="112"/>
      <c r="K31" s="112" t="n">
        <v>0.68924773532887</v>
      </c>
      <c r="L31" s="46" t="n">
        <v>0.5</v>
      </c>
      <c r="M31" s="101" t="n">
        <f aca="false">E31*K31*L31</f>
        <v>82.7240977684081</v>
      </c>
      <c r="N31" s="101" t="n">
        <f aca="false">G31*K31*L31</f>
        <v>0.109525750574314</v>
      </c>
      <c r="O31" s="101" t="n">
        <f aca="false">H31*K31*L31</f>
        <v>0.224943242335755</v>
      </c>
      <c r="P31" s="101"/>
    </row>
    <row r="32" s="46" customFormat="true" ht="12.75" hidden="false" customHeight="false" outlineLevel="0" collapsed="false">
      <c r="A32" s="21" t="n">
        <v>5</v>
      </c>
      <c r="B32" s="21" t="n">
        <v>600</v>
      </c>
      <c r="C32" s="86" t="s">
        <v>60</v>
      </c>
      <c r="D32" s="180" t="n">
        <v>2</v>
      </c>
      <c r="E32" s="211" t="n">
        <v>212.994392133146</v>
      </c>
      <c r="F32" s="215"/>
      <c r="G32" s="213" t="n">
        <v>5.77864166345046</v>
      </c>
      <c r="H32" s="214" t="n">
        <v>4.16371375471175</v>
      </c>
      <c r="I32" s="92" t="n">
        <v>0.937170344992431</v>
      </c>
      <c r="J32" s="112"/>
      <c r="K32" s="112" t="n">
        <v>0.814939197789995</v>
      </c>
      <c r="L32" s="46" t="n">
        <v>0.5</v>
      </c>
      <c r="M32" s="101" t="n">
        <f aca="false">E32*K32*L32</f>
        <v>86.7887395293767</v>
      </c>
      <c r="N32" s="101" t="n">
        <f aca="false">G32*K32*L32</f>
        <v>2.35462080076408</v>
      </c>
      <c r="O32" s="101" t="n">
        <f aca="false">H32*K32*L32</f>
        <v>1.69658677354598</v>
      </c>
      <c r="P32" s="101"/>
    </row>
    <row r="33" s="46" customFormat="true" ht="12.75" hidden="false" customHeight="false" outlineLevel="0" collapsed="false">
      <c r="A33" s="21" t="n">
        <v>5</v>
      </c>
      <c r="B33" s="21" t="n">
        <v>1200</v>
      </c>
      <c r="C33" s="86" t="s">
        <v>60</v>
      </c>
      <c r="D33" s="180" t="n">
        <v>1</v>
      </c>
      <c r="E33" s="211" t="n">
        <v>332.849775104221</v>
      </c>
      <c r="F33" s="215"/>
      <c r="G33" s="213" t="n">
        <v>4.9894701905833</v>
      </c>
      <c r="H33" s="214" t="n">
        <v>2.17195425062452</v>
      </c>
      <c r="I33" s="92" t="n">
        <v>0.146975847097966</v>
      </c>
      <c r="J33" s="112"/>
      <c r="K33" s="112" t="n">
        <v>0.660518731988473</v>
      </c>
      <c r="L33" s="46" t="n">
        <v>0.5</v>
      </c>
      <c r="M33" s="101" t="n">
        <f aca="false">E33*K33*L33</f>
        <v>109.926755697244</v>
      </c>
      <c r="N33" s="101" t="n">
        <f aca="false">G33*K33*L33</f>
        <v>1.64781926178918</v>
      </c>
      <c r="O33" s="101" t="n">
        <f aca="false">H33*K33*L33</f>
        <v>0.71730823377974</v>
      </c>
      <c r="P33" s="101"/>
    </row>
    <row r="34" s="46" customFormat="true" ht="12.75" hidden="false" customHeight="false" outlineLevel="0" collapsed="false">
      <c r="A34" s="21" t="n">
        <v>5</v>
      </c>
      <c r="B34" s="21" t="n">
        <v>1200</v>
      </c>
      <c r="C34" s="86" t="s">
        <v>60</v>
      </c>
      <c r="D34" s="180" t="n">
        <v>2</v>
      </c>
      <c r="E34" s="211" t="n">
        <v>220.68607451295</v>
      </c>
      <c r="F34" s="215"/>
      <c r="G34" s="213" t="n">
        <v>5.32341143132007</v>
      </c>
      <c r="H34" s="214" t="n">
        <v>1.86384025937666</v>
      </c>
      <c r="I34" s="92" t="n">
        <v>0.853024152902034</v>
      </c>
      <c r="J34" s="112"/>
      <c r="K34" s="112" t="n">
        <v>0.899353721637239</v>
      </c>
      <c r="L34" s="46" t="n">
        <v>0.5</v>
      </c>
      <c r="M34" s="101" t="n">
        <f aca="false">E34*K34*L34</f>
        <v>99.2374212133672</v>
      </c>
      <c r="N34" s="101" t="n">
        <f aca="false">G34*K34*L34</f>
        <v>2.39381494128196</v>
      </c>
      <c r="O34" s="101" t="n">
        <f aca="false">H34*K34*L34</f>
        <v>0.838125836903857</v>
      </c>
      <c r="P34" s="101"/>
    </row>
    <row r="35" s="46" customFormat="true" ht="12.75" hidden="false" customHeight="false" outlineLevel="0" collapsed="false">
      <c r="A35" s="21" t="n">
        <v>5</v>
      </c>
      <c r="B35" s="21" t="n">
        <v>1800</v>
      </c>
      <c r="C35" s="86" t="s">
        <v>60</v>
      </c>
      <c r="D35" s="180" t="n">
        <v>1</v>
      </c>
      <c r="E35" s="211" t="n">
        <v>287.323309747167</v>
      </c>
      <c r="F35" s="215"/>
      <c r="G35" s="213" t="n">
        <v>4.11718927026649</v>
      </c>
      <c r="H35" s="214" t="n">
        <v>2.05844795856412</v>
      </c>
      <c r="I35" s="92" t="n">
        <v>0.797793731797549</v>
      </c>
      <c r="J35" s="112"/>
      <c r="K35" s="112" t="n">
        <v>0.715637911260346</v>
      </c>
      <c r="L35" s="46" t="n">
        <v>0.5</v>
      </c>
      <c r="M35" s="101" t="n">
        <f aca="false">E35*K35*L35</f>
        <v>102.809726621936</v>
      </c>
      <c r="N35" s="101" t="n">
        <f aca="false">G35*K35*L35</f>
        <v>1.47320836481851</v>
      </c>
      <c r="O35" s="101" t="n">
        <f aca="false">H35*K35*L35</f>
        <v>0.736551698752477</v>
      </c>
      <c r="P35" s="101"/>
    </row>
    <row r="36" s="46" customFormat="true" ht="13.5" hidden="false" customHeight="false" outlineLevel="0" collapsed="false">
      <c r="A36" s="127" t="n">
        <v>5</v>
      </c>
      <c r="B36" s="127" t="n">
        <v>1800</v>
      </c>
      <c r="C36" s="123" t="s">
        <v>60</v>
      </c>
      <c r="D36" s="181" t="n">
        <v>2</v>
      </c>
      <c r="E36" s="211" t="n">
        <v>234.182365620622</v>
      </c>
      <c r="F36" s="216"/>
      <c r="G36" s="213" t="n">
        <v>5.6261974455336</v>
      </c>
      <c r="H36" s="214" t="n">
        <v>1.19006951835178</v>
      </c>
      <c r="I36" s="182" t="n">
        <v>0.202206268202451</v>
      </c>
      <c r="J36" s="183"/>
      <c r="K36" s="183" t="n">
        <v>0.84051345173202</v>
      </c>
      <c r="L36" s="77" t="n">
        <v>0.5</v>
      </c>
      <c r="M36" s="101" t="n">
        <f aca="false">E36*K36*L36</f>
        <v>98.4167142312793</v>
      </c>
      <c r="N36" s="101" t="n">
        <f aca="false">G36*K36*L36</f>
        <v>2.36444731753566</v>
      </c>
      <c r="O36" s="101" t="n">
        <f aca="false">H36*K36*L36</f>
        <v>0.500134719335458</v>
      </c>
      <c r="P36" s="101"/>
    </row>
    <row r="38" customFormat="false" ht="12.75" hidden="false" customHeight="false" outlineLevel="0" collapsed="false">
      <c r="A38" s="184" t="s">
        <v>396</v>
      </c>
      <c r="B38" s="185"/>
      <c r="C38" s="185"/>
      <c r="D38" s="186"/>
      <c r="E38" s="187"/>
      <c r="F38" s="187"/>
      <c r="G38" s="187"/>
      <c r="H38" s="187"/>
      <c r="J38" s="188" t="s">
        <v>397</v>
      </c>
      <c r="K38" s="189"/>
      <c r="L38" s="189"/>
      <c r="M38" s="189"/>
      <c r="N38" s="189"/>
      <c r="O38" s="189"/>
      <c r="P38" s="46"/>
      <c r="R38" s="190" t="s">
        <v>398</v>
      </c>
      <c r="S38" s="190"/>
      <c r="T38" s="190"/>
      <c r="U38" s="190"/>
      <c r="V38" s="190"/>
      <c r="W38" s="190"/>
    </row>
    <row r="39" customFormat="false" ht="63.75" hidden="false" customHeight="false" outlineLevel="0" collapsed="false">
      <c r="A39" s="20" t="s">
        <v>399</v>
      </c>
      <c r="B39" s="20" t="s">
        <v>383</v>
      </c>
      <c r="C39" s="20"/>
      <c r="D39" s="20"/>
      <c r="E39" s="26" t="s">
        <v>391</v>
      </c>
      <c r="F39" s="26" t="s">
        <v>400</v>
      </c>
      <c r="G39" s="27" t="s">
        <v>393</v>
      </c>
      <c r="H39" s="27" t="s">
        <v>401</v>
      </c>
      <c r="I39" s="68"/>
      <c r="J39" s="26" t="s">
        <v>399</v>
      </c>
      <c r="K39" s="26" t="s">
        <v>402</v>
      </c>
      <c r="L39" s="27" t="s">
        <v>391</v>
      </c>
      <c r="M39" s="27" t="s">
        <v>400</v>
      </c>
      <c r="N39" s="26" t="s">
        <v>393</v>
      </c>
      <c r="O39" s="191" t="s">
        <v>401</v>
      </c>
      <c r="R39" s="26" t="s">
        <v>399</v>
      </c>
      <c r="S39" s="26" t="s">
        <v>402</v>
      </c>
      <c r="T39" s="27" t="s">
        <v>391</v>
      </c>
      <c r="U39" s="27" t="s">
        <v>403</v>
      </c>
      <c r="V39" s="26" t="s">
        <v>393</v>
      </c>
      <c r="W39" s="191" t="s">
        <v>401</v>
      </c>
    </row>
    <row r="40" customFormat="false" ht="18.75" hidden="false" customHeight="true" outlineLevel="0" collapsed="false">
      <c r="A40" s="192"/>
      <c r="B40" s="192"/>
      <c r="C40" s="192"/>
      <c r="D40" s="192"/>
      <c r="E40" s="26" t="s">
        <v>395</v>
      </c>
      <c r="F40" s="193" t="s">
        <v>404</v>
      </c>
      <c r="G40" s="193" t="s">
        <v>404</v>
      </c>
      <c r="H40" s="26" t="s">
        <v>395</v>
      </c>
      <c r="I40" s="194"/>
      <c r="J40" s="195"/>
      <c r="K40" s="195"/>
      <c r="L40" s="26" t="s">
        <v>405</v>
      </c>
      <c r="M40" s="26" t="s">
        <v>405</v>
      </c>
      <c r="N40" s="27" t="s">
        <v>405</v>
      </c>
      <c r="O40" s="27" t="s">
        <v>405</v>
      </c>
      <c r="R40" s="195"/>
      <c r="S40" s="195"/>
    </row>
    <row r="41" customFormat="false" ht="15" hidden="false" customHeight="false" outlineLevel="0" collapsed="false">
      <c r="A41" s="21" t="n">
        <v>1</v>
      </c>
      <c r="B41" s="21" t="n">
        <v>600</v>
      </c>
      <c r="C41" s="21"/>
      <c r="D41" s="21"/>
      <c r="E41" s="196" t="n">
        <f aca="false">M3*$I3+M4*$I4</f>
        <v>124.213444322136</v>
      </c>
      <c r="F41" s="196" t="n">
        <f aca="false">N3*$I3+N4*$I4</f>
        <v>3.85876694023802</v>
      </c>
      <c r="G41" s="196" t="n">
        <f aca="false">O3*$I3+O4*$I4</f>
        <v>4.81034761041205</v>
      </c>
      <c r="H41" s="0" t="n">
        <v>5.97227460732492</v>
      </c>
      <c r="I41" s="112"/>
      <c r="J41" s="21" t="n">
        <v>1</v>
      </c>
      <c r="K41" s="21" t="n">
        <v>600</v>
      </c>
      <c r="L41" s="202" t="n">
        <v>124.213444322136</v>
      </c>
      <c r="M41" s="204" t="n">
        <v>3.85876694023802</v>
      </c>
      <c r="N41" s="204" t="n">
        <v>4.81034761041205</v>
      </c>
      <c r="O41" s="202" t="n">
        <v>5.97227460732492</v>
      </c>
      <c r="R41" s="199" t="n">
        <v>1</v>
      </c>
      <c r="S41" s="199" t="n">
        <v>600</v>
      </c>
      <c r="T41" s="0" t="n">
        <f aca="false">L41*-1</f>
        <v>-124.213444322136</v>
      </c>
      <c r="U41" s="0" t="n">
        <f aca="false">M41*0</f>
        <v>0</v>
      </c>
      <c r="V41" s="0" t="n">
        <f aca="false">N41*-1</f>
        <v>-4.81034761041205</v>
      </c>
      <c r="W41" s="0" t="n">
        <f aca="false">O41</f>
        <v>5.97227460732492</v>
      </c>
    </row>
    <row r="42" customFormat="false" ht="12.75" hidden="false" customHeight="false" outlineLevel="0" collapsed="false">
      <c r="A42" s="21" t="n">
        <v>1</v>
      </c>
      <c r="B42" s="21" t="n">
        <v>1200</v>
      </c>
      <c r="C42" s="21"/>
      <c r="D42" s="21"/>
      <c r="E42" s="196" t="n">
        <f aca="false">M5*$I5+M6*$I6</f>
        <v>142.239379394804</v>
      </c>
      <c r="F42" s="196" t="n">
        <f aca="false">N5*$I5+N6*$I6</f>
        <v>3.22772432629181</v>
      </c>
      <c r="G42" s="196" t="n">
        <f aca="false">O5*$I5+O6*$I6</f>
        <v>3.01631783450586</v>
      </c>
      <c r="H42" s="0" t="n">
        <v>6.06381377851532</v>
      </c>
      <c r="I42" s="112"/>
      <c r="J42" s="21" t="n">
        <v>2</v>
      </c>
      <c r="K42" s="21" t="n">
        <v>600</v>
      </c>
      <c r="L42" s="203" t="n">
        <v>133.515101882171</v>
      </c>
      <c r="M42" s="203" t="n">
        <v>5.11119483809507</v>
      </c>
      <c r="N42" s="203" t="n">
        <v>5.38200571981414</v>
      </c>
      <c r="O42" s="203" t="n">
        <v>5.02002801484867</v>
      </c>
      <c r="R42" s="199" t="n">
        <v>2</v>
      </c>
      <c r="S42" s="199" t="n">
        <v>600</v>
      </c>
      <c r="T42" s="0" t="n">
        <f aca="false">L42*-1</f>
        <v>-133.515101882171</v>
      </c>
      <c r="U42" s="0" t="n">
        <f aca="false">M42*0</f>
        <v>0</v>
      </c>
      <c r="V42" s="0" t="n">
        <f aca="false">N42*-1</f>
        <v>-5.38200571981414</v>
      </c>
      <c r="W42" s="0" t="n">
        <f aca="false">O42</f>
        <v>5.02002801484867</v>
      </c>
    </row>
    <row r="43" customFormat="false" ht="12.75" hidden="false" customHeight="false" outlineLevel="0" collapsed="false">
      <c r="A43" s="21" t="n">
        <v>1</v>
      </c>
      <c r="B43" s="21" t="n">
        <v>1800</v>
      </c>
      <c r="C43" s="21"/>
      <c r="D43" s="21"/>
      <c r="E43" s="196" t="n">
        <f aca="false">M7*$I7+M8*$I8</f>
        <v>96.0995319622265</v>
      </c>
      <c r="F43" s="196" t="n">
        <f aca="false">N7*$I7+N8*$I8</f>
        <v>1.76186394942745</v>
      </c>
      <c r="G43" s="196" t="n">
        <f aca="false">O7*$I7+O8*$I8</f>
        <v>1.28115394828984</v>
      </c>
      <c r="H43" s="0" t="n">
        <v>4.17315130988319</v>
      </c>
      <c r="I43" s="112"/>
      <c r="J43" s="21" t="n">
        <v>3</v>
      </c>
      <c r="K43" s="21" t="n">
        <v>600</v>
      </c>
      <c r="L43" s="203" t="n">
        <v>162.672812274672</v>
      </c>
      <c r="M43" s="203" t="n">
        <v>4.52599422157333</v>
      </c>
      <c r="N43" s="203" t="n">
        <v>4.19105935954268</v>
      </c>
      <c r="O43" s="203" t="n">
        <v>6.88583168408489</v>
      </c>
      <c r="R43" s="199" t="n">
        <v>3</v>
      </c>
      <c r="S43" s="199" t="n">
        <v>600</v>
      </c>
      <c r="T43" s="0" t="n">
        <f aca="false">L43*-1</f>
        <v>-162.672812274672</v>
      </c>
      <c r="U43" s="0" t="n">
        <f aca="false">M43*0</f>
        <v>0</v>
      </c>
      <c r="V43" s="0" t="n">
        <f aca="false">N43*-1</f>
        <v>-4.19105935954268</v>
      </c>
      <c r="W43" s="0" t="n">
        <f aca="false">O43</f>
        <v>6.88583168408489</v>
      </c>
    </row>
    <row r="44" customFormat="false" ht="12.75" hidden="false" customHeight="false" outlineLevel="0" collapsed="false">
      <c r="A44" s="21" t="n">
        <v>2</v>
      </c>
      <c r="B44" s="21" t="n">
        <v>600</v>
      </c>
      <c r="C44" s="21"/>
      <c r="D44" s="21"/>
      <c r="E44" s="196" t="n">
        <f aca="false">M9*$I9+M10*$I10</f>
        <v>133.515101882171</v>
      </c>
      <c r="F44" s="196" t="n">
        <f aca="false">N9*$I9+N10*$I10</f>
        <v>5.11119483809507</v>
      </c>
      <c r="G44" s="196" t="n">
        <f aca="false">O9*$I9+O10*$I10</f>
        <v>5.38200571981414</v>
      </c>
      <c r="H44" s="0" t="n">
        <v>5.02002801484867</v>
      </c>
      <c r="I44" s="112"/>
      <c r="J44" s="21" t="n">
        <v>4</v>
      </c>
      <c r="K44" s="21" t="n">
        <v>600</v>
      </c>
      <c r="L44" s="203" t="n">
        <v>116.851317281185</v>
      </c>
      <c r="M44" s="203" t="n">
        <v>3.74219186928978</v>
      </c>
      <c r="N44" s="203" t="n">
        <v>2.48408507584801</v>
      </c>
      <c r="O44" s="203" t="n">
        <v>6.02031468061214</v>
      </c>
      <c r="R44" s="199" t="n">
        <v>4</v>
      </c>
      <c r="S44" s="199" t="n">
        <v>600</v>
      </c>
      <c r="T44" s="0" t="n">
        <f aca="false">L44*-1</f>
        <v>-116.851317281185</v>
      </c>
      <c r="U44" s="0" t="n">
        <f aca="false">M44*0</f>
        <v>0</v>
      </c>
      <c r="V44" s="0" t="n">
        <f aca="false">N44*-1</f>
        <v>-2.48408507584801</v>
      </c>
      <c r="W44" s="0" t="n">
        <f aca="false">O44</f>
        <v>6.02031468061214</v>
      </c>
    </row>
    <row r="45" customFormat="false" ht="12.75" hidden="false" customHeight="false" outlineLevel="0" collapsed="false">
      <c r="A45" s="21" t="n">
        <v>2</v>
      </c>
      <c r="B45" s="21" t="n">
        <v>1200</v>
      </c>
      <c r="C45" s="21"/>
      <c r="D45" s="21"/>
      <c r="E45" s="196" t="n">
        <f aca="false">M12*$I12+M11*$I11</f>
        <v>150.937517259146</v>
      </c>
      <c r="F45" s="196" t="n">
        <f aca="false">N12*$I12+N11*$I11</f>
        <v>4.94445307555964</v>
      </c>
      <c r="G45" s="196" t="n">
        <f aca="false">O12*$I12+O11*$I11</f>
        <v>4.97494410640538</v>
      </c>
      <c r="H45" s="0" t="n">
        <v>5.9027257175981</v>
      </c>
      <c r="I45" s="112"/>
      <c r="J45" s="21" t="n">
        <v>5</v>
      </c>
      <c r="K45" s="21" t="n">
        <v>600</v>
      </c>
      <c r="L45" s="203" t="n">
        <v>86.5333594898057</v>
      </c>
      <c r="M45" s="203" t="n">
        <v>2.21356225330146</v>
      </c>
      <c r="N45" s="203" t="n">
        <v>1.60412391818592</v>
      </c>
      <c r="O45" s="203" t="n">
        <v>9.30490455055914</v>
      </c>
      <c r="R45" s="199" t="n">
        <v>5</v>
      </c>
      <c r="S45" s="199" t="n">
        <v>600</v>
      </c>
      <c r="T45" s="0" t="n">
        <f aca="false">L45*-1</f>
        <v>-86.5333594898057</v>
      </c>
      <c r="U45" s="0" t="n">
        <f aca="false">M45*0</f>
        <v>0</v>
      </c>
      <c r="V45" s="0" t="n">
        <f aca="false">N45*-1</f>
        <v>-1.60412391818592</v>
      </c>
      <c r="W45" s="0" t="n">
        <f aca="false">O45</f>
        <v>9.30490455055914</v>
      </c>
    </row>
    <row r="46" customFormat="false" ht="12.75" hidden="false" customHeight="false" outlineLevel="0" collapsed="false">
      <c r="A46" s="21" t="n">
        <v>2</v>
      </c>
      <c r="B46" s="21" t="n">
        <v>1800</v>
      </c>
      <c r="C46" s="21"/>
      <c r="D46" s="21"/>
      <c r="E46" s="196" t="n">
        <f aca="false">M13*$I13+M14*$I14</f>
        <v>107.297271359148</v>
      </c>
      <c r="F46" s="196" t="n">
        <f aca="false">N13*$I13+N14*$I14</f>
        <v>0.729168219941199</v>
      </c>
      <c r="G46" s="196" t="n">
        <f aca="false">O13*$I13+O14*$I14</f>
        <v>1.35342503030093</v>
      </c>
      <c r="H46" s="0" t="n">
        <v>11.0158437278197</v>
      </c>
      <c r="I46" s="112"/>
      <c r="J46" s="21" t="n">
        <v>1</v>
      </c>
      <c r="K46" s="21" t="n">
        <v>1200</v>
      </c>
      <c r="L46" s="203" t="n">
        <v>142.239379394804</v>
      </c>
      <c r="M46" s="203" t="n">
        <v>3.22772432629181</v>
      </c>
      <c r="N46" s="203" t="n">
        <v>3.01631783450586</v>
      </c>
      <c r="O46" s="203" t="n">
        <v>6.06381377851532</v>
      </c>
      <c r="R46" s="199" t="n">
        <v>1</v>
      </c>
      <c r="S46" s="199" t="n">
        <v>1200</v>
      </c>
      <c r="T46" s="0" t="n">
        <f aca="false">L46*-1</f>
        <v>-142.239379394804</v>
      </c>
      <c r="U46" s="0" t="n">
        <f aca="false">M46*0</f>
        <v>0</v>
      </c>
      <c r="V46" s="0" t="n">
        <f aca="false">N46*-1</f>
        <v>-3.01631783450586</v>
      </c>
      <c r="W46" s="0" t="n">
        <f aca="false">O46</f>
        <v>6.06381377851532</v>
      </c>
    </row>
    <row r="47" customFormat="false" ht="12.75" hidden="false" customHeight="false" outlineLevel="0" collapsed="false">
      <c r="A47" s="21" t="n">
        <v>3</v>
      </c>
      <c r="B47" s="21" t="n">
        <v>600</v>
      </c>
      <c r="C47" s="21"/>
      <c r="D47" s="21"/>
      <c r="E47" s="196" t="n">
        <f aca="false">M15*$I15+M16*$I16</f>
        <v>162.672812274672</v>
      </c>
      <c r="F47" s="196" t="n">
        <f aca="false">N15*$I15+N16*$I16</f>
        <v>4.52599422157333</v>
      </c>
      <c r="G47" s="196" t="n">
        <f aca="false">O15*$I15+O16*$I16</f>
        <v>4.19105935954268</v>
      </c>
      <c r="H47" s="0" t="n">
        <v>6.88583168408489</v>
      </c>
      <c r="I47" s="112"/>
      <c r="J47" s="21" t="n">
        <v>2</v>
      </c>
      <c r="K47" s="21" t="n">
        <v>1200</v>
      </c>
      <c r="L47" s="203" t="n">
        <v>150.937517259146</v>
      </c>
      <c r="M47" s="203" t="n">
        <v>4.94445307555964</v>
      </c>
      <c r="N47" s="203" t="n">
        <v>4.97494410640538</v>
      </c>
      <c r="O47" s="203" t="n">
        <v>5.9027257175981</v>
      </c>
      <c r="R47" s="199" t="n">
        <v>2</v>
      </c>
      <c r="S47" s="199" t="n">
        <v>1200</v>
      </c>
      <c r="T47" s="0" t="n">
        <f aca="false">L47*-1</f>
        <v>-150.937517259146</v>
      </c>
      <c r="U47" s="0" t="n">
        <f aca="false">M47*0</f>
        <v>0</v>
      </c>
      <c r="V47" s="0" t="n">
        <f aca="false">N47*-1</f>
        <v>-4.97494410640538</v>
      </c>
      <c r="W47" s="0" t="n">
        <f aca="false">O47</f>
        <v>5.9027257175981</v>
      </c>
    </row>
    <row r="48" customFormat="false" ht="12.75" hidden="false" customHeight="false" outlineLevel="0" collapsed="false">
      <c r="A48" s="21" t="n">
        <v>3</v>
      </c>
      <c r="B48" s="21" t="n">
        <v>1200</v>
      </c>
      <c r="C48" s="21"/>
      <c r="D48" s="21"/>
      <c r="E48" s="196" t="n">
        <f aca="false">M17*$I17+M18*$I18</f>
        <v>161.552838196917</v>
      </c>
      <c r="F48" s="196" t="n">
        <f aca="false">N17*$I17+N18*$I18</f>
        <v>4.68497379982548</v>
      </c>
      <c r="G48" s="196" t="n">
        <f aca="false">O17*$I17+O18*$I18</f>
        <v>4.60354654461585</v>
      </c>
      <c r="H48" s="0" t="n">
        <v>8.63222189126884</v>
      </c>
      <c r="I48" s="112"/>
      <c r="J48" s="21" t="n">
        <v>3</v>
      </c>
      <c r="K48" s="21" t="n">
        <v>1200</v>
      </c>
      <c r="L48" s="203" t="n">
        <v>161.552838196917</v>
      </c>
      <c r="M48" s="203" t="n">
        <v>4.68497379982548</v>
      </c>
      <c r="N48" s="203" t="n">
        <v>4.60354654461585</v>
      </c>
      <c r="O48" s="203" t="n">
        <v>8.63222189126884</v>
      </c>
      <c r="R48" s="199" t="n">
        <v>3</v>
      </c>
      <c r="S48" s="199" t="n">
        <v>1200</v>
      </c>
      <c r="T48" s="0" t="n">
        <f aca="false">L48*-1</f>
        <v>-161.552838196917</v>
      </c>
      <c r="U48" s="0" t="n">
        <f aca="false">M48*0</f>
        <v>0</v>
      </c>
      <c r="V48" s="0" t="n">
        <f aca="false">N48*-1</f>
        <v>-4.60354654461585</v>
      </c>
      <c r="W48" s="0" t="n">
        <f aca="false">O48</f>
        <v>8.63222189126884</v>
      </c>
    </row>
    <row r="49" customFormat="false" ht="12.75" hidden="false" customHeight="false" outlineLevel="0" collapsed="false">
      <c r="A49" s="21" t="n">
        <v>3</v>
      </c>
      <c r="B49" s="21" t="n">
        <v>1800</v>
      </c>
      <c r="C49" s="21"/>
      <c r="D49" s="21"/>
      <c r="E49" s="196" t="n">
        <f aca="false">M19*$I19+M20*$I20</f>
        <v>127.522478307068</v>
      </c>
      <c r="F49" s="196" t="n">
        <f aca="false">N19*$I19+N20*$I20</f>
        <v>2.75963056982652</v>
      </c>
      <c r="G49" s="196" t="n">
        <f aca="false">O19*$I19+O20*$I20</f>
        <v>2.399631147255</v>
      </c>
      <c r="H49" s="0" t="n">
        <v>14.3255863442298</v>
      </c>
      <c r="I49" s="112"/>
      <c r="J49" s="21" t="n">
        <v>4</v>
      </c>
      <c r="K49" s="21" t="n">
        <v>1200</v>
      </c>
      <c r="L49" s="203" t="n">
        <v>119.516601540289</v>
      </c>
      <c r="M49" s="203" t="n">
        <v>2.74226112960765</v>
      </c>
      <c r="N49" s="203" t="n">
        <v>1.82388479880354</v>
      </c>
      <c r="O49" s="203" t="n">
        <v>8.37909292192571</v>
      </c>
      <c r="R49" s="199" t="n">
        <v>4</v>
      </c>
      <c r="S49" s="199" t="n">
        <v>1200</v>
      </c>
      <c r="T49" s="0" t="n">
        <f aca="false">L49*-1</f>
        <v>-119.516601540289</v>
      </c>
      <c r="U49" s="0" t="n">
        <f aca="false">M49*0</f>
        <v>0</v>
      </c>
      <c r="V49" s="0" t="n">
        <f aca="false">N49*-1</f>
        <v>-1.82388479880354</v>
      </c>
      <c r="W49" s="0" t="n">
        <f aca="false">O49</f>
        <v>8.37909292192571</v>
      </c>
    </row>
    <row r="50" customFormat="false" ht="12.75" hidden="false" customHeight="false" outlineLevel="0" collapsed="false">
      <c r="A50" s="21" t="n">
        <v>4</v>
      </c>
      <c r="B50" s="21" t="n">
        <v>600</v>
      </c>
      <c r="C50" s="200"/>
      <c r="D50" s="21"/>
      <c r="E50" s="196" t="n">
        <f aca="false">($I21*M21+$I22*M22)*$J21+($I23*M23+$I24*M24)*$J23</f>
        <v>116.851317281185</v>
      </c>
      <c r="F50" s="196" t="n">
        <f aca="false">($I21*N21+$I22*N22)*$J21+($I23*N23+$I24*N24)*$J23</f>
        <v>3.74219186928978</v>
      </c>
      <c r="G50" s="196" t="n">
        <f aca="false">($I21*O21+$I22*O22)*$J21+($I23*O23+$I24*O24)*$J23</f>
        <v>2.48408507584801</v>
      </c>
      <c r="H50" s="0" t="n">
        <v>6.02031468061214</v>
      </c>
      <c r="I50" s="112"/>
      <c r="J50" s="21" t="n">
        <v>5</v>
      </c>
      <c r="K50" s="21" t="n">
        <v>1200</v>
      </c>
      <c r="L50" s="203" t="n">
        <v>100.808495204049</v>
      </c>
      <c r="M50" s="203" t="n">
        <v>2.28417159435709</v>
      </c>
      <c r="N50" s="203" t="n">
        <v>0.820368567340345</v>
      </c>
      <c r="O50" s="203" t="n">
        <v>5.64672316226976</v>
      </c>
      <c r="R50" s="199" t="n">
        <v>5</v>
      </c>
      <c r="S50" s="199" t="n">
        <v>1200</v>
      </c>
      <c r="T50" s="0" t="n">
        <f aca="false">L50*-1</f>
        <v>-100.808495204049</v>
      </c>
      <c r="U50" s="0" t="n">
        <f aca="false">M50*0</f>
        <v>0</v>
      </c>
      <c r="V50" s="0" t="n">
        <f aca="false">N50*-1</f>
        <v>-0.820368567340345</v>
      </c>
      <c r="W50" s="0" t="n">
        <f aca="false">O50</f>
        <v>5.64672316226976</v>
      </c>
    </row>
    <row r="51" customFormat="false" ht="12.75" hidden="false" customHeight="false" outlineLevel="0" collapsed="false">
      <c r="A51" s="21" t="n">
        <v>4</v>
      </c>
      <c r="B51" s="21" t="n">
        <v>1200</v>
      </c>
      <c r="C51" s="200"/>
      <c r="D51" s="21"/>
      <c r="E51" s="196" t="n">
        <f aca="false">($I25*M25+$I26*M26)*$J25+($I27*M27+$I28*M28)*$J27</f>
        <v>119.516601540289</v>
      </c>
      <c r="F51" s="196" t="n">
        <f aca="false">($I25*N25+$I26*N26)*$J25+($I27*N27+$I28*N28)*$J27</f>
        <v>2.74226112960765</v>
      </c>
      <c r="G51" s="196" t="n">
        <f aca="false">($I25*O25+$I26*O26)*$J25+($I27*O27+$I28*O28)*$J27</f>
        <v>1.82388479880354</v>
      </c>
      <c r="H51" s="0" t="n">
        <v>8.37909292192571</v>
      </c>
      <c r="I51" s="112"/>
      <c r="J51" s="21" t="n">
        <v>1</v>
      </c>
      <c r="K51" s="21" t="n">
        <v>1800</v>
      </c>
      <c r="L51" s="203" t="n">
        <v>96.0995319622265</v>
      </c>
      <c r="M51" s="203" t="n">
        <v>1.76186394942745</v>
      </c>
      <c r="N51" s="203" t="n">
        <v>1.28115394828984</v>
      </c>
      <c r="O51" s="203" t="n">
        <v>4.17315130988319</v>
      </c>
      <c r="R51" s="199" t="n">
        <v>1</v>
      </c>
      <c r="S51" s="199" t="n">
        <v>1800</v>
      </c>
      <c r="T51" s="0" t="n">
        <f aca="false">L51*-1</f>
        <v>-96.0995319622265</v>
      </c>
      <c r="U51" s="0" t="n">
        <f aca="false">M51*0</f>
        <v>0</v>
      </c>
      <c r="V51" s="0" t="n">
        <f aca="false">N51*-1</f>
        <v>-1.28115394828984</v>
      </c>
      <c r="W51" s="0" t="n">
        <f aca="false">O51</f>
        <v>4.17315130988319</v>
      </c>
    </row>
    <row r="52" customFormat="false" ht="12.75" hidden="false" customHeight="false" outlineLevel="0" collapsed="false">
      <c r="A52" s="21" t="n">
        <v>4</v>
      </c>
      <c r="B52" s="21" t="n">
        <v>1800</v>
      </c>
      <c r="C52" s="21"/>
      <c r="D52" s="21"/>
      <c r="E52" s="196" t="n">
        <f aca="false">$I29*M29+$I30*M30</f>
        <v>107.930432432756</v>
      </c>
      <c r="F52" s="196" t="n">
        <f aca="false">$I29*N29+$I30*N30</f>
        <v>1.72693411259964</v>
      </c>
      <c r="G52" s="196" t="n">
        <f aca="false">$I29*O29+$I30*O30</f>
        <v>1.48005589349649</v>
      </c>
      <c r="H52" s="0" t="n">
        <v>8.21914517290739</v>
      </c>
      <c r="I52" s="112"/>
      <c r="J52" s="21" t="n">
        <v>2</v>
      </c>
      <c r="K52" s="21" t="n">
        <v>1800</v>
      </c>
      <c r="L52" s="203" t="n">
        <v>107.297271359148</v>
      </c>
      <c r="M52" s="203" t="n">
        <v>0.729168219941199</v>
      </c>
      <c r="N52" s="203" t="n">
        <v>1.35342503030093</v>
      </c>
      <c r="O52" s="203" t="n">
        <v>11.0158437278197</v>
      </c>
      <c r="R52" s="199" t="n">
        <v>2</v>
      </c>
      <c r="S52" s="199" t="n">
        <v>1800</v>
      </c>
      <c r="T52" s="0" t="n">
        <f aca="false">L52*-1</f>
        <v>-107.297271359148</v>
      </c>
      <c r="U52" s="0" t="n">
        <f aca="false">M52*0</f>
        <v>0</v>
      </c>
      <c r="V52" s="0" t="n">
        <f aca="false">N52*-1</f>
        <v>-1.35342503030093</v>
      </c>
      <c r="W52" s="0" t="n">
        <f aca="false">O52</f>
        <v>11.0158437278197</v>
      </c>
    </row>
    <row r="53" customFormat="false" ht="12.75" hidden="false" customHeight="false" outlineLevel="0" collapsed="false">
      <c r="A53" s="21" t="n">
        <v>5</v>
      </c>
      <c r="B53" s="21" t="n">
        <v>600</v>
      </c>
      <c r="C53" s="21"/>
      <c r="D53" s="21"/>
      <c r="E53" s="196" t="n">
        <f aca="false">M31*$I31+M32*$I32</f>
        <v>86.5333594898057</v>
      </c>
      <c r="F53" s="196" t="n">
        <f aca="false">N31*$I31+N32*$I32</f>
        <v>2.21356225330146</v>
      </c>
      <c r="G53" s="196" t="n">
        <f aca="false">O31*$I31+O32*$I32</f>
        <v>1.60412391818592</v>
      </c>
      <c r="H53" s="0" t="n">
        <v>9.30490455055914</v>
      </c>
      <c r="I53" s="112"/>
      <c r="J53" s="21" t="n">
        <v>3</v>
      </c>
      <c r="K53" s="21" t="n">
        <v>1800</v>
      </c>
      <c r="L53" s="203" t="n">
        <v>127.522478307068</v>
      </c>
      <c r="M53" s="203" t="n">
        <v>2.75963056982652</v>
      </c>
      <c r="N53" s="203" t="n">
        <v>2.399631147255</v>
      </c>
      <c r="O53" s="203" t="n">
        <v>14.3255863442298</v>
      </c>
      <c r="R53" s="199" t="n">
        <v>3</v>
      </c>
      <c r="S53" s="199" t="n">
        <v>1800</v>
      </c>
      <c r="T53" s="0" t="n">
        <f aca="false">L53*-1</f>
        <v>-127.522478307068</v>
      </c>
      <c r="U53" s="0" t="n">
        <f aca="false">M53*0</f>
        <v>0</v>
      </c>
      <c r="V53" s="0" t="n">
        <f aca="false">N53*-1</f>
        <v>-2.399631147255</v>
      </c>
      <c r="W53" s="0" t="n">
        <f aca="false">O53</f>
        <v>14.3255863442298</v>
      </c>
    </row>
    <row r="54" customFormat="false" ht="12.75" hidden="false" customHeight="false" outlineLevel="0" collapsed="false">
      <c r="A54" s="21" t="n">
        <v>5</v>
      </c>
      <c r="B54" s="21" t="n">
        <v>1200</v>
      </c>
      <c r="C54" s="21"/>
      <c r="D54" s="21"/>
      <c r="E54" s="196" t="n">
        <f aca="false">M33*$I33+M34*$I34</f>
        <v>100.808495204049</v>
      </c>
      <c r="F54" s="196" t="n">
        <f aca="false">N33*$I33+N34*$I34</f>
        <v>2.28417159435709</v>
      </c>
      <c r="G54" s="196" t="n">
        <f aca="false">O33*$I33+O34*$I34</f>
        <v>0.820368567340345</v>
      </c>
      <c r="H54" s="0" t="n">
        <v>5.64672316226976</v>
      </c>
      <c r="I54" s="112"/>
      <c r="J54" s="21" t="n">
        <v>4</v>
      </c>
      <c r="K54" s="21" t="n">
        <v>1800</v>
      </c>
      <c r="L54" s="203" t="n">
        <v>107.930432432756</v>
      </c>
      <c r="M54" s="203" t="n">
        <v>1.72693411259964</v>
      </c>
      <c r="N54" s="203" t="n">
        <v>1.48005589349649</v>
      </c>
      <c r="O54" s="203" t="n">
        <v>8.21914517290739</v>
      </c>
      <c r="R54" s="199" t="n">
        <v>4</v>
      </c>
      <c r="S54" s="199" t="n">
        <v>1800</v>
      </c>
      <c r="T54" s="0" t="n">
        <f aca="false">L54*-1</f>
        <v>-107.930432432756</v>
      </c>
      <c r="U54" s="0" t="n">
        <f aca="false">M54*0</f>
        <v>0</v>
      </c>
      <c r="V54" s="0" t="n">
        <f aca="false">N54*-1</f>
        <v>-1.48005589349649</v>
      </c>
      <c r="W54" s="0" t="n">
        <f aca="false">O54</f>
        <v>8.21914517290739</v>
      </c>
    </row>
    <row r="55" customFormat="false" ht="12.75" hidden="false" customHeight="false" outlineLevel="0" collapsed="false">
      <c r="A55" s="21" t="n">
        <v>5</v>
      </c>
      <c r="B55" s="21" t="n">
        <v>1800</v>
      </c>
      <c r="C55" s="21"/>
      <c r="D55" s="21"/>
      <c r="E55" s="196" t="n">
        <f aca="false">M35*$I35+M36*$I36</f>
        <v>101.921431980254</v>
      </c>
      <c r="F55" s="196" t="n">
        <f aca="false">N35*$I35+N36*$I36</f>
        <v>1.6534224675241</v>
      </c>
      <c r="G55" s="196" t="n">
        <f aca="false">O35*$I35+O36*$I36</f>
        <v>0.688746703604866</v>
      </c>
      <c r="H55" s="0" t="n">
        <v>6.32787453792918</v>
      </c>
      <c r="I55" s="112"/>
      <c r="J55" s="21" t="n">
        <v>5</v>
      </c>
      <c r="K55" s="21" t="n">
        <v>1800</v>
      </c>
      <c r="L55" s="203" t="n">
        <v>101.921431980254</v>
      </c>
      <c r="M55" s="203" t="n">
        <v>1.6534224675241</v>
      </c>
      <c r="N55" s="203" t="n">
        <v>0.688746703604866</v>
      </c>
      <c r="O55" s="203" t="n">
        <v>6.32787453792918</v>
      </c>
      <c r="R55" s="199" t="n">
        <v>5</v>
      </c>
      <c r="S55" s="199" t="n">
        <v>1800</v>
      </c>
      <c r="T55" s="0" t="n">
        <f aca="false">L55*-1</f>
        <v>-101.921431980254</v>
      </c>
      <c r="U55" s="0" t="n">
        <f aca="false">M55*0</f>
        <v>0</v>
      </c>
      <c r="V55" s="0" t="n">
        <f aca="false">N55*-1</f>
        <v>-0.688746703604866</v>
      </c>
      <c r="W55" s="0" t="n">
        <f aca="false">O55</f>
        <v>6.32787453792918</v>
      </c>
    </row>
    <row r="56" customFormat="false" ht="12.75" hidden="false" customHeight="false" outlineLevel="0" collapsed="false">
      <c r="J56" s="46"/>
      <c r="K56" s="46"/>
      <c r="L56" s="46"/>
      <c r="M56" s="46"/>
      <c r="N56" s="46"/>
      <c r="O56" s="46"/>
      <c r="P56" s="46"/>
    </row>
    <row r="60" customFormat="false" ht="12.75" hidden="false" customHeight="false" outlineLevel="0" collapsed="false">
      <c r="A60" s="201" t="s">
        <v>406</v>
      </c>
    </row>
    <row r="61" customFormat="false" ht="15" hidden="false" customHeight="false" outlineLevel="0" collapsed="false">
      <c r="A61" s="21" t="n">
        <v>1</v>
      </c>
      <c r="B61" s="21" t="n">
        <v>600</v>
      </c>
      <c r="C61" s="21"/>
      <c r="D61" s="21"/>
      <c r="E61" s="202" t="n">
        <v>124.213444322136</v>
      </c>
      <c r="F61" s="204" t="n">
        <v>3.85876694023802</v>
      </c>
      <c r="G61" s="204" t="n">
        <v>4.81034761041205</v>
      </c>
      <c r="H61" s="202" t="n">
        <v>5.97227460732492</v>
      </c>
    </row>
    <row r="62" customFormat="false" ht="12.75" hidden="false" customHeight="false" outlineLevel="0" collapsed="false">
      <c r="A62" s="21" t="n">
        <v>2</v>
      </c>
      <c r="B62" s="21" t="n">
        <v>600</v>
      </c>
      <c r="C62" s="21"/>
      <c r="D62" s="21"/>
      <c r="E62" s="203" t="n">
        <v>133.515101882171</v>
      </c>
      <c r="F62" s="203" t="n">
        <v>5.11119483809507</v>
      </c>
      <c r="G62" s="203" t="n">
        <v>5.38200571981414</v>
      </c>
      <c r="H62" s="203" t="n">
        <v>5.02002801484867</v>
      </c>
    </row>
    <row r="63" customFormat="false" ht="12.75" hidden="false" customHeight="false" outlineLevel="0" collapsed="false">
      <c r="A63" s="21" t="n">
        <v>3</v>
      </c>
      <c r="B63" s="21" t="n">
        <v>600</v>
      </c>
      <c r="C63" s="200"/>
      <c r="D63" s="21"/>
      <c r="E63" s="203" t="n">
        <v>162.672812274672</v>
      </c>
      <c r="F63" s="203" t="n">
        <v>4.52599422157333</v>
      </c>
      <c r="G63" s="203" t="n">
        <v>4.19105935954268</v>
      </c>
      <c r="H63" s="203" t="n">
        <v>6.88583168408489</v>
      </c>
    </row>
    <row r="64" customFormat="false" ht="12.75" hidden="false" customHeight="false" outlineLevel="0" collapsed="false">
      <c r="A64" s="21" t="n">
        <v>4</v>
      </c>
      <c r="B64" s="21" t="n">
        <v>600</v>
      </c>
      <c r="C64" s="21"/>
      <c r="D64" s="21"/>
      <c r="E64" s="203" t="n">
        <v>116.851317281185</v>
      </c>
      <c r="F64" s="203" t="n">
        <v>3.74219186928978</v>
      </c>
      <c r="G64" s="203" t="n">
        <v>2.48408507584801</v>
      </c>
      <c r="H64" s="203" t="n">
        <v>6.02031468061214</v>
      </c>
    </row>
    <row r="65" customFormat="false" ht="12.75" hidden="false" customHeight="false" outlineLevel="0" collapsed="false">
      <c r="A65" s="21" t="n">
        <v>5</v>
      </c>
      <c r="B65" s="21" t="n">
        <v>600</v>
      </c>
      <c r="C65" s="21"/>
      <c r="D65" s="21"/>
      <c r="E65" s="203" t="n">
        <v>86.5333594898057</v>
      </c>
      <c r="F65" s="203" t="n">
        <v>2.21356225330146</v>
      </c>
      <c r="G65" s="203" t="n">
        <v>1.60412391818592</v>
      </c>
      <c r="H65" s="203" t="n">
        <v>9.30490455055914</v>
      </c>
    </row>
    <row r="66" customFormat="false" ht="12.75" hidden="false" customHeight="false" outlineLevel="0" collapsed="false">
      <c r="A66" s="21" t="n">
        <v>1</v>
      </c>
      <c r="B66" s="21" t="n">
        <v>1200</v>
      </c>
      <c r="C66" s="200"/>
      <c r="D66" s="21"/>
      <c r="E66" s="203" t="n">
        <v>142.239379394804</v>
      </c>
      <c r="F66" s="203" t="n">
        <v>3.22772432629181</v>
      </c>
      <c r="G66" s="203" t="n">
        <v>3.01631783450586</v>
      </c>
      <c r="H66" s="203" t="n">
        <v>6.06381377851532</v>
      </c>
    </row>
    <row r="67" customFormat="false" ht="12.75" hidden="false" customHeight="false" outlineLevel="0" collapsed="false">
      <c r="A67" s="21" t="n">
        <v>2</v>
      </c>
      <c r="B67" s="21" t="n">
        <v>1200</v>
      </c>
      <c r="C67" s="21"/>
      <c r="D67" s="21"/>
      <c r="E67" s="203" t="n">
        <v>150.937517259146</v>
      </c>
      <c r="F67" s="203" t="n">
        <v>4.94445307555964</v>
      </c>
      <c r="G67" s="203" t="n">
        <v>4.97494410640538</v>
      </c>
      <c r="H67" s="203" t="n">
        <v>5.9027257175981</v>
      </c>
    </row>
    <row r="68" customFormat="false" ht="12.75" hidden="false" customHeight="false" outlineLevel="0" collapsed="false">
      <c r="A68" s="21" t="n">
        <v>3</v>
      </c>
      <c r="B68" s="21" t="n">
        <v>1200</v>
      </c>
      <c r="C68" s="21"/>
      <c r="D68" s="21"/>
      <c r="E68" s="203" t="n">
        <v>161.552838196917</v>
      </c>
      <c r="F68" s="203" t="n">
        <v>4.68497379982548</v>
      </c>
      <c r="G68" s="203" t="n">
        <v>4.60354654461585</v>
      </c>
      <c r="H68" s="203" t="n">
        <v>8.63222189126884</v>
      </c>
    </row>
    <row r="69" customFormat="false" ht="12.75" hidden="false" customHeight="false" outlineLevel="0" collapsed="false">
      <c r="A69" s="21" t="n">
        <v>4</v>
      </c>
      <c r="B69" s="21" t="n">
        <v>1200</v>
      </c>
      <c r="C69" s="21"/>
      <c r="D69" s="21"/>
      <c r="E69" s="203" t="n">
        <v>119.516601540289</v>
      </c>
      <c r="F69" s="203" t="n">
        <v>2.74226112960765</v>
      </c>
      <c r="G69" s="203" t="n">
        <v>1.82388479880354</v>
      </c>
      <c r="H69" s="203" t="n">
        <v>8.37909292192571</v>
      </c>
    </row>
    <row r="70" customFormat="false" ht="12.75" hidden="false" customHeight="false" outlineLevel="0" collapsed="false">
      <c r="A70" s="21" t="n">
        <v>5</v>
      </c>
      <c r="B70" s="21" t="n">
        <v>1200</v>
      </c>
      <c r="C70" s="21"/>
      <c r="D70" s="21"/>
      <c r="E70" s="203" t="n">
        <v>100.808495204049</v>
      </c>
      <c r="F70" s="203" t="n">
        <v>2.28417159435709</v>
      </c>
      <c r="G70" s="203" t="n">
        <v>0.820368567340345</v>
      </c>
      <c r="H70" s="203" t="n">
        <v>5.64672316226976</v>
      </c>
    </row>
    <row r="71" customFormat="false" ht="12.75" hidden="false" customHeight="false" outlineLevel="0" collapsed="false">
      <c r="A71" s="21" t="n">
        <v>1</v>
      </c>
      <c r="B71" s="21" t="n">
        <v>1800</v>
      </c>
      <c r="C71" s="21"/>
      <c r="D71" s="21"/>
      <c r="E71" s="203" t="n">
        <v>96.0995319622265</v>
      </c>
      <c r="F71" s="203" t="n">
        <v>1.76186394942745</v>
      </c>
      <c r="G71" s="203" t="n">
        <v>1.28115394828984</v>
      </c>
      <c r="H71" s="203" t="n">
        <v>4.17315130988319</v>
      </c>
    </row>
    <row r="72" customFormat="false" ht="12.75" hidden="false" customHeight="false" outlineLevel="0" collapsed="false">
      <c r="A72" s="21" t="n">
        <v>2</v>
      </c>
      <c r="B72" s="21" t="n">
        <v>1800</v>
      </c>
      <c r="C72" s="21"/>
      <c r="D72" s="21"/>
      <c r="E72" s="203" t="n">
        <v>107.297271359148</v>
      </c>
      <c r="F72" s="203" t="n">
        <v>0.729168219941199</v>
      </c>
      <c r="G72" s="203" t="n">
        <v>1.35342503030093</v>
      </c>
      <c r="H72" s="203" t="n">
        <v>11.0158437278197</v>
      </c>
    </row>
    <row r="73" customFormat="false" ht="12.75" hidden="false" customHeight="false" outlineLevel="0" collapsed="false">
      <c r="A73" s="21" t="n">
        <v>3</v>
      </c>
      <c r="B73" s="21" t="n">
        <v>1800</v>
      </c>
      <c r="C73" s="21"/>
      <c r="D73" s="21"/>
      <c r="E73" s="203" t="n">
        <v>127.522478307068</v>
      </c>
      <c r="F73" s="203" t="n">
        <v>2.75963056982652</v>
      </c>
      <c r="G73" s="203" t="n">
        <v>2.399631147255</v>
      </c>
      <c r="H73" s="203" t="n">
        <v>14.3255863442298</v>
      </c>
    </row>
    <row r="74" customFormat="false" ht="12.75" hidden="false" customHeight="false" outlineLevel="0" collapsed="false">
      <c r="A74" s="21" t="n">
        <v>4</v>
      </c>
      <c r="B74" s="21" t="n">
        <v>1800</v>
      </c>
      <c r="C74" s="21"/>
      <c r="D74" s="21"/>
      <c r="E74" s="203" t="n">
        <v>107.930432432756</v>
      </c>
      <c r="F74" s="203" t="n">
        <v>1.72693411259964</v>
      </c>
      <c r="G74" s="203" t="n">
        <v>1.48005589349649</v>
      </c>
      <c r="H74" s="203" t="n">
        <v>8.21914517290739</v>
      </c>
    </row>
    <row r="75" customFormat="false" ht="12.75" hidden="false" customHeight="false" outlineLevel="0" collapsed="false">
      <c r="A75" s="21" t="n">
        <v>5</v>
      </c>
      <c r="B75" s="21" t="n">
        <v>1800</v>
      </c>
      <c r="C75" s="21"/>
      <c r="D75" s="21"/>
      <c r="E75" s="203" t="n">
        <v>101.921431980254</v>
      </c>
      <c r="F75" s="203" t="n">
        <v>1.6534224675241</v>
      </c>
      <c r="G75" s="203" t="n">
        <v>0.688746703604866</v>
      </c>
      <c r="H75" s="203" t="n">
        <v>6.32787453792918</v>
      </c>
    </row>
    <row r="76" customFormat="false" ht="12.75" hidden="false" customHeight="false" outlineLevel="0" collapsed="false">
      <c r="A76" s="20"/>
      <c r="B76" s="20"/>
      <c r="C76" s="20"/>
      <c r="D76" s="20"/>
      <c r="E76" s="26" t="s">
        <v>405</v>
      </c>
      <c r="F76" s="26" t="s">
        <v>405</v>
      </c>
      <c r="G76" s="27" t="s">
        <v>405</v>
      </c>
      <c r="H76" s="27" t="s">
        <v>405</v>
      </c>
    </row>
    <row r="77" customFormat="false" ht="12.75" hidden="false" customHeight="false" outlineLevel="0" collapsed="false">
      <c r="A77" s="21"/>
      <c r="B77" s="21"/>
      <c r="C77" s="21"/>
      <c r="D77" s="21"/>
      <c r="E77" s="196"/>
      <c r="F77" s="196"/>
      <c r="G77" s="196"/>
      <c r="H77" s="19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G70" activeCellId="0" sqref="G7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8" width="5.41"/>
    <col collapsed="false" customWidth="true" hidden="false" outlineLevel="0" max="2" min="2" style="158" width="6.7"/>
    <col collapsed="false" customWidth="true" hidden="false" outlineLevel="0" max="3" min="3" style="158" width="5.41"/>
    <col collapsed="false" customWidth="true" hidden="false" outlineLevel="0" max="4" min="4" style="159" width="8.7"/>
    <col collapsed="false" customWidth="true" hidden="false" outlineLevel="0" max="5" min="5" style="0" width="9.99"/>
    <col collapsed="false" customWidth="true" hidden="false" outlineLevel="0" max="6" min="6" style="0" width="11.28"/>
    <col collapsed="false" customWidth="true" hidden="false" outlineLevel="0" max="7" min="7" style="0" width="11.7"/>
    <col collapsed="false" customWidth="true" hidden="false" outlineLevel="0" max="8" min="8" style="0" width="11.13"/>
    <col collapsed="false" customWidth="true" hidden="false" outlineLevel="0" max="9" min="9" style="0" width="9.7"/>
    <col collapsed="false" customWidth="true" hidden="false" outlineLevel="0" max="11" min="10" style="0" width="7.99"/>
    <col collapsed="false" customWidth="true" hidden="false" outlineLevel="0" max="12" min="12" style="0" width="8.28"/>
    <col collapsed="false" customWidth="true" hidden="false" outlineLevel="0" max="13" min="13" style="0" width="9.99"/>
    <col collapsed="false" customWidth="true" hidden="false" outlineLevel="0" max="14" min="14" style="0" width="11.85"/>
    <col collapsed="false" customWidth="true" hidden="false" outlineLevel="0" max="15" min="15" style="0" width="9.85"/>
  </cols>
  <sheetData>
    <row r="1" s="167" customFormat="true" ht="63.75" hidden="false" customHeight="false" outlineLevel="0" collapsed="false">
      <c r="A1" s="160" t="s">
        <v>382</v>
      </c>
      <c r="B1" s="160" t="s">
        <v>383</v>
      </c>
      <c r="C1" s="160" t="s">
        <v>33</v>
      </c>
      <c r="D1" s="161" t="s">
        <v>384</v>
      </c>
      <c r="E1" s="162" t="s">
        <v>59</v>
      </c>
      <c r="F1" s="56"/>
      <c r="G1" s="163" t="s">
        <v>385</v>
      </c>
      <c r="H1" s="164" t="s">
        <v>386</v>
      </c>
      <c r="I1" s="165" t="s">
        <v>387</v>
      </c>
      <c r="J1" s="166" t="s">
        <v>388</v>
      </c>
      <c r="K1" s="165" t="s">
        <v>389</v>
      </c>
      <c r="L1" s="165" t="s">
        <v>390</v>
      </c>
      <c r="M1" s="26" t="s">
        <v>391</v>
      </c>
      <c r="N1" s="26" t="s">
        <v>392</v>
      </c>
      <c r="O1" s="27" t="s">
        <v>393</v>
      </c>
      <c r="P1" s="27"/>
    </row>
    <row r="2" s="46" customFormat="true" ht="18" hidden="false" customHeight="true" outlineLevel="0" collapsed="false">
      <c r="A2" s="168"/>
      <c r="B2" s="168"/>
      <c r="C2" s="168"/>
      <c r="D2" s="169"/>
      <c r="E2" s="170" t="s">
        <v>365</v>
      </c>
      <c r="F2" s="171"/>
      <c r="G2" s="172" t="s">
        <v>394</v>
      </c>
      <c r="H2" s="172" t="s">
        <v>394</v>
      </c>
      <c r="K2" s="173"/>
      <c r="L2" s="173"/>
      <c r="M2" s="174" t="s">
        <v>395</v>
      </c>
      <c r="N2" s="174" t="s">
        <v>395</v>
      </c>
      <c r="O2" s="174" t="s">
        <v>395</v>
      </c>
      <c r="P2" s="175"/>
    </row>
    <row r="3" s="46" customFormat="true" ht="12.75" hidden="false" customHeight="false" outlineLevel="0" collapsed="false">
      <c r="A3" s="21" t="n">
        <v>1</v>
      </c>
      <c r="B3" s="21" t="n">
        <v>600</v>
      </c>
      <c r="C3" s="86" t="s">
        <v>60</v>
      </c>
      <c r="D3" s="176" t="n">
        <v>1</v>
      </c>
      <c r="E3" s="213" t="n">
        <v>380.908596844848</v>
      </c>
      <c r="F3" s="89"/>
      <c r="G3" s="213" t="n">
        <v>9.696</v>
      </c>
      <c r="H3" s="51" t="n">
        <f aca="false">'V_Z_N_1996-2012'!AM4</f>
        <v>7.68542464493279</v>
      </c>
      <c r="I3" s="178" t="n">
        <v>0.334629386819143</v>
      </c>
      <c r="J3" s="85"/>
      <c r="K3" s="85" t="n">
        <v>0.598907929314387</v>
      </c>
      <c r="L3" s="179" t="n">
        <v>0.5</v>
      </c>
      <c r="M3" s="101" t="n">
        <f aca="false">E3*K3*L3</f>
        <v>114.064589497198</v>
      </c>
      <c r="N3" s="101" t="n">
        <f aca="false">G3*K3*L3</f>
        <v>2.90350564131615</v>
      </c>
      <c r="O3" s="101" t="n">
        <f aca="false">H3*K3*L3</f>
        <v>2.30143087999923</v>
      </c>
      <c r="P3" s="101"/>
    </row>
    <row r="4" s="46" customFormat="true" ht="12.75" hidden="false" customHeight="false" outlineLevel="0" collapsed="false">
      <c r="A4" s="21" t="n">
        <v>1</v>
      </c>
      <c r="B4" s="21" t="n">
        <v>600</v>
      </c>
      <c r="C4" s="86" t="s">
        <v>60</v>
      </c>
      <c r="D4" s="180" t="n">
        <v>2</v>
      </c>
      <c r="E4" s="213" t="n">
        <v>352.199003984213</v>
      </c>
      <c r="F4" s="21"/>
      <c r="G4" s="213" t="n">
        <v>9.607</v>
      </c>
      <c r="H4" s="51" t="n">
        <f aca="false">'V_Z_N_1996-2012'!AM5</f>
        <v>6.03202079559969</v>
      </c>
      <c r="I4" s="92" t="n">
        <v>0.665370613180857</v>
      </c>
      <c r="J4" s="112"/>
      <c r="K4" s="112" t="n">
        <v>0.81013626916421</v>
      </c>
      <c r="L4" s="46" t="n">
        <v>0.5</v>
      </c>
      <c r="M4" s="101" t="n">
        <f aca="false">E4*K4*L4</f>
        <v>142.664593545561</v>
      </c>
      <c r="N4" s="101" t="n">
        <f aca="false">G4*K4*L4</f>
        <v>3.89148956893028</v>
      </c>
      <c r="O4" s="101" t="n">
        <f aca="false">H4*K4*L4</f>
        <v>2.44337941143403</v>
      </c>
      <c r="P4" s="101"/>
    </row>
    <row r="5" s="46" customFormat="true" ht="12.75" hidden="false" customHeight="false" outlineLevel="0" collapsed="false">
      <c r="A5" s="21" t="n">
        <v>1</v>
      </c>
      <c r="B5" s="21" t="n">
        <v>1200</v>
      </c>
      <c r="C5" s="86" t="s">
        <v>60</v>
      </c>
      <c r="D5" s="180" t="n">
        <v>1</v>
      </c>
      <c r="E5" s="213" t="n">
        <v>398.62834928618</v>
      </c>
      <c r="F5" s="21"/>
      <c r="G5" s="213" t="n">
        <v>9.45145631067961</v>
      </c>
      <c r="H5" s="51" t="n">
        <f aca="false">'V_Z_N_1996-2012'!AM6</f>
        <v>8.1132481398961</v>
      </c>
      <c r="I5" s="92" t="n">
        <v>0.57481884526612</v>
      </c>
      <c r="J5" s="112"/>
      <c r="K5" s="112" t="n">
        <v>0.63177789853958</v>
      </c>
      <c r="L5" s="46" t="n">
        <v>0.5</v>
      </c>
      <c r="M5" s="101" t="n">
        <f aca="false">E5*K5*L5</f>
        <v>125.922290405162</v>
      </c>
      <c r="N5" s="101" t="n">
        <f aca="false">G5*K5*L5</f>
        <v>2.98561060304991</v>
      </c>
      <c r="O5" s="101" t="n">
        <f aca="false">H5*K5*L5</f>
        <v>2.56288543007686</v>
      </c>
      <c r="P5" s="101"/>
    </row>
    <row r="6" s="46" customFormat="true" ht="12.75" hidden="false" customHeight="false" outlineLevel="0" collapsed="false">
      <c r="A6" s="21" t="n">
        <v>1</v>
      </c>
      <c r="B6" s="21" t="n">
        <v>1200</v>
      </c>
      <c r="C6" s="86" t="s">
        <v>60</v>
      </c>
      <c r="D6" s="180" t="n">
        <v>2</v>
      </c>
      <c r="E6" s="213" t="n">
        <v>351.494324786701</v>
      </c>
      <c r="F6" s="21"/>
      <c r="G6" s="213" t="n">
        <v>8.9252427184466</v>
      </c>
      <c r="H6" s="51" t="n">
        <f aca="false">'V_Z_N_1996-2012'!AM7</f>
        <v>5.3356830523847</v>
      </c>
      <c r="I6" s="92" t="n">
        <v>0.425180915206267</v>
      </c>
      <c r="J6" s="112"/>
      <c r="K6" s="112" t="n">
        <v>0.795194760056198</v>
      </c>
      <c r="L6" s="46" t="n">
        <v>0.5</v>
      </c>
      <c r="M6" s="101" t="n">
        <f aca="false">E6*K6*L6</f>
        <v>139.753222629938</v>
      </c>
      <c r="N6" s="101" t="n">
        <f aca="false">G6*K6*L6</f>
        <v>3.54865312096924</v>
      </c>
      <c r="O6" s="101" t="n">
        <f aca="false">H6*K6*L6</f>
        <v>2.12145360228849</v>
      </c>
      <c r="P6" s="101"/>
    </row>
    <row r="7" s="46" customFormat="true" ht="12.75" hidden="false" customHeight="false" outlineLevel="0" collapsed="false">
      <c r="A7" s="21" t="n">
        <v>1</v>
      </c>
      <c r="B7" s="21" t="n">
        <v>1800</v>
      </c>
      <c r="C7" s="86" t="s">
        <v>60</v>
      </c>
      <c r="D7" s="180" t="n">
        <v>1</v>
      </c>
      <c r="E7" s="213" t="n">
        <v>255.796170788458</v>
      </c>
      <c r="F7" s="21"/>
      <c r="G7" s="213" t="n">
        <v>5.79433962264151</v>
      </c>
      <c r="H7" s="51" t="n">
        <f aca="false">'V_Z_N_1996-2012'!AM8</f>
        <v>5.40790672084177</v>
      </c>
      <c r="I7" s="92" t="n">
        <v>0.746805602793284</v>
      </c>
      <c r="J7" s="112"/>
      <c r="K7" s="112" t="n">
        <v>0.673939245367817</v>
      </c>
      <c r="L7" s="46" t="n">
        <v>0.5</v>
      </c>
      <c r="M7" s="101" t="n">
        <f aca="false">E7*K7*L7</f>
        <v>86.1955391545754</v>
      </c>
      <c r="N7" s="101" t="n">
        <f aca="false">G7*K7*L7</f>
        <v>1.95251643634393</v>
      </c>
      <c r="O7" s="101" t="n">
        <f aca="false">H7*K7*L7</f>
        <v>1.82230028723182</v>
      </c>
      <c r="P7" s="101"/>
    </row>
    <row r="8" s="46" customFormat="true" ht="12.75" hidden="false" customHeight="false" outlineLevel="0" collapsed="false">
      <c r="A8" s="21" t="n">
        <v>1</v>
      </c>
      <c r="B8" s="21" t="n">
        <v>1800</v>
      </c>
      <c r="C8" s="86" t="s">
        <v>60</v>
      </c>
      <c r="D8" s="180" t="n">
        <v>2</v>
      </c>
      <c r="E8" s="213" t="n">
        <v>213.148100949956</v>
      </c>
      <c r="F8" s="21"/>
      <c r="G8" s="213" t="n">
        <v>4.80660377358491</v>
      </c>
      <c r="H8" s="51" t="n">
        <f aca="false">'V_Z_N_1996-2012'!AM9</f>
        <v>1.15132293551364</v>
      </c>
      <c r="I8" s="92" t="n">
        <v>0.253195957351872</v>
      </c>
      <c r="J8" s="112"/>
      <c r="K8" s="112" t="n">
        <v>0.826645834812868</v>
      </c>
      <c r="L8" s="46" t="n">
        <v>0.5</v>
      </c>
      <c r="M8" s="101" t="n">
        <f aca="false">E8*K8*L8</f>
        <v>88.098994924277</v>
      </c>
      <c r="N8" s="101" t="n">
        <f aca="false">G8*K8*L8</f>
        <v>1.98667949451489</v>
      </c>
      <c r="O8" s="101" t="n">
        <f aca="false">H8*K8*L8</f>
        <v>0.475868154583436</v>
      </c>
      <c r="P8" s="101"/>
    </row>
    <row r="9" s="46" customFormat="true" ht="12.75" hidden="false" customHeight="false" outlineLevel="0" collapsed="false">
      <c r="A9" s="21" t="n">
        <v>2</v>
      </c>
      <c r="B9" s="21" t="n">
        <v>600</v>
      </c>
      <c r="C9" s="86" t="s">
        <v>60</v>
      </c>
      <c r="D9" s="180" t="n">
        <v>1</v>
      </c>
      <c r="E9" s="213" t="n">
        <v>453.994848602295</v>
      </c>
      <c r="F9" s="21"/>
      <c r="G9" s="213" t="n">
        <v>13.9941747572816</v>
      </c>
      <c r="H9" s="51" t="n">
        <f aca="false">'V_Z_N_1996-2012'!AM10</f>
        <v>14.2346247924925</v>
      </c>
      <c r="I9" s="92" t="n">
        <v>0.507521248096491</v>
      </c>
      <c r="J9" s="112"/>
      <c r="K9" s="112" t="n">
        <v>0.60337080307026</v>
      </c>
      <c r="L9" s="46" t="n">
        <v>0.5</v>
      </c>
      <c r="M9" s="101" t="n">
        <f aca="false">E9*K9*L9</f>
        <v>136.963618195464</v>
      </c>
      <c r="N9" s="101" t="n">
        <f aca="false">G9*K9*L9</f>
        <v>4.22183823080326</v>
      </c>
      <c r="O9" s="101" t="n">
        <f aca="false">H9*K9*L9</f>
        <v>4.294378496225</v>
      </c>
      <c r="P9" s="101"/>
    </row>
    <row r="10" s="46" customFormat="true" ht="12.75" hidden="false" customHeight="false" outlineLevel="0" collapsed="false">
      <c r="A10" s="21" t="n">
        <v>2</v>
      </c>
      <c r="B10" s="21" t="n">
        <v>600</v>
      </c>
      <c r="C10" s="86" t="s">
        <v>60</v>
      </c>
      <c r="D10" s="180" t="n">
        <v>2</v>
      </c>
      <c r="E10" s="213" t="n">
        <v>336.442887312467</v>
      </c>
      <c r="F10" s="21"/>
      <c r="G10" s="213" t="n">
        <v>13.0495145631068</v>
      </c>
      <c r="H10" s="51" t="n">
        <f aca="false">'V_Z_N_1996-2012'!AM11</f>
        <v>10.0469312296005</v>
      </c>
      <c r="I10" s="92" t="n">
        <v>0.492478751903509</v>
      </c>
      <c r="J10" s="112"/>
      <c r="K10" s="112" t="n">
        <v>0.856134085795195</v>
      </c>
      <c r="L10" s="46" t="n">
        <v>0.5</v>
      </c>
      <c r="M10" s="101" t="n">
        <f aca="false">E10*K10*L10</f>
        <v>144.020111875777</v>
      </c>
      <c r="N10" s="101" t="n">
        <f aca="false">G10*K10*L10</f>
        <v>5.58606711027826</v>
      </c>
      <c r="O10" s="101" t="n">
        <f aca="false">H10*K10*L10</f>
        <v>4.30076014165061</v>
      </c>
      <c r="P10" s="101"/>
    </row>
    <row r="11" s="46" customFormat="true" ht="12.75" hidden="false" customHeight="false" outlineLevel="0" collapsed="false">
      <c r="A11" s="21" t="n">
        <v>2</v>
      </c>
      <c r="B11" s="21" t="n">
        <v>1200</v>
      </c>
      <c r="C11" s="86" t="s">
        <v>60</v>
      </c>
      <c r="D11" s="180" t="n">
        <v>1</v>
      </c>
      <c r="E11" s="213" t="n">
        <v>496.87850519563</v>
      </c>
      <c r="F11" s="21"/>
      <c r="G11" s="213" t="n">
        <v>14.1057692307692</v>
      </c>
      <c r="H11" s="51" t="n">
        <f aca="false">'V_Z_N_1996-2012'!AM12</f>
        <v>13.4284960204487</v>
      </c>
      <c r="I11" s="92" t="n">
        <v>0.586967674161257</v>
      </c>
      <c r="J11" s="112"/>
      <c r="K11" s="112" t="n">
        <v>0.613076479956626</v>
      </c>
      <c r="L11" s="46" t="n">
        <v>0.5</v>
      </c>
      <c r="M11" s="101" t="n">
        <f aca="false">E11*K11*L11</f>
        <v>152.312262465724</v>
      </c>
      <c r="N11" s="101" t="n">
        <f aca="false">G11*K11*L11</f>
        <v>4.32395767354025</v>
      </c>
      <c r="O11" s="101" t="n">
        <f aca="false">H11*K11*L11</f>
        <v>4.11634753566414</v>
      </c>
      <c r="P11" s="101"/>
    </row>
    <row r="12" s="46" customFormat="true" ht="12.75" hidden="false" customHeight="false" outlineLevel="0" collapsed="false">
      <c r="A12" s="21" t="n">
        <v>2</v>
      </c>
      <c r="B12" s="21" t="n">
        <v>1200</v>
      </c>
      <c r="C12" s="86" t="s">
        <v>60</v>
      </c>
      <c r="D12" s="180" t="n">
        <v>2</v>
      </c>
      <c r="E12" s="213" t="n">
        <v>365.250216389886</v>
      </c>
      <c r="F12" s="21"/>
      <c r="G12" s="213" t="n">
        <v>13.6634615384615</v>
      </c>
      <c r="H12" s="51" t="n">
        <f aca="false">'V_Z_N_1996-2012'!AM13</f>
        <v>8.90112498325623</v>
      </c>
      <c r="I12" s="92" t="n">
        <v>0.413031985870938</v>
      </c>
      <c r="J12" s="112"/>
      <c r="K12" s="112" t="n">
        <v>0.861404515236392</v>
      </c>
      <c r="L12" s="46" t="n">
        <v>0.5</v>
      </c>
      <c r="M12" s="101" t="n">
        <f aca="false">E12*K12*L12</f>
        <v>157.314092794659</v>
      </c>
      <c r="N12" s="101" t="n">
        <f aca="false">G12*K12*L12</f>
        <v>5.88488373149477</v>
      </c>
      <c r="O12" s="101" t="n">
        <f aca="false">H12*K12*L12</f>
        <v>3.83373462563019</v>
      </c>
      <c r="P12" s="101"/>
    </row>
    <row r="13" s="46" customFormat="true" ht="12.75" hidden="false" customHeight="false" outlineLevel="0" collapsed="false">
      <c r="A13" s="21" t="n">
        <v>2</v>
      </c>
      <c r="B13" s="21" t="n">
        <v>1800</v>
      </c>
      <c r="C13" s="86" t="s">
        <v>60</v>
      </c>
      <c r="D13" s="180" t="n">
        <v>1</v>
      </c>
      <c r="E13" s="213" t="n">
        <v>339.65753973712</v>
      </c>
      <c r="F13" s="21"/>
      <c r="G13" s="213" t="n">
        <v>3.22897196261682</v>
      </c>
      <c r="H13" s="51" t="n">
        <f aca="false">'V_Z_N_1996-2012'!AM14</f>
        <v>2.68623871262997</v>
      </c>
      <c r="I13" s="92" t="n">
        <v>0.849692864113899</v>
      </c>
      <c r="J13" s="112"/>
      <c r="K13" s="112" t="n">
        <v>0.720720720720721</v>
      </c>
      <c r="L13" s="46" t="n">
        <v>0.5</v>
      </c>
      <c r="M13" s="101" t="n">
        <f aca="false">E13*K13*L13</f>
        <v>122.399113418782</v>
      </c>
      <c r="N13" s="101" t="n">
        <f aca="false">G13*K13*L13</f>
        <v>1.1635935000421</v>
      </c>
      <c r="O13" s="101" t="n">
        <f aca="false">H13*K13*L13</f>
        <v>0.968013950497285</v>
      </c>
      <c r="P13" s="101"/>
    </row>
    <row r="14" s="46" customFormat="true" ht="12.75" hidden="false" customHeight="false" outlineLevel="0" collapsed="false">
      <c r="A14" s="21" t="n">
        <v>2</v>
      </c>
      <c r="B14" s="21" t="n">
        <v>1800</v>
      </c>
      <c r="C14" s="86" t="s">
        <v>60</v>
      </c>
      <c r="D14" s="180" t="n">
        <v>2</v>
      </c>
      <c r="E14" s="213" t="n">
        <v>225.407720537644</v>
      </c>
      <c r="F14" s="21"/>
      <c r="G14" s="213" t="n">
        <v>10.3336448598131</v>
      </c>
      <c r="H14" s="51" t="n">
        <f aca="false">'V_Z_N_1996-2012'!AM15</f>
        <v>2.13724905501633</v>
      </c>
      <c r="I14" s="92" t="n">
        <v>0.150307135886101</v>
      </c>
      <c r="J14" s="112"/>
      <c r="K14" s="112" t="n">
        <v>0.816326530612245</v>
      </c>
      <c r="L14" s="46" t="n">
        <v>0.5</v>
      </c>
      <c r="M14" s="101" t="n">
        <f aca="false">E14*K14*L14</f>
        <v>92.0031512398548</v>
      </c>
      <c r="N14" s="101" t="n">
        <f aca="false">G14*K14*L14</f>
        <v>4.21781422849514</v>
      </c>
      <c r="O14" s="101" t="n">
        <f aca="false">H14*K14*L14</f>
        <v>0.872346553067891</v>
      </c>
      <c r="P14" s="101"/>
    </row>
    <row r="15" s="46" customFormat="true" ht="12.75" hidden="false" customHeight="false" outlineLevel="0" collapsed="false">
      <c r="A15" s="21" t="n">
        <v>3</v>
      </c>
      <c r="B15" s="21" t="n">
        <v>600</v>
      </c>
      <c r="C15" s="86" t="s">
        <v>60</v>
      </c>
      <c r="D15" s="180" t="n">
        <v>1</v>
      </c>
      <c r="E15" s="213" t="n">
        <v>465.033799066683</v>
      </c>
      <c r="F15" s="21"/>
      <c r="G15" s="213" t="n">
        <v>12.7269230769231</v>
      </c>
      <c r="H15" s="51" t="n">
        <f aca="false">'V_Z_N_1996-2012'!AM16</f>
        <v>10.6454459783501</v>
      </c>
      <c r="I15" s="92" t="n">
        <v>0.38680871225126</v>
      </c>
      <c r="J15" s="112"/>
      <c r="K15" s="112" t="n">
        <v>0.610459200976735</v>
      </c>
      <c r="L15" s="46" t="n">
        <v>0.5</v>
      </c>
      <c r="M15" s="101" t="n">
        <f aca="false">E15*K15*L15</f>
        <v>141.942080702711</v>
      </c>
      <c r="N15" s="101" t="n">
        <f aca="false">G15*K15*L15</f>
        <v>3.88463364621541</v>
      </c>
      <c r="O15" s="101" t="n">
        <f aca="false">H15*K15*L15</f>
        <v>3.24930522299229</v>
      </c>
      <c r="P15" s="101"/>
    </row>
    <row r="16" s="46" customFormat="true" ht="12.75" hidden="false" customHeight="false" outlineLevel="0" collapsed="false">
      <c r="A16" s="21" t="n">
        <v>3</v>
      </c>
      <c r="B16" s="21" t="n">
        <v>600</v>
      </c>
      <c r="C16" s="86" t="s">
        <v>60</v>
      </c>
      <c r="D16" s="180" t="n">
        <v>2</v>
      </c>
      <c r="E16" s="213" t="n">
        <v>366.615378835166</v>
      </c>
      <c r="F16" s="21"/>
      <c r="G16" s="213" t="n">
        <v>11.1298076923077</v>
      </c>
      <c r="H16" s="51" t="n">
        <f aca="false">'V_Z_N_1996-2012'!AM17</f>
        <v>6.6418813894337</v>
      </c>
      <c r="I16" s="92" t="n">
        <v>0.61319128774874</v>
      </c>
      <c r="J16" s="112"/>
      <c r="K16" s="112" t="n">
        <v>0.820265954911587</v>
      </c>
      <c r="L16" s="46" t="n">
        <v>0.5</v>
      </c>
      <c r="M16" s="101" t="n">
        <f aca="false">E16*K16*L16</f>
        <v>150.36105690275</v>
      </c>
      <c r="N16" s="101" t="n">
        <f aca="false">G16*K16*L16</f>
        <v>4.56470116735655</v>
      </c>
      <c r="O16" s="101" t="n">
        <f aca="false">H16*K16*L16</f>
        <v>2.72405459015667</v>
      </c>
      <c r="P16" s="101"/>
    </row>
    <row r="17" s="46" customFormat="true" ht="12.75" hidden="false" customHeight="false" outlineLevel="0" collapsed="false">
      <c r="A17" s="21" t="n">
        <v>3</v>
      </c>
      <c r="B17" s="21" t="n">
        <v>1200</v>
      </c>
      <c r="C17" s="86" t="s">
        <v>60</v>
      </c>
      <c r="D17" s="180" t="n">
        <v>1</v>
      </c>
      <c r="E17" s="213" t="n">
        <v>522.17047963766</v>
      </c>
      <c r="F17" s="21"/>
      <c r="G17" s="213" t="n">
        <v>13.139603960396</v>
      </c>
      <c r="H17" s="51" t="n">
        <f aca="false">'V_Z_N_1996-2012'!AM18</f>
        <v>10.9295828117683</v>
      </c>
      <c r="I17" s="92" t="n">
        <v>0.678865143776141</v>
      </c>
      <c r="J17" s="112"/>
      <c r="K17" s="112" t="n">
        <v>0.609843296375744</v>
      </c>
      <c r="L17" s="46" t="n">
        <v>0.5</v>
      </c>
      <c r="M17" s="101" t="n">
        <f aca="false">E17*K17*L17</f>
        <v>159.221083286167</v>
      </c>
      <c r="N17" s="101" t="n">
        <f aca="false">G17*K17*L17</f>
        <v>4.00654969613985</v>
      </c>
      <c r="O17" s="101" t="n">
        <f aca="false">H17*K17*L17</f>
        <v>3.33266640497024</v>
      </c>
      <c r="P17" s="101"/>
    </row>
    <row r="18" s="46" customFormat="true" ht="12.75" hidden="false" customHeight="false" outlineLevel="0" collapsed="false">
      <c r="A18" s="21" t="n">
        <v>3</v>
      </c>
      <c r="B18" s="21" t="n">
        <v>1200</v>
      </c>
      <c r="C18" s="86" t="s">
        <v>60</v>
      </c>
      <c r="D18" s="180" t="n">
        <v>2</v>
      </c>
      <c r="E18" s="213" t="n">
        <v>351.841052619336</v>
      </c>
      <c r="F18" s="21"/>
      <c r="G18" s="213" t="n">
        <v>11.2277227722772</v>
      </c>
      <c r="H18" s="51" t="n">
        <f aca="false">'V_Z_N_1996-2012'!AM19</f>
        <v>6.06706556300432</v>
      </c>
      <c r="I18" s="92" t="n">
        <v>0.321134856223859</v>
      </c>
      <c r="J18" s="112"/>
      <c r="K18" s="112" t="n">
        <v>0.794998336475546</v>
      </c>
      <c r="L18" s="46" t="n">
        <v>0.5</v>
      </c>
      <c r="M18" s="101" t="n">
        <f aca="false">E18*K18*L18</f>
        <v>139.856525768089</v>
      </c>
      <c r="N18" s="101" t="n">
        <f aca="false">G18*K18*L18</f>
        <v>4.4630104631845</v>
      </c>
      <c r="O18" s="101" t="n">
        <f aca="false">H18*K18*L18</f>
        <v>2.41165351493826</v>
      </c>
      <c r="P18" s="101"/>
    </row>
    <row r="19" s="46" customFormat="true" ht="12.75" hidden="false" customHeight="false" outlineLevel="0" collapsed="false">
      <c r="A19" s="21" t="n">
        <v>3</v>
      </c>
      <c r="B19" s="21" t="n">
        <v>1800</v>
      </c>
      <c r="C19" s="86" t="s">
        <v>60</v>
      </c>
      <c r="D19" s="180" t="n">
        <v>1</v>
      </c>
      <c r="E19" s="213" t="n">
        <v>371.389125068709</v>
      </c>
      <c r="F19" s="21"/>
      <c r="G19" s="213" t="n">
        <v>7.612</v>
      </c>
      <c r="H19" s="51" t="n">
        <f aca="false">'V_Z_N_1996-2012'!AM20</f>
        <v>6.65347890100566</v>
      </c>
      <c r="I19" s="92" t="n">
        <v>0.910500944749021</v>
      </c>
      <c r="J19" s="112"/>
      <c r="K19" s="112" t="n">
        <v>0.664177763580826</v>
      </c>
      <c r="L19" s="46" t="n">
        <v>0.5</v>
      </c>
      <c r="M19" s="101" t="n">
        <f aca="false">E19*K19*L19</f>
        <v>123.334199253187</v>
      </c>
      <c r="N19" s="101" t="n">
        <f aca="false">G19*K19*L19</f>
        <v>2.52786056818862</v>
      </c>
      <c r="O19" s="101" t="n">
        <f aca="false">H19*K19*L19</f>
        <v>2.20954636825108</v>
      </c>
      <c r="P19" s="101"/>
    </row>
    <row r="20" s="46" customFormat="true" ht="12.75" hidden="false" customHeight="false" outlineLevel="0" collapsed="false">
      <c r="A20" s="21" t="n">
        <v>3</v>
      </c>
      <c r="B20" s="21" t="n">
        <v>1800</v>
      </c>
      <c r="C20" s="86" t="s">
        <v>60</v>
      </c>
      <c r="D20" s="180" t="n">
        <v>2</v>
      </c>
      <c r="E20" s="213" t="n">
        <v>256.049755500757</v>
      </c>
      <c r="F20" s="21"/>
      <c r="G20" s="213" t="n">
        <v>7.232</v>
      </c>
      <c r="H20" s="51" t="n">
        <f aca="false">'V_Z_N_1996-2012'!AM21</f>
        <v>1.80144563612599</v>
      </c>
      <c r="I20" s="92" t="n">
        <v>0.0894994445973711</v>
      </c>
      <c r="J20" s="112"/>
      <c r="K20" s="112" t="n">
        <v>0.829139210294194</v>
      </c>
      <c r="L20" s="46" t="n">
        <v>0.5</v>
      </c>
      <c r="M20" s="101" t="n">
        <f aca="false">E20*K20*L20</f>
        <v>106.15044603596</v>
      </c>
      <c r="N20" s="101" t="n">
        <f aca="false">G20*K20*L20</f>
        <v>2.99816738442381</v>
      </c>
      <c r="O20" s="101" t="n">
        <f aca="false">H20*K20*L20</f>
        <v>0.746824606062711</v>
      </c>
      <c r="P20" s="101"/>
    </row>
    <row r="21" s="46" customFormat="true" ht="12.75" hidden="false" customHeight="false" outlineLevel="0" collapsed="false">
      <c r="A21" s="21" t="n">
        <v>4</v>
      </c>
      <c r="B21" s="21" t="n">
        <v>600</v>
      </c>
      <c r="C21" s="118" t="s">
        <v>61</v>
      </c>
      <c r="D21" s="180" t="n">
        <v>1</v>
      </c>
      <c r="E21" s="213" t="n">
        <v>331.857754174274</v>
      </c>
      <c r="F21" s="21"/>
      <c r="G21" s="213" t="n">
        <v>5.34040404040404</v>
      </c>
      <c r="H21" s="51" t="n">
        <f aca="false">'V_Z_N_1996-2012'!AM22</f>
        <v>5.26086951044788</v>
      </c>
      <c r="I21" s="92" t="n">
        <v>0.40847356351539</v>
      </c>
      <c r="J21" s="112" t="n">
        <f aca="false">3560/(3560+4806)</f>
        <v>0.425531914893617</v>
      </c>
      <c r="K21" s="112" t="n">
        <v>0.606238102211158</v>
      </c>
      <c r="L21" s="46" t="n">
        <v>0.5</v>
      </c>
      <c r="M21" s="101" t="n">
        <f aca="false">E21*K21*L21</f>
        <v>100.592407547334</v>
      </c>
      <c r="N21" s="101" t="n">
        <f aca="false">G21*K21*L21</f>
        <v>1.61877820524767</v>
      </c>
      <c r="O21" s="101" t="n">
        <f aca="false">H21*K21*L21</f>
        <v>1.59466977399723</v>
      </c>
      <c r="P21" s="101"/>
    </row>
    <row r="22" s="46" customFormat="true" ht="12.75" hidden="false" customHeight="false" outlineLevel="0" collapsed="false">
      <c r="A22" s="21" t="n">
        <v>4</v>
      </c>
      <c r="B22" s="21" t="n">
        <v>600</v>
      </c>
      <c r="C22" s="118" t="s">
        <v>61</v>
      </c>
      <c r="D22" s="180" t="n">
        <v>2</v>
      </c>
      <c r="E22" s="213" t="n">
        <v>360.840221110782</v>
      </c>
      <c r="F22" s="21"/>
      <c r="G22" s="213" t="n">
        <v>10.9050505050505</v>
      </c>
      <c r="H22" s="51" t="n">
        <f aca="false">'V_Z_N_1996-2012'!AM23</f>
        <v>11.6476187496694</v>
      </c>
      <c r="I22" s="92" t="n">
        <v>0.59152643648461</v>
      </c>
      <c r="J22" s="112"/>
      <c r="K22" s="112" t="n">
        <v>0.868920207693123</v>
      </c>
      <c r="L22" s="46" t="n">
        <v>0.5</v>
      </c>
      <c r="M22" s="101" t="n">
        <f aca="false">E22*K22*L22</f>
        <v>156.770679935807</v>
      </c>
      <c r="N22" s="101" t="n">
        <f aca="false">G22*K22*L22</f>
        <v>4.73780937487624</v>
      </c>
      <c r="O22" s="101" t="n">
        <f aca="false">H22*K22*L22</f>
        <v>5.06042565154652</v>
      </c>
      <c r="P22" s="101"/>
    </row>
    <row r="23" s="46" customFormat="true" ht="12.75" hidden="false" customHeight="false" outlineLevel="0" collapsed="false">
      <c r="A23" s="21" t="n">
        <v>4</v>
      </c>
      <c r="B23" s="21" t="n">
        <v>600</v>
      </c>
      <c r="C23" s="118" t="s">
        <v>62</v>
      </c>
      <c r="D23" s="180" t="n">
        <v>1</v>
      </c>
      <c r="E23" s="213" t="n">
        <v>219.892046196112</v>
      </c>
      <c r="F23" s="21"/>
      <c r="G23" s="213" t="n">
        <v>7.59494949494949</v>
      </c>
      <c r="H23" s="51" t="n">
        <f aca="false">'V_Z_N_1996-2012'!AM24</f>
        <v>4.95521254567631</v>
      </c>
      <c r="I23" s="92" t="n">
        <v>0.212827451482739</v>
      </c>
      <c r="J23" s="46" t="n">
        <f aca="false">4806/(4806+3560)</f>
        <v>0.574468085106383</v>
      </c>
      <c r="K23" s="112" t="n">
        <v>0.587686567164179</v>
      </c>
      <c r="L23" s="46" t="n">
        <v>0.5</v>
      </c>
      <c r="M23" s="101" t="n">
        <f aca="false">E23*K23*L23</f>
        <v>64.61380088785</v>
      </c>
      <c r="N23" s="101" t="n">
        <f aca="false">G23*K23*L23</f>
        <v>2.23172489823609</v>
      </c>
      <c r="O23" s="101" t="n">
        <f aca="false">H23*K23*L23</f>
        <v>1.45605592526869</v>
      </c>
      <c r="P23" s="101"/>
    </row>
    <row r="24" s="46" customFormat="true" ht="12.75" hidden="false" customHeight="false" outlineLevel="0" collapsed="false">
      <c r="A24" s="21" t="n">
        <v>4</v>
      </c>
      <c r="B24" s="21" t="n">
        <v>600</v>
      </c>
      <c r="C24" s="118" t="s">
        <v>62</v>
      </c>
      <c r="D24" s="180" t="n">
        <v>2</v>
      </c>
      <c r="E24" s="213" t="n">
        <v>165.970650433975</v>
      </c>
      <c r="F24" s="21"/>
      <c r="G24" s="213" t="n">
        <v>7.88383838383838</v>
      </c>
      <c r="H24" s="51" t="n">
        <f aca="false">'V_Z_N_1996-2012'!AM25</f>
        <v>4.49710412110254</v>
      </c>
      <c r="I24" s="92" t="n">
        <v>0.787172548517261</v>
      </c>
      <c r="J24" s="112"/>
      <c r="K24" s="112" t="n">
        <v>0.806767176890321</v>
      </c>
      <c r="L24" s="46" t="n">
        <v>0.5</v>
      </c>
      <c r="M24" s="101" t="n">
        <f aca="false">E24*K24*L24</f>
        <v>66.949836548634</v>
      </c>
      <c r="N24" s="101" t="n">
        <f aca="false">G24*K24*L24</f>
        <v>3.18021101799442</v>
      </c>
      <c r="O24" s="101" t="n">
        <f aca="false">H24*K24*L24</f>
        <v>1.81405799798186</v>
      </c>
      <c r="P24" s="101"/>
    </row>
    <row r="25" s="46" customFormat="true" ht="12.75" hidden="false" customHeight="false" outlineLevel="0" collapsed="false">
      <c r="A25" s="21" t="n">
        <v>4</v>
      </c>
      <c r="B25" s="21" t="n">
        <v>1200</v>
      </c>
      <c r="C25" s="118" t="s">
        <v>61</v>
      </c>
      <c r="D25" s="180" t="n">
        <v>1</v>
      </c>
      <c r="E25" s="213" t="n">
        <v>386.629200619804</v>
      </c>
      <c r="F25" s="21"/>
      <c r="G25" s="213" t="n">
        <v>8.509</v>
      </c>
      <c r="H25" s="51" t="n">
        <f aca="false">'V_Z_N_1996-2012'!AM26</f>
        <v>7.70857940862954</v>
      </c>
      <c r="I25" s="92" t="n">
        <v>0.678889749142552</v>
      </c>
      <c r="J25" s="46" t="n">
        <f aca="false">58740/(58740+46814)</f>
        <v>0.556492411467116</v>
      </c>
      <c r="K25" s="112" t="n">
        <v>0.617093210423225</v>
      </c>
      <c r="L25" s="46" t="n">
        <v>0.5</v>
      </c>
      <c r="M25" s="101" t="n">
        <f aca="false">E25*K25*L25</f>
        <v>119.29312732692</v>
      </c>
      <c r="N25" s="101" t="n">
        <f aca="false">G25*K25*L25</f>
        <v>2.62542306374561</v>
      </c>
      <c r="O25" s="101" t="n">
        <f aca="false">H25*K25*L25</f>
        <v>2.37845600753679</v>
      </c>
      <c r="P25" s="101"/>
    </row>
    <row r="26" s="46" customFormat="true" ht="12.75" hidden="false" customHeight="false" outlineLevel="0" collapsed="false">
      <c r="A26" s="21" t="n">
        <v>4</v>
      </c>
      <c r="B26" s="21" t="n">
        <v>1200</v>
      </c>
      <c r="C26" s="118" t="s">
        <v>61</v>
      </c>
      <c r="D26" s="180" t="n">
        <v>2</v>
      </c>
      <c r="E26" s="213" t="n">
        <v>268.00216643014</v>
      </c>
      <c r="F26" s="21"/>
      <c r="G26" s="213" t="n">
        <v>8.394</v>
      </c>
      <c r="H26" s="51" t="n">
        <f aca="false">'V_Z_N_1996-2012'!AM27</f>
        <v>3.44028465264345</v>
      </c>
      <c r="I26" s="92" t="n">
        <v>0.321109716538403</v>
      </c>
      <c r="J26" s="112"/>
      <c r="K26" s="112" t="n">
        <v>0.814429826935918</v>
      </c>
      <c r="L26" s="46" t="n">
        <v>0.5</v>
      </c>
      <c r="M26" s="101" t="n">
        <f aca="false">E26*K26*L26</f>
        <v>109.134479012075</v>
      </c>
      <c r="N26" s="101" t="n">
        <f aca="false">G26*K26*L26</f>
        <v>3.41816198365005</v>
      </c>
      <c r="O26" s="101" t="n">
        <f aca="false">H26*K26*L26</f>
        <v>1.40093521713135</v>
      </c>
      <c r="P26" s="101"/>
    </row>
    <row r="27" s="46" customFormat="true" ht="12.75" hidden="false" customHeight="false" outlineLevel="0" collapsed="false">
      <c r="A27" s="21" t="n">
        <v>4</v>
      </c>
      <c r="B27" s="21" t="n">
        <v>1200</v>
      </c>
      <c r="C27" s="118" t="s">
        <v>62</v>
      </c>
      <c r="D27" s="180" t="n">
        <v>1</v>
      </c>
      <c r="E27" s="213" t="n">
        <v>297.484567801442</v>
      </c>
      <c r="F27" s="21"/>
      <c r="G27" s="213" t="n">
        <v>7.159</v>
      </c>
      <c r="H27" s="51" t="n">
        <f aca="false">'V_Z_N_1996-2012'!AM28</f>
        <v>6.13925400180109</v>
      </c>
      <c r="I27" s="92" t="n">
        <v>0.557727569607393</v>
      </c>
      <c r="J27" s="46" t="n">
        <f aca="false">46814/(58740+46814)</f>
        <v>0.443507588532884</v>
      </c>
      <c r="K27" s="112" t="n">
        <v>0.637004371598629</v>
      </c>
      <c r="L27" s="46" t="n">
        <v>0.5</v>
      </c>
      <c r="M27" s="101" t="n">
        <f aca="false">E27*K27*L27</f>
        <v>94.7494850863236</v>
      </c>
      <c r="N27" s="101" t="n">
        <f aca="false">G27*K27*L27</f>
        <v>2.28015714813729</v>
      </c>
      <c r="O27" s="101" t="n">
        <f aca="false">H27*K27*L27</f>
        <v>1.95536581875084</v>
      </c>
      <c r="P27" s="101"/>
    </row>
    <row r="28" s="46" customFormat="true" ht="12.75" hidden="false" customHeight="false" outlineLevel="0" collapsed="false">
      <c r="A28" s="21" t="n">
        <v>4</v>
      </c>
      <c r="B28" s="21" t="n">
        <v>1200</v>
      </c>
      <c r="C28" s="118" t="s">
        <v>62</v>
      </c>
      <c r="D28" s="180" t="n">
        <v>2</v>
      </c>
      <c r="E28" s="213" t="n">
        <v>201.623609240215</v>
      </c>
      <c r="F28" s="21"/>
      <c r="G28" s="213" t="n">
        <v>4.678</v>
      </c>
      <c r="H28" s="51" t="n">
        <f aca="false">'V_Z_N_1996-2012'!AM29</f>
        <v>2.26044973892992</v>
      </c>
      <c r="I28" s="92" t="n">
        <v>0.442272430392607</v>
      </c>
      <c r="J28" s="112"/>
      <c r="K28" s="112" t="n">
        <v>0.813457707274386</v>
      </c>
      <c r="L28" s="46" t="n">
        <v>0.5</v>
      </c>
      <c r="M28" s="101" t="n">
        <f aca="false">E28*K28*L28</f>
        <v>82.0061394524662</v>
      </c>
      <c r="N28" s="101" t="n">
        <f aca="false">G28*K28*L28</f>
        <v>1.90267757731479</v>
      </c>
      <c r="O28" s="101" t="n">
        <f aca="false">H28*K28*L28</f>
        <v>0.919390131019457</v>
      </c>
      <c r="P28" s="101"/>
    </row>
    <row r="29" s="46" customFormat="true" ht="12.75" hidden="false" customHeight="false" outlineLevel="0" collapsed="false">
      <c r="A29" s="21" t="n">
        <v>4</v>
      </c>
      <c r="B29" s="21" t="n">
        <v>1800</v>
      </c>
      <c r="C29" s="86" t="s">
        <v>60</v>
      </c>
      <c r="D29" s="180" t="n">
        <v>1</v>
      </c>
      <c r="E29" s="213" t="n">
        <v>306.728925866687</v>
      </c>
      <c r="F29" s="21"/>
      <c r="G29" s="213" t="n">
        <v>5.71515151515152</v>
      </c>
      <c r="H29" s="51" t="n">
        <f aca="false">'V_Z_N_1996-2012'!AM30</f>
        <v>5.29991328332016</v>
      </c>
      <c r="I29" s="92" t="n">
        <v>0.943788286522569</v>
      </c>
      <c r="J29" s="112"/>
      <c r="K29" s="112" t="n">
        <v>0.679709370868958</v>
      </c>
      <c r="L29" s="46" t="n">
        <v>0.5</v>
      </c>
      <c r="M29" s="101" t="n">
        <f aca="false">E29*K29*L29</f>
        <v>104.243262614079</v>
      </c>
      <c r="N29" s="101" t="n">
        <f aca="false">G29*K29*L29</f>
        <v>1.9423210203922</v>
      </c>
      <c r="O29" s="101" t="n">
        <f aca="false">H29*K29*L29</f>
        <v>1.80120036173279</v>
      </c>
      <c r="P29" s="101"/>
    </row>
    <row r="30" s="46" customFormat="true" ht="12.75" hidden="false" customHeight="false" outlineLevel="0" collapsed="false">
      <c r="A30" s="21" t="n">
        <v>4</v>
      </c>
      <c r="B30" s="21" t="n">
        <v>1800</v>
      </c>
      <c r="C30" s="86" t="s">
        <v>60</v>
      </c>
      <c r="D30" s="180" t="n">
        <v>2</v>
      </c>
      <c r="E30" s="213" t="n">
        <v>144.279904856981</v>
      </c>
      <c r="F30" s="21"/>
      <c r="G30" s="213" t="n">
        <v>8.24646464646465</v>
      </c>
      <c r="H30" s="51" t="n">
        <f aca="false">'V_Z_N_1996-2012'!AM31</f>
        <v>2.42220458067328</v>
      </c>
      <c r="I30" s="92" t="n">
        <v>0.0562117134774307</v>
      </c>
      <c r="J30" s="112"/>
      <c r="K30" s="112" t="n">
        <v>0.825503864221852</v>
      </c>
      <c r="L30" s="46" t="n">
        <v>0.5</v>
      </c>
      <c r="M30" s="101" t="n">
        <f aca="false">E30*K30*L30</f>
        <v>59.5518094944994</v>
      </c>
      <c r="N30" s="101" t="n">
        <f aca="false">G30*K30*L30</f>
        <v>3.40374421591273</v>
      </c>
      <c r="O30" s="101" t="n">
        <f aca="false">H30*K30*L30</f>
        <v>0.999769620640832</v>
      </c>
      <c r="P30" s="101"/>
    </row>
    <row r="31" s="46" customFormat="true" ht="12.75" hidden="false" customHeight="false" outlineLevel="0" collapsed="false">
      <c r="A31" s="21" t="n">
        <v>5</v>
      </c>
      <c r="B31" s="21" t="n">
        <v>600</v>
      </c>
      <c r="C31" s="86" t="s">
        <v>60</v>
      </c>
      <c r="D31" s="180" t="n">
        <v>1</v>
      </c>
      <c r="E31" s="213" t="n">
        <v>248.513130564554</v>
      </c>
      <c r="F31" s="21"/>
      <c r="G31" s="213" t="n">
        <v>1.819</v>
      </c>
      <c r="H31" s="51" t="n">
        <f aca="false">'V_Z_N_1996-2012'!AM32</f>
        <v>1.55205061862824</v>
      </c>
      <c r="I31" s="92" t="n">
        <v>0.0628296550075691</v>
      </c>
      <c r="J31" s="112"/>
      <c r="K31" s="112" t="n">
        <v>0.68924773532887</v>
      </c>
      <c r="L31" s="46" t="n">
        <v>0.5</v>
      </c>
      <c r="M31" s="101" t="n">
        <f aca="false">E31*K31*L31</f>
        <v>85.6435562205534</v>
      </c>
      <c r="N31" s="101" t="n">
        <f aca="false">G31*K31*L31</f>
        <v>0.626870815281607</v>
      </c>
      <c r="O31" s="101" t="n">
        <f aca="false">H31*K31*L31</f>
        <v>0.534873687002643</v>
      </c>
      <c r="P31" s="101"/>
    </row>
    <row r="32" s="46" customFormat="true" ht="12.75" hidden="false" customHeight="false" outlineLevel="0" collapsed="false">
      <c r="A32" s="21" t="n">
        <v>5</v>
      </c>
      <c r="B32" s="21" t="n">
        <v>600</v>
      </c>
      <c r="C32" s="86" t="s">
        <v>60</v>
      </c>
      <c r="D32" s="180" t="n">
        <v>2</v>
      </c>
      <c r="E32" s="213" t="n">
        <v>168.796128581573</v>
      </c>
      <c r="F32" s="21"/>
      <c r="G32" s="213" t="n">
        <v>5.255</v>
      </c>
      <c r="H32" s="51" t="n">
        <f aca="false">'V_Z_N_1996-2012'!AM33</f>
        <v>2.44140563059217</v>
      </c>
      <c r="I32" s="92" t="n">
        <v>0.937170344992431</v>
      </c>
      <c r="J32" s="112"/>
      <c r="K32" s="112" t="n">
        <v>0.814939197789995</v>
      </c>
      <c r="L32" s="46" t="n">
        <v>0.5</v>
      </c>
      <c r="M32" s="101" t="n">
        <f aca="false">E32*K32*L32</f>
        <v>68.7792908081619</v>
      </c>
      <c r="N32" s="101" t="n">
        <f aca="false">G32*K32*L32</f>
        <v>2.14125274219321</v>
      </c>
      <c r="O32" s="101" t="n">
        <f aca="false">H32*K32*L32</f>
        <v>0.99479857303738</v>
      </c>
      <c r="P32" s="101"/>
    </row>
    <row r="33" s="46" customFormat="true" ht="12.75" hidden="false" customHeight="false" outlineLevel="0" collapsed="false">
      <c r="A33" s="21" t="n">
        <v>5</v>
      </c>
      <c r="B33" s="21" t="n">
        <v>1200</v>
      </c>
      <c r="C33" s="86" t="s">
        <v>60</v>
      </c>
      <c r="D33" s="180" t="n">
        <v>1</v>
      </c>
      <c r="E33" s="213" t="n">
        <v>281.918648682539</v>
      </c>
      <c r="F33" s="21"/>
      <c r="G33" s="213" t="n">
        <v>4.72020202020202</v>
      </c>
      <c r="H33" s="51" t="n">
        <f aca="false">'V_Z_N_1996-2012'!AM34</f>
        <v>2.92755279355927</v>
      </c>
      <c r="I33" s="92" t="n">
        <v>0.146975847097966</v>
      </c>
      <c r="J33" s="112"/>
      <c r="K33" s="112" t="n">
        <v>0.660518731988473</v>
      </c>
      <c r="L33" s="46" t="n">
        <v>0.5</v>
      </c>
      <c r="M33" s="101" t="n">
        <f aca="false">E33*K33*L33</f>
        <v>93.1062741758471</v>
      </c>
      <c r="N33" s="101" t="n">
        <f aca="false">G33*K33*L33</f>
        <v>1.55889092655663</v>
      </c>
      <c r="O33" s="101" t="n">
        <f aca="false">H33*K33*L33</f>
        <v>0.96685172951554</v>
      </c>
      <c r="P33" s="101"/>
    </row>
    <row r="34" s="46" customFormat="true" ht="12.75" hidden="false" customHeight="false" outlineLevel="0" collapsed="false">
      <c r="A34" s="21" t="n">
        <v>5</v>
      </c>
      <c r="B34" s="21" t="n">
        <v>1200</v>
      </c>
      <c r="C34" s="86" t="s">
        <v>60</v>
      </c>
      <c r="D34" s="180" t="n">
        <v>2</v>
      </c>
      <c r="E34" s="213" t="n">
        <v>154.751338970154</v>
      </c>
      <c r="F34" s="21"/>
      <c r="G34" s="213" t="n">
        <v>5.04343434343434</v>
      </c>
      <c r="H34" s="51" t="n">
        <f aca="false">'V_Z_N_1996-2012'!AM35</f>
        <v>1.8181058569235</v>
      </c>
      <c r="I34" s="92" t="n">
        <v>0.853024152902034</v>
      </c>
      <c r="J34" s="112"/>
      <c r="K34" s="112" t="n">
        <v>0.899353721637239</v>
      </c>
      <c r="L34" s="46" t="n">
        <v>0.5</v>
      </c>
      <c r="M34" s="101" t="n">
        <f aca="false">E34*K34*L34</f>
        <v>69.588096315577</v>
      </c>
      <c r="N34" s="101" t="n">
        <f aca="false">G34*K34*L34</f>
        <v>2.26791572330037</v>
      </c>
      <c r="O34" s="101" t="n">
        <f aca="false">H34*K34*L34</f>
        <v>0.817560134377307</v>
      </c>
      <c r="P34" s="101"/>
    </row>
    <row r="35" s="46" customFormat="true" ht="12.75" hidden="false" customHeight="false" outlineLevel="0" collapsed="false">
      <c r="A35" s="21" t="n">
        <v>5</v>
      </c>
      <c r="B35" s="21" t="n">
        <v>1800</v>
      </c>
      <c r="C35" s="86" t="s">
        <v>60</v>
      </c>
      <c r="D35" s="180" t="n">
        <v>1</v>
      </c>
      <c r="E35" s="213" t="n">
        <v>238.149730818017</v>
      </c>
      <c r="F35" s="21"/>
      <c r="G35" s="213" t="n">
        <v>4.3765306122449</v>
      </c>
      <c r="H35" s="51" t="n">
        <f aca="false">'V_Z_N_1996-2012'!AM36</f>
        <v>1.39480359645706</v>
      </c>
      <c r="I35" s="92" t="n">
        <v>0.797793731797549</v>
      </c>
      <c r="J35" s="112"/>
      <c r="K35" s="112" t="n">
        <v>0.715637911260346</v>
      </c>
      <c r="L35" s="46" t="n">
        <v>0.5</v>
      </c>
      <c r="M35" s="101" t="n">
        <f aca="false">E35*K35*L35</f>
        <v>85.2144879649097</v>
      </c>
      <c r="N35" s="101" t="n">
        <f aca="false">G35*K35*L35</f>
        <v>1.56600561295695</v>
      </c>
      <c r="O35" s="101" t="n">
        <f aca="false">H35*K35*L35</f>
        <v>0.499087166193475</v>
      </c>
      <c r="P35" s="101"/>
    </row>
    <row r="36" s="46" customFormat="true" ht="13.5" hidden="false" customHeight="false" outlineLevel="0" collapsed="false">
      <c r="A36" s="127" t="n">
        <v>5</v>
      </c>
      <c r="B36" s="127" t="n">
        <v>1800</v>
      </c>
      <c r="C36" s="123" t="s">
        <v>60</v>
      </c>
      <c r="D36" s="181" t="n">
        <v>2</v>
      </c>
      <c r="E36" s="213" t="n">
        <v>154.768104838708</v>
      </c>
      <c r="F36" s="127"/>
      <c r="G36" s="213" t="n">
        <v>6.15714285714286</v>
      </c>
      <c r="H36" s="51" t="n">
        <f aca="false">'V_Z_N_1996-2012'!AM37</f>
        <v>1.42481194604107</v>
      </c>
      <c r="I36" s="182" t="n">
        <v>0.202206268202451</v>
      </c>
      <c r="J36" s="183"/>
      <c r="K36" s="183" t="n">
        <v>0.84051345173202</v>
      </c>
      <c r="L36" s="77" t="n">
        <v>0.5</v>
      </c>
      <c r="M36" s="101" t="n">
        <f aca="false">E36*K36*L36</f>
        <v>65.0423370080029</v>
      </c>
      <c r="N36" s="101" t="n">
        <f aca="false">G36*K36*L36</f>
        <v>2.58758069783215</v>
      </c>
      <c r="O36" s="101" t="n">
        <f aca="false">H36*K36*L36</f>
        <v>0.598786803417999</v>
      </c>
      <c r="P36" s="101"/>
    </row>
    <row r="38" customFormat="false" ht="12.75" hidden="false" customHeight="false" outlineLevel="0" collapsed="false">
      <c r="A38" s="184" t="s">
        <v>396</v>
      </c>
      <c r="B38" s="185"/>
      <c r="C38" s="185"/>
      <c r="D38" s="186"/>
      <c r="E38" s="187"/>
      <c r="F38" s="187"/>
      <c r="G38" s="187"/>
      <c r="H38" s="187"/>
      <c r="J38" s="188" t="s">
        <v>397</v>
      </c>
      <c r="K38" s="189"/>
      <c r="L38" s="189"/>
      <c r="M38" s="189"/>
      <c r="N38" s="189"/>
      <c r="O38" s="189"/>
      <c r="P38" s="46"/>
      <c r="R38" s="190" t="s">
        <v>398</v>
      </c>
      <c r="S38" s="190"/>
      <c r="T38" s="190"/>
      <c r="U38" s="190"/>
      <c r="V38" s="190"/>
      <c r="W38" s="190"/>
    </row>
    <row r="39" customFormat="false" ht="63.75" hidden="false" customHeight="false" outlineLevel="0" collapsed="false">
      <c r="A39" s="20" t="s">
        <v>399</v>
      </c>
      <c r="B39" s="20" t="s">
        <v>383</v>
      </c>
      <c r="C39" s="20"/>
      <c r="D39" s="20"/>
      <c r="E39" s="26" t="s">
        <v>391</v>
      </c>
      <c r="F39" s="26" t="s">
        <v>400</v>
      </c>
      <c r="G39" s="27" t="s">
        <v>393</v>
      </c>
      <c r="H39" s="27" t="s">
        <v>401</v>
      </c>
      <c r="I39" s="68"/>
      <c r="J39" s="26" t="s">
        <v>399</v>
      </c>
      <c r="K39" s="26" t="s">
        <v>402</v>
      </c>
      <c r="L39" s="27" t="s">
        <v>391</v>
      </c>
      <c r="M39" s="27" t="s">
        <v>400</v>
      </c>
      <c r="N39" s="26" t="s">
        <v>393</v>
      </c>
      <c r="O39" s="191" t="s">
        <v>401</v>
      </c>
      <c r="R39" s="26" t="s">
        <v>399</v>
      </c>
      <c r="S39" s="26" t="s">
        <v>402</v>
      </c>
      <c r="T39" s="27" t="s">
        <v>391</v>
      </c>
      <c r="U39" s="27" t="s">
        <v>403</v>
      </c>
      <c r="V39" s="26" t="s">
        <v>393</v>
      </c>
      <c r="W39" s="191" t="s">
        <v>401</v>
      </c>
    </row>
    <row r="40" customFormat="false" ht="18.75" hidden="false" customHeight="true" outlineLevel="0" collapsed="false">
      <c r="A40" s="192"/>
      <c r="B40" s="192"/>
      <c r="C40" s="192"/>
      <c r="D40" s="192"/>
      <c r="E40" s="26" t="s">
        <v>395</v>
      </c>
      <c r="F40" s="193" t="s">
        <v>404</v>
      </c>
      <c r="G40" s="193" t="s">
        <v>404</v>
      </c>
      <c r="H40" s="26" t="s">
        <v>395</v>
      </c>
      <c r="I40" s="194"/>
      <c r="J40" s="195"/>
      <c r="K40" s="195"/>
      <c r="L40" s="26" t="s">
        <v>405</v>
      </c>
      <c r="M40" s="26" t="s">
        <v>405</v>
      </c>
      <c r="N40" s="27" t="s">
        <v>405</v>
      </c>
      <c r="O40" s="27" t="s">
        <v>405</v>
      </c>
      <c r="R40" s="195"/>
      <c r="S40" s="195"/>
    </row>
    <row r="41" customFormat="false" ht="12.75" hidden="false" customHeight="false" outlineLevel="0" collapsed="false">
      <c r="A41" s="21" t="n">
        <v>1</v>
      </c>
      <c r="B41" s="21" t="n">
        <v>600</v>
      </c>
      <c r="C41" s="21"/>
      <c r="D41" s="21"/>
      <c r="E41" s="196" t="n">
        <f aca="false">M3*$I3+M4*$I4</f>
        <v>133.094191727832</v>
      </c>
      <c r="F41" s="196" t="n">
        <f aca="false">N3*$I3+N4*$I4</f>
        <v>3.5608811130456</v>
      </c>
      <c r="G41" s="196" t="n">
        <f aca="false">O3*$I3+O4*$I4</f>
        <v>2.39587926140012</v>
      </c>
      <c r="H41" s="196" t="n">
        <v>3.0773549706967</v>
      </c>
      <c r="I41" s="112"/>
      <c r="J41" s="46" t="n">
        <v>1</v>
      </c>
      <c r="K41" s="46" t="n">
        <v>600</v>
      </c>
      <c r="L41" s="196" t="n">
        <v>133.094191727832</v>
      </c>
      <c r="M41" s="196" t="n">
        <v>3.08241316815042</v>
      </c>
      <c r="N41" s="196" t="n">
        <v>2.39587926140012</v>
      </c>
      <c r="O41" s="196" t="n">
        <v>3.0773549706967</v>
      </c>
      <c r="R41" s="199" t="n">
        <v>1</v>
      </c>
      <c r="S41" s="199" t="n">
        <v>600</v>
      </c>
      <c r="T41" s="0" t="n">
        <f aca="false">L41*-1</f>
        <v>-133.094191727832</v>
      </c>
      <c r="U41" s="0" t="n">
        <f aca="false">M41*0</f>
        <v>0</v>
      </c>
      <c r="V41" s="0" t="n">
        <f aca="false">N41*-1</f>
        <v>-2.39587926140012</v>
      </c>
      <c r="W41" s="0" t="n">
        <f aca="false">O41*-1</f>
        <v>-3.0773549706967</v>
      </c>
    </row>
    <row r="42" customFormat="false" ht="12.75" hidden="false" customHeight="false" outlineLevel="0" collapsed="false">
      <c r="A42" s="21" t="n">
        <v>1</v>
      </c>
      <c r="B42" s="21" t="n">
        <v>1200</v>
      </c>
      <c r="C42" s="21"/>
      <c r="D42" s="21"/>
      <c r="E42" s="196" t="n">
        <f aca="false">M5*$I5+M6*$I6</f>
        <v>131.802908664782</v>
      </c>
      <c r="F42" s="196" t="n">
        <f aca="false">N5*$I5+N6*$I6</f>
        <v>3.22500482098271</v>
      </c>
      <c r="G42" s="196" t="n">
        <f aca="false">O5*$I5+O6*$I6</f>
        <v>2.37519642765479</v>
      </c>
      <c r="H42" s="196" t="n">
        <v>3.10848800126558</v>
      </c>
      <c r="I42" s="112"/>
      <c r="J42" s="46" t="n">
        <v>2</v>
      </c>
      <c r="K42" s="46" t="n">
        <v>600</v>
      </c>
      <c r="L42" s="196" t="n">
        <v>140.43879139596</v>
      </c>
      <c r="M42" s="196" t="n">
        <v>4.51084860883812</v>
      </c>
      <c r="N42" s="196" t="n">
        <v>4.29752132099929</v>
      </c>
      <c r="O42" s="196" t="n">
        <v>1.07543466681213</v>
      </c>
      <c r="R42" s="199" t="n">
        <v>2</v>
      </c>
      <c r="S42" s="199" t="n">
        <v>600</v>
      </c>
      <c r="T42" s="0" t="n">
        <f aca="false">L42*-1</f>
        <v>-140.43879139596</v>
      </c>
      <c r="U42" s="0" t="n">
        <f aca="false">M42*0</f>
        <v>0</v>
      </c>
      <c r="V42" s="0" t="n">
        <f aca="false">N42*-1</f>
        <v>-4.29752132099929</v>
      </c>
      <c r="W42" s="0" t="n">
        <f aca="false">O42*-1</f>
        <v>-1.07543466681213</v>
      </c>
    </row>
    <row r="43" customFormat="false" ht="12.75" hidden="false" customHeight="false" outlineLevel="0" collapsed="false">
      <c r="A43" s="21" t="n">
        <v>1</v>
      </c>
      <c r="B43" s="21" t="n">
        <v>1800</v>
      </c>
      <c r="C43" s="21"/>
      <c r="D43" s="21"/>
      <c r="E43" s="196" t="n">
        <f aca="false">M7*$I7+M8*$I8</f>
        <v>86.6776209380148</v>
      </c>
      <c r="F43" s="196" t="n">
        <f aca="false">N7*$I7+N8*$I8</f>
        <v>1.96116943077265</v>
      </c>
      <c r="G43" s="196" t="n">
        <f aca="false">O7*$I7+O8*$I8</f>
        <v>1.48139195744956</v>
      </c>
      <c r="H43" s="196" t="n">
        <v>1.23467209307404</v>
      </c>
      <c r="I43" s="112"/>
      <c r="J43" s="46" t="n">
        <v>3</v>
      </c>
      <c r="K43" s="46" t="n">
        <v>600</v>
      </c>
      <c r="L43" s="196" t="n">
        <v>147.104523560339</v>
      </c>
      <c r="M43" s="196" t="n">
        <v>4.11523092926171</v>
      </c>
      <c r="N43" s="196" t="n">
        <v>2.92722611105297</v>
      </c>
      <c r="O43" s="196" t="n">
        <v>0.54923066704389</v>
      </c>
      <c r="R43" s="199" t="n">
        <v>3</v>
      </c>
      <c r="S43" s="199" t="n">
        <v>600</v>
      </c>
      <c r="T43" s="0" t="n">
        <f aca="false">L43*-1</f>
        <v>-147.104523560339</v>
      </c>
      <c r="U43" s="0" t="n">
        <f aca="false">M43*0</f>
        <v>0</v>
      </c>
      <c r="V43" s="0" t="n">
        <f aca="false">N43*-1</f>
        <v>-2.92722611105297</v>
      </c>
      <c r="W43" s="0" t="n">
        <f aca="false">O43*-1</f>
        <v>-0.54923066704389</v>
      </c>
    </row>
    <row r="44" customFormat="false" ht="12.75" hidden="false" customHeight="false" outlineLevel="0" collapsed="false">
      <c r="A44" s="21" t="n">
        <v>2</v>
      </c>
      <c r="B44" s="21" t="n">
        <v>600</v>
      </c>
      <c r="C44" s="21"/>
      <c r="D44" s="21"/>
      <c r="E44" s="196" t="n">
        <f aca="false">M9*$I9+M10*$I10</f>
        <v>140.43879139596</v>
      </c>
      <c r="F44" s="196" t="n">
        <f aca="false">N9*$I9+N10*$I10</f>
        <v>4.89369196667783</v>
      </c>
      <c r="G44" s="196" t="n">
        <f aca="false">O9*$I9+O10*$I10</f>
        <v>4.29752132099929</v>
      </c>
      <c r="H44" s="196" t="n">
        <v>1.07543466681213</v>
      </c>
      <c r="I44" s="112"/>
      <c r="J44" s="46" t="n">
        <v>4</v>
      </c>
      <c r="K44" s="46" t="n">
        <v>600</v>
      </c>
      <c r="L44" s="196" t="n">
        <v>95.1210371339819</v>
      </c>
      <c r="M44" s="196" t="n">
        <v>3.5098604004727</v>
      </c>
      <c r="N44" s="196" t="n">
        <v>2.54930816698622</v>
      </c>
      <c r="O44" s="196" t="n">
        <v>1.98622936778843</v>
      </c>
      <c r="R44" s="199" t="n">
        <v>4</v>
      </c>
      <c r="S44" s="199" t="n">
        <v>600</v>
      </c>
      <c r="T44" s="0" t="n">
        <f aca="false">L44*-1</f>
        <v>-95.1210371339819</v>
      </c>
      <c r="U44" s="0" t="n">
        <f aca="false">M44*0</f>
        <v>0</v>
      </c>
      <c r="V44" s="0" t="n">
        <f aca="false">N44*-1</f>
        <v>-2.54930816698622</v>
      </c>
      <c r="W44" s="0" t="n">
        <f aca="false">O44*-1</f>
        <v>-1.98622936778843</v>
      </c>
    </row>
    <row r="45" customFormat="false" ht="12.75" hidden="false" customHeight="false" outlineLevel="0" collapsed="false">
      <c r="A45" s="21" t="n">
        <v>2</v>
      </c>
      <c r="B45" s="21" t="n">
        <v>1200</v>
      </c>
      <c r="C45" s="21"/>
      <c r="D45" s="21"/>
      <c r="E45" s="196" t="n">
        <f aca="false">M12*$I12+M11*$I11</f>
        <v>154.378126598208</v>
      </c>
      <c r="F45" s="196" t="n">
        <f aca="false">N12*$I12+N11*$I11</f>
        <v>4.9686685930485</v>
      </c>
      <c r="G45" s="196" t="n">
        <f aca="false">O12*$I12+O11*$I11</f>
        <v>3.99961796477442</v>
      </c>
      <c r="H45" s="196" t="n">
        <v>1.50765542469194</v>
      </c>
      <c r="I45" s="112"/>
      <c r="J45" s="46" t="n">
        <v>5</v>
      </c>
      <c r="K45" s="46" t="n">
        <v>600</v>
      </c>
      <c r="L45" s="196" t="n">
        <v>69.8388667859785</v>
      </c>
      <c r="M45" s="196" t="n">
        <v>2.22760179133103</v>
      </c>
      <c r="N45" s="196" t="n">
        <v>0.965901651118422</v>
      </c>
      <c r="O45" s="196" t="n">
        <v>3.37276787637745</v>
      </c>
      <c r="R45" s="199" t="n">
        <v>5</v>
      </c>
      <c r="S45" s="199" t="n">
        <v>600</v>
      </c>
      <c r="T45" s="0" t="n">
        <f aca="false">L45*-1</f>
        <v>-69.8388667859785</v>
      </c>
      <c r="U45" s="0" t="n">
        <f aca="false">M45*0</f>
        <v>0</v>
      </c>
      <c r="V45" s="0" t="n">
        <f aca="false">N45*-1</f>
        <v>-0.965901651118422</v>
      </c>
      <c r="W45" s="0" t="n">
        <f aca="false">O45*-1</f>
        <v>-3.37276787637745</v>
      </c>
    </row>
    <row r="46" customFormat="false" ht="12.75" hidden="false" customHeight="false" outlineLevel="0" collapsed="false">
      <c r="A46" s="21" t="n">
        <v>2</v>
      </c>
      <c r="B46" s="21" t="n">
        <v>1800</v>
      </c>
      <c r="C46" s="21"/>
      <c r="D46" s="21"/>
      <c r="E46" s="196" t="n">
        <f aca="false">M13*$I13+M14*$I14</f>
        <v>117.830383401165</v>
      </c>
      <c r="F46" s="196" t="n">
        <f aca="false">N13*$I13+N14*$I14</f>
        <v>1.62266467009984</v>
      </c>
      <c r="G46" s="196" t="n">
        <f aca="false">O13*$I13+O14*$I14</f>
        <v>0.953634457991996</v>
      </c>
      <c r="H46" s="196" t="n">
        <v>11.9513481958019</v>
      </c>
      <c r="I46" s="112"/>
      <c r="J46" s="46" t="n">
        <v>1</v>
      </c>
      <c r="K46" s="46" t="n">
        <v>1200</v>
      </c>
      <c r="L46" s="196" t="n">
        <v>131.802908664782</v>
      </c>
      <c r="M46" s="196" t="n">
        <v>3.05981282545574</v>
      </c>
      <c r="N46" s="196" t="n">
        <v>2.37519642765479</v>
      </c>
      <c r="O46" s="196" t="n">
        <v>3.10848800126558</v>
      </c>
      <c r="R46" s="199" t="n">
        <v>1</v>
      </c>
      <c r="S46" s="199" t="n">
        <v>1200</v>
      </c>
      <c r="T46" s="0" t="n">
        <f aca="false">L46*-1</f>
        <v>-131.802908664782</v>
      </c>
      <c r="U46" s="0" t="n">
        <f aca="false">M46*0</f>
        <v>0</v>
      </c>
      <c r="V46" s="0" t="n">
        <f aca="false">N46*-1</f>
        <v>-2.37519642765479</v>
      </c>
      <c r="W46" s="0" t="n">
        <f aca="false">O46*-1</f>
        <v>-3.10848800126558</v>
      </c>
    </row>
    <row r="47" customFormat="false" ht="12.75" hidden="false" customHeight="false" outlineLevel="0" collapsed="false">
      <c r="A47" s="21" t="n">
        <v>3</v>
      </c>
      <c r="B47" s="21" t="n">
        <v>600</v>
      </c>
      <c r="C47" s="21"/>
      <c r="D47" s="21"/>
      <c r="E47" s="196" t="n">
        <f aca="false">M15*$I15+M16*$I16</f>
        <v>147.104523560339</v>
      </c>
      <c r="F47" s="196" t="n">
        <f aca="false">N15*$I15+N16*$I16</f>
        <v>4.30164512526004</v>
      </c>
      <c r="G47" s="196" t="n">
        <f aca="false">O15*$I15+O16*$I16</f>
        <v>2.92722611105297</v>
      </c>
      <c r="H47" s="196" t="n">
        <v>0.54923066704389</v>
      </c>
      <c r="I47" s="112"/>
      <c r="J47" s="46" t="n">
        <v>2</v>
      </c>
      <c r="K47" s="46" t="n">
        <v>1200</v>
      </c>
      <c r="L47" s="196" t="n">
        <v>154.378126598208</v>
      </c>
      <c r="M47" s="196" t="n">
        <v>4.42593159164696</v>
      </c>
      <c r="N47" s="196" t="n">
        <v>3.99961796477442</v>
      </c>
      <c r="O47" s="196" t="n">
        <v>1.50765542469194</v>
      </c>
      <c r="R47" s="199" t="n">
        <v>2</v>
      </c>
      <c r="S47" s="199" t="n">
        <v>1200</v>
      </c>
      <c r="T47" s="0" t="n">
        <f aca="false">L47*-1</f>
        <v>-154.378126598208</v>
      </c>
      <c r="U47" s="0" t="n">
        <f aca="false">M47*0</f>
        <v>0</v>
      </c>
      <c r="V47" s="0" t="n">
        <f aca="false">N47*-1</f>
        <v>-3.99961796477442</v>
      </c>
      <c r="W47" s="0" t="n">
        <f aca="false">O47*-1</f>
        <v>-1.50765542469194</v>
      </c>
    </row>
    <row r="48" customFormat="false" ht="12.75" hidden="false" customHeight="false" outlineLevel="0" collapsed="false">
      <c r="A48" s="21" t="n">
        <v>3</v>
      </c>
      <c r="B48" s="21" t="n">
        <v>1200</v>
      </c>
      <c r="C48" s="21"/>
      <c r="D48" s="21"/>
      <c r="E48" s="196" t="n">
        <f aca="false">M17*$I17+M18*$I18</f>
        <v>153.00244889176</v>
      </c>
      <c r="F48" s="196" t="n">
        <f aca="false">N17*$I17+N18*$I18</f>
        <v>4.15313515893657</v>
      </c>
      <c r="G48" s="196" t="n">
        <f aca="false">O17*$I17+O18*$I18</f>
        <v>3.0368970629495</v>
      </c>
      <c r="H48" s="196" t="n">
        <v>2.45551440122668</v>
      </c>
      <c r="I48" s="112"/>
      <c r="J48" s="46" t="n">
        <v>3</v>
      </c>
      <c r="K48" s="46" t="n">
        <v>1200</v>
      </c>
      <c r="L48" s="196" t="n">
        <v>153.00244889176</v>
      </c>
      <c r="M48" s="196" t="n">
        <v>4.28016286581159</v>
      </c>
      <c r="N48" s="196" t="n">
        <v>3.0368970629495</v>
      </c>
      <c r="O48" s="196" t="n">
        <v>2.45551440122668</v>
      </c>
      <c r="R48" s="199" t="n">
        <v>3</v>
      </c>
      <c r="S48" s="199" t="n">
        <v>1200</v>
      </c>
      <c r="T48" s="0" t="n">
        <f aca="false">L48*-1</f>
        <v>-153.00244889176</v>
      </c>
      <c r="U48" s="0" t="n">
        <f aca="false">M48*0</f>
        <v>0</v>
      </c>
      <c r="V48" s="0" t="n">
        <f aca="false">N48*-1</f>
        <v>-3.0368970629495</v>
      </c>
      <c r="W48" s="0" t="n">
        <f aca="false">O48*-1</f>
        <v>-2.45551440122668</v>
      </c>
    </row>
    <row r="49" customFormat="false" ht="12.75" hidden="false" customHeight="false" outlineLevel="0" collapsed="false">
      <c r="A49" s="21" t="n">
        <v>3</v>
      </c>
      <c r="B49" s="21" t="n">
        <v>1800</v>
      </c>
      <c r="C49" s="21"/>
      <c r="D49" s="21"/>
      <c r="E49" s="196" t="n">
        <f aca="false">M19*$I19+M20*$I20</f>
        <v>121.796310903873</v>
      </c>
      <c r="F49" s="196" t="n">
        <f aca="false">N19*$I19+N20*$I20</f>
        <v>2.56995375124542</v>
      </c>
      <c r="G49" s="196" t="n">
        <f aca="false">O19*$I19+O20*$I20</f>
        <v>2.07863444321364</v>
      </c>
      <c r="H49" s="196" t="n">
        <v>4.58020243502161</v>
      </c>
      <c r="I49" s="112"/>
      <c r="J49" s="46" t="n">
        <v>4</v>
      </c>
      <c r="K49" s="46" t="n">
        <v>1200</v>
      </c>
      <c r="L49" s="196" t="n">
        <v>104.092877115587</v>
      </c>
      <c r="M49" s="196" t="n">
        <v>2.55576327875211</v>
      </c>
      <c r="N49" s="196" t="n">
        <v>1.81292554287626</v>
      </c>
      <c r="O49" s="196" t="n">
        <v>4.70183613512731</v>
      </c>
      <c r="R49" s="199" t="n">
        <v>4</v>
      </c>
      <c r="S49" s="199" t="n">
        <v>1200</v>
      </c>
      <c r="T49" s="0" t="n">
        <f aca="false">L49*-1</f>
        <v>-104.092877115587</v>
      </c>
      <c r="U49" s="0" t="n">
        <f aca="false">M49*0</f>
        <v>0</v>
      </c>
      <c r="V49" s="0" t="n">
        <f aca="false">N49*-1</f>
        <v>-1.81292554287626</v>
      </c>
      <c r="W49" s="0" t="n">
        <f aca="false">O49*-1</f>
        <v>-4.70183613512731</v>
      </c>
    </row>
    <row r="50" customFormat="false" ht="12.75" hidden="false" customHeight="false" outlineLevel="0" collapsed="false">
      <c r="A50" s="21" t="n">
        <v>4</v>
      </c>
      <c r="B50" s="21" t="n">
        <v>600</v>
      </c>
      <c r="C50" s="200"/>
      <c r="D50" s="21"/>
      <c r="E50" s="196" t="n">
        <f aca="false">($I21*M21+$I22*M22)*$J21+($I23*M23+$I24*M24)*$J23</f>
        <v>95.1210371339819</v>
      </c>
      <c r="F50" s="196" t="n">
        <f aca="false">($I21*N21+$I22*N22)*$J21+($I23*N23+$I24*N24)*$J23</f>
        <v>3.18490903390971</v>
      </c>
      <c r="G50" s="196" t="n">
        <f aca="false">($I21*O21+$I22*O22)*$J21+($I23*O23+$I24*O24)*$J23</f>
        <v>2.54930816698622</v>
      </c>
      <c r="H50" s="196" t="n">
        <v>1.98622936778843</v>
      </c>
      <c r="I50" s="112"/>
      <c r="J50" s="46" t="n">
        <v>5</v>
      </c>
      <c r="K50" s="46" t="n">
        <v>1200</v>
      </c>
      <c r="L50" s="196" t="n">
        <v>73.0447004287908</v>
      </c>
      <c r="M50" s="196" t="n">
        <v>2.30960289694144</v>
      </c>
      <c r="N50" s="196" t="n">
        <v>0.839502393037356</v>
      </c>
      <c r="O50" s="196" t="n">
        <v>2.0394524652545</v>
      </c>
      <c r="R50" s="199" t="n">
        <v>5</v>
      </c>
      <c r="S50" s="199" t="n">
        <v>1200</v>
      </c>
      <c r="T50" s="0" t="n">
        <f aca="false">L50*-1</f>
        <v>-73.0447004287908</v>
      </c>
      <c r="U50" s="0" t="n">
        <f aca="false">M50*0</f>
        <v>0</v>
      </c>
      <c r="V50" s="0" t="n">
        <f aca="false">N50*-1</f>
        <v>-0.839502393037356</v>
      </c>
      <c r="W50" s="0" t="n">
        <f aca="false">O50*-1</f>
        <v>-2.0394524652545</v>
      </c>
    </row>
    <row r="51" customFormat="false" ht="12.75" hidden="false" customHeight="false" outlineLevel="0" collapsed="false">
      <c r="A51" s="21" t="n">
        <v>4</v>
      </c>
      <c r="B51" s="21" t="n">
        <v>1200</v>
      </c>
      <c r="C51" s="200"/>
      <c r="D51" s="21"/>
      <c r="E51" s="196" t="n">
        <f aca="false">($I25*M25+$I26*M26)*$J25+($I27*M27+$I28*M28)*$J27</f>
        <v>104.092877115587</v>
      </c>
      <c r="F51" s="196" t="n">
        <f aca="false">($I25*N25+$I26*N26)*$J25+($I27*N27+$I28*N28)*$J27</f>
        <v>2.53990974338071</v>
      </c>
      <c r="G51" s="196" t="n">
        <f aca="false">($I25*O25+$I26*O26)*$J25+($I27*O27+$I28*O28)*$J27</f>
        <v>1.81292554287626</v>
      </c>
      <c r="H51" s="196" t="n">
        <v>4.70183613512731</v>
      </c>
      <c r="I51" s="112"/>
      <c r="J51" s="46" t="n">
        <v>1</v>
      </c>
      <c r="K51" s="46" t="n">
        <v>1800</v>
      </c>
      <c r="L51" s="196" t="n">
        <v>86.6776209380148</v>
      </c>
      <c r="M51" s="196" t="n">
        <v>1.67772253541832</v>
      </c>
      <c r="N51" s="196" t="n">
        <v>1.48139195744956</v>
      </c>
      <c r="O51" s="196" t="n">
        <v>1.23467209307404</v>
      </c>
      <c r="R51" s="199" t="n">
        <v>1</v>
      </c>
      <c r="S51" s="199" t="n">
        <v>1800</v>
      </c>
      <c r="T51" s="0" t="n">
        <f aca="false">L51*-1</f>
        <v>-86.6776209380148</v>
      </c>
      <c r="U51" s="0" t="n">
        <f aca="false">M51*0</f>
        <v>0</v>
      </c>
      <c r="V51" s="0" t="n">
        <f aca="false">N51*-1</f>
        <v>-1.48139195744956</v>
      </c>
      <c r="W51" s="0" t="n">
        <f aca="false">O51*-1</f>
        <v>-1.23467209307404</v>
      </c>
    </row>
    <row r="52" customFormat="false" ht="12.75" hidden="false" customHeight="false" outlineLevel="0" collapsed="false">
      <c r="A52" s="21" t="n">
        <v>4</v>
      </c>
      <c r="B52" s="21" t="n">
        <v>1800</v>
      </c>
      <c r="C52" s="21"/>
      <c r="D52" s="21"/>
      <c r="E52" s="196" t="n">
        <f aca="false">$I29*M29+$I30*M30</f>
        <v>101.731079456431</v>
      </c>
      <c r="F52" s="196" t="n">
        <f aca="false">$I29*N29+$I30*N30</f>
        <v>2.02447012232807</v>
      </c>
      <c r="G52" s="196" t="n">
        <f aca="false">$I29*O29+$I30*O30</f>
        <v>1.75615056654252</v>
      </c>
      <c r="H52" s="196" t="n">
        <v>4.45363380730476</v>
      </c>
      <c r="I52" s="112"/>
      <c r="J52" s="46" t="n">
        <v>2</v>
      </c>
      <c r="K52" s="46" t="n">
        <v>1800</v>
      </c>
      <c r="L52" s="196" t="n">
        <v>117.830383401165</v>
      </c>
      <c r="M52" s="196" t="n">
        <v>0.674829931972789</v>
      </c>
      <c r="N52" s="196" t="n">
        <v>0.953634457991996</v>
      </c>
      <c r="O52" s="196" t="n">
        <v>11.9513481958019</v>
      </c>
      <c r="R52" s="199" t="n">
        <v>2</v>
      </c>
      <c r="S52" s="199" t="n">
        <v>1800</v>
      </c>
      <c r="T52" s="0" t="n">
        <f aca="false">L52*-1</f>
        <v>-117.830383401165</v>
      </c>
      <c r="U52" s="0" t="n">
        <f aca="false">M52*0</f>
        <v>0</v>
      </c>
      <c r="V52" s="0" t="n">
        <f aca="false">N52*-1</f>
        <v>-0.953634457991996</v>
      </c>
      <c r="W52" s="0" t="n">
        <f aca="false">O52*-1</f>
        <v>-11.9513481958019</v>
      </c>
    </row>
    <row r="53" customFormat="false" ht="12.75" hidden="false" customHeight="false" outlineLevel="0" collapsed="false">
      <c r="A53" s="21" t="n">
        <v>5</v>
      </c>
      <c r="B53" s="21" t="n">
        <v>600</v>
      </c>
      <c r="C53" s="21"/>
      <c r="D53" s="21"/>
      <c r="E53" s="196" t="n">
        <f aca="false">M31*$I31+M32*$I32</f>
        <v>69.8388667859785</v>
      </c>
      <c r="F53" s="196" t="n">
        <f aca="false">N31*$I31+N32*$I32</f>
        <v>2.04610464817566</v>
      </c>
      <c r="G53" s="196" t="n">
        <f aca="false">O31*$I31+O32*$I32</f>
        <v>0.965901651118422</v>
      </c>
      <c r="H53" s="196" t="n">
        <v>3.37276787637745</v>
      </c>
      <c r="I53" s="112"/>
      <c r="J53" s="46" t="n">
        <v>3</v>
      </c>
      <c r="K53" s="46" t="n">
        <v>1800</v>
      </c>
      <c r="L53" s="196" t="n">
        <v>121.796310903873</v>
      </c>
      <c r="M53" s="196" t="n">
        <v>2.48956022770725</v>
      </c>
      <c r="N53" s="196" t="n">
        <v>2.07863444321364</v>
      </c>
      <c r="O53" s="196" t="n">
        <v>4.58020243502161</v>
      </c>
      <c r="R53" s="199" t="n">
        <v>3</v>
      </c>
      <c r="S53" s="199" t="n">
        <v>1800</v>
      </c>
      <c r="T53" s="0" t="n">
        <f aca="false">L53*-1</f>
        <v>-121.796310903873</v>
      </c>
      <c r="U53" s="0" t="n">
        <f aca="false">M53*0</f>
        <v>0</v>
      </c>
      <c r="V53" s="0" t="n">
        <f aca="false">N53*-1</f>
        <v>-2.07863444321364</v>
      </c>
      <c r="W53" s="0" t="n">
        <f aca="false">O53*-1</f>
        <v>-4.58020243502161</v>
      </c>
    </row>
    <row r="54" customFormat="false" ht="12.75" hidden="false" customHeight="false" outlineLevel="0" collapsed="false">
      <c r="A54" s="21" t="n">
        <v>5</v>
      </c>
      <c r="B54" s="21" t="n">
        <v>1200</v>
      </c>
      <c r="C54" s="21"/>
      <c r="D54" s="21"/>
      <c r="E54" s="196" t="n">
        <f aca="false">M33*$I33+M34*$I34</f>
        <v>73.0447004287908</v>
      </c>
      <c r="F54" s="196" t="n">
        <f aca="false">N33*$I33+N34*$I34</f>
        <v>2.1637062031855</v>
      </c>
      <c r="G54" s="196" t="n">
        <f aca="false">O33*$I33+O34*$I34</f>
        <v>0.839502393037356</v>
      </c>
      <c r="H54" s="196" t="n">
        <v>2.0394524652545</v>
      </c>
      <c r="I54" s="112"/>
      <c r="J54" s="46" t="n">
        <v>4</v>
      </c>
      <c r="K54" s="46" t="n">
        <v>1800</v>
      </c>
      <c r="L54" s="196" t="n">
        <v>101.731079456431</v>
      </c>
      <c r="M54" s="196" t="n">
        <v>1.85951272124306</v>
      </c>
      <c r="N54" s="196" t="n">
        <v>1.75615056654252</v>
      </c>
      <c r="O54" s="196" t="n">
        <v>4.45363380730476</v>
      </c>
      <c r="R54" s="199" t="n">
        <v>4</v>
      </c>
      <c r="S54" s="199" t="n">
        <v>1800</v>
      </c>
      <c r="T54" s="0" t="n">
        <f aca="false">L54*-1</f>
        <v>-101.731079456431</v>
      </c>
      <c r="U54" s="0" t="n">
        <f aca="false">M54*0</f>
        <v>0</v>
      </c>
      <c r="V54" s="0" t="n">
        <f aca="false">N54*-1</f>
        <v>-1.75615056654252</v>
      </c>
      <c r="W54" s="0" t="n">
        <f aca="false">O54*-1</f>
        <v>-4.45363380730476</v>
      </c>
    </row>
    <row r="55" customFormat="false" ht="12.75" hidden="false" customHeight="false" outlineLevel="0" collapsed="false">
      <c r="A55" s="21" t="n">
        <v>5</v>
      </c>
      <c r="B55" s="21" t="n">
        <v>1800</v>
      </c>
      <c r="C55" s="21"/>
      <c r="D55" s="21"/>
      <c r="E55" s="196" t="n">
        <f aca="false">M35*$I35+M36*$I36</f>
        <v>81.1355525982971</v>
      </c>
      <c r="F55" s="196" t="n">
        <f aca="false">N35*$I35+N36*$I36</f>
        <v>1.77257449855817</v>
      </c>
      <c r="G55" s="196" t="n">
        <f aca="false">O35*$I35+O36*$I36</f>
        <v>0.519247057777784</v>
      </c>
      <c r="H55" s="196" t="n">
        <v>3.15394392308552</v>
      </c>
      <c r="I55" s="112"/>
      <c r="J55" s="46" t="n">
        <v>5</v>
      </c>
      <c r="K55" s="46" t="n">
        <v>1800</v>
      </c>
      <c r="L55" s="196" t="n">
        <v>81.1355525982971</v>
      </c>
      <c r="M55" s="196" t="n">
        <v>1.75355252723303</v>
      </c>
      <c r="N55" s="196" t="n">
        <v>0.519247057777784</v>
      </c>
      <c r="O55" s="196" t="n">
        <v>3.15394392308552</v>
      </c>
      <c r="R55" s="199" t="n">
        <v>5</v>
      </c>
      <c r="S55" s="199" t="n">
        <v>1800</v>
      </c>
      <c r="T55" s="0" t="n">
        <f aca="false">L55*-1</f>
        <v>-81.1355525982971</v>
      </c>
      <c r="U55" s="0" t="n">
        <f aca="false">M55*0</f>
        <v>0</v>
      </c>
      <c r="V55" s="0" t="n">
        <f aca="false">N55*-1</f>
        <v>-0.519247057777784</v>
      </c>
      <c r="W55" s="0" t="n">
        <f aca="false">O55*-1</f>
        <v>-3.15394392308552</v>
      </c>
    </row>
    <row r="56" customFormat="false" ht="12.75" hidden="false" customHeight="false" outlineLevel="0" collapsed="false">
      <c r="J56" s="46"/>
      <c r="K56" s="46"/>
      <c r="L56" s="46"/>
      <c r="M56" s="46"/>
      <c r="N56" s="46"/>
      <c r="O56" s="46"/>
      <c r="P56" s="46"/>
    </row>
    <row r="60" customFormat="false" ht="12.75" hidden="false" customHeight="false" outlineLevel="0" collapsed="false">
      <c r="A60" s="201" t="s">
        <v>406</v>
      </c>
    </row>
    <row r="61" customFormat="false" ht="12.75" hidden="false" customHeight="false" outlineLevel="0" collapsed="false">
      <c r="A61" s="21" t="n">
        <v>1</v>
      </c>
      <c r="B61" s="21" t="n">
        <v>600</v>
      </c>
      <c r="C61" s="21"/>
      <c r="D61" s="21"/>
      <c r="E61" s="196" t="n">
        <v>133.094191727832</v>
      </c>
      <c r="F61" s="196" t="n">
        <v>3.5608811130456</v>
      </c>
      <c r="G61" s="196" t="n">
        <v>2.39587926140012</v>
      </c>
      <c r="H61" s="196" t="n">
        <v>3.0773549706967</v>
      </c>
    </row>
    <row r="62" customFormat="false" ht="12.75" hidden="false" customHeight="false" outlineLevel="0" collapsed="false">
      <c r="A62" s="21" t="n">
        <v>2</v>
      </c>
      <c r="B62" s="21" t="n">
        <v>600</v>
      </c>
      <c r="C62" s="21"/>
      <c r="D62" s="21"/>
      <c r="E62" s="196" t="n">
        <v>140.43879139596</v>
      </c>
      <c r="F62" s="196" t="n">
        <v>4.89369196667783</v>
      </c>
      <c r="G62" s="196" t="n">
        <v>4.29752132099929</v>
      </c>
      <c r="H62" s="196" t="n">
        <v>1.07543466681213</v>
      </c>
    </row>
    <row r="63" customFormat="false" ht="12.75" hidden="false" customHeight="false" outlineLevel="0" collapsed="false">
      <c r="A63" s="21" t="n">
        <v>3</v>
      </c>
      <c r="B63" s="21" t="n">
        <v>600</v>
      </c>
      <c r="C63" s="21"/>
      <c r="D63" s="21"/>
      <c r="E63" s="196" t="n">
        <v>147.104523560339</v>
      </c>
      <c r="F63" s="196" t="n">
        <v>4.30164512526004</v>
      </c>
      <c r="G63" s="196" t="n">
        <v>2.92722611105297</v>
      </c>
      <c r="H63" s="196" t="n">
        <v>0.54923066704389</v>
      </c>
    </row>
    <row r="64" customFormat="false" ht="12.75" hidden="false" customHeight="false" outlineLevel="0" collapsed="false">
      <c r="A64" s="21" t="n">
        <v>4</v>
      </c>
      <c r="B64" s="21" t="n">
        <v>600</v>
      </c>
      <c r="C64" s="21"/>
      <c r="D64" s="21"/>
      <c r="E64" s="196" t="n">
        <v>95.1210371339819</v>
      </c>
      <c r="F64" s="196" t="n">
        <v>3.18490903390971</v>
      </c>
      <c r="G64" s="196" t="n">
        <v>2.54930816698622</v>
      </c>
      <c r="H64" s="196" t="n">
        <v>1.98622936778843</v>
      </c>
    </row>
    <row r="65" customFormat="false" ht="12.75" hidden="false" customHeight="false" outlineLevel="0" collapsed="false">
      <c r="A65" s="21" t="n">
        <v>5</v>
      </c>
      <c r="B65" s="21" t="n">
        <v>600</v>
      </c>
      <c r="C65" s="21"/>
      <c r="D65" s="21"/>
      <c r="E65" s="196" t="n">
        <v>69.8388667859785</v>
      </c>
      <c r="F65" s="196" t="n">
        <v>2.04610464817566</v>
      </c>
      <c r="G65" s="196" t="n">
        <v>0.965901651118422</v>
      </c>
      <c r="H65" s="196" t="n">
        <v>3.37276787637745</v>
      </c>
    </row>
    <row r="66" customFormat="false" ht="12.75" hidden="false" customHeight="false" outlineLevel="0" collapsed="false">
      <c r="A66" s="21" t="n">
        <v>1</v>
      </c>
      <c r="B66" s="21" t="n">
        <v>1200</v>
      </c>
      <c r="C66" s="21"/>
      <c r="D66" s="21"/>
      <c r="E66" s="196" t="n">
        <v>131.802908664782</v>
      </c>
      <c r="F66" s="196" t="n">
        <v>3.22500482098271</v>
      </c>
      <c r="G66" s="196" t="n">
        <v>2.37519642765479</v>
      </c>
      <c r="H66" s="196" t="n">
        <v>3.10848800126558</v>
      </c>
    </row>
    <row r="67" customFormat="false" ht="12.75" hidden="false" customHeight="false" outlineLevel="0" collapsed="false">
      <c r="A67" s="21" t="n">
        <v>2</v>
      </c>
      <c r="B67" s="21" t="n">
        <v>1200</v>
      </c>
      <c r="C67" s="200"/>
      <c r="D67" s="21"/>
      <c r="E67" s="196" t="n">
        <v>154.378126598208</v>
      </c>
      <c r="F67" s="196" t="n">
        <v>4.9686685930485</v>
      </c>
      <c r="G67" s="196" t="n">
        <v>3.99961796477442</v>
      </c>
      <c r="H67" s="196" t="n">
        <v>1.50765542469194</v>
      </c>
    </row>
    <row r="68" customFormat="false" ht="12.75" hidden="false" customHeight="false" outlineLevel="0" collapsed="false">
      <c r="A68" s="21" t="n">
        <v>3</v>
      </c>
      <c r="B68" s="21" t="n">
        <v>1200</v>
      </c>
      <c r="C68" s="21"/>
      <c r="D68" s="21"/>
      <c r="E68" s="196" t="n">
        <v>153.00244889176</v>
      </c>
      <c r="F68" s="196" t="n">
        <v>4.15313515893657</v>
      </c>
      <c r="G68" s="196" t="n">
        <v>3.0368970629495</v>
      </c>
      <c r="H68" s="196" t="n">
        <v>2.45551440122668</v>
      </c>
    </row>
    <row r="69" customFormat="false" ht="12.75" hidden="false" customHeight="false" outlineLevel="0" collapsed="false">
      <c r="A69" s="21" t="n">
        <v>4</v>
      </c>
      <c r="B69" s="21" t="n">
        <v>1200</v>
      </c>
      <c r="C69" s="21"/>
      <c r="D69" s="21"/>
      <c r="E69" s="196" t="n">
        <v>104.092877115587</v>
      </c>
      <c r="F69" s="196" t="n">
        <v>2.53990974338071</v>
      </c>
      <c r="G69" s="196" t="n">
        <v>1.81292554287626</v>
      </c>
      <c r="H69" s="196" t="n">
        <v>4.70183613512731</v>
      </c>
    </row>
    <row r="70" customFormat="false" ht="12.75" hidden="false" customHeight="false" outlineLevel="0" collapsed="false">
      <c r="A70" s="21" t="n">
        <v>5</v>
      </c>
      <c r="B70" s="21" t="n">
        <v>1200</v>
      </c>
      <c r="C70" s="21"/>
      <c r="D70" s="21"/>
      <c r="E70" s="196" t="n">
        <v>73.0447004287908</v>
      </c>
      <c r="F70" s="196" t="n">
        <v>2.1637062031855</v>
      </c>
      <c r="G70" s="196" t="n">
        <v>0.839502393037356</v>
      </c>
      <c r="H70" s="196" t="n">
        <v>2.0394524652545</v>
      </c>
    </row>
    <row r="71" customFormat="false" ht="12.75" hidden="false" customHeight="false" outlineLevel="0" collapsed="false">
      <c r="A71" s="21" t="n">
        <v>1</v>
      </c>
      <c r="B71" s="21" t="n">
        <v>1800</v>
      </c>
      <c r="C71" s="21"/>
      <c r="D71" s="21"/>
      <c r="E71" s="196" t="n">
        <v>86.6776209380148</v>
      </c>
      <c r="F71" s="196" t="n">
        <v>1.96116943077265</v>
      </c>
      <c r="G71" s="196" t="n">
        <v>1.48139195744956</v>
      </c>
      <c r="H71" s="196" t="n">
        <v>1.23467209307404</v>
      </c>
    </row>
    <row r="72" customFormat="false" ht="12.75" hidden="false" customHeight="false" outlineLevel="0" collapsed="false">
      <c r="A72" s="21" t="n">
        <v>2</v>
      </c>
      <c r="B72" s="21" t="n">
        <v>1800</v>
      </c>
      <c r="C72" s="200"/>
      <c r="D72" s="21"/>
      <c r="E72" s="196" t="n">
        <v>117.830383401165</v>
      </c>
      <c r="F72" s="196" t="n">
        <v>1.62266467009984</v>
      </c>
      <c r="G72" s="196" t="n">
        <v>0.953634457991996</v>
      </c>
      <c r="H72" s="196" t="n">
        <v>11.9513481958019</v>
      </c>
    </row>
    <row r="73" customFormat="false" ht="12.75" hidden="false" customHeight="false" outlineLevel="0" collapsed="false">
      <c r="A73" s="21" t="n">
        <v>3</v>
      </c>
      <c r="B73" s="21" t="n">
        <v>1800</v>
      </c>
      <c r="C73" s="21"/>
      <c r="D73" s="21"/>
      <c r="E73" s="196" t="n">
        <v>121.796310903873</v>
      </c>
      <c r="F73" s="196" t="n">
        <v>2.56995375124542</v>
      </c>
      <c r="G73" s="196" t="n">
        <v>2.07863444321364</v>
      </c>
      <c r="H73" s="196" t="n">
        <v>4.58020243502161</v>
      </c>
    </row>
    <row r="74" customFormat="false" ht="12.75" hidden="false" customHeight="false" outlineLevel="0" collapsed="false">
      <c r="A74" s="21" t="n">
        <v>4</v>
      </c>
      <c r="B74" s="21" t="n">
        <v>1800</v>
      </c>
      <c r="C74" s="21"/>
      <c r="D74" s="21"/>
      <c r="E74" s="196" t="n">
        <v>101.731079456431</v>
      </c>
      <c r="F74" s="196" t="n">
        <v>2.02447012232807</v>
      </c>
      <c r="G74" s="196" t="n">
        <v>1.75615056654252</v>
      </c>
      <c r="H74" s="196" t="n">
        <v>4.45363380730476</v>
      </c>
    </row>
    <row r="75" customFormat="false" ht="12.75" hidden="false" customHeight="false" outlineLevel="0" collapsed="false">
      <c r="A75" s="21" t="n">
        <v>5</v>
      </c>
      <c r="B75" s="21" t="n">
        <v>1800</v>
      </c>
      <c r="C75" s="21"/>
      <c r="D75" s="21"/>
      <c r="E75" s="196" t="n">
        <v>81.1355525982971</v>
      </c>
      <c r="F75" s="196" t="n">
        <v>1.77257449855817</v>
      </c>
      <c r="G75" s="196" t="n">
        <v>0.519247057777784</v>
      </c>
      <c r="H75" s="196" t="n">
        <v>3.15394392308552</v>
      </c>
    </row>
    <row r="76" customFormat="false" ht="12.75" hidden="false" customHeight="false" outlineLevel="0" collapsed="false">
      <c r="A76" s="20"/>
      <c r="B76" s="20"/>
      <c r="C76" s="20"/>
      <c r="D76" s="20"/>
      <c r="E76" s="26" t="s">
        <v>405</v>
      </c>
      <c r="F76" s="26" t="s">
        <v>405</v>
      </c>
      <c r="G76" s="27" t="s">
        <v>405</v>
      </c>
      <c r="H76" s="27" t="s">
        <v>405</v>
      </c>
    </row>
    <row r="77" customFormat="false" ht="12.75" hidden="false" customHeight="false" outlineLevel="0" collapsed="false">
      <c r="A77" s="21"/>
      <c r="B77" s="21"/>
      <c r="C77" s="21"/>
      <c r="D77" s="21"/>
      <c r="E77" s="196"/>
      <c r="F77" s="196"/>
      <c r="G77" s="196"/>
      <c r="H77" s="19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O64" activeCellId="0" sqref="O6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8" width="5.41"/>
    <col collapsed="false" customWidth="true" hidden="false" outlineLevel="0" max="2" min="2" style="158" width="6.7"/>
    <col collapsed="false" customWidth="true" hidden="false" outlineLevel="0" max="3" min="3" style="158" width="5.41"/>
    <col collapsed="false" customWidth="true" hidden="false" outlineLevel="0" max="4" min="4" style="159" width="8.7"/>
    <col collapsed="false" customWidth="true" hidden="false" outlineLevel="0" max="5" min="5" style="0" width="9.99"/>
    <col collapsed="false" customWidth="true" hidden="false" outlineLevel="0" max="6" min="6" style="0" width="11.28"/>
    <col collapsed="false" customWidth="true" hidden="false" outlineLevel="0" max="7" min="7" style="0" width="11.7"/>
    <col collapsed="false" customWidth="true" hidden="false" outlineLevel="0" max="8" min="8" style="0" width="11.13"/>
    <col collapsed="false" customWidth="true" hidden="false" outlineLevel="0" max="9" min="9" style="0" width="9.7"/>
    <col collapsed="false" customWidth="true" hidden="false" outlineLevel="0" max="11" min="10" style="0" width="7.99"/>
    <col collapsed="false" customWidth="true" hidden="false" outlineLevel="0" max="12" min="12" style="0" width="8.28"/>
    <col collapsed="false" customWidth="true" hidden="false" outlineLevel="0" max="13" min="13" style="0" width="9.99"/>
    <col collapsed="false" customWidth="true" hidden="false" outlineLevel="0" max="14" min="14" style="0" width="11.85"/>
    <col collapsed="false" customWidth="true" hidden="false" outlineLevel="0" max="15" min="15" style="0" width="9.85"/>
  </cols>
  <sheetData>
    <row r="1" s="167" customFormat="true" ht="63.75" hidden="false" customHeight="false" outlineLevel="0" collapsed="false">
      <c r="A1" s="160" t="s">
        <v>382</v>
      </c>
      <c r="B1" s="160" t="s">
        <v>383</v>
      </c>
      <c r="C1" s="160" t="s">
        <v>33</v>
      </c>
      <c r="D1" s="161" t="s">
        <v>384</v>
      </c>
      <c r="E1" s="162" t="s">
        <v>58</v>
      </c>
      <c r="F1" s="56"/>
      <c r="G1" s="163" t="s">
        <v>407</v>
      </c>
      <c r="H1" s="164" t="s">
        <v>408</v>
      </c>
      <c r="I1" s="165" t="s">
        <v>387</v>
      </c>
      <c r="J1" s="166" t="s">
        <v>388</v>
      </c>
      <c r="K1" s="165" t="s">
        <v>389</v>
      </c>
      <c r="L1" s="165" t="s">
        <v>390</v>
      </c>
      <c r="M1" s="26" t="s">
        <v>391</v>
      </c>
      <c r="N1" s="26" t="s">
        <v>392</v>
      </c>
      <c r="O1" s="27" t="s">
        <v>393</v>
      </c>
      <c r="P1" s="27"/>
    </row>
    <row r="2" s="46" customFormat="true" ht="18" hidden="false" customHeight="true" outlineLevel="0" collapsed="false">
      <c r="A2" s="168"/>
      <c r="B2" s="168"/>
      <c r="C2" s="168"/>
      <c r="D2" s="169"/>
      <c r="E2" s="170" t="s">
        <v>365</v>
      </c>
      <c r="F2" s="171"/>
      <c r="G2" s="172" t="s">
        <v>394</v>
      </c>
      <c r="H2" s="172" t="s">
        <v>394</v>
      </c>
      <c r="K2" s="173"/>
      <c r="L2" s="173"/>
      <c r="M2" s="174" t="s">
        <v>395</v>
      </c>
      <c r="N2" s="174" t="s">
        <v>395</v>
      </c>
      <c r="O2" s="174" t="s">
        <v>395</v>
      </c>
      <c r="P2" s="175"/>
    </row>
    <row r="3" s="46" customFormat="true" ht="12.75" hidden="false" customHeight="false" outlineLevel="0" collapsed="false">
      <c r="A3" s="21" t="n">
        <v>1</v>
      </c>
      <c r="B3" s="21" t="n">
        <v>600</v>
      </c>
      <c r="C3" s="86" t="s">
        <v>60</v>
      </c>
      <c r="D3" s="176" t="n">
        <v>1</v>
      </c>
      <c r="E3" s="217" t="n">
        <v>383.772156058012</v>
      </c>
      <c r="F3" s="89"/>
      <c r="G3" s="213" t="n">
        <v>9.696</v>
      </c>
      <c r="H3" s="51" t="n">
        <f aca="false">'V_Z_N_1996-2012'!AL4</f>
        <v>7.07580168567215</v>
      </c>
      <c r="I3" s="178" t="n">
        <v>0.334629386819143</v>
      </c>
      <c r="J3" s="85"/>
      <c r="K3" s="85" t="n">
        <v>0.598907929314387</v>
      </c>
      <c r="L3" s="179" t="n">
        <v>0.5</v>
      </c>
      <c r="M3" s="101" t="n">
        <f aca="false">E3*K3*L3</f>
        <v>114.922093656611</v>
      </c>
      <c r="N3" s="101" t="n">
        <f aca="false">G3*K3*L3</f>
        <v>2.90350564131615</v>
      </c>
      <c r="O3" s="101" t="n">
        <f aca="false">H3*K3*L3</f>
        <v>2.11887686790258</v>
      </c>
      <c r="P3" s="101"/>
    </row>
    <row r="4" s="46" customFormat="true" ht="12.75" hidden="false" customHeight="false" outlineLevel="0" collapsed="false">
      <c r="A4" s="21" t="n">
        <v>1</v>
      </c>
      <c r="B4" s="21" t="n">
        <v>600</v>
      </c>
      <c r="C4" s="86" t="s">
        <v>60</v>
      </c>
      <c r="D4" s="180" t="n">
        <v>2</v>
      </c>
      <c r="E4" s="217" t="n">
        <v>353.681592191402</v>
      </c>
      <c r="F4" s="21"/>
      <c r="G4" s="213" t="n">
        <v>9.607</v>
      </c>
      <c r="H4" s="51" t="n">
        <f aca="false">'V_Z_N_1996-2012'!AL5</f>
        <v>5.97181588655732</v>
      </c>
      <c r="I4" s="92" t="n">
        <v>0.665370613180857</v>
      </c>
      <c r="J4" s="112"/>
      <c r="K4" s="112" t="n">
        <v>0.81013626916421</v>
      </c>
      <c r="L4" s="46" t="n">
        <v>0.5</v>
      </c>
      <c r="M4" s="101" t="n">
        <f aca="false">E4*K4*L4</f>
        <v>143.265142785</v>
      </c>
      <c r="N4" s="101" t="n">
        <f aca="false">G4*K4*L4</f>
        <v>3.89148956893028</v>
      </c>
      <c r="O4" s="101" t="n">
        <f aca="false">H4*K4*L4</f>
        <v>2.41899232123555</v>
      </c>
      <c r="P4" s="101"/>
    </row>
    <row r="5" s="46" customFormat="true" ht="12.75" hidden="false" customHeight="false" outlineLevel="0" collapsed="false">
      <c r="A5" s="21" t="n">
        <v>1</v>
      </c>
      <c r="B5" s="21" t="n">
        <v>1200</v>
      </c>
      <c r="C5" s="86" t="s">
        <v>60</v>
      </c>
      <c r="D5" s="180" t="n">
        <v>1</v>
      </c>
      <c r="E5" s="217" t="n">
        <v>399.439651971727</v>
      </c>
      <c r="F5" s="21"/>
      <c r="G5" s="213" t="n">
        <v>9.45145631067961</v>
      </c>
      <c r="H5" s="51" t="n">
        <f aca="false">'V_Z_N_1996-2012'!AL6</f>
        <v>7.46968938175769</v>
      </c>
      <c r="I5" s="92" t="n">
        <v>0.57481884526612</v>
      </c>
      <c r="J5" s="112"/>
      <c r="K5" s="112" t="n">
        <v>0.63177789853958</v>
      </c>
      <c r="L5" s="46" t="n">
        <v>0.5</v>
      </c>
      <c r="M5" s="101" t="n">
        <f aca="false">E5*K5*L5</f>
        <v>126.178571958039</v>
      </c>
      <c r="N5" s="101" t="n">
        <f aca="false">G5*K5*L5</f>
        <v>2.98561060304991</v>
      </c>
      <c r="O5" s="101" t="n">
        <f aca="false">H5*K5*L5</f>
        <v>2.35959233017514</v>
      </c>
      <c r="P5" s="101"/>
    </row>
    <row r="6" s="46" customFormat="true" ht="12.75" hidden="false" customHeight="false" outlineLevel="0" collapsed="false">
      <c r="A6" s="21" t="n">
        <v>1</v>
      </c>
      <c r="B6" s="21" t="n">
        <v>1200</v>
      </c>
      <c r="C6" s="86" t="s">
        <v>60</v>
      </c>
      <c r="D6" s="180" t="n">
        <v>2</v>
      </c>
      <c r="E6" s="217" t="n">
        <v>354.672664519755</v>
      </c>
      <c r="F6" s="21"/>
      <c r="G6" s="213" t="n">
        <v>8.9252427184466</v>
      </c>
      <c r="H6" s="51" t="n">
        <f aca="false">'V_Z_N_1996-2012'!AL7</f>
        <v>5.28242821064376</v>
      </c>
      <c r="I6" s="92" t="n">
        <v>0.425180915206267</v>
      </c>
      <c r="J6" s="112"/>
      <c r="K6" s="112" t="n">
        <v>0.795194760056198</v>
      </c>
      <c r="L6" s="46" t="n">
        <v>0.5</v>
      </c>
      <c r="M6" s="101" t="n">
        <f aca="false">E6*K6*L6</f>
        <v>141.01692218064</v>
      </c>
      <c r="N6" s="101" t="n">
        <f aca="false">G6*K6*L6</f>
        <v>3.54865312096924</v>
      </c>
      <c r="O6" s="101" t="n">
        <f aca="false">H6*K6*L6</f>
        <v>2.10027961673848</v>
      </c>
      <c r="P6" s="101"/>
    </row>
    <row r="7" s="46" customFormat="true" ht="12.75" hidden="false" customHeight="false" outlineLevel="0" collapsed="false">
      <c r="A7" s="21" t="n">
        <v>1</v>
      </c>
      <c r="B7" s="21" t="n">
        <v>1800</v>
      </c>
      <c r="C7" s="86" t="s">
        <v>60</v>
      </c>
      <c r="D7" s="180" t="n">
        <v>1</v>
      </c>
      <c r="E7" s="217" t="n">
        <v>255.396260775208</v>
      </c>
      <c r="F7" s="21"/>
      <c r="G7" s="213" t="n">
        <v>5.79433962264151</v>
      </c>
      <c r="H7" s="51" t="n">
        <f aca="false">'V_Z_N_1996-2012'!AL8</f>
        <v>4.97894095110532</v>
      </c>
      <c r="I7" s="92" t="n">
        <v>0.746805602793284</v>
      </c>
      <c r="J7" s="112"/>
      <c r="K7" s="112" t="n">
        <v>0.673939245367817</v>
      </c>
      <c r="L7" s="46" t="n">
        <v>0.5</v>
      </c>
      <c r="M7" s="101" t="n">
        <f aca="false">E7*K7*L7</f>
        <v>86.0607816283031</v>
      </c>
      <c r="N7" s="101" t="n">
        <f aca="false">G7*K7*L7</f>
        <v>1.95251643634393</v>
      </c>
      <c r="O7" s="101" t="n">
        <f aca="false">H7*K7*L7</f>
        <v>1.67775185365942</v>
      </c>
      <c r="P7" s="101"/>
    </row>
    <row r="8" s="46" customFormat="true" ht="12.75" hidden="false" customHeight="false" outlineLevel="0" collapsed="false">
      <c r="A8" s="21" t="n">
        <v>1</v>
      </c>
      <c r="B8" s="21" t="n">
        <v>1800</v>
      </c>
      <c r="C8" s="86" t="s">
        <v>60</v>
      </c>
      <c r="D8" s="180" t="n">
        <v>2</v>
      </c>
      <c r="E8" s="217" t="n">
        <v>215.98578325198</v>
      </c>
      <c r="F8" s="21"/>
      <c r="G8" s="213" t="n">
        <v>4.80660377358491</v>
      </c>
      <c r="H8" s="51" t="n">
        <f aca="false">'V_Z_N_1996-2012'!AL9</f>
        <v>1.13983171309253</v>
      </c>
      <c r="I8" s="92" t="n">
        <v>0.253195957351872</v>
      </c>
      <c r="J8" s="112"/>
      <c r="K8" s="112" t="n">
        <v>0.826645834812868</v>
      </c>
      <c r="L8" s="46" t="n">
        <v>0.5</v>
      </c>
      <c r="M8" s="101" t="n">
        <f aca="false">E8*K8*L8</f>
        <v>89.2718740520222</v>
      </c>
      <c r="N8" s="101" t="n">
        <f aca="false">G8*K8*L8</f>
        <v>1.98667949451489</v>
      </c>
      <c r="O8" s="101" t="n">
        <f aca="false">H8*K8*L8</f>
        <v>0.471118569007777</v>
      </c>
      <c r="P8" s="101"/>
    </row>
    <row r="9" s="46" customFormat="true" ht="12.75" hidden="false" customHeight="false" outlineLevel="0" collapsed="false">
      <c r="A9" s="21" t="n">
        <v>2</v>
      </c>
      <c r="B9" s="21" t="n">
        <v>600</v>
      </c>
      <c r="C9" s="86" t="s">
        <v>60</v>
      </c>
      <c r="D9" s="180" t="n">
        <v>1</v>
      </c>
      <c r="E9" s="217" t="n">
        <v>454.124154438011</v>
      </c>
      <c r="F9" s="21"/>
      <c r="G9" s="213" t="n">
        <v>13.9941747572816</v>
      </c>
      <c r="H9" s="51" t="n">
        <f aca="false">'V_Z_N_1996-2012'!AL10</f>
        <v>13.7117565662936</v>
      </c>
      <c r="I9" s="92" t="n">
        <v>0.507521248096491</v>
      </c>
      <c r="J9" s="112"/>
      <c r="K9" s="112" t="n">
        <v>0.60337080307026</v>
      </c>
      <c r="L9" s="46" t="n">
        <v>0.5</v>
      </c>
      <c r="M9" s="101" t="n">
        <f aca="false">E9*K9*L9</f>
        <v>137.002627878433</v>
      </c>
      <c r="N9" s="101" t="n">
        <f aca="false">G9*K9*L9</f>
        <v>4.22183823080326</v>
      </c>
      <c r="O9" s="101" t="n">
        <f aca="false">H9*K9*L9</f>
        <v>4.13663678545425</v>
      </c>
      <c r="P9" s="101"/>
    </row>
    <row r="10" s="46" customFormat="true" ht="12.75" hidden="false" customHeight="false" outlineLevel="0" collapsed="false">
      <c r="A10" s="21" t="n">
        <v>2</v>
      </c>
      <c r="B10" s="21" t="n">
        <v>600</v>
      </c>
      <c r="C10" s="86" t="s">
        <v>60</v>
      </c>
      <c r="D10" s="180" t="n">
        <v>2</v>
      </c>
      <c r="E10" s="217" t="n">
        <v>337.360896152115</v>
      </c>
      <c r="F10" s="21"/>
      <c r="G10" s="213" t="n">
        <v>13.0495145631068</v>
      </c>
      <c r="H10" s="51" t="n">
        <f aca="false">'V_Z_N_1996-2012'!AL11</f>
        <v>9.62314742283637</v>
      </c>
      <c r="I10" s="92" t="n">
        <v>0.492478751903509</v>
      </c>
      <c r="J10" s="112"/>
      <c r="K10" s="112" t="n">
        <v>0.856134085795195</v>
      </c>
      <c r="L10" s="46" t="n">
        <v>0.5</v>
      </c>
      <c r="M10" s="101" t="n">
        <f aca="false">E10*K10*L10</f>
        <v>144.413081205119</v>
      </c>
      <c r="N10" s="101" t="n">
        <f aca="false">G10*K10*L10</f>
        <v>5.58606711027826</v>
      </c>
      <c r="O10" s="101" t="n">
        <f aca="false">H10*K10*L10</f>
        <v>4.1193522606612</v>
      </c>
      <c r="P10" s="101"/>
    </row>
    <row r="11" s="46" customFormat="true" ht="12.75" hidden="false" customHeight="false" outlineLevel="0" collapsed="false">
      <c r="A11" s="21" t="n">
        <v>2</v>
      </c>
      <c r="B11" s="21" t="n">
        <v>1200</v>
      </c>
      <c r="C11" s="86" t="s">
        <v>60</v>
      </c>
      <c r="D11" s="180" t="n">
        <v>1</v>
      </c>
      <c r="E11" s="217" t="n">
        <v>497.420114107651</v>
      </c>
      <c r="F11" s="21"/>
      <c r="G11" s="213" t="n">
        <v>14.1057692307692</v>
      </c>
      <c r="H11" s="51" t="n">
        <f aca="false">'V_Z_N_1996-2012'!AL12</f>
        <v>12.9352386289063</v>
      </c>
      <c r="I11" s="92" t="n">
        <v>0.586967674161257</v>
      </c>
      <c r="J11" s="112"/>
      <c r="K11" s="112" t="n">
        <v>0.613076479956626</v>
      </c>
      <c r="L11" s="46" t="n">
        <v>0.5</v>
      </c>
      <c r="M11" s="101" t="n">
        <f aca="false">E11*K11*L11</f>
        <v>152.478286308371</v>
      </c>
      <c r="N11" s="101" t="n">
        <f aca="false">G11*K11*L11</f>
        <v>4.32395767354025</v>
      </c>
      <c r="O11" s="101" t="n">
        <f aca="false">H11*K11*L11</f>
        <v>3.96514528300444</v>
      </c>
      <c r="P11" s="101"/>
    </row>
    <row r="12" s="46" customFormat="true" ht="12.75" hidden="false" customHeight="false" outlineLevel="0" collapsed="false">
      <c r="A12" s="21" t="n">
        <v>2</v>
      </c>
      <c r="B12" s="21" t="n">
        <v>1200</v>
      </c>
      <c r="C12" s="86" t="s">
        <v>60</v>
      </c>
      <c r="D12" s="180" t="n">
        <v>2</v>
      </c>
      <c r="E12" s="217" t="n">
        <v>367.098864189088</v>
      </c>
      <c r="F12" s="21"/>
      <c r="G12" s="213" t="n">
        <v>13.6634615384615</v>
      </c>
      <c r="H12" s="51" t="n">
        <f aca="false">'V_Z_N_1996-2012'!AL13</f>
        <v>8.52567176837068</v>
      </c>
      <c r="I12" s="92" t="n">
        <v>0.413031985870938</v>
      </c>
      <c r="J12" s="112"/>
      <c r="K12" s="112" t="n">
        <v>0.861404515236392</v>
      </c>
      <c r="L12" s="46" t="n">
        <v>0.5</v>
      </c>
      <c r="M12" s="101" t="n">
        <f aca="false">E12*K12*L12</f>
        <v>158.110309575316</v>
      </c>
      <c r="N12" s="101" t="n">
        <f aca="false">G12*K12*L12</f>
        <v>5.88488373149477</v>
      </c>
      <c r="O12" s="101" t="n">
        <f aca="false">H12*K12*L12</f>
        <v>3.67202607834897</v>
      </c>
      <c r="P12" s="101"/>
    </row>
    <row r="13" s="46" customFormat="true" ht="12.75" hidden="false" customHeight="false" outlineLevel="0" collapsed="false">
      <c r="A13" s="21" t="n">
        <v>2</v>
      </c>
      <c r="B13" s="21" t="n">
        <v>1800</v>
      </c>
      <c r="C13" s="86" t="s">
        <v>60</v>
      </c>
      <c r="D13" s="180" t="n">
        <v>1</v>
      </c>
      <c r="E13" s="217" t="n">
        <v>337.842203948656</v>
      </c>
      <c r="F13" s="21"/>
      <c r="G13" s="213" t="n">
        <v>3.22897196261682</v>
      </c>
      <c r="H13" s="51" t="n">
        <f aca="false">'V_Z_N_1996-2012'!AL14</f>
        <v>2.58756741701843</v>
      </c>
      <c r="I13" s="92" t="n">
        <v>0.849692864113899</v>
      </c>
      <c r="J13" s="112"/>
      <c r="K13" s="112" t="n">
        <v>0.720720720720721</v>
      </c>
      <c r="L13" s="46" t="n">
        <v>0.5</v>
      </c>
      <c r="M13" s="101" t="n">
        <f aca="false">E13*K13*L13</f>
        <v>121.744938359876</v>
      </c>
      <c r="N13" s="101" t="n">
        <f aca="false">G13*K13*L13</f>
        <v>1.1635935000421</v>
      </c>
      <c r="O13" s="101" t="n">
        <f aca="false">H13*K13*L13</f>
        <v>0.932456726853487</v>
      </c>
      <c r="P13" s="101"/>
    </row>
    <row r="14" s="46" customFormat="true" ht="12.75" hidden="false" customHeight="false" outlineLevel="0" collapsed="false">
      <c r="A14" s="21" t="n">
        <v>2</v>
      </c>
      <c r="B14" s="21" t="n">
        <v>1800</v>
      </c>
      <c r="C14" s="86" t="s">
        <v>60</v>
      </c>
      <c r="D14" s="180" t="n">
        <v>2</v>
      </c>
      <c r="E14" s="217" t="n">
        <v>229.923515558711</v>
      </c>
      <c r="F14" s="21"/>
      <c r="G14" s="213" t="n">
        <v>10.3336448598131</v>
      </c>
      <c r="H14" s="51" t="n">
        <f aca="false">'V_Z_N_1996-2012'!AL15</f>
        <v>2.0470989863198</v>
      </c>
      <c r="I14" s="92" t="n">
        <v>0.150307135886101</v>
      </c>
      <c r="J14" s="112"/>
      <c r="K14" s="112" t="n">
        <v>0.816326530612245</v>
      </c>
      <c r="L14" s="46" t="n">
        <v>0.5</v>
      </c>
      <c r="M14" s="101" t="n">
        <f aca="false">E14*K14*L14</f>
        <v>93.8463328811065</v>
      </c>
      <c r="N14" s="101" t="n">
        <f aca="false">G14*K14*L14</f>
        <v>4.21781422849514</v>
      </c>
      <c r="O14" s="101" t="n">
        <f aca="false">H14*K14*L14</f>
        <v>0.835550606661141</v>
      </c>
      <c r="P14" s="101"/>
    </row>
    <row r="15" s="46" customFormat="true" ht="12.75" hidden="false" customHeight="false" outlineLevel="0" collapsed="false">
      <c r="A15" s="21" t="n">
        <v>3</v>
      </c>
      <c r="B15" s="21" t="n">
        <v>600</v>
      </c>
      <c r="C15" s="86" t="s">
        <v>60</v>
      </c>
      <c r="D15" s="180" t="n">
        <v>1</v>
      </c>
      <c r="E15" s="217" t="n">
        <v>467.185376121218</v>
      </c>
      <c r="F15" s="21"/>
      <c r="G15" s="213" t="n">
        <v>12.7269230769231</v>
      </c>
      <c r="H15" s="51" t="n">
        <f aca="false">'V_Z_N_1996-2012'!AL16</f>
        <v>10.6896398479912</v>
      </c>
      <c r="I15" s="92" t="n">
        <v>0.38680871225126</v>
      </c>
      <c r="J15" s="112"/>
      <c r="K15" s="112" t="n">
        <v>0.610459200976735</v>
      </c>
      <c r="L15" s="46" t="n">
        <v>0.5</v>
      </c>
      <c r="M15" s="101" t="n">
        <f aca="false">E15*K15*L15</f>
        <v>142.598805707487</v>
      </c>
      <c r="N15" s="101" t="n">
        <f aca="false">G15*K15*L15</f>
        <v>3.88463364621541</v>
      </c>
      <c r="O15" s="101" t="n">
        <f aca="false">H15*K15*L15</f>
        <v>3.26279450016689</v>
      </c>
      <c r="P15" s="101"/>
    </row>
    <row r="16" s="46" customFormat="true" ht="12.75" hidden="false" customHeight="false" outlineLevel="0" collapsed="false">
      <c r="A16" s="21" t="n">
        <v>3</v>
      </c>
      <c r="B16" s="21" t="n">
        <v>600</v>
      </c>
      <c r="C16" s="86" t="s">
        <v>60</v>
      </c>
      <c r="D16" s="180" t="n">
        <v>2</v>
      </c>
      <c r="E16" s="217" t="n">
        <v>370.329156645186</v>
      </c>
      <c r="F16" s="21"/>
      <c r="G16" s="213" t="n">
        <v>11.1298076923077</v>
      </c>
      <c r="H16" s="51" t="n">
        <f aca="false">'V_Z_N_1996-2012'!AL17</f>
        <v>6.49193238426239</v>
      </c>
      <c r="I16" s="92" t="n">
        <v>0.61319128774874</v>
      </c>
      <c r="J16" s="112"/>
      <c r="K16" s="112" t="n">
        <v>0.820265954911587</v>
      </c>
      <c r="L16" s="46" t="n">
        <v>0.5</v>
      </c>
      <c r="M16" s="101" t="n">
        <f aca="false">E16*K16*L16</f>
        <v>151.884199653583</v>
      </c>
      <c r="N16" s="101" t="n">
        <f aca="false">G16*K16*L16</f>
        <v>4.56470116735655</v>
      </c>
      <c r="O16" s="101" t="n">
        <f aca="false">H16*K16*L16</f>
        <v>2.66255555819922</v>
      </c>
      <c r="P16" s="101"/>
    </row>
    <row r="17" s="46" customFormat="true" ht="12.75" hidden="false" customHeight="false" outlineLevel="0" collapsed="false">
      <c r="A17" s="21" t="n">
        <v>3</v>
      </c>
      <c r="B17" s="21" t="n">
        <v>1200</v>
      </c>
      <c r="C17" s="86" t="s">
        <v>60</v>
      </c>
      <c r="D17" s="180" t="n">
        <v>1</v>
      </c>
      <c r="E17" s="217" t="n">
        <v>525.04334357972</v>
      </c>
      <c r="F17" s="21"/>
      <c r="G17" s="213" t="n">
        <v>13.139603960396</v>
      </c>
      <c r="H17" s="51" t="n">
        <f aca="false">'V_Z_N_1996-2012'!AL18</f>
        <v>10.9749562568074</v>
      </c>
      <c r="I17" s="92" t="n">
        <v>0.678865143776141</v>
      </c>
      <c r="J17" s="112"/>
      <c r="K17" s="112" t="n">
        <v>0.609843296375744</v>
      </c>
      <c r="L17" s="46" t="n">
        <v>0.5</v>
      </c>
      <c r="M17" s="101" t="n">
        <f aca="false">E17*K17*L17</f>
        <v>160.097081694399</v>
      </c>
      <c r="N17" s="101" t="n">
        <f aca="false">G17*K17*L17</f>
        <v>4.00654969613985</v>
      </c>
      <c r="O17" s="101" t="n">
        <f aca="false">H17*K17*L17</f>
        <v>3.34650175061552</v>
      </c>
      <c r="P17" s="101"/>
    </row>
    <row r="18" s="46" customFormat="true" ht="12.75" hidden="false" customHeight="false" outlineLevel="0" collapsed="false">
      <c r="A18" s="21" t="n">
        <v>3</v>
      </c>
      <c r="B18" s="21" t="n">
        <v>1200</v>
      </c>
      <c r="C18" s="86" t="s">
        <v>60</v>
      </c>
      <c r="D18" s="180" t="n">
        <v>2</v>
      </c>
      <c r="E18" s="217" t="n">
        <v>356.921951628276</v>
      </c>
      <c r="F18" s="21"/>
      <c r="G18" s="213" t="n">
        <v>11.2277227722772</v>
      </c>
      <c r="H18" s="51" t="n">
        <f aca="false">'V_Z_N_1996-2012'!AL19</f>
        <v>5.9300937635788</v>
      </c>
      <c r="I18" s="92" t="n">
        <v>0.321134856223859</v>
      </c>
      <c r="J18" s="112"/>
      <c r="K18" s="112" t="n">
        <v>0.794998336475546</v>
      </c>
      <c r="L18" s="46" t="n">
        <v>0.5</v>
      </c>
      <c r="M18" s="101" t="n">
        <f aca="false">E18*K18*L18</f>
        <v>141.876178898042</v>
      </c>
      <c r="N18" s="101" t="n">
        <f aca="false">G18*K18*L18</f>
        <v>4.4630104631845</v>
      </c>
      <c r="O18" s="101" t="n">
        <f aca="false">H18*K18*L18</f>
        <v>2.35720733859458</v>
      </c>
      <c r="P18" s="101"/>
    </row>
    <row r="19" s="46" customFormat="true" ht="12.75" hidden="false" customHeight="false" outlineLevel="0" collapsed="false">
      <c r="A19" s="21" t="n">
        <v>3</v>
      </c>
      <c r="B19" s="21" t="n">
        <v>1800</v>
      </c>
      <c r="C19" s="86" t="s">
        <v>60</v>
      </c>
      <c r="D19" s="180" t="n">
        <v>1</v>
      </c>
      <c r="E19" s="217" t="n">
        <v>372.269960151189</v>
      </c>
      <c r="F19" s="21"/>
      <c r="G19" s="213" t="n">
        <v>7.612</v>
      </c>
      <c r="H19" s="51" t="n">
        <f aca="false">'V_Z_N_1996-2012'!AL20</f>
        <v>6.68110038157201</v>
      </c>
      <c r="I19" s="92" t="n">
        <v>0.910500944749021</v>
      </c>
      <c r="J19" s="112"/>
      <c r="K19" s="112" t="n">
        <v>0.664177763580826</v>
      </c>
      <c r="L19" s="46" t="n">
        <v>0.5</v>
      </c>
      <c r="M19" s="101" t="n">
        <f aca="false">E19*K19*L19</f>
        <v>123.62671479077</v>
      </c>
      <c r="N19" s="101" t="n">
        <f aca="false">G19*K19*L19</f>
        <v>2.52786056818862</v>
      </c>
      <c r="O19" s="101" t="n">
        <f aca="false">H19*K19*L19</f>
        <v>2.21871915484575</v>
      </c>
      <c r="P19" s="101"/>
    </row>
    <row r="20" s="46" customFormat="true" ht="12.75" hidden="false" customHeight="false" outlineLevel="0" collapsed="false">
      <c r="A20" s="21" t="n">
        <v>3</v>
      </c>
      <c r="B20" s="21" t="n">
        <v>1800</v>
      </c>
      <c r="C20" s="86" t="s">
        <v>60</v>
      </c>
      <c r="D20" s="180" t="n">
        <v>2</v>
      </c>
      <c r="E20" s="217" t="n">
        <v>259.946669248808</v>
      </c>
      <c r="F20" s="21"/>
      <c r="G20" s="213" t="n">
        <v>7.232</v>
      </c>
      <c r="H20" s="51" t="n">
        <f aca="false">'V_Z_N_1996-2012'!AL21</f>
        <v>1.76077568657871</v>
      </c>
      <c r="I20" s="92" t="n">
        <v>0.0894994445973711</v>
      </c>
      <c r="J20" s="112"/>
      <c r="K20" s="112" t="n">
        <v>0.829139210294194</v>
      </c>
      <c r="L20" s="46" t="n">
        <v>0.5</v>
      </c>
      <c r="M20" s="101" t="n">
        <f aca="false">E20*K20*L20</f>
        <v>107.765988029781</v>
      </c>
      <c r="N20" s="101" t="n">
        <f aca="false">G20*K20*L20</f>
        <v>2.99816738442381</v>
      </c>
      <c r="O20" s="101" t="n">
        <f aca="false">H20*K20*L20</f>
        <v>0.729964081137542</v>
      </c>
      <c r="P20" s="101"/>
    </row>
    <row r="21" s="46" customFormat="true" ht="12.75" hidden="false" customHeight="false" outlineLevel="0" collapsed="false">
      <c r="A21" s="21" t="n">
        <v>4</v>
      </c>
      <c r="B21" s="21" t="n">
        <v>600</v>
      </c>
      <c r="C21" s="118" t="s">
        <v>61</v>
      </c>
      <c r="D21" s="180" t="n">
        <v>1</v>
      </c>
      <c r="E21" s="217" t="n">
        <v>342.803563850178</v>
      </c>
      <c r="F21" s="21"/>
      <c r="G21" s="213" t="n">
        <v>5.34040404040404</v>
      </c>
      <c r="H21" s="51" t="n">
        <f aca="false">'V_Z_N_1996-2012'!AL22</f>
        <v>6.19253914460908</v>
      </c>
      <c r="I21" s="92" t="n">
        <v>0.40847356351539</v>
      </c>
      <c r="J21" s="112" t="n">
        <f aca="false">3560/(3560+4806)</f>
        <v>0.425531914893617</v>
      </c>
      <c r="K21" s="112" t="n">
        <v>0.606238102211158</v>
      </c>
      <c r="L21" s="46" t="n">
        <v>0.5</v>
      </c>
      <c r="M21" s="101" t="n">
        <f aca="false">E21*K21*L21</f>
        <v>103.910290989877</v>
      </c>
      <c r="N21" s="101" t="n">
        <f aca="false">G21*K21*L21</f>
        <v>1.61877820524767</v>
      </c>
      <c r="O21" s="101" t="n">
        <f aca="false">H21*K21*L21</f>
        <v>1.87707658944806</v>
      </c>
      <c r="P21" s="101"/>
    </row>
    <row r="22" s="46" customFormat="true" ht="12.75" hidden="false" customHeight="false" outlineLevel="0" collapsed="false">
      <c r="A22" s="21" t="n">
        <v>4</v>
      </c>
      <c r="B22" s="21" t="n">
        <v>600</v>
      </c>
      <c r="C22" s="118" t="s">
        <v>61</v>
      </c>
      <c r="D22" s="180" t="n">
        <v>2</v>
      </c>
      <c r="E22" s="217" t="n">
        <v>356.630985041266</v>
      </c>
      <c r="F22" s="21"/>
      <c r="G22" s="213" t="n">
        <v>10.9050505050505</v>
      </c>
      <c r="H22" s="51" t="n">
        <f aca="false">'V_Z_N_1996-2012'!AL23</f>
        <v>12.0932041890991</v>
      </c>
      <c r="I22" s="92" t="n">
        <v>0.59152643648461</v>
      </c>
      <c r="J22" s="112"/>
      <c r="K22" s="112" t="n">
        <v>0.868920207693123</v>
      </c>
      <c r="L22" s="46" t="n">
        <v>0.5</v>
      </c>
      <c r="M22" s="101" t="n">
        <f aca="false">E22*K22*L22</f>
        <v>154.94193479593</v>
      </c>
      <c r="N22" s="101" t="n">
        <f aca="false">G22*K22*L22</f>
        <v>4.73780937487624</v>
      </c>
      <c r="O22" s="101" t="n">
        <f aca="false">H22*K22*L22</f>
        <v>5.25401474783365</v>
      </c>
      <c r="P22" s="101"/>
    </row>
    <row r="23" s="46" customFormat="true" ht="12.75" hidden="false" customHeight="false" outlineLevel="0" collapsed="false">
      <c r="A23" s="21" t="n">
        <v>4</v>
      </c>
      <c r="B23" s="21" t="n">
        <v>600</v>
      </c>
      <c r="C23" s="118" t="s">
        <v>62</v>
      </c>
      <c r="D23" s="180" t="n">
        <v>1</v>
      </c>
      <c r="E23" s="217" t="n">
        <v>222.877538612253</v>
      </c>
      <c r="F23" s="21"/>
      <c r="G23" s="213" t="n">
        <v>7.59494949494949</v>
      </c>
      <c r="H23" s="51" t="n">
        <f aca="false">'V_Z_N_1996-2012'!AL24</f>
        <v>5.83275209507072</v>
      </c>
      <c r="I23" s="92" t="n">
        <v>0.212827451482739</v>
      </c>
      <c r="J23" s="46" t="n">
        <f aca="false">4806/(4806+3560)</f>
        <v>0.574468085106383</v>
      </c>
      <c r="K23" s="112" t="n">
        <v>0.587686567164179</v>
      </c>
      <c r="L23" s="46" t="n">
        <v>0.5</v>
      </c>
      <c r="M23" s="101" t="n">
        <f aca="false">E23*K23*L23</f>
        <v>65.4910677825184</v>
      </c>
      <c r="N23" s="101" t="n">
        <f aca="false">G23*K23*L23</f>
        <v>2.23172489823609</v>
      </c>
      <c r="O23" s="101" t="n">
        <f aca="false">H23*K23*L23</f>
        <v>1.71391502793589</v>
      </c>
      <c r="P23" s="101"/>
    </row>
    <row r="24" s="46" customFormat="true" ht="12.75" hidden="false" customHeight="false" outlineLevel="0" collapsed="false">
      <c r="A24" s="21" t="n">
        <v>4</v>
      </c>
      <c r="B24" s="21" t="n">
        <v>600</v>
      </c>
      <c r="C24" s="118" t="s">
        <v>62</v>
      </c>
      <c r="D24" s="180" t="n">
        <v>2</v>
      </c>
      <c r="E24" s="217" t="n">
        <v>170.010429379562</v>
      </c>
      <c r="F24" s="21"/>
      <c r="G24" s="213" t="n">
        <v>7.88383838383838</v>
      </c>
      <c r="H24" s="51" t="n">
        <f aca="false">'V_Z_N_1996-2012'!AL25</f>
        <v>4.66914307249932</v>
      </c>
      <c r="I24" s="92" t="n">
        <v>0.787172548517261</v>
      </c>
      <c r="J24" s="112"/>
      <c r="K24" s="112" t="n">
        <v>0.806767176890321</v>
      </c>
      <c r="L24" s="46" t="n">
        <v>0.5</v>
      </c>
      <c r="M24" s="101" t="n">
        <f aca="false">E24*K24*L24</f>
        <v>68.5794170762302</v>
      </c>
      <c r="N24" s="101" t="n">
        <f aca="false">G24*K24*L24</f>
        <v>3.18021101799442</v>
      </c>
      <c r="O24" s="101" t="n">
        <f aca="false">H24*K24*L24</f>
        <v>1.88345568754864</v>
      </c>
      <c r="P24" s="101"/>
    </row>
    <row r="25" s="46" customFormat="true" ht="12.75" hidden="false" customHeight="false" outlineLevel="0" collapsed="false">
      <c r="A25" s="21" t="n">
        <v>4</v>
      </c>
      <c r="B25" s="21" t="n">
        <v>1200</v>
      </c>
      <c r="C25" s="118" t="s">
        <v>61</v>
      </c>
      <c r="D25" s="180" t="n">
        <v>1</v>
      </c>
      <c r="E25" s="217" t="n">
        <v>388.08263906143</v>
      </c>
      <c r="F25" s="21"/>
      <c r="G25" s="213" t="n">
        <v>8.509</v>
      </c>
      <c r="H25" s="51" t="n">
        <f aca="false">'V_Z_N_1996-2012'!AL26</f>
        <v>9.07372434204361</v>
      </c>
      <c r="I25" s="92" t="n">
        <v>0.678889749142552</v>
      </c>
      <c r="J25" s="46" t="n">
        <f aca="false">58740/(58740+46814)</f>
        <v>0.556492411467116</v>
      </c>
      <c r="K25" s="112" t="n">
        <v>0.617093210423225</v>
      </c>
      <c r="L25" s="46" t="n">
        <v>0.5</v>
      </c>
      <c r="M25" s="101" t="n">
        <f aca="false">E25*K25*L25</f>
        <v>119.741580823968</v>
      </c>
      <c r="N25" s="101" t="n">
        <f aca="false">G25*K25*L25</f>
        <v>2.62542306374561</v>
      </c>
      <c r="O25" s="101" t="n">
        <f aca="false">H25*K25*L25</f>
        <v>2.79966684236353</v>
      </c>
      <c r="P25" s="101"/>
    </row>
    <row r="26" s="46" customFormat="true" ht="12.75" hidden="false" customHeight="false" outlineLevel="0" collapsed="false">
      <c r="A26" s="21" t="n">
        <v>4</v>
      </c>
      <c r="B26" s="21" t="n">
        <v>1200</v>
      </c>
      <c r="C26" s="118" t="s">
        <v>61</v>
      </c>
      <c r="D26" s="180" t="n">
        <v>2</v>
      </c>
      <c r="E26" s="217" t="n">
        <v>271.568832623629</v>
      </c>
      <c r="F26" s="21"/>
      <c r="G26" s="213" t="n">
        <v>8.394</v>
      </c>
      <c r="H26" s="51" t="n">
        <f aca="false">'V_Z_N_1996-2012'!AL27</f>
        <v>3.57189445046198</v>
      </c>
      <c r="I26" s="92" t="n">
        <v>0.321109716538403</v>
      </c>
      <c r="J26" s="112"/>
      <c r="K26" s="112" t="n">
        <v>0.814429826935918</v>
      </c>
      <c r="L26" s="46" t="n">
        <v>0.5</v>
      </c>
      <c r="M26" s="101" t="n">
        <f aca="false">E26*K26*L26</f>
        <v>110.586878677426</v>
      </c>
      <c r="N26" s="101" t="n">
        <f aca="false">G26*K26*L26</f>
        <v>3.41816198365005</v>
      </c>
      <c r="O26" s="101" t="n">
        <f aca="false">H26*K26*L26</f>
        <v>1.45452868956156</v>
      </c>
      <c r="P26" s="101"/>
    </row>
    <row r="27" s="46" customFormat="true" ht="12.75" hidden="false" customHeight="false" outlineLevel="0" collapsed="false">
      <c r="A27" s="21" t="n">
        <v>4</v>
      </c>
      <c r="B27" s="21" t="n">
        <v>1200</v>
      </c>
      <c r="C27" s="118" t="s">
        <v>62</v>
      </c>
      <c r="D27" s="180" t="n">
        <v>1</v>
      </c>
      <c r="E27" s="217" t="n">
        <v>296.957372752013</v>
      </c>
      <c r="F27" s="21"/>
      <c r="G27" s="213" t="n">
        <v>7.159</v>
      </c>
      <c r="H27" s="51" t="n">
        <f aca="false">'V_Z_N_1996-2012'!AL28</f>
        <v>7.22648046094849</v>
      </c>
      <c r="I27" s="92" t="n">
        <v>0.557727569607393</v>
      </c>
      <c r="J27" s="46" t="n">
        <f aca="false">46814/(58740+46814)</f>
        <v>0.443507588532884</v>
      </c>
      <c r="K27" s="112" t="n">
        <v>0.637004371598629</v>
      </c>
      <c r="L27" s="46" t="n">
        <v>0.5</v>
      </c>
      <c r="M27" s="101" t="n">
        <f aca="false">E27*K27*L27</f>
        <v>94.581572310738</v>
      </c>
      <c r="N27" s="101" t="n">
        <f aca="false">G27*K27*L27</f>
        <v>2.28015714813729</v>
      </c>
      <c r="O27" s="101" t="n">
        <f aca="false">H27*K27*L27</f>
        <v>2.30164982244813</v>
      </c>
      <c r="P27" s="101"/>
    </row>
    <row r="28" s="46" customFormat="true" ht="12.75" hidden="false" customHeight="false" outlineLevel="0" collapsed="false">
      <c r="A28" s="21" t="n">
        <v>4</v>
      </c>
      <c r="B28" s="21" t="n">
        <v>1200</v>
      </c>
      <c r="C28" s="118" t="s">
        <v>62</v>
      </c>
      <c r="D28" s="180" t="n">
        <v>2</v>
      </c>
      <c r="E28" s="217" t="n">
        <v>206.078477472527</v>
      </c>
      <c r="F28" s="21"/>
      <c r="G28" s="213" t="n">
        <v>4.678</v>
      </c>
      <c r="H28" s="51" t="n">
        <f aca="false">'V_Z_N_1996-2012'!AL29</f>
        <v>2.34692436622302</v>
      </c>
      <c r="I28" s="92" t="n">
        <v>0.442272430392607</v>
      </c>
      <c r="J28" s="112"/>
      <c r="K28" s="112" t="n">
        <v>0.813457707274386</v>
      </c>
      <c r="L28" s="46" t="n">
        <v>0.5</v>
      </c>
      <c r="M28" s="101" t="n">
        <f aca="false">E28*K28*L28</f>
        <v>83.8180629016989</v>
      </c>
      <c r="N28" s="101" t="n">
        <f aca="false">G28*K28*L28</f>
        <v>1.90267757731479</v>
      </c>
      <c r="O28" s="101" t="n">
        <f aca="false">H28*K28*L28</f>
        <v>0.954561857047084</v>
      </c>
      <c r="P28" s="101"/>
    </row>
    <row r="29" s="46" customFormat="true" ht="12.75" hidden="false" customHeight="false" outlineLevel="0" collapsed="false">
      <c r="A29" s="21" t="n">
        <v>4</v>
      </c>
      <c r="B29" s="21" t="n">
        <v>1800</v>
      </c>
      <c r="C29" s="86" t="s">
        <v>60</v>
      </c>
      <c r="D29" s="180" t="n">
        <v>1</v>
      </c>
      <c r="E29" s="217" t="n">
        <v>306.82746907277</v>
      </c>
      <c r="F29" s="21"/>
      <c r="G29" s="213" t="n">
        <v>5.71515151515152</v>
      </c>
      <c r="H29" s="51" t="n">
        <f aca="false">'V_Z_N_1996-2012'!AL30</f>
        <v>6.23849734436763</v>
      </c>
      <c r="I29" s="92" t="n">
        <v>0.943788286522569</v>
      </c>
      <c r="J29" s="112"/>
      <c r="K29" s="112" t="n">
        <v>0.679709370868958</v>
      </c>
      <c r="L29" s="46" t="n">
        <v>0.5</v>
      </c>
      <c r="M29" s="101" t="n">
        <f aca="false">E29*K29*L29</f>
        <v>104.276752984383</v>
      </c>
      <c r="N29" s="101" t="n">
        <f aca="false">G29*K29*L29</f>
        <v>1.9423210203922</v>
      </c>
      <c r="O29" s="101" t="n">
        <f aca="false">H29*K29*L29</f>
        <v>2.12018255255389</v>
      </c>
      <c r="P29" s="101"/>
    </row>
    <row r="30" s="46" customFormat="true" ht="12.75" hidden="false" customHeight="false" outlineLevel="0" collapsed="false">
      <c r="A30" s="21" t="n">
        <v>4</v>
      </c>
      <c r="B30" s="21" t="n">
        <v>1800</v>
      </c>
      <c r="C30" s="86" t="s">
        <v>60</v>
      </c>
      <c r="D30" s="180" t="n">
        <v>2</v>
      </c>
      <c r="E30" s="217" t="n">
        <v>147.37256507623</v>
      </c>
      <c r="F30" s="21"/>
      <c r="G30" s="213" t="n">
        <v>8.24646464646465</v>
      </c>
      <c r="H30" s="51" t="n">
        <f aca="false">'V_Z_N_1996-2012'!AL31</f>
        <v>2.51486721976408</v>
      </c>
      <c r="I30" s="92" t="n">
        <v>0.0562117134774307</v>
      </c>
      <c r="J30" s="112"/>
      <c r="K30" s="112" t="n">
        <v>0.825503864221852</v>
      </c>
      <c r="L30" s="46" t="n">
        <v>0.5</v>
      </c>
      <c r="M30" s="101" t="n">
        <f aca="false">E30*K30*L30</f>
        <v>60.8283109753571</v>
      </c>
      <c r="N30" s="101" t="n">
        <f aca="false">G30*K30*L30</f>
        <v>3.40374421591273</v>
      </c>
      <c r="O30" s="101" t="n">
        <f aca="false">H30*K30*L30</f>
        <v>1.03801630396006</v>
      </c>
      <c r="P30" s="101"/>
    </row>
    <row r="31" s="46" customFormat="true" ht="12.75" hidden="false" customHeight="false" outlineLevel="0" collapsed="false">
      <c r="A31" s="21" t="n">
        <v>5</v>
      </c>
      <c r="B31" s="21" t="n">
        <v>600</v>
      </c>
      <c r="C31" s="86" t="s">
        <v>60</v>
      </c>
      <c r="D31" s="180" t="n">
        <v>1</v>
      </c>
      <c r="E31" s="217" t="n">
        <v>247.279400968023</v>
      </c>
      <c r="F31" s="21"/>
      <c r="G31" s="213" t="n">
        <v>1.819</v>
      </c>
      <c r="H31" s="51" t="n">
        <f aca="false">'V_Z_N_1996-2012'!AL32</f>
        <v>1.24875995644496</v>
      </c>
      <c r="I31" s="92" t="n">
        <v>0.0628296550075691</v>
      </c>
      <c r="J31" s="112"/>
      <c r="K31" s="112" t="n">
        <v>0.68924773532887</v>
      </c>
      <c r="L31" s="46" t="n">
        <v>0.5</v>
      </c>
      <c r="M31" s="101" t="n">
        <f aca="false">E31*K31*L31</f>
        <v>85.2183835553447</v>
      </c>
      <c r="N31" s="101" t="n">
        <f aca="false">G31*K31*L31</f>
        <v>0.626870815281607</v>
      </c>
      <c r="O31" s="101" t="n">
        <f aca="false">H31*K31*L31</f>
        <v>0.430352485974534</v>
      </c>
      <c r="P31" s="101"/>
    </row>
    <row r="32" s="46" customFormat="true" ht="12.75" hidden="false" customHeight="false" outlineLevel="0" collapsed="false">
      <c r="A32" s="21" t="n">
        <v>5</v>
      </c>
      <c r="B32" s="21" t="n">
        <v>600</v>
      </c>
      <c r="C32" s="86" t="s">
        <v>60</v>
      </c>
      <c r="D32" s="180" t="n">
        <v>2</v>
      </c>
      <c r="E32" s="217" t="n">
        <v>172.17010115743</v>
      </c>
      <c r="F32" s="21"/>
      <c r="G32" s="213" t="n">
        <v>5.255</v>
      </c>
      <c r="H32" s="51" t="n">
        <f aca="false">'V_Z_N_1996-2012'!AL33</f>
        <v>2.44824771746167</v>
      </c>
      <c r="I32" s="92" t="n">
        <v>0.937170344992431</v>
      </c>
      <c r="J32" s="112"/>
      <c r="K32" s="112" t="n">
        <v>0.814939197789995</v>
      </c>
      <c r="L32" s="46" t="n">
        <v>0.5</v>
      </c>
      <c r="M32" s="101" t="n">
        <f aca="false">E32*K32*L32</f>
        <v>70.1540820603293</v>
      </c>
      <c r="N32" s="101" t="n">
        <f aca="false">G32*K32*L32</f>
        <v>2.14125274219321</v>
      </c>
      <c r="O32" s="101" t="n">
        <f aca="false">H32*K32*L32</f>
        <v>0.997586515429699</v>
      </c>
      <c r="P32" s="101"/>
    </row>
    <row r="33" s="46" customFormat="true" ht="12.75" hidden="false" customHeight="false" outlineLevel="0" collapsed="false">
      <c r="A33" s="21" t="n">
        <v>5</v>
      </c>
      <c r="B33" s="21" t="n">
        <v>1200</v>
      </c>
      <c r="C33" s="86" t="s">
        <v>60</v>
      </c>
      <c r="D33" s="180" t="n">
        <v>1</v>
      </c>
      <c r="E33" s="217" t="n">
        <v>283.957898356282</v>
      </c>
      <c r="F33" s="21"/>
      <c r="G33" s="213" t="n">
        <v>4.72020202020202</v>
      </c>
      <c r="H33" s="51" t="n">
        <f aca="false">'V_Z_N_1996-2012'!AL34</f>
        <v>2.35547130686146</v>
      </c>
      <c r="I33" s="92" t="n">
        <v>0.146975847097966</v>
      </c>
      <c r="J33" s="112"/>
      <c r="K33" s="112" t="n">
        <v>0.660518731988473</v>
      </c>
      <c r="L33" s="46" t="n">
        <v>0.5</v>
      </c>
      <c r="M33" s="101" t="n">
        <f aca="false">E33*K33*L33</f>
        <v>93.7797554802013</v>
      </c>
      <c r="N33" s="101" t="n">
        <f aca="false">G33*K33*L33</f>
        <v>1.55889092655663</v>
      </c>
      <c r="O33" s="101" t="n">
        <f aca="false">H33*K33*L33</f>
        <v>0.77791646042168</v>
      </c>
      <c r="P33" s="101"/>
    </row>
    <row r="34" s="46" customFormat="true" ht="12.75" hidden="false" customHeight="false" outlineLevel="0" collapsed="false">
      <c r="A34" s="21" t="n">
        <v>5</v>
      </c>
      <c r="B34" s="21" t="n">
        <v>1200</v>
      </c>
      <c r="C34" s="86" t="s">
        <v>60</v>
      </c>
      <c r="D34" s="180" t="n">
        <v>2</v>
      </c>
      <c r="E34" s="217" t="n">
        <v>158.325811956808</v>
      </c>
      <c r="F34" s="21"/>
      <c r="G34" s="213" t="n">
        <v>5.04343434343434</v>
      </c>
      <c r="H34" s="51" t="n">
        <f aca="false">'V_Z_N_1996-2012'!AL35</f>
        <v>1.82320113402745</v>
      </c>
      <c r="I34" s="92" t="n">
        <v>0.853024152902034</v>
      </c>
      <c r="J34" s="112"/>
      <c r="K34" s="112" t="n">
        <v>0.899353721637239</v>
      </c>
      <c r="L34" s="46" t="n">
        <v>0.5</v>
      </c>
      <c r="M34" s="101" t="n">
        <f aca="false">E34*K34*L34</f>
        <v>71.1954541072964</v>
      </c>
      <c r="N34" s="101" t="n">
        <f aca="false">G34*K34*L34</f>
        <v>2.26791572330037</v>
      </c>
      <c r="O34" s="101" t="n">
        <f aca="false">H34*K34*L34</f>
        <v>0.819851362590412</v>
      </c>
      <c r="P34" s="101"/>
    </row>
    <row r="35" s="46" customFormat="true" ht="12.75" hidden="false" customHeight="false" outlineLevel="0" collapsed="false">
      <c r="A35" s="21" t="n">
        <v>5</v>
      </c>
      <c r="B35" s="21" t="n">
        <v>1800</v>
      </c>
      <c r="C35" s="86" t="s">
        <v>60</v>
      </c>
      <c r="D35" s="180" t="n">
        <v>1</v>
      </c>
      <c r="E35" s="217" t="n">
        <v>241.204698958925</v>
      </c>
      <c r="F35" s="21"/>
      <c r="G35" s="213" t="n">
        <v>4.3765306122449</v>
      </c>
      <c r="H35" s="51" t="n">
        <f aca="false">'V_Z_N_1996-2012'!AL36</f>
        <v>1.12224102581167</v>
      </c>
      <c r="I35" s="92" t="n">
        <v>0.797793731797549</v>
      </c>
      <c r="J35" s="112"/>
      <c r="K35" s="112" t="n">
        <v>0.715637911260346</v>
      </c>
      <c r="L35" s="46" t="n">
        <v>0.5</v>
      </c>
      <c r="M35" s="101" t="n">
        <f aca="false">E35*K35*L35</f>
        <v>86.307613474573</v>
      </c>
      <c r="N35" s="101" t="n">
        <f aca="false">G35*K35*L35</f>
        <v>1.56600561295695</v>
      </c>
      <c r="O35" s="101" t="n">
        <f aca="false">H35*K35*L35</f>
        <v>0.401559111821265</v>
      </c>
      <c r="P35" s="101"/>
    </row>
    <row r="36" s="46" customFormat="true" ht="13.5" hidden="false" customHeight="false" outlineLevel="0" collapsed="false">
      <c r="A36" s="127" t="n">
        <v>5</v>
      </c>
      <c r="B36" s="127" t="n">
        <v>1800</v>
      </c>
      <c r="C36" s="123" t="s">
        <v>60</v>
      </c>
      <c r="D36" s="181" t="n">
        <v>2</v>
      </c>
      <c r="E36" s="217" t="n">
        <v>159.0305547675</v>
      </c>
      <c r="F36" s="127"/>
      <c r="G36" s="213" t="n">
        <v>6.15714285714286</v>
      </c>
      <c r="H36" s="51" t="n">
        <f aca="false">'V_Z_N_1996-2012'!AL37</f>
        <v>1.42880500929338</v>
      </c>
      <c r="I36" s="182" t="n">
        <v>0.202206268202451</v>
      </c>
      <c r="J36" s="183"/>
      <c r="K36" s="183" t="n">
        <v>0.84051345173202</v>
      </c>
      <c r="L36" s="77" t="n">
        <v>0.5</v>
      </c>
      <c r="M36" s="101" t="n">
        <f aca="false">E36*K36*L36</f>
        <v>66.8336602592447</v>
      </c>
      <c r="N36" s="101" t="n">
        <f aca="false">G36*K36*L36</f>
        <v>2.58758069783215</v>
      </c>
      <c r="O36" s="101" t="n">
        <f aca="false">H36*K36*L36</f>
        <v>0.600464915106592</v>
      </c>
      <c r="P36" s="101"/>
    </row>
    <row r="38" customFormat="false" ht="12.75" hidden="false" customHeight="false" outlineLevel="0" collapsed="false">
      <c r="A38" s="184" t="s">
        <v>396</v>
      </c>
      <c r="B38" s="185"/>
      <c r="C38" s="185"/>
      <c r="D38" s="186"/>
      <c r="E38" s="187"/>
      <c r="F38" s="187"/>
      <c r="G38" s="187"/>
      <c r="H38" s="187"/>
      <c r="J38" s="188" t="s">
        <v>397</v>
      </c>
      <c r="K38" s="189"/>
      <c r="L38" s="189"/>
      <c r="M38" s="189"/>
      <c r="N38" s="189"/>
      <c r="O38" s="189"/>
      <c r="P38" s="46"/>
      <c r="R38" s="190" t="s">
        <v>398</v>
      </c>
      <c r="S38" s="190"/>
      <c r="T38" s="190"/>
      <c r="U38" s="190"/>
      <c r="V38" s="190"/>
      <c r="W38" s="190"/>
    </row>
    <row r="39" customFormat="false" ht="63.75" hidden="false" customHeight="false" outlineLevel="0" collapsed="false">
      <c r="A39" s="20" t="s">
        <v>399</v>
      </c>
      <c r="B39" s="20" t="s">
        <v>383</v>
      </c>
      <c r="C39" s="20"/>
      <c r="D39" s="20"/>
      <c r="E39" s="26" t="s">
        <v>391</v>
      </c>
      <c r="F39" s="26" t="s">
        <v>400</v>
      </c>
      <c r="G39" s="27" t="s">
        <v>393</v>
      </c>
      <c r="H39" s="27" t="s">
        <v>401</v>
      </c>
      <c r="I39" s="68"/>
      <c r="J39" s="26" t="s">
        <v>399</v>
      </c>
      <c r="K39" s="26" t="s">
        <v>402</v>
      </c>
      <c r="L39" s="27" t="s">
        <v>391</v>
      </c>
      <c r="M39" s="27" t="s">
        <v>400</v>
      </c>
      <c r="N39" s="26" t="s">
        <v>393</v>
      </c>
      <c r="O39" s="191" t="s">
        <v>401</v>
      </c>
      <c r="R39" s="26" t="s">
        <v>399</v>
      </c>
      <c r="S39" s="26" t="s">
        <v>402</v>
      </c>
      <c r="T39" s="27" t="s">
        <v>391</v>
      </c>
      <c r="U39" s="27" t="s">
        <v>403</v>
      </c>
      <c r="V39" s="26" t="s">
        <v>393</v>
      </c>
      <c r="W39" s="191" t="s">
        <v>401</v>
      </c>
    </row>
    <row r="40" customFormat="false" ht="18.75" hidden="false" customHeight="true" outlineLevel="0" collapsed="false">
      <c r="A40" s="192"/>
      <c r="B40" s="192"/>
      <c r="C40" s="192"/>
      <c r="D40" s="192"/>
      <c r="E40" s="26" t="s">
        <v>395</v>
      </c>
      <c r="F40" s="193" t="s">
        <v>404</v>
      </c>
      <c r="G40" s="193" t="s">
        <v>404</v>
      </c>
      <c r="H40" s="26" t="s">
        <v>395</v>
      </c>
      <c r="I40" s="194"/>
      <c r="J40" s="195"/>
      <c r="K40" s="195"/>
      <c r="L40" s="26" t="s">
        <v>405</v>
      </c>
      <c r="M40" s="26" t="s">
        <v>405</v>
      </c>
      <c r="N40" s="27" t="s">
        <v>405</v>
      </c>
      <c r="O40" s="27" t="s">
        <v>405</v>
      </c>
      <c r="R40" s="195"/>
      <c r="S40" s="195"/>
    </row>
    <row r="41" customFormat="false" ht="15" hidden="false" customHeight="false" outlineLevel="0" collapsed="false">
      <c r="A41" s="21" t="n">
        <v>1</v>
      </c>
      <c r="B41" s="21" t="n">
        <v>600</v>
      </c>
      <c r="C41" s="21"/>
      <c r="D41" s="21"/>
      <c r="E41" s="196" t="n">
        <f aca="false">M3*$I3+M4*$I4</f>
        <v>133.780725634582</v>
      </c>
      <c r="F41" s="196" t="n">
        <f aca="false">N3*$I3+N4*$I4</f>
        <v>3.5608811130456</v>
      </c>
      <c r="G41" s="196" t="n">
        <f aca="false">O3*$I3+O4*$I4</f>
        <v>2.31856487111179</v>
      </c>
      <c r="H41" s="51" t="n">
        <v>3.28376588080606</v>
      </c>
      <c r="I41" s="112"/>
      <c r="J41" s="21" t="n">
        <v>1</v>
      </c>
      <c r="K41" s="21" t="n">
        <v>600</v>
      </c>
      <c r="L41" s="197" t="n">
        <v>133.780725634582</v>
      </c>
      <c r="M41" s="198" t="n">
        <v>3.08241316815042</v>
      </c>
      <c r="N41" s="198" t="n">
        <v>2.31856487111179</v>
      </c>
      <c r="O41" s="197" t="n">
        <v>3.28376588080606</v>
      </c>
      <c r="R41" s="199" t="n">
        <v>1</v>
      </c>
      <c r="S41" s="199" t="n">
        <v>600</v>
      </c>
      <c r="T41" s="0" t="n">
        <f aca="false">L41*-1</f>
        <v>-133.780725634582</v>
      </c>
      <c r="U41" s="0" t="n">
        <f aca="false">M41*0</f>
        <v>0</v>
      </c>
      <c r="V41" s="0" t="n">
        <f aca="false">N41*-1</f>
        <v>-2.31856487111179</v>
      </c>
      <c r="W41" s="0" t="n">
        <f aca="false">O41*-1</f>
        <v>-3.28376588080606</v>
      </c>
    </row>
    <row r="42" customFormat="false" ht="12.75" hidden="false" customHeight="false" outlineLevel="0" collapsed="false">
      <c r="A42" s="21" t="n">
        <v>1</v>
      </c>
      <c r="B42" s="21" t="n">
        <v>1200</v>
      </c>
      <c r="C42" s="21"/>
      <c r="D42" s="21"/>
      <c r="E42" s="196" t="n">
        <f aca="false">M5*$I5+M6*$I6</f>
        <v>132.487525062583</v>
      </c>
      <c r="F42" s="196" t="n">
        <f aca="false">N5*$I5+N6*$I6</f>
        <v>3.22500482098271</v>
      </c>
      <c r="G42" s="196" t="n">
        <f aca="false">O5*$I5+O6*$I6</f>
        <v>2.249336948164</v>
      </c>
      <c r="H42" s="51" t="n">
        <v>3.31698713234243</v>
      </c>
      <c r="I42" s="112"/>
      <c r="J42" s="21" t="n">
        <v>2</v>
      </c>
      <c r="K42" s="21" t="n">
        <v>600</v>
      </c>
      <c r="L42" s="203" t="n">
        <v>140.652118683798</v>
      </c>
      <c r="M42" s="203" t="n">
        <v>4.51084860883812</v>
      </c>
      <c r="N42" s="203" t="n">
        <v>4.12812452425693</v>
      </c>
      <c r="O42" s="203" t="n">
        <v>1.14756851242098</v>
      </c>
      <c r="R42" s="199" t="n">
        <v>2</v>
      </c>
      <c r="S42" s="199" t="n">
        <v>600</v>
      </c>
      <c r="T42" s="0" t="n">
        <f aca="false">L42*-1</f>
        <v>-140.652118683798</v>
      </c>
      <c r="U42" s="0" t="n">
        <f aca="false">M42*0</f>
        <v>0</v>
      </c>
      <c r="V42" s="0" t="n">
        <f aca="false">N42*-1</f>
        <v>-4.12812452425693</v>
      </c>
      <c r="W42" s="0" t="n">
        <f aca="false">O42*-1</f>
        <v>-1.14756851242098</v>
      </c>
    </row>
    <row r="43" customFormat="false" ht="12.75" hidden="false" customHeight="false" outlineLevel="0" collapsed="false">
      <c r="A43" s="21" t="n">
        <v>1</v>
      </c>
      <c r="B43" s="21" t="n">
        <v>1800</v>
      </c>
      <c r="C43" s="21"/>
      <c r="D43" s="21"/>
      <c r="E43" s="196" t="n">
        <f aca="false">M7*$I7+M8*$I8</f>
        <v>86.8739515159836</v>
      </c>
      <c r="F43" s="196" t="n">
        <f aca="false">N7*$I7+N8*$I8</f>
        <v>1.96116943077265</v>
      </c>
      <c r="G43" s="196" t="n">
        <f aca="false">O7*$I7+O8*$I8</f>
        <v>1.37223980151584</v>
      </c>
      <c r="H43" s="51" t="n">
        <v>1.31748665065508</v>
      </c>
      <c r="I43" s="112"/>
      <c r="J43" s="21" t="n">
        <v>3</v>
      </c>
      <c r="K43" s="21" t="n">
        <v>600</v>
      </c>
      <c r="L43" s="203" t="n">
        <v>148.292528378548</v>
      </c>
      <c r="M43" s="203" t="n">
        <v>4.11523092926171</v>
      </c>
      <c r="N43" s="203" t="n">
        <v>2.8947332103848</v>
      </c>
      <c r="O43" s="203" t="n">
        <v>0.586069836695754</v>
      </c>
      <c r="R43" s="199" t="n">
        <v>3</v>
      </c>
      <c r="S43" s="199" t="n">
        <v>600</v>
      </c>
      <c r="T43" s="0" t="n">
        <f aca="false">L43*-1</f>
        <v>-148.292528378548</v>
      </c>
      <c r="U43" s="0" t="n">
        <f aca="false">M43*0</f>
        <v>0</v>
      </c>
      <c r="V43" s="0" t="n">
        <f aca="false">N43*-1</f>
        <v>-2.8947332103848</v>
      </c>
      <c r="W43" s="0" t="n">
        <f aca="false">O43*-1</f>
        <v>-0.586069836695754</v>
      </c>
    </row>
    <row r="44" customFormat="false" ht="12.75" hidden="false" customHeight="false" outlineLevel="0" collapsed="false">
      <c r="A44" s="21" t="n">
        <v>2</v>
      </c>
      <c r="B44" s="21" t="n">
        <v>600</v>
      </c>
      <c r="C44" s="21"/>
      <c r="D44" s="21"/>
      <c r="E44" s="196" t="n">
        <f aca="false">M9*$I9+M10*$I10</f>
        <v>140.652118683798</v>
      </c>
      <c r="F44" s="196" t="n">
        <f aca="false">N9*$I9+N10*$I10</f>
        <v>4.89369196667783</v>
      </c>
      <c r="G44" s="196" t="n">
        <f aca="false">O9*$I9+O10*$I10</f>
        <v>4.12812452425693</v>
      </c>
      <c r="H44" s="51" t="n">
        <v>1.14756851242098</v>
      </c>
      <c r="I44" s="112"/>
      <c r="J44" s="21" t="n">
        <v>4</v>
      </c>
      <c r="K44" s="21" t="n">
        <v>600</v>
      </c>
      <c r="L44" s="203" t="n">
        <v>96.0815893674684</v>
      </c>
      <c r="M44" s="203" t="n">
        <v>3.5098604004727</v>
      </c>
      <c r="N44" s="203" t="n">
        <v>2.71003320804746</v>
      </c>
      <c r="O44" s="203" t="n">
        <v>2.1194539763874</v>
      </c>
      <c r="R44" s="199" t="n">
        <v>4</v>
      </c>
      <c r="S44" s="199" t="n">
        <v>600</v>
      </c>
      <c r="T44" s="0" t="n">
        <f aca="false">L44*-1</f>
        <v>-96.0815893674684</v>
      </c>
      <c r="U44" s="0" t="n">
        <f aca="false">M44*0</f>
        <v>0</v>
      </c>
      <c r="V44" s="0" t="n">
        <f aca="false">N44*-1</f>
        <v>-2.71003320804746</v>
      </c>
      <c r="W44" s="0" t="n">
        <f aca="false">O44*-1</f>
        <v>-2.1194539763874</v>
      </c>
    </row>
    <row r="45" customFormat="false" ht="12.75" hidden="false" customHeight="false" outlineLevel="0" collapsed="false">
      <c r="A45" s="21" t="n">
        <v>2</v>
      </c>
      <c r="B45" s="21" t="n">
        <v>1200</v>
      </c>
      <c r="C45" s="21"/>
      <c r="D45" s="21"/>
      <c r="E45" s="196" t="n">
        <f aca="false">M12*$I12+M11*$I11</f>
        <v>154.80444022508</v>
      </c>
      <c r="F45" s="196" t="n">
        <f aca="false">N12*$I12+N11*$I11</f>
        <v>4.9686685930485</v>
      </c>
      <c r="G45" s="196" t="n">
        <f aca="false">O12*$I12+O11*$I11</f>
        <v>3.84407632778694</v>
      </c>
      <c r="H45" s="51" t="n">
        <v>1.60878010198957</v>
      </c>
      <c r="I45" s="112"/>
      <c r="J45" s="21" t="n">
        <v>5</v>
      </c>
      <c r="K45" s="21" t="n">
        <v>600</v>
      </c>
      <c r="L45" s="203" t="n">
        <v>71.1005669261911</v>
      </c>
      <c r="M45" s="203" t="n">
        <v>2.22760179133103</v>
      </c>
      <c r="N45" s="203" t="n">
        <v>0.961947397050478</v>
      </c>
      <c r="O45" s="203" t="n">
        <v>3.59899335038998</v>
      </c>
      <c r="R45" s="199" t="n">
        <v>5</v>
      </c>
      <c r="S45" s="199" t="n">
        <v>600</v>
      </c>
      <c r="T45" s="0" t="n">
        <f aca="false">L45*-1</f>
        <v>-71.1005669261911</v>
      </c>
      <c r="U45" s="0" t="n">
        <f aca="false">M45*0</f>
        <v>0</v>
      </c>
      <c r="V45" s="0" t="n">
        <f aca="false">N45*-1</f>
        <v>-0.961947397050478</v>
      </c>
      <c r="W45" s="0" t="n">
        <f aca="false">O45*-1</f>
        <v>-3.59899335038998</v>
      </c>
    </row>
    <row r="46" customFormat="false" ht="12.75" hidden="false" customHeight="false" outlineLevel="0" collapsed="false">
      <c r="A46" s="21" t="n">
        <v>2</v>
      </c>
      <c r="B46" s="21" t="n">
        <v>1800</v>
      </c>
      <c r="C46" s="21"/>
      <c r="D46" s="21"/>
      <c r="E46" s="196" t="n">
        <f aca="false">M13*$I13+M14*$I14</f>
        <v>117.551578875146</v>
      </c>
      <c r="F46" s="196" t="n">
        <f aca="false">N13*$I13+N14*$I14</f>
        <v>1.62266467009984</v>
      </c>
      <c r="G46" s="196" t="n">
        <f aca="false">O13*$I13+O14*$I14</f>
        <v>0.917891045477541</v>
      </c>
      <c r="H46" s="51" t="n">
        <v>12.7529744890374</v>
      </c>
      <c r="I46" s="112"/>
      <c r="J46" s="21" t="n">
        <v>1</v>
      </c>
      <c r="K46" s="21" t="n">
        <v>1200</v>
      </c>
      <c r="L46" s="203" t="n">
        <v>132.487525062583</v>
      </c>
      <c r="M46" s="203" t="n">
        <v>3.05981282545574</v>
      </c>
      <c r="N46" s="203" t="n">
        <v>2.249336948164</v>
      </c>
      <c r="O46" s="203" t="n">
        <v>3.31698713234243</v>
      </c>
      <c r="R46" s="199" t="n">
        <v>1</v>
      </c>
      <c r="S46" s="199" t="n">
        <v>1200</v>
      </c>
      <c r="T46" s="0" t="n">
        <f aca="false">L46*-1</f>
        <v>-132.487525062583</v>
      </c>
      <c r="U46" s="0" t="n">
        <f aca="false">M46*0</f>
        <v>0</v>
      </c>
      <c r="V46" s="0" t="n">
        <f aca="false">N46*-1</f>
        <v>-2.249336948164</v>
      </c>
      <c r="W46" s="0" t="n">
        <f aca="false">O46*-1</f>
        <v>-3.31698713234243</v>
      </c>
    </row>
    <row r="47" customFormat="false" ht="12.75" hidden="false" customHeight="false" outlineLevel="0" collapsed="false">
      <c r="A47" s="21" t="n">
        <v>3</v>
      </c>
      <c r="B47" s="21" t="n">
        <v>600</v>
      </c>
      <c r="C47" s="21"/>
      <c r="D47" s="21"/>
      <c r="E47" s="196" t="n">
        <f aca="false">M15*$I15+M16*$I16</f>
        <v>148.292528378548</v>
      </c>
      <c r="F47" s="196" t="n">
        <f aca="false">N15*$I15+N16*$I16</f>
        <v>4.30164512526004</v>
      </c>
      <c r="G47" s="196" t="n">
        <f aca="false">O15*$I15+O16*$I16</f>
        <v>2.8947332103848</v>
      </c>
      <c r="H47" s="51" t="n">
        <v>0.586069836695754</v>
      </c>
      <c r="I47" s="112"/>
      <c r="J47" s="21" t="n">
        <v>2</v>
      </c>
      <c r="K47" s="21" t="n">
        <v>1200</v>
      </c>
      <c r="L47" s="203" t="n">
        <v>154.80444022508</v>
      </c>
      <c r="M47" s="203" t="n">
        <v>4.42593159164696</v>
      </c>
      <c r="N47" s="203" t="n">
        <v>3.84407632778694</v>
      </c>
      <c r="O47" s="203" t="n">
        <v>1.60878010198957</v>
      </c>
      <c r="R47" s="199" t="n">
        <v>2</v>
      </c>
      <c r="S47" s="199" t="n">
        <v>1200</v>
      </c>
      <c r="T47" s="0" t="n">
        <f aca="false">L47*-1</f>
        <v>-154.80444022508</v>
      </c>
      <c r="U47" s="0" t="n">
        <f aca="false">M47*0</f>
        <v>0</v>
      </c>
      <c r="V47" s="0" t="n">
        <f aca="false">N47*-1</f>
        <v>-3.84407632778694</v>
      </c>
      <c r="W47" s="0" t="n">
        <f aca="false">O47*-1</f>
        <v>-1.60878010198957</v>
      </c>
    </row>
    <row r="48" customFormat="false" ht="12.75" hidden="false" customHeight="false" outlineLevel="0" collapsed="false">
      <c r="A48" s="21" t="n">
        <v>3</v>
      </c>
      <c r="B48" s="21" t="n">
        <v>1200</v>
      </c>
      <c r="C48" s="21"/>
      <c r="D48" s="21"/>
      <c r="E48" s="196" t="n">
        <f aca="false">M17*$I17+M18*$I18</f>
        <v>154.245714694622</v>
      </c>
      <c r="F48" s="196" t="n">
        <f aca="false">N17*$I17+N18*$I18</f>
        <v>4.15313515893657</v>
      </c>
      <c r="G48" s="196" t="n">
        <f aca="false">O17*$I17+O18*$I18</f>
        <v>3.02880483184811</v>
      </c>
      <c r="H48" s="51" t="n">
        <v>2.62021589558471</v>
      </c>
      <c r="I48" s="112"/>
      <c r="J48" s="21" t="n">
        <v>3</v>
      </c>
      <c r="K48" s="21" t="n">
        <v>1200</v>
      </c>
      <c r="L48" s="203" t="n">
        <v>154.245714694622</v>
      </c>
      <c r="M48" s="203" t="n">
        <v>4.28016286581159</v>
      </c>
      <c r="N48" s="203" t="n">
        <v>3.02880483184811</v>
      </c>
      <c r="O48" s="203" t="n">
        <v>2.62021589558471</v>
      </c>
      <c r="R48" s="199" t="n">
        <v>3</v>
      </c>
      <c r="S48" s="199" t="n">
        <v>1200</v>
      </c>
      <c r="T48" s="0" t="n">
        <f aca="false">L48*-1</f>
        <v>-154.245714694622</v>
      </c>
      <c r="U48" s="0" t="n">
        <f aca="false">M48*0</f>
        <v>0</v>
      </c>
      <c r="V48" s="0" t="n">
        <f aca="false">N48*-1</f>
        <v>-3.02880483184811</v>
      </c>
      <c r="W48" s="0" t="n">
        <f aca="false">O48*-1</f>
        <v>-2.62021589558471</v>
      </c>
    </row>
    <row r="49" customFormat="false" ht="12.75" hidden="false" customHeight="false" outlineLevel="0" collapsed="false">
      <c r="A49" s="21" t="n">
        <v>3</v>
      </c>
      <c r="B49" s="21" t="n">
        <v>1800</v>
      </c>
      <c r="C49" s="21"/>
      <c r="D49" s="21"/>
      <c r="E49" s="196" t="n">
        <f aca="false">M19*$I19+M20*$I20</f>
        <v>122.207236688366</v>
      </c>
      <c r="F49" s="196" t="n">
        <f aca="false">N19*$I19+N20*$I20</f>
        <v>2.56995375124542</v>
      </c>
      <c r="G49" s="196" t="n">
        <f aca="false">O19*$I19+O20*$I20</f>
        <v>2.08547726645765</v>
      </c>
      <c r="H49" s="51" t="n">
        <v>4.88741553266562</v>
      </c>
      <c r="I49" s="112"/>
      <c r="J49" s="21" t="n">
        <v>4</v>
      </c>
      <c r="K49" s="21" t="n">
        <v>1200</v>
      </c>
      <c r="L49" s="203" t="n">
        <v>104.835714851462</v>
      </c>
      <c r="M49" s="203" t="n">
        <v>2.55576327875211</v>
      </c>
      <c r="N49" s="203" t="n">
        <v>2.07418916530504</v>
      </c>
      <c r="O49" s="203" t="n">
        <v>5.01720770749324</v>
      </c>
      <c r="R49" s="199" t="n">
        <v>4</v>
      </c>
      <c r="S49" s="199" t="n">
        <v>1200</v>
      </c>
      <c r="T49" s="0" t="n">
        <f aca="false">L49*-1</f>
        <v>-104.835714851462</v>
      </c>
      <c r="U49" s="0" t="n">
        <f aca="false">M49*0</f>
        <v>0</v>
      </c>
      <c r="V49" s="0" t="n">
        <f aca="false">N49*-1</f>
        <v>-2.07418916530504</v>
      </c>
      <c r="W49" s="0" t="n">
        <f aca="false">O49*-1</f>
        <v>-5.01720770749324</v>
      </c>
    </row>
    <row r="50" customFormat="false" ht="12.75" hidden="false" customHeight="false" outlineLevel="0" collapsed="false">
      <c r="A50" s="21" t="n">
        <v>4</v>
      </c>
      <c r="B50" s="21" t="n">
        <v>600</v>
      </c>
      <c r="C50" s="200"/>
      <c r="D50" s="21"/>
      <c r="E50" s="196" t="n">
        <f aca="false">($I21*M21+$I22*M22)*$J21+($I23*M23+$I24*M24)*$J23</f>
        <v>96.0815893674684</v>
      </c>
      <c r="F50" s="196" t="n">
        <f aca="false">($I21*N21+$I22*N22)*$J21+($I23*N23+$I24*N24)*$J23</f>
        <v>3.18490903390971</v>
      </c>
      <c r="G50" s="196" t="n">
        <f aca="false">($I21*O21+$I22*O22)*$J21+($I23*O23+$I24*O24)*$J23</f>
        <v>2.71003320804746</v>
      </c>
      <c r="H50" s="51" t="n">
        <v>2.1194539763874</v>
      </c>
      <c r="I50" s="112"/>
      <c r="J50" s="21" t="n">
        <v>5</v>
      </c>
      <c r="K50" s="21" t="n">
        <v>1200</v>
      </c>
      <c r="L50" s="203" t="n">
        <v>74.5148009326949</v>
      </c>
      <c r="M50" s="203" t="n">
        <v>2.30960289694144</v>
      </c>
      <c r="N50" s="203" t="n">
        <v>0.813687944821193</v>
      </c>
      <c r="O50" s="203" t="n">
        <v>2.17624696685945</v>
      </c>
      <c r="R50" s="199" t="n">
        <v>5</v>
      </c>
      <c r="S50" s="199" t="n">
        <v>1200</v>
      </c>
      <c r="T50" s="0" t="n">
        <f aca="false">L50*-1</f>
        <v>-74.5148009326949</v>
      </c>
      <c r="U50" s="0" t="n">
        <f aca="false">M50*0</f>
        <v>0</v>
      </c>
      <c r="V50" s="0" t="n">
        <f aca="false">N50*-1</f>
        <v>-0.813687944821193</v>
      </c>
      <c r="W50" s="0" t="n">
        <f aca="false">O50*-1</f>
        <v>-2.17624696685945</v>
      </c>
    </row>
    <row r="51" customFormat="false" ht="12.75" hidden="false" customHeight="false" outlineLevel="0" collapsed="false">
      <c r="A51" s="21" t="n">
        <v>4</v>
      </c>
      <c r="B51" s="21" t="n">
        <v>1200</v>
      </c>
      <c r="C51" s="200"/>
      <c r="D51" s="21"/>
      <c r="E51" s="196" t="n">
        <f aca="false">($I25*M25+$I26*M26)*$J25+($I27*M27+$I28*M28)*$J27</f>
        <v>104.835714851462</v>
      </c>
      <c r="F51" s="196" t="n">
        <f aca="false">($I25*N25+$I26*N26)*$J25+($I27*N27+$I28*N28)*$J27</f>
        <v>2.53990974338071</v>
      </c>
      <c r="G51" s="196" t="n">
        <f aca="false">($I25*O25+$I26*O26)*$J25+($I27*O27+$I28*O28)*$J27</f>
        <v>2.07418916530504</v>
      </c>
      <c r="H51" s="51" t="n">
        <v>5.01720770749324</v>
      </c>
      <c r="I51" s="112"/>
      <c r="J51" s="21" t="n">
        <v>1</v>
      </c>
      <c r="K51" s="21" t="n">
        <v>1800</v>
      </c>
      <c r="L51" s="203" t="n">
        <v>86.8739515159836</v>
      </c>
      <c r="M51" s="203" t="n">
        <v>1.67772253541832</v>
      </c>
      <c r="N51" s="203" t="n">
        <v>1.37223980151584</v>
      </c>
      <c r="O51" s="203" t="n">
        <v>1.31748665065508</v>
      </c>
      <c r="R51" s="199" t="n">
        <v>1</v>
      </c>
      <c r="S51" s="199" t="n">
        <v>1800</v>
      </c>
      <c r="T51" s="0" t="n">
        <f aca="false">L51*-1</f>
        <v>-86.8739515159836</v>
      </c>
      <c r="U51" s="0" t="n">
        <f aca="false">M51*0</f>
        <v>0</v>
      </c>
      <c r="V51" s="0" t="n">
        <f aca="false">N51*-1</f>
        <v>-1.37223980151584</v>
      </c>
      <c r="W51" s="0" t="n">
        <f aca="false">O51*-1</f>
        <v>-1.31748665065508</v>
      </c>
    </row>
    <row r="52" customFormat="false" ht="12.75" hidden="false" customHeight="false" outlineLevel="0" collapsed="false">
      <c r="A52" s="21" t="n">
        <v>4</v>
      </c>
      <c r="B52" s="21" t="n">
        <v>1800</v>
      </c>
      <c r="C52" s="21"/>
      <c r="D52" s="21"/>
      <c r="E52" s="196" t="n">
        <f aca="false">$I29*M29+$I30*M30</f>
        <v>101.834441611131</v>
      </c>
      <c r="F52" s="196" t="n">
        <f aca="false">$I29*N29+$I30*N30</f>
        <v>2.02447012232807</v>
      </c>
      <c r="G52" s="196" t="n">
        <f aca="false">$I29*O29+$I30*O30</f>
        <v>2.05935213345299</v>
      </c>
      <c r="H52" s="51" t="n">
        <v>4.75235742424632</v>
      </c>
      <c r="I52" s="112"/>
      <c r="J52" s="21" t="n">
        <v>2</v>
      </c>
      <c r="K52" s="21" t="n">
        <v>1800</v>
      </c>
      <c r="L52" s="203" t="n">
        <v>117.551578875146</v>
      </c>
      <c r="M52" s="203" t="n">
        <v>0.674829931972789</v>
      </c>
      <c r="N52" s="203" t="n">
        <v>0.917891045477541</v>
      </c>
      <c r="O52" s="203" t="n">
        <v>12.7529744890374</v>
      </c>
      <c r="R52" s="199" t="n">
        <v>2</v>
      </c>
      <c r="S52" s="199" t="n">
        <v>1800</v>
      </c>
      <c r="T52" s="0" t="n">
        <f aca="false">L52*-1</f>
        <v>-117.551578875146</v>
      </c>
      <c r="U52" s="0" t="n">
        <f aca="false">M52*0</f>
        <v>0</v>
      </c>
      <c r="V52" s="0" t="n">
        <f aca="false">N52*-1</f>
        <v>-0.917891045477541</v>
      </c>
      <c r="W52" s="0" t="n">
        <f aca="false">O52*-1</f>
        <v>-12.7529744890374</v>
      </c>
    </row>
    <row r="53" customFormat="false" ht="12.75" hidden="false" customHeight="false" outlineLevel="0" collapsed="false">
      <c r="A53" s="21" t="n">
        <v>5</v>
      </c>
      <c r="B53" s="21" t="n">
        <v>600</v>
      </c>
      <c r="C53" s="21"/>
      <c r="D53" s="21"/>
      <c r="E53" s="196" t="n">
        <f aca="false">M31*$I31+M32*$I32</f>
        <v>71.1005669261911</v>
      </c>
      <c r="F53" s="196" t="n">
        <f aca="false">N31*$I31+N32*$I32</f>
        <v>2.04610464817566</v>
      </c>
      <c r="G53" s="196" t="n">
        <f aca="false">O31*$I31+O32*$I32</f>
        <v>0.961947397050478</v>
      </c>
      <c r="H53" s="51" t="n">
        <v>3.59899335038998</v>
      </c>
      <c r="I53" s="112"/>
      <c r="J53" s="21" t="n">
        <v>3</v>
      </c>
      <c r="K53" s="21" t="n">
        <v>1800</v>
      </c>
      <c r="L53" s="203" t="n">
        <v>122.207236688366</v>
      </c>
      <c r="M53" s="203" t="n">
        <v>2.48956022770725</v>
      </c>
      <c r="N53" s="203" t="n">
        <v>2.08547726645765</v>
      </c>
      <c r="O53" s="203" t="n">
        <v>4.88741553266562</v>
      </c>
      <c r="R53" s="199" t="n">
        <v>3</v>
      </c>
      <c r="S53" s="199" t="n">
        <v>1800</v>
      </c>
      <c r="T53" s="0" t="n">
        <f aca="false">L53*-1</f>
        <v>-122.207236688366</v>
      </c>
      <c r="U53" s="0" t="n">
        <f aca="false">M53*0</f>
        <v>0</v>
      </c>
      <c r="V53" s="0" t="n">
        <f aca="false">N53*-1</f>
        <v>-2.08547726645765</v>
      </c>
      <c r="W53" s="0" t="n">
        <f aca="false">O53*-1</f>
        <v>-4.88741553266562</v>
      </c>
    </row>
    <row r="54" customFormat="false" ht="12.75" hidden="false" customHeight="false" outlineLevel="0" collapsed="false">
      <c r="A54" s="21" t="n">
        <v>5</v>
      </c>
      <c r="B54" s="21" t="n">
        <v>1200</v>
      </c>
      <c r="C54" s="21"/>
      <c r="D54" s="21"/>
      <c r="E54" s="196" t="n">
        <f aca="false">M33*$I33+M34*$I34</f>
        <v>74.5148009326949</v>
      </c>
      <c r="F54" s="196" t="n">
        <f aca="false">N33*$I33+N34*$I34</f>
        <v>2.1637062031855</v>
      </c>
      <c r="G54" s="196" t="n">
        <f aca="false">O33*$I33+O34*$I34</f>
        <v>0.813687944821193</v>
      </c>
      <c r="H54" s="51" t="n">
        <v>2.17624696685945</v>
      </c>
      <c r="I54" s="112"/>
      <c r="J54" s="21" t="n">
        <v>4</v>
      </c>
      <c r="K54" s="21" t="n">
        <v>1800</v>
      </c>
      <c r="L54" s="203" t="n">
        <v>101.834441611131</v>
      </c>
      <c r="M54" s="203" t="n">
        <v>1.85951272124306</v>
      </c>
      <c r="N54" s="203" t="n">
        <v>2.05935213345299</v>
      </c>
      <c r="O54" s="203" t="n">
        <v>4.75235742424632</v>
      </c>
      <c r="R54" s="199" t="n">
        <v>4</v>
      </c>
      <c r="S54" s="199" t="n">
        <v>1800</v>
      </c>
      <c r="T54" s="0" t="n">
        <f aca="false">L54*-1</f>
        <v>-101.834441611131</v>
      </c>
      <c r="U54" s="0" t="n">
        <f aca="false">M54*0</f>
        <v>0</v>
      </c>
      <c r="V54" s="0" t="n">
        <f aca="false">N54*-1</f>
        <v>-2.05935213345299</v>
      </c>
      <c r="W54" s="0" t="n">
        <f aca="false">O54*-1</f>
        <v>-4.75235742424632</v>
      </c>
    </row>
    <row r="55" customFormat="false" ht="12.75" hidden="false" customHeight="false" outlineLevel="0" collapsed="false">
      <c r="A55" s="21" t="n">
        <v>5</v>
      </c>
      <c r="B55" s="21" t="n">
        <v>1800</v>
      </c>
      <c r="C55" s="21"/>
      <c r="D55" s="21"/>
      <c r="E55" s="196" t="n">
        <f aca="false">M35*$I35+M36*$I36</f>
        <v>82.3698580677523</v>
      </c>
      <c r="F55" s="196" t="n">
        <f aca="false">N35*$I35+N36*$I36</f>
        <v>1.77257449855817</v>
      </c>
      <c r="G55" s="196" t="n">
        <f aca="false">O35*$I35+O36*$I36</f>
        <v>0.441779112027402</v>
      </c>
      <c r="H55" s="51" t="n">
        <v>3.36549197061238</v>
      </c>
      <c r="I55" s="112"/>
      <c r="J55" s="21" t="n">
        <v>5</v>
      </c>
      <c r="K55" s="21" t="n">
        <v>1800</v>
      </c>
      <c r="L55" s="203" t="n">
        <v>82.3698580677523</v>
      </c>
      <c r="M55" s="203" t="n">
        <v>1.75355252723303</v>
      </c>
      <c r="N55" s="203" t="n">
        <v>0.441779112027402</v>
      </c>
      <c r="O55" s="203" t="n">
        <v>3.36549197061238</v>
      </c>
      <c r="R55" s="199" t="n">
        <v>5</v>
      </c>
      <c r="S55" s="199" t="n">
        <v>1800</v>
      </c>
      <c r="T55" s="0" t="n">
        <f aca="false">L55*-1</f>
        <v>-82.3698580677523</v>
      </c>
      <c r="U55" s="0" t="n">
        <f aca="false">M55*0</f>
        <v>0</v>
      </c>
      <c r="V55" s="0" t="n">
        <f aca="false">N55*-1</f>
        <v>-0.441779112027402</v>
      </c>
      <c r="W55" s="0" t="n">
        <f aca="false">O55*-1</f>
        <v>-3.36549197061238</v>
      </c>
    </row>
    <row r="56" customFormat="false" ht="12.75" hidden="false" customHeight="false" outlineLevel="0" collapsed="false">
      <c r="J56" s="46"/>
      <c r="K56" s="46"/>
      <c r="L56" s="46"/>
      <c r="M56" s="46"/>
      <c r="N56" s="46"/>
      <c r="O56" s="46"/>
      <c r="P56" s="46"/>
    </row>
    <row r="60" customFormat="false" ht="12.75" hidden="false" customHeight="false" outlineLevel="0" collapsed="false">
      <c r="A60" s="201" t="s">
        <v>406</v>
      </c>
    </row>
    <row r="61" customFormat="false" ht="15" hidden="false" customHeight="false" outlineLevel="0" collapsed="false">
      <c r="A61" s="218" t="n">
        <v>1</v>
      </c>
      <c r="B61" s="218" t="n">
        <v>600</v>
      </c>
      <c r="C61" s="219"/>
      <c r="D61" s="219"/>
      <c r="E61" s="197" t="n">
        <v>133.780725634582</v>
      </c>
      <c r="F61" s="198" t="n">
        <v>3.5608811130456</v>
      </c>
      <c r="G61" s="198" t="n">
        <v>2.31856487111179</v>
      </c>
      <c r="H61" s="197" t="n">
        <v>3.28376588080606</v>
      </c>
    </row>
    <row r="62" customFormat="false" ht="12.75" hidden="false" customHeight="false" outlineLevel="0" collapsed="false">
      <c r="A62" s="218" t="n">
        <v>2</v>
      </c>
      <c r="B62" s="218" t="n">
        <v>600</v>
      </c>
      <c r="C62" s="219"/>
      <c r="D62" s="219"/>
      <c r="E62" s="203" t="n">
        <v>140.652118683798</v>
      </c>
      <c r="F62" s="203" t="n">
        <v>4.89369196667783</v>
      </c>
      <c r="G62" s="203" t="n">
        <v>4.12812452425693</v>
      </c>
      <c r="H62" s="203" t="n">
        <v>1.14756851242098</v>
      </c>
    </row>
    <row r="63" customFormat="false" ht="12.75" hidden="false" customHeight="false" outlineLevel="0" collapsed="false">
      <c r="A63" s="218" t="n">
        <v>3</v>
      </c>
      <c r="B63" s="218" t="n">
        <v>600</v>
      </c>
      <c r="C63" s="219"/>
      <c r="D63" s="219"/>
      <c r="E63" s="203" t="n">
        <v>148.292528378548</v>
      </c>
      <c r="F63" s="203" t="n">
        <v>4.30164512526004</v>
      </c>
      <c r="G63" s="203" t="n">
        <v>2.8947332103848</v>
      </c>
      <c r="H63" s="203" t="n">
        <v>0.586069836695754</v>
      </c>
    </row>
    <row r="64" customFormat="false" ht="12.75" hidden="false" customHeight="false" outlineLevel="0" collapsed="false">
      <c r="A64" s="218" t="n">
        <v>4</v>
      </c>
      <c r="B64" s="218" t="n">
        <v>600</v>
      </c>
      <c r="C64" s="219"/>
      <c r="D64" s="219"/>
      <c r="E64" s="203" t="n">
        <v>96.0815893674684</v>
      </c>
      <c r="F64" s="203" t="n">
        <v>3.18490903390971</v>
      </c>
      <c r="G64" s="203" t="n">
        <v>2.71003320804746</v>
      </c>
      <c r="H64" s="203" t="n">
        <v>2.1194539763874</v>
      </c>
    </row>
    <row r="65" customFormat="false" ht="12.75" hidden="false" customHeight="false" outlineLevel="0" collapsed="false">
      <c r="A65" s="218" t="n">
        <v>5</v>
      </c>
      <c r="B65" s="218" t="n">
        <v>600</v>
      </c>
      <c r="C65" s="219"/>
      <c r="D65" s="219"/>
      <c r="E65" s="203" t="n">
        <v>71.1005669261911</v>
      </c>
      <c r="F65" s="203" t="n">
        <v>2.04610464817566</v>
      </c>
      <c r="G65" s="203" t="n">
        <v>0.961947397050478</v>
      </c>
      <c r="H65" s="203" t="n">
        <v>3.59899335038998</v>
      </c>
    </row>
    <row r="66" customFormat="false" ht="12.75" hidden="false" customHeight="false" outlineLevel="0" collapsed="false">
      <c r="A66" s="218" t="n">
        <v>1</v>
      </c>
      <c r="B66" s="218" t="n">
        <v>1200</v>
      </c>
      <c r="C66" s="219"/>
      <c r="D66" s="219"/>
      <c r="E66" s="203" t="n">
        <v>132.487525062583</v>
      </c>
      <c r="F66" s="203" t="n">
        <v>3.22500482098271</v>
      </c>
      <c r="G66" s="203" t="n">
        <v>2.249336948164</v>
      </c>
      <c r="H66" s="203" t="n">
        <v>3.31698713234243</v>
      </c>
    </row>
    <row r="67" customFormat="false" ht="12.75" hidden="false" customHeight="false" outlineLevel="0" collapsed="false">
      <c r="A67" s="218" t="n">
        <v>2</v>
      </c>
      <c r="B67" s="218" t="n">
        <v>1200</v>
      </c>
      <c r="C67" s="219"/>
      <c r="D67" s="219"/>
      <c r="E67" s="203" t="n">
        <v>154.80444022508</v>
      </c>
      <c r="F67" s="203" t="n">
        <v>4.9686685930485</v>
      </c>
      <c r="G67" s="203" t="n">
        <v>3.84407632778694</v>
      </c>
      <c r="H67" s="203" t="n">
        <v>1.60878010198957</v>
      </c>
    </row>
    <row r="68" customFormat="false" ht="12.75" hidden="false" customHeight="false" outlineLevel="0" collapsed="false">
      <c r="A68" s="218" t="n">
        <v>3</v>
      </c>
      <c r="B68" s="218" t="n">
        <v>1200</v>
      </c>
      <c r="C68" s="219"/>
      <c r="D68" s="219"/>
      <c r="E68" s="203" t="n">
        <v>154.245714694622</v>
      </c>
      <c r="F68" s="203" t="n">
        <v>4.15313515893657</v>
      </c>
      <c r="G68" s="203" t="n">
        <v>3.02880483184811</v>
      </c>
      <c r="H68" s="203" t="n">
        <v>2.62021589558471</v>
      </c>
    </row>
    <row r="69" customFormat="false" ht="12.75" hidden="false" customHeight="false" outlineLevel="0" collapsed="false">
      <c r="A69" s="218" t="n">
        <v>4</v>
      </c>
      <c r="B69" s="218" t="n">
        <v>1200</v>
      </c>
      <c r="C69" s="219"/>
      <c r="D69" s="219"/>
      <c r="E69" s="203" t="n">
        <v>104.835714851462</v>
      </c>
      <c r="F69" s="203" t="n">
        <v>2.53990974338071</v>
      </c>
      <c r="G69" s="203" t="n">
        <v>2.07418916530504</v>
      </c>
      <c r="H69" s="203" t="n">
        <v>5.01720770749324</v>
      </c>
    </row>
    <row r="70" customFormat="false" ht="12.75" hidden="false" customHeight="false" outlineLevel="0" collapsed="false">
      <c r="A70" s="218" t="n">
        <v>5</v>
      </c>
      <c r="B70" s="218" t="n">
        <v>1200</v>
      </c>
      <c r="C70" s="220"/>
      <c r="D70" s="219"/>
      <c r="E70" s="203" t="n">
        <v>74.5148009326949</v>
      </c>
      <c r="F70" s="203" t="n">
        <v>2.1637062031855</v>
      </c>
      <c r="G70" s="203" t="n">
        <v>0.813687944821193</v>
      </c>
      <c r="H70" s="203" t="n">
        <v>2.17624696685945</v>
      </c>
    </row>
    <row r="71" customFormat="false" ht="12.75" hidden="false" customHeight="false" outlineLevel="0" collapsed="false">
      <c r="A71" s="218" t="n">
        <v>1</v>
      </c>
      <c r="B71" s="218" t="n">
        <v>1800</v>
      </c>
      <c r="C71" s="219"/>
      <c r="D71" s="219"/>
      <c r="E71" s="203" t="n">
        <v>86.8739515159836</v>
      </c>
      <c r="F71" s="203" t="n">
        <v>1.96116943077265</v>
      </c>
      <c r="G71" s="203" t="n">
        <v>1.37223980151584</v>
      </c>
      <c r="H71" s="203" t="n">
        <v>1.31748665065508</v>
      </c>
    </row>
    <row r="72" customFormat="false" ht="12.75" hidden="false" customHeight="false" outlineLevel="0" collapsed="false">
      <c r="A72" s="218" t="n">
        <v>2</v>
      </c>
      <c r="B72" s="218" t="n">
        <v>1800</v>
      </c>
      <c r="C72" s="219"/>
      <c r="D72" s="219"/>
      <c r="E72" s="203" t="n">
        <v>117.551578875146</v>
      </c>
      <c r="F72" s="203" t="n">
        <v>1.62266467009984</v>
      </c>
      <c r="G72" s="203" t="n">
        <v>0.917891045477541</v>
      </c>
      <c r="H72" s="203" t="n">
        <v>12.7529744890374</v>
      </c>
    </row>
    <row r="73" customFormat="false" ht="12.75" hidden="false" customHeight="false" outlineLevel="0" collapsed="false">
      <c r="A73" s="218" t="n">
        <v>3</v>
      </c>
      <c r="B73" s="218" t="n">
        <v>1800</v>
      </c>
      <c r="C73" s="220"/>
      <c r="D73" s="219"/>
      <c r="E73" s="203" t="n">
        <v>122.207236688366</v>
      </c>
      <c r="F73" s="203" t="n">
        <v>2.56995375124542</v>
      </c>
      <c r="G73" s="203" t="n">
        <v>2.08547726645765</v>
      </c>
      <c r="H73" s="203" t="n">
        <v>4.88741553266562</v>
      </c>
    </row>
    <row r="74" customFormat="false" ht="12.75" hidden="false" customHeight="false" outlineLevel="0" collapsed="false">
      <c r="A74" s="218" t="n">
        <v>4</v>
      </c>
      <c r="B74" s="218" t="n">
        <v>1800</v>
      </c>
      <c r="C74" s="219"/>
      <c r="D74" s="219"/>
      <c r="E74" s="203" t="n">
        <v>101.834441611131</v>
      </c>
      <c r="F74" s="203" t="n">
        <v>2.02447012232807</v>
      </c>
      <c r="G74" s="203" t="n">
        <v>2.05935213345299</v>
      </c>
      <c r="H74" s="203" t="n">
        <v>4.75235742424632</v>
      </c>
    </row>
    <row r="75" customFormat="false" ht="12.75" hidden="false" customHeight="false" outlineLevel="0" collapsed="false">
      <c r="A75" s="218" t="n">
        <v>5</v>
      </c>
      <c r="B75" s="218" t="n">
        <v>1800</v>
      </c>
      <c r="C75" s="219"/>
      <c r="D75" s="219"/>
      <c r="E75" s="203" t="n">
        <v>82.3698580677523</v>
      </c>
      <c r="F75" s="203" t="n">
        <v>1.77257449855817</v>
      </c>
      <c r="G75" s="203" t="n">
        <v>0.441779112027402</v>
      </c>
      <c r="H75" s="203" t="n">
        <v>3.36549197061238</v>
      </c>
    </row>
    <row r="76" customFormat="false" ht="12.75" hidden="false" customHeight="false" outlineLevel="0" collapsed="false">
      <c r="A76" s="221"/>
      <c r="B76" s="221"/>
      <c r="C76" s="20"/>
      <c r="D76" s="20"/>
      <c r="E76" s="26" t="s">
        <v>405</v>
      </c>
      <c r="F76" s="26" t="s">
        <v>405</v>
      </c>
      <c r="G76" s="27" t="s">
        <v>405</v>
      </c>
      <c r="H76" s="27" t="s">
        <v>405</v>
      </c>
    </row>
    <row r="77" customFormat="false" ht="12.75" hidden="false" customHeight="false" outlineLevel="0" collapsed="false">
      <c r="A77" s="21"/>
      <c r="B77" s="21"/>
      <c r="C77" s="21"/>
      <c r="D77" s="21"/>
      <c r="E77" s="196"/>
      <c r="F77" s="196"/>
      <c r="G77" s="196"/>
      <c r="H77" s="19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F61" activeCellId="0" sqref="F61:F7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8" width="5.41"/>
    <col collapsed="false" customWidth="true" hidden="false" outlineLevel="0" max="2" min="2" style="158" width="6.7"/>
    <col collapsed="false" customWidth="true" hidden="false" outlineLevel="0" max="3" min="3" style="158" width="5.41"/>
    <col collapsed="false" customWidth="true" hidden="false" outlineLevel="0" max="4" min="4" style="159" width="8.7"/>
    <col collapsed="false" customWidth="true" hidden="false" outlineLevel="0" max="5" min="5" style="0" width="9.99"/>
    <col collapsed="false" customWidth="true" hidden="false" outlineLevel="0" max="6" min="6" style="0" width="11.28"/>
    <col collapsed="false" customWidth="true" hidden="false" outlineLevel="0" max="7" min="7" style="0" width="11.7"/>
    <col collapsed="false" customWidth="true" hidden="false" outlineLevel="0" max="8" min="8" style="0" width="11.13"/>
    <col collapsed="false" customWidth="true" hidden="false" outlineLevel="0" max="9" min="9" style="0" width="9.7"/>
    <col collapsed="false" customWidth="true" hidden="false" outlineLevel="0" max="11" min="10" style="0" width="7.99"/>
    <col collapsed="false" customWidth="true" hidden="false" outlineLevel="0" max="12" min="12" style="0" width="8.28"/>
    <col collapsed="false" customWidth="true" hidden="false" outlineLevel="0" max="13" min="13" style="0" width="9.99"/>
    <col collapsed="false" customWidth="true" hidden="false" outlineLevel="0" max="14" min="14" style="0" width="11.85"/>
    <col collapsed="false" customWidth="true" hidden="false" outlineLevel="0" max="15" min="15" style="0" width="9.85"/>
  </cols>
  <sheetData>
    <row r="1" s="167" customFormat="true" ht="63.75" hidden="false" customHeight="false" outlineLevel="0" collapsed="false">
      <c r="A1" s="160" t="s">
        <v>382</v>
      </c>
      <c r="B1" s="160" t="s">
        <v>383</v>
      </c>
      <c r="C1" s="160" t="s">
        <v>33</v>
      </c>
      <c r="D1" s="161" t="s">
        <v>384</v>
      </c>
      <c r="E1" s="162" t="s">
        <v>57</v>
      </c>
      <c r="F1" s="56"/>
      <c r="G1" s="163" t="s">
        <v>409</v>
      </c>
      <c r="H1" s="164" t="s">
        <v>410</v>
      </c>
      <c r="I1" s="165" t="s">
        <v>387</v>
      </c>
      <c r="J1" s="166" t="s">
        <v>388</v>
      </c>
      <c r="K1" s="165" t="s">
        <v>389</v>
      </c>
      <c r="L1" s="165" t="s">
        <v>390</v>
      </c>
      <c r="M1" s="26" t="s">
        <v>391</v>
      </c>
      <c r="N1" s="26" t="s">
        <v>392</v>
      </c>
      <c r="O1" s="27" t="s">
        <v>393</v>
      </c>
      <c r="P1" s="27"/>
    </row>
    <row r="2" s="46" customFormat="true" ht="18" hidden="false" customHeight="true" outlineLevel="0" collapsed="false">
      <c r="A2" s="168"/>
      <c r="B2" s="168"/>
      <c r="C2" s="168"/>
      <c r="D2" s="169"/>
      <c r="E2" s="170" t="s">
        <v>365</v>
      </c>
      <c r="F2" s="171"/>
      <c r="G2" s="172" t="s">
        <v>394</v>
      </c>
      <c r="H2" s="172" t="s">
        <v>394</v>
      </c>
      <c r="K2" s="173"/>
      <c r="L2" s="173"/>
      <c r="M2" s="174" t="s">
        <v>395</v>
      </c>
      <c r="N2" s="174" t="s">
        <v>395</v>
      </c>
      <c r="O2" s="174" t="s">
        <v>395</v>
      </c>
      <c r="P2" s="175"/>
    </row>
    <row r="3" s="46" customFormat="true" ht="12.75" hidden="false" customHeight="false" outlineLevel="0" collapsed="false">
      <c r="A3" s="21" t="n">
        <v>1</v>
      </c>
      <c r="B3" s="21" t="n">
        <v>600</v>
      </c>
      <c r="C3" s="86" t="s">
        <v>60</v>
      </c>
      <c r="D3" s="176" t="n">
        <v>1</v>
      </c>
      <c r="E3" s="213" t="n">
        <v>387.245338230437</v>
      </c>
      <c r="F3" s="89"/>
      <c r="G3" s="213" t="n">
        <v>9.696</v>
      </c>
      <c r="H3" s="51" t="n">
        <f aca="false">'V_Z_N_1996-2012'!AK4</f>
        <v>6.57823943602482</v>
      </c>
      <c r="I3" s="178" t="n">
        <v>0.334629386819143</v>
      </c>
      <c r="J3" s="85"/>
      <c r="K3" s="85" t="n">
        <v>0.598907929314387</v>
      </c>
      <c r="L3" s="179" t="n">
        <v>0.5</v>
      </c>
      <c r="M3" s="101" t="n">
        <f aca="false">E3*K3*L3</f>
        <v>115.96215182812</v>
      </c>
      <c r="N3" s="101" t="n">
        <f aca="false">G3*K3*L3</f>
        <v>2.90350564131615</v>
      </c>
      <c r="O3" s="101" t="n">
        <f aca="false">H3*K3*L3</f>
        <v>1.96987987958193</v>
      </c>
      <c r="P3" s="101"/>
    </row>
    <row r="4" s="46" customFormat="true" ht="12.75" hidden="false" customHeight="false" outlineLevel="0" collapsed="false">
      <c r="A4" s="21" t="n">
        <v>1</v>
      </c>
      <c r="B4" s="21" t="n">
        <v>600</v>
      </c>
      <c r="C4" s="86" t="s">
        <v>60</v>
      </c>
      <c r="D4" s="180" t="n">
        <v>2</v>
      </c>
      <c r="E4" s="213" t="n">
        <v>355.224385307634</v>
      </c>
      <c r="F4" s="21"/>
      <c r="G4" s="213" t="n">
        <v>9.607</v>
      </c>
      <c r="H4" s="51" t="n">
        <f aca="false">'V_Z_N_1996-2012'!AK5</f>
        <v>5.98791578751777</v>
      </c>
      <c r="I4" s="92" t="n">
        <v>0.665370613180857</v>
      </c>
      <c r="J4" s="112"/>
      <c r="K4" s="112" t="n">
        <v>0.81013626916421</v>
      </c>
      <c r="L4" s="46" t="n">
        <v>0.5</v>
      </c>
      <c r="M4" s="101" t="n">
        <f aca="false">E4*K4*L4</f>
        <v>143.890079114638</v>
      </c>
      <c r="N4" s="101" t="n">
        <f aca="false">G4*K4*L4</f>
        <v>3.89148956893028</v>
      </c>
      <c r="O4" s="101" t="n">
        <f aca="false">H4*K4*L4</f>
        <v>2.42551387808456</v>
      </c>
      <c r="P4" s="101"/>
    </row>
    <row r="5" s="46" customFormat="true" ht="12.75" hidden="false" customHeight="false" outlineLevel="0" collapsed="false">
      <c r="A5" s="21" t="n">
        <v>1</v>
      </c>
      <c r="B5" s="21" t="n">
        <v>1200</v>
      </c>
      <c r="C5" s="86" t="s">
        <v>60</v>
      </c>
      <c r="D5" s="180" t="n">
        <v>1</v>
      </c>
      <c r="E5" s="213" t="n">
        <v>400.894513415412</v>
      </c>
      <c r="F5" s="21"/>
      <c r="G5" s="213" t="n">
        <v>9.45145631067961</v>
      </c>
      <c r="H5" s="51" t="n">
        <f aca="false">'V_Z_N_1996-2012'!AK6</f>
        <v>6.94442940160873</v>
      </c>
      <c r="I5" s="92" t="n">
        <v>0.57481884526612</v>
      </c>
      <c r="J5" s="112"/>
      <c r="K5" s="112" t="n">
        <v>0.63177789853958</v>
      </c>
      <c r="L5" s="46" t="n">
        <v>0.5</v>
      </c>
      <c r="M5" s="101" t="n">
        <f aca="false">E5*K5*L5</f>
        <v>126.638146610818</v>
      </c>
      <c r="N5" s="101" t="n">
        <f aca="false">G5*K5*L5</f>
        <v>2.98561060304991</v>
      </c>
      <c r="O5" s="101" t="n">
        <f aca="false">H5*K5*L5</f>
        <v>2.19366850695242</v>
      </c>
      <c r="P5" s="101"/>
    </row>
    <row r="6" s="46" customFormat="true" ht="12.75" hidden="false" customHeight="false" outlineLevel="0" collapsed="false">
      <c r="A6" s="21" t="n">
        <v>1</v>
      </c>
      <c r="B6" s="21" t="n">
        <v>1200</v>
      </c>
      <c r="C6" s="86" t="s">
        <v>60</v>
      </c>
      <c r="D6" s="180" t="n">
        <v>2</v>
      </c>
      <c r="E6" s="213" t="n">
        <v>357.90425909455</v>
      </c>
      <c r="F6" s="21"/>
      <c r="G6" s="213" t="n">
        <v>8.9252427184466</v>
      </c>
      <c r="H6" s="51" t="n">
        <f aca="false">'V_Z_N_1996-2012'!AK7</f>
        <v>5.29666953566744</v>
      </c>
      <c r="I6" s="92" t="n">
        <v>0.425180915206267</v>
      </c>
      <c r="J6" s="112"/>
      <c r="K6" s="112" t="n">
        <v>0.795194760056198</v>
      </c>
      <c r="L6" s="46" t="n">
        <v>0.5</v>
      </c>
      <c r="M6" s="101" t="n">
        <f aca="false">E6*K6*L6</f>
        <v>142.301795716891</v>
      </c>
      <c r="N6" s="101" t="n">
        <f aca="false">G6*K6*L6</f>
        <v>3.54865312096924</v>
      </c>
      <c r="O6" s="101" t="n">
        <f aca="false">H6*K6*L6</f>
        <v>2.10594193025602</v>
      </c>
      <c r="P6" s="101"/>
    </row>
    <row r="7" s="46" customFormat="true" ht="12.75" hidden="false" customHeight="false" outlineLevel="0" collapsed="false">
      <c r="A7" s="21" t="n">
        <v>1</v>
      </c>
      <c r="B7" s="21" t="n">
        <v>1800</v>
      </c>
      <c r="C7" s="86" t="s">
        <v>60</v>
      </c>
      <c r="D7" s="180" t="n">
        <v>1</v>
      </c>
      <c r="E7" s="213" t="n">
        <v>255.425316531695</v>
      </c>
      <c r="F7" s="21"/>
      <c r="G7" s="213" t="n">
        <v>5.79433962264151</v>
      </c>
      <c r="H7" s="51" t="n">
        <f aca="false">'V_Z_N_1996-2012'!AK8</f>
        <v>4.6288275405628</v>
      </c>
      <c r="I7" s="92" t="n">
        <v>0.746805602793284</v>
      </c>
      <c r="J7" s="112"/>
      <c r="K7" s="112" t="n">
        <v>0.673939245367817</v>
      </c>
      <c r="L7" s="46" t="n">
        <v>0.5</v>
      </c>
      <c r="M7" s="101" t="n">
        <f aca="false">E7*K7*L7</f>
        <v>86.0705725356032</v>
      </c>
      <c r="N7" s="101" t="n">
        <f aca="false">G7*K7*L7</f>
        <v>1.95251643634393</v>
      </c>
      <c r="O7" s="101" t="n">
        <f aca="false">H7*K7*L7</f>
        <v>1.55977426981233</v>
      </c>
      <c r="P7" s="101"/>
    </row>
    <row r="8" s="46" customFormat="true" ht="12.75" hidden="false" customHeight="false" outlineLevel="0" collapsed="false">
      <c r="A8" s="21" t="n">
        <v>1</v>
      </c>
      <c r="B8" s="21" t="n">
        <v>1800</v>
      </c>
      <c r="C8" s="86" t="s">
        <v>60</v>
      </c>
      <c r="D8" s="180" t="n">
        <v>2</v>
      </c>
      <c r="E8" s="213" t="n">
        <v>218.834956776425</v>
      </c>
      <c r="F8" s="21"/>
      <c r="G8" s="213" t="n">
        <v>4.80660377358491</v>
      </c>
      <c r="H8" s="51" t="n">
        <f aca="false">'V_Z_N_1996-2012'!AK9</f>
        <v>1.14290467750419</v>
      </c>
      <c r="I8" s="92" t="n">
        <v>0.253195957351872</v>
      </c>
      <c r="J8" s="112"/>
      <c r="K8" s="112" t="n">
        <v>0.826645834812868</v>
      </c>
      <c r="L8" s="46" t="n">
        <v>0.5</v>
      </c>
      <c r="M8" s="101" t="n">
        <f aca="false">E8*K8*L8</f>
        <v>90.4495027653431</v>
      </c>
      <c r="N8" s="101" t="n">
        <f aca="false">G8*K8*L8</f>
        <v>1.98667949451489</v>
      </c>
      <c r="O8" s="101" t="n">
        <f aca="false">H8*K8*L8</f>
        <v>0.47238869562349</v>
      </c>
      <c r="P8" s="101"/>
    </row>
    <row r="9" s="46" customFormat="true" ht="12.75" hidden="false" customHeight="false" outlineLevel="0" collapsed="false">
      <c r="A9" s="21" t="n">
        <v>2</v>
      </c>
      <c r="B9" s="21" t="n">
        <v>600</v>
      </c>
      <c r="C9" s="86" t="s">
        <v>60</v>
      </c>
      <c r="D9" s="180" t="n">
        <v>1</v>
      </c>
      <c r="E9" s="213" t="n">
        <v>454.776328499926</v>
      </c>
      <c r="F9" s="21"/>
      <c r="G9" s="213" t="n">
        <v>13.9941747572816</v>
      </c>
      <c r="H9" s="51" t="n">
        <f aca="false">'V_Z_N_1996-2012'!AK10</f>
        <v>13.5077431547935</v>
      </c>
      <c r="I9" s="92" t="n">
        <v>0.507521248096491</v>
      </c>
      <c r="J9" s="112"/>
      <c r="K9" s="112" t="n">
        <v>0.60337080307026</v>
      </c>
      <c r="L9" s="46" t="n">
        <v>0.5</v>
      </c>
      <c r="M9" s="101" t="n">
        <f aca="false">E9*K9*L9</f>
        <v>137.199379272172</v>
      </c>
      <c r="N9" s="101" t="n">
        <f aca="false">G9*K9*L9</f>
        <v>4.22183823080326</v>
      </c>
      <c r="O9" s="101" t="n">
        <f aca="false">H9*K9*L9</f>
        <v>4.07508891748727</v>
      </c>
      <c r="P9" s="101"/>
    </row>
    <row r="10" s="46" customFormat="true" ht="12.75" hidden="false" customHeight="false" outlineLevel="0" collapsed="false">
      <c r="A10" s="21" t="n">
        <v>2</v>
      </c>
      <c r="B10" s="21" t="n">
        <v>600</v>
      </c>
      <c r="C10" s="86" t="s">
        <v>60</v>
      </c>
      <c r="D10" s="180" t="n">
        <v>2</v>
      </c>
      <c r="E10" s="213" t="n">
        <v>338.702688798526</v>
      </c>
      <c r="F10" s="21"/>
      <c r="G10" s="213" t="n">
        <v>13.0495145631068</v>
      </c>
      <c r="H10" s="51" t="n">
        <f aca="false">'V_Z_N_1996-2012'!AK11</f>
        <v>9.59290344075234</v>
      </c>
      <c r="I10" s="92" t="n">
        <v>0.492478751903509</v>
      </c>
      <c r="J10" s="112"/>
      <c r="K10" s="112" t="n">
        <v>0.856134085795195</v>
      </c>
      <c r="L10" s="46" t="n">
        <v>0.5</v>
      </c>
      <c r="M10" s="101" t="n">
        <f aca="false">E10*K10*L10</f>
        <v>144.98745841545</v>
      </c>
      <c r="N10" s="101" t="n">
        <f aca="false">G10*K10*L10</f>
        <v>5.58606711027826</v>
      </c>
      <c r="O10" s="101" t="n">
        <f aca="false">H10*K10*L10</f>
        <v>4.10640580868504</v>
      </c>
      <c r="P10" s="101"/>
    </row>
    <row r="11" s="46" customFormat="true" ht="12.75" hidden="false" customHeight="false" outlineLevel="0" collapsed="false">
      <c r="A11" s="21" t="n">
        <v>2</v>
      </c>
      <c r="B11" s="21" t="n">
        <v>1200</v>
      </c>
      <c r="C11" s="86" t="s">
        <v>60</v>
      </c>
      <c r="D11" s="180" t="n">
        <v>1</v>
      </c>
      <c r="E11" s="213" t="n">
        <v>498.454980411213</v>
      </c>
      <c r="F11" s="21"/>
      <c r="G11" s="213" t="n">
        <v>14.1057692307692</v>
      </c>
      <c r="H11" s="51" t="n">
        <f aca="false">'V_Z_N_1996-2012'!AK12</f>
        <v>12.7427788117784</v>
      </c>
      <c r="I11" s="92" t="n">
        <v>0.586967674161257</v>
      </c>
      <c r="J11" s="112"/>
      <c r="K11" s="112" t="n">
        <v>0.613076479956626</v>
      </c>
      <c r="L11" s="46" t="n">
        <v>0.5</v>
      </c>
      <c r="M11" s="101" t="n">
        <f aca="false">E11*K11*L11</f>
        <v>152.795512403678</v>
      </c>
      <c r="N11" s="101" t="n">
        <f aca="false">G11*K11*L11</f>
        <v>4.32395767354025</v>
      </c>
      <c r="O11" s="101" t="n">
        <f aca="false">H11*K11*L11</f>
        <v>3.90614898939549</v>
      </c>
      <c r="P11" s="101"/>
    </row>
    <row r="12" s="46" customFormat="true" ht="12.75" hidden="false" customHeight="false" outlineLevel="0" collapsed="false">
      <c r="A12" s="21" t="n">
        <v>2</v>
      </c>
      <c r="B12" s="21" t="n">
        <v>1200</v>
      </c>
      <c r="C12" s="86" t="s">
        <v>60</v>
      </c>
      <c r="D12" s="180" t="n">
        <v>2</v>
      </c>
      <c r="E12" s="213" t="n">
        <v>369.322965203175</v>
      </c>
      <c r="F12" s="21"/>
      <c r="G12" s="213" t="n">
        <v>13.6634615384615</v>
      </c>
      <c r="H12" s="51" t="n">
        <f aca="false">'V_Z_N_1996-2012'!AK13</f>
        <v>8.49887697318703</v>
      </c>
      <c r="I12" s="92" t="n">
        <v>0.413031985870938</v>
      </c>
      <c r="J12" s="112"/>
      <c r="K12" s="112" t="n">
        <v>0.861404515236392</v>
      </c>
      <c r="L12" s="46" t="n">
        <v>0.5</v>
      </c>
      <c r="M12" s="101" t="n">
        <f aca="false">E12*K12*L12</f>
        <v>159.068234903254</v>
      </c>
      <c r="N12" s="101" t="n">
        <f aca="false">G12*K12*L12</f>
        <v>5.88488373149477</v>
      </c>
      <c r="O12" s="101" t="n">
        <f aca="false">H12*K12*L12</f>
        <v>3.66048549957095</v>
      </c>
      <c r="P12" s="101"/>
    </row>
    <row r="13" s="46" customFormat="true" ht="12.75" hidden="false" customHeight="false" outlineLevel="0" collapsed="false">
      <c r="A13" s="21" t="n">
        <v>2</v>
      </c>
      <c r="B13" s="21" t="n">
        <v>1800</v>
      </c>
      <c r="C13" s="86" t="s">
        <v>60</v>
      </c>
      <c r="D13" s="180" t="n">
        <v>1</v>
      </c>
      <c r="E13" s="213" t="n">
        <v>336.125539455804</v>
      </c>
      <c r="F13" s="21"/>
      <c r="G13" s="213" t="n">
        <v>3.22897196261682</v>
      </c>
      <c r="H13" s="51" t="n">
        <f aca="false">'V_Z_N_1996-2012'!AK14</f>
        <v>2.54906772125149</v>
      </c>
      <c r="I13" s="92" t="n">
        <v>0.849692864113899</v>
      </c>
      <c r="J13" s="112"/>
      <c r="K13" s="112" t="n">
        <v>0.720720720720721</v>
      </c>
      <c r="L13" s="46" t="n">
        <v>0.5</v>
      </c>
      <c r="M13" s="101" t="n">
        <f aca="false">E13*K13*L13</f>
        <v>121.126320524614</v>
      </c>
      <c r="N13" s="101" t="n">
        <f aca="false">G13*K13*L13</f>
        <v>1.1635935000421</v>
      </c>
      <c r="O13" s="101" t="n">
        <f aca="false">H13*K13*L13</f>
        <v>0.918582962613149</v>
      </c>
      <c r="P13" s="101"/>
    </row>
    <row r="14" s="46" customFormat="true" ht="12.75" hidden="false" customHeight="false" outlineLevel="0" collapsed="false">
      <c r="A14" s="21" t="n">
        <v>2</v>
      </c>
      <c r="B14" s="21" t="n">
        <v>1800</v>
      </c>
      <c r="C14" s="86" t="s">
        <v>60</v>
      </c>
      <c r="D14" s="180" t="n">
        <v>2</v>
      </c>
      <c r="E14" s="213" t="n">
        <v>234.529460648474</v>
      </c>
      <c r="F14" s="21"/>
      <c r="G14" s="213" t="n">
        <v>10.3336448598131</v>
      </c>
      <c r="H14" s="51" t="n">
        <f aca="false">'V_Z_N_1996-2012'!AK15</f>
        <v>2.04066528824305</v>
      </c>
      <c r="I14" s="92" t="n">
        <v>0.150307135886101</v>
      </c>
      <c r="J14" s="112"/>
      <c r="K14" s="112" t="n">
        <v>0.816326530612245</v>
      </c>
      <c r="L14" s="46" t="n">
        <v>0.5</v>
      </c>
      <c r="M14" s="101" t="n">
        <f aca="false">E14*K14*L14</f>
        <v>95.7263104687648</v>
      </c>
      <c r="N14" s="101" t="n">
        <f aca="false">G14*K14*L14</f>
        <v>4.21781422849514</v>
      </c>
      <c r="O14" s="101" t="n">
        <f aca="false">H14*K14*L14</f>
        <v>0.832924607446145</v>
      </c>
      <c r="P14" s="101"/>
    </row>
    <row r="15" s="46" customFormat="true" ht="12.75" hidden="false" customHeight="false" outlineLevel="0" collapsed="false">
      <c r="A15" s="21" t="n">
        <v>3</v>
      </c>
      <c r="B15" s="21" t="n">
        <v>600</v>
      </c>
      <c r="C15" s="86" t="s">
        <v>60</v>
      </c>
      <c r="D15" s="180" t="n">
        <v>1</v>
      </c>
      <c r="E15" s="213" t="n">
        <v>469.292759306112</v>
      </c>
      <c r="F15" s="21"/>
      <c r="G15" s="213" t="n">
        <v>12.7269230769231</v>
      </c>
      <c r="H15" s="51" t="n">
        <f aca="false">'V_Z_N_1996-2012'!AK16</f>
        <v>10.6753491957601</v>
      </c>
      <c r="I15" s="92" t="n">
        <v>0.38680871225126</v>
      </c>
      <c r="J15" s="112"/>
      <c r="K15" s="112" t="n">
        <v>0.610459200976735</v>
      </c>
      <c r="L15" s="46" t="n">
        <v>0.5</v>
      </c>
      <c r="M15" s="101" t="n">
        <f aca="false">E15*K15*L15</f>
        <v>143.242041435088</v>
      </c>
      <c r="N15" s="101" t="n">
        <f aca="false">G15*K15*L15</f>
        <v>3.88463364621541</v>
      </c>
      <c r="O15" s="101" t="n">
        <f aca="false">H15*K15*L15</f>
        <v>3.25843257009568</v>
      </c>
      <c r="P15" s="101"/>
    </row>
    <row r="16" s="46" customFormat="true" ht="12.75" hidden="false" customHeight="false" outlineLevel="0" collapsed="false">
      <c r="A16" s="21" t="n">
        <v>3</v>
      </c>
      <c r="B16" s="21" t="n">
        <v>600</v>
      </c>
      <c r="C16" s="86" t="s">
        <v>60</v>
      </c>
      <c r="D16" s="180" t="n">
        <v>2</v>
      </c>
      <c r="E16" s="213" t="n">
        <v>374.192883460377</v>
      </c>
      <c r="F16" s="21"/>
      <c r="G16" s="213" t="n">
        <v>11.1298076923077</v>
      </c>
      <c r="H16" s="51" t="n">
        <f aca="false">'V_Z_N_1996-2012'!AK17</f>
        <v>6.38220154255403</v>
      </c>
      <c r="I16" s="92" t="n">
        <v>0.61319128774874</v>
      </c>
      <c r="J16" s="112"/>
      <c r="K16" s="112" t="n">
        <v>0.820265954911587</v>
      </c>
      <c r="L16" s="46" t="n">
        <v>0.5</v>
      </c>
      <c r="M16" s="101" t="n">
        <f aca="false">E16*K16*L16</f>
        <v>153.468841436373</v>
      </c>
      <c r="N16" s="101" t="n">
        <f aca="false">G16*K16*L16</f>
        <v>4.56470116735655</v>
      </c>
      <c r="O16" s="101" t="n">
        <f aca="false">H16*K16*L16</f>
        <v>2.61755132137064</v>
      </c>
      <c r="P16" s="101"/>
    </row>
    <row r="17" s="46" customFormat="true" ht="12.75" hidden="false" customHeight="false" outlineLevel="0" collapsed="false">
      <c r="A17" s="21" t="n">
        <v>3</v>
      </c>
      <c r="B17" s="21" t="n">
        <v>1200</v>
      </c>
      <c r="C17" s="86" t="s">
        <v>60</v>
      </c>
      <c r="D17" s="180" t="n">
        <v>1</v>
      </c>
      <c r="E17" s="213" t="n">
        <v>527.87083407674</v>
      </c>
      <c r="F17" s="21"/>
      <c r="G17" s="213" t="n">
        <v>13.139603960396</v>
      </c>
      <c r="H17" s="51" t="n">
        <f aca="false">'V_Z_N_1996-2012'!AK18</f>
        <v>10.9602841738049</v>
      </c>
      <c r="I17" s="92" t="n">
        <v>0.678865143776141</v>
      </c>
      <c r="J17" s="112"/>
      <c r="K17" s="112" t="n">
        <v>0.609843296375744</v>
      </c>
      <c r="L17" s="46" t="n">
        <v>0.5</v>
      </c>
      <c r="M17" s="101" t="n">
        <f aca="false">E17*K17*L17</f>
        <v>160.959244756986</v>
      </c>
      <c r="N17" s="101" t="n">
        <f aca="false">G17*K17*L17</f>
        <v>4.00654969613985</v>
      </c>
      <c r="O17" s="101" t="n">
        <f aca="false">H17*K17*L17</f>
        <v>3.34202791488403</v>
      </c>
      <c r="P17" s="101"/>
    </row>
    <row r="18" s="46" customFormat="true" ht="12.75" hidden="false" customHeight="false" outlineLevel="0" collapsed="false">
      <c r="A18" s="21" t="n">
        <v>3</v>
      </c>
      <c r="B18" s="21" t="n">
        <v>1200</v>
      </c>
      <c r="C18" s="86" t="s">
        <v>60</v>
      </c>
      <c r="D18" s="180" t="n">
        <v>2</v>
      </c>
      <c r="E18" s="213" t="n">
        <v>362.139822436641</v>
      </c>
      <c r="F18" s="21"/>
      <c r="G18" s="213" t="n">
        <v>11.2277227722772</v>
      </c>
      <c r="H18" s="51" t="n">
        <f aca="false">'V_Z_N_1996-2012'!AK19</f>
        <v>5.82985948177013</v>
      </c>
      <c r="I18" s="92" t="n">
        <v>0.321134856223859</v>
      </c>
      <c r="J18" s="112"/>
      <c r="K18" s="112" t="n">
        <v>0.794998336475546</v>
      </c>
      <c r="L18" s="46" t="n">
        <v>0.5</v>
      </c>
      <c r="M18" s="101" t="n">
        <f aca="false">E18*K18*L18</f>
        <v>143.95027820434</v>
      </c>
      <c r="N18" s="101" t="n">
        <f aca="false">G18*K18*L18</f>
        <v>4.4630104631845</v>
      </c>
      <c r="O18" s="101" t="n">
        <f aca="false">H18*K18*L18</f>
        <v>2.31736429494672</v>
      </c>
      <c r="P18" s="101"/>
    </row>
    <row r="19" s="46" customFormat="true" ht="12.75" hidden="false" customHeight="false" outlineLevel="0" collapsed="false">
      <c r="A19" s="21" t="n">
        <v>3</v>
      </c>
      <c r="B19" s="21" t="n">
        <v>1800</v>
      </c>
      <c r="C19" s="86" t="s">
        <v>60</v>
      </c>
      <c r="D19" s="180" t="n">
        <v>1</v>
      </c>
      <c r="E19" s="213" t="n">
        <v>373.123173753104</v>
      </c>
      <c r="F19" s="21"/>
      <c r="G19" s="213" t="n">
        <v>7.612</v>
      </c>
      <c r="H19" s="51" t="n">
        <f aca="false">'V_Z_N_1996-2012'!AK20</f>
        <v>6.67216862302527</v>
      </c>
      <c r="I19" s="92" t="n">
        <v>0.910500944749021</v>
      </c>
      <c r="J19" s="112"/>
      <c r="K19" s="112" t="n">
        <v>0.664177763580826</v>
      </c>
      <c r="L19" s="46" t="n">
        <v>0.5</v>
      </c>
      <c r="M19" s="101" t="n">
        <f aca="false">E19*K19*L19</f>
        <v>123.910057541758</v>
      </c>
      <c r="N19" s="101" t="n">
        <f aca="false">G19*K19*L19</f>
        <v>2.52786056818862</v>
      </c>
      <c r="O19" s="101" t="n">
        <f aca="false">H19*K19*L19</f>
        <v>2.21575301713754</v>
      </c>
      <c r="P19" s="101"/>
    </row>
    <row r="20" s="46" customFormat="true" ht="12.75" hidden="false" customHeight="false" outlineLevel="0" collapsed="false">
      <c r="A20" s="21" t="n">
        <v>3</v>
      </c>
      <c r="B20" s="21" t="n">
        <v>1800</v>
      </c>
      <c r="C20" s="86" t="s">
        <v>60</v>
      </c>
      <c r="D20" s="180" t="n">
        <v>2</v>
      </c>
      <c r="E20" s="213" t="n">
        <v>263.884252946405</v>
      </c>
      <c r="F20" s="21"/>
      <c r="G20" s="213" t="n">
        <v>7.232</v>
      </c>
      <c r="H20" s="51" t="n">
        <f aca="false">'V_Z_N_1996-2012'!AK21</f>
        <v>1.73101391662924</v>
      </c>
      <c r="I20" s="92" t="n">
        <v>0.0894994445973711</v>
      </c>
      <c r="J20" s="112"/>
      <c r="K20" s="112" t="n">
        <v>0.829139210294194</v>
      </c>
      <c r="L20" s="46" t="n">
        <v>0.5</v>
      </c>
      <c r="M20" s="101" t="n">
        <f aca="false">E20*K20*L20</f>
        <v>109.398390548528</v>
      </c>
      <c r="N20" s="101" t="n">
        <f aca="false">G20*K20*L20</f>
        <v>2.99816738442381</v>
      </c>
      <c r="O20" s="101" t="n">
        <f aca="false">H20*K20*L20</f>
        <v>0.717625755921113</v>
      </c>
      <c r="P20" s="101"/>
    </row>
    <row r="21" s="46" customFormat="true" ht="12.75" hidden="false" customHeight="false" outlineLevel="0" collapsed="false">
      <c r="A21" s="21" t="n">
        <v>4</v>
      </c>
      <c r="B21" s="21" t="n">
        <v>600</v>
      </c>
      <c r="C21" s="118" t="s">
        <v>61</v>
      </c>
      <c r="D21" s="180" t="n">
        <v>1</v>
      </c>
      <c r="E21" s="213" t="n">
        <v>352.817703891921</v>
      </c>
      <c r="F21" s="21"/>
      <c r="G21" s="213" t="n">
        <v>5.34040404040404</v>
      </c>
      <c r="H21" s="51" t="n">
        <f aca="false">'V_Z_N_1996-2012'!AK22</f>
        <v>6.38682914075472</v>
      </c>
      <c r="I21" s="92" t="n">
        <v>0.40847356351539</v>
      </c>
      <c r="J21" s="112" t="n">
        <f aca="false">3560/(3560+4806)</f>
        <v>0.425531914893617</v>
      </c>
      <c r="K21" s="112" t="n">
        <v>0.606238102211158</v>
      </c>
      <c r="L21" s="46" t="n">
        <v>0.5</v>
      </c>
      <c r="M21" s="101" t="n">
        <f aca="false">E21*K21*L21</f>
        <v>106.945767616968</v>
      </c>
      <c r="N21" s="101" t="n">
        <f aca="false">G21*K21*L21</f>
        <v>1.61877820524767</v>
      </c>
      <c r="O21" s="101" t="n">
        <f aca="false">H21*K21*L21</f>
        <v>1.93596958871903</v>
      </c>
      <c r="P21" s="101"/>
    </row>
    <row r="22" s="46" customFormat="true" ht="12.75" hidden="false" customHeight="false" outlineLevel="0" collapsed="false">
      <c r="A22" s="21" t="n">
        <v>4</v>
      </c>
      <c r="B22" s="21" t="n">
        <v>600</v>
      </c>
      <c r="C22" s="118" t="s">
        <v>61</v>
      </c>
      <c r="D22" s="180" t="n">
        <v>2</v>
      </c>
      <c r="E22" s="213" t="n">
        <v>351.976163532321</v>
      </c>
      <c r="F22" s="21"/>
      <c r="G22" s="213" t="n">
        <v>10.9050505050505</v>
      </c>
      <c r="H22" s="51" t="n">
        <f aca="false">'V_Z_N_1996-2012'!AK23</f>
        <v>12.5857648870285</v>
      </c>
      <c r="I22" s="92" t="n">
        <v>0.59152643648461</v>
      </c>
      <c r="J22" s="112"/>
      <c r="K22" s="112" t="n">
        <v>0.868920207693123</v>
      </c>
      <c r="L22" s="46" t="n">
        <v>0.5</v>
      </c>
      <c r="M22" s="101" t="n">
        <f aca="false">E22*K22*L22</f>
        <v>152.919600559766</v>
      </c>
      <c r="N22" s="101" t="n">
        <f aca="false">G22*K22*L22</f>
        <v>4.73780937487624</v>
      </c>
      <c r="O22" s="101" t="n">
        <f aca="false">H22*K22*L22</f>
        <v>5.4680127198068</v>
      </c>
      <c r="P22" s="101"/>
    </row>
    <row r="23" s="46" customFormat="true" ht="12.75" hidden="false" customHeight="false" outlineLevel="0" collapsed="false">
      <c r="A23" s="21" t="n">
        <v>4</v>
      </c>
      <c r="B23" s="21" t="n">
        <v>600</v>
      </c>
      <c r="C23" s="118" t="s">
        <v>62</v>
      </c>
      <c r="D23" s="180" t="n">
        <v>1</v>
      </c>
      <c r="E23" s="213" t="n">
        <v>224.985491479</v>
      </c>
      <c r="F23" s="21"/>
      <c r="G23" s="213" t="n">
        <v>7.59494949494949</v>
      </c>
      <c r="H23" s="51" t="n">
        <f aca="false">'V_Z_N_1996-2012'!AK24</f>
        <v>6.01575382596108</v>
      </c>
      <c r="I23" s="92" t="n">
        <v>0.212827451482739</v>
      </c>
      <c r="J23" s="46" t="n">
        <f aca="false">4806/(4806+3560)</f>
        <v>0.574468085106383</v>
      </c>
      <c r="K23" s="112" t="n">
        <v>0.587686567164179</v>
      </c>
      <c r="L23" s="46" t="n">
        <v>0.5</v>
      </c>
      <c r="M23" s="101" t="n">
        <f aca="false">E23*K23*L23</f>
        <v>66.1104755745196</v>
      </c>
      <c r="N23" s="101" t="n">
        <f aca="false">G23*K23*L23</f>
        <v>2.23172489823609</v>
      </c>
      <c r="O23" s="101" t="n">
        <f aca="false">H23*K23*L23</f>
        <v>1.76768885744192</v>
      </c>
      <c r="P23" s="101"/>
    </row>
    <row r="24" s="46" customFormat="true" ht="12.75" hidden="false" customHeight="false" outlineLevel="0" collapsed="false">
      <c r="A24" s="21" t="n">
        <v>4</v>
      </c>
      <c r="B24" s="21" t="n">
        <v>600</v>
      </c>
      <c r="C24" s="118" t="s">
        <v>62</v>
      </c>
      <c r="D24" s="180" t="n">
        <v>2</v>
      </c>
      <c r="E24" s="213" t="n">
        <v>173.878169373752</v>
      </c>
      <c r="F24" s="21"/>
      <c r="G24" s="213" t="n">
        <v>7.88383838383838</v>
      </c>
      <c r="H24" s="51" t="n">
        <f aca="false">'V_Z_N_1996-2012'!AK25</f>
        <v>4.85931900392001</v>
      </c>
      <c r="I24" s="92" t="n">
        <v>0.787172548517261</v>
      </c>
      <c r="J24" s="112"/>
      <c r="K24" s="112" t="n">
        <v>0.806767176890321</v>
      </c>
      <c r="L24" s="46" t="n">
        <v>0.5</v>
      </c>
      <c r="M24" s="101" t="n">
        <f aca="false">E24*K24*L24</f>
        <v>70.1395999142596</v>
      </c>
      <c r="N24" s="101" t="n">
        <f aca="false">G24*K24*L24</f>
        <v>3.18021101799442</v>
      </c>
      <c r="O24" s="101" t="n">
        <f aca="false">H24*K24*L24</f>
        <v>1.96016953720102</v>
      </c>
      <c r="P24" s="101"/>
    </row>
    <row r="25" s="46" customFormat="true" ht="12.75" hidden="false" customHeight="false" outlineLevel="0" collapsed="false">
      <c r="A25" s="21" t="n">
        <v>4</v>
      </c>
      <c r="B25" s="21" t="n">
        <v>1200</v>
      </c>
      <c r="C25" s="118" t="s">
        <v>61</v>
      </c>
      <c r="D25" s="180" t="n">
        <v>1</v>
      </c>
      <c r="E25" s="213" t="n">
        <v>388.170932569643</v>
      </c>
      <c r="F25" s="21"/>
      <c r="G25" s="213" t="n">
        <v>8.509</v>
      </c>
      <c r="H25" s="51" t="n">
        <f aca="false">'V_Z_N_1996-2012'!AK26</f>
        <v>9.35841109593793</v>
      </c>
      <c r="I25" s="92" t="n">
        <v>0.678889749142552</v>
      </c>
      <c r="J25" s="46" t="n">
        <f aca="false">58740/(58740+46814)</f>
        <v>0.556492411467116</v>
      </c>
      <c r="K25" s="112" t="n">
        <v>0.617093210423225</v>
      </c>
      <c r="L25" s="46" t="n">
        <v>0.5</v>
      </c>
      <c r="M25" s="101" t="n">
        <f aca="false">E25*K25*L25</f>
        <v>119.768823486189</v>
      </c>
      <c r="N25" s="101" t="n">
        <f aca="false">G25*K25*L25</f>
        <v>2.62542306374561</v>
      </c>
      <c r="O25" s="101" t="n">
        <f aca="false">H25*K25*L25</f>
        <v>2.88750597382633</v>
      </c>
      <c r="P25" s="101"/>
    </row>
    <row r="26" s="46" customFormat="true" ht="12.75" hidden="false" customHeight="false" outlineLevel="0" collapsed="false">
      <c r="A26" s="21" t="n">
        <v>4</v>
      </c>
      <c r="B26" s="21" t="n">
        <v>1200</v>
      </c>
      <c r="C26" s="118" t="s">
        <v>61</v>
      </c>
      <c r="D26" s="180" t="n">
        <v>2</v>
      </c>
      <c r="E26" s="213" t="n">
        <v>275.003889019299</v>
      </c>
      <c r="F26" s="21"/>
      <c r="G26" s="213" t="n">
        <v>8.394</v>
      </c>
      <c r="H26" s="51" t="n">
        <f aca="false">'V_Z_N_1996-2012'!AK27</f>
        <v>3.71737903799881</v>
      </c>
      <c r="I26" s="92" t="n">
        <v>0.321109716538403</v>
      </c>
      <c r="J26" s="112"/>
      <c r="K26" s="112" t="n">
        <v>0.814429826935918</v>
      </c>
      <c r="L26" s="46" t="n">
        <v>0.5</v>
      </c>
      <c r="M26" s="101" t="n">
        <f aca="false">E26*K26*L26</f>
        <v>111.985684870346</v>
      </c>
      <c r="N26" s="101" t="n">
        <f aca="false">G26*K26*L26</f>
        <v>3.41816198365005</v>
      </c>
      <c r="O26" s="101" t="n">
        <f aca="false">H26*K26*L26</f>
        <v>1.51377218328629</v>
      </c>
      <c r="P26" s="101"/>
    </row>
    <row r="27" s="46" customFormat="true" ht="12.75" hidden="false" customHeight="false" outlineLevel="0" collapsed="false">
      <c r="A27" s="21" t="n">
        <v>4</v>
      </c>
      <c r="B27" s="21" t="n">
        <v>1200</v>
      </c>
      <c r="C27" s="118" t="s">
        <v>62</v>
      </c>
      <c r="D27" s="180" t="n">
        <v>1</v>
      </c>
      <c r="E27" s="213" t="n">
        <v>295.342951243437</v>
      </c>
      <c r="F27" s="21"/>
      <c r="G27" s="213" t="n">
        <v>7.159</v>
      </c>
      <c r="H27" s="51" t="n">
        <f aca="false">'V_Z_N_1996-2012'!AK28</f>
        <v>7.45321021236661</v>
      </c>
      <c r="I27" s="92" t="n">
        <v>0.557727569607393</v>
      </c>
      <c r="J27" s="46" t="n">
        <f aca="false">46814/(58740+46814)</f>
        <v>0.443507588532884</v>
      </c>
      <c r="K27" s="112" t="n">
        <v>0.637004371598629</v>
      </c>
      <c r="L27" s="46" t="n">
        <v>0.5</v>
      </c>
      <c r="M27" s="101" t="n">
        <f aca="false">E27*K27*L27</f>
        <v>94.067375531455</v>
      </c>
      <c r="N27" s="101" t="n">
        <f aca="false">G27*K27*L27</f>
        <v>2.28015714813729</v>
      </c>
      <c r="O27" s="101" t="n">
        <f aca="false">H27*K27*L27</f>
        <v>2.37386374386054</v>
      </c>
      <c r="P27" s="101"/>
    </row>
    <row r="28" s="46" customFormat="true" ht="12.75" hidden="false" customHeight="false" outlineLevel="0" collapsed="false">
      <c r="A28" s="21" t="n">
        <v>4</v>
      </c>
      <c r="B28" s="21" t="n">
        <v>1200</v>
      </c>
      <c r="C28" s="118" t="s">
        <v>62</v>
      </c>
      <c r="D28" s="180" t="n">
        <v>2</v>
      </c>
      <c r="E28" s="213" t="n">
        <v>210.446871077545</v>
      </c>
      <c r="F28" s="21"/>
      <c r="G28" s="213" t="n">
        <v>4.678</v>
      </c>
      <c r="H28" s="51" t="n">
        <f aca="false">'V_Z_N_1996-2012'!AK29</f>
        <v>2.44251546728591</v>
      </c>
      <c r="I28" s="92" t="n">
        <v>0.442272430392607</v>
      </c>
      <c r="J28" s="112"/>
      <c r="K28" s="112" t="n">
        <v>0.813457707274386</v>
      </c>
      <c r="L28" s="46" t="n">
        <v>0.5</v>
      </c>
      <c r="M28" s="101" t="n">
        <f aca="false">E28*K28*L28</f>
        <v>85.594814624904</v>
      </c>
      <c r="N28" s="101" t="n">
        <f aca="false">G28*K28*L28</f>
        <v>1.90267757731479</v>
      </c>
      <c r="O28" s="101" t="n">
        <f aca="false">H28*K28*L28</f>
        <v>0.993441516000312</v>
      </c>
      <c r="P28" s="101"/>
    </row>
    <row r="29" s="46" customFormat="true" ht="12.75" hidden="false" customHeight="false" outlineLevel="0" collapsed="false">
      <c r="A29" s="21" t="n">
        <v>4</v>
      </c>
      <c r="B29" s="21" t="n">
        <v>1800</v>
      </c>
      <c r="C29" s="86" t="s">
        <v>60</v>
      </c>
      <c r="D29" s="180" t="n">
        <v>1</v>
      </c>
      <c r="E29" s="213" t="n">
        <v>305.987428217805</v>
      </c>
      <c r="F29" s="21"/>
      <c r="G29" s="213" t="n">
        <v>5.71515151515152</v>
      </c>
      <c r="H29" s="51" t="n">
        <f aca="false">'V_Z_N_1996-2012'!AK30</f>
        <v>6.43422927220646</v>
      </c>
      <c r="I29" s="92" t="n">
        <v>0.943788286522569</v>
      </c>
      <c r="J29" s="112"/>
      <c r="K29" s="112" t="n">
        <v>0.679709370868958</v>
      </c>
      <c r="L29" s="46" t="n">
        <v>0.5</v>
      </c>
      <c r="M29" s="101" t="n">
        <f aca="false">E29*K29*L29</f>
        <v>103.991261163867</v>
      </c>
      <c r="N29" s="101" t="n">
        <f aca="false">G29*K29*L29</f>
        <v>1.9423210203922</v>
      </c>
      <c r="O29" s="101" t="n">
        <f aca="false">H29*K29*L29</f>
        <v>2.18670296531904</v>
      </c>
      <c r="P29" s="101"/>
    </row>
    <row r="30" s="46" customFormat="true" ht="12.75" hidden="false" customHeight="false" outlineLevel="0" collapsed="false">
      <c r="A30" s="21" t="n">
        <v>4</v>
      </c>
      <c r="B30" s="21" t="n">
        <v>1800</v>
      </c>
      <c r="C30" s="86" t="s">
        <v>60</v>
      </c>
      <c r="D30" s="180" t="n">
        <v>2</v>
      </c>
      <c r="E30" s="213" t="n">
        <v>150.372562656388</v>
      </c>
      <c r="F30" s="21"/>
      <c r="G30" s="213" t="n">
        <v>8.24646464646465</v>
      </c>
      <c r="H30" s="51" t="n">
        <f aca="false">'V_Z_N_1996-2012'!AK31</f>
        <v>2.61729869562417</v>
      </c>
      <c r="I30" s="92" t="n">
        <v>0.0562117134774307</v>
      </c>
      <c r="J30" s="112"/>
      <c r="K30" s="112" t="n">
        <v>0.825503864221852</v>
      </c>
      <c r="L30" s="46" t="n">
        <v>0.5</v>
      </c>
      <c r="M30" s="101" t="n">
        <f aca="false">E30*K30*L30</f>
        <v>62.0665657728955</v>
      </c>
      <c r="N30" s="101" t="n">
        <f aca="false">G30*K30*L30</f>
        <v>3.40374421591273</v>
      </c>
      <c r="O30" s="101" t="n">
        <f aca="false">H30*K30*L30</f>
        <v>1.08029509353028</v>
      </c>
      <c r="P30" s="101"/>
    </row>
    <row r="31" s="46" customFormat="true" ht="12.75" hidden="false" customHeight="false" outlineLevel="0" collapsed="false">
      <c r="A31" s="21" t="n">
        <v>5</v>
      </c>
      <c r="B31" s="21" t="n">
        <v>600</v>
      </c>
      <c r="C31" s="86" t="s">
        <v>60</v>
      </c>
      <c r="D31" s="180" t="n">
        <v>1</v>
      </c>
      <c r="E31" s="213" t="n">
        <v>246.348962033675</v>
      </c>
      <c r="F31" s="21"/>
      <c r="G31" s="213" t="n">
        <v>1.819</v>
      </c>
      <c r="H31" s="51" t="n">
        <f aca="false">'V_Z_N_1996-2012'!AK32</f>
        <v>1.24462538717157</v>
      </c>
      <c r="I31" s="92" t="n">
        <v>0.0628296550075691</v>
      </c>
      <c r="J31" s="112"/>
      <c r="K31" s="112" t="n">
        <v>0.68924773532887</v>
      </c>
      <c r="L31" s="46" t="n">
        <v>0.5</v>
      </c>
      <c r="M31" s="101" t="n">
        <f aca="false">E31*K31*L31</f>
        <v>84.897732091164</v>
      </c>
      <c r="N31" s="101" t="n">
        <f aca="false">G31*K31*L31</f>
        <v>0.626870815281607</v>
      </c>
      <c r="O31" s="101" t="n">
        <f aca="false">H31*K31*L31</f>
        <v>0.428927614720412</v>
      </c>
      <c r="P31" s="101"/>
    </row>
    <row r="32" s="46" customFormat="true" ht="12.75" hidden="false" customHeight="false" outlineLevel="0" collapsed="false">
      <c r="A32" s="21" t="n">
        <v>5</v>
      </c>
      <c r="B32" s="21" t="n">
        <v>600</v>
      </c>
      <c r="C32" s="86" t="s">
        <v>60</v>
      </c>
      <c r="D32" s="180" t="n">
        <v>2</v>
      </c>
      <c r="E32" s="213" t="n">
        <v>175.537231646418</v>
      </c>
      <c r="F32" s="21"/>
      <c r="G32" s="213" t="n">
        <v>5.255</v>
      </c>
      <c r="H32" s="51" t="n">
        <f aca="false">'V_Z_N_1996-2012'!AK33</f>
        <v>2.63620187606979</v>
      </c>
      <c r="I32" s="92" t="n">
        <v>0.937170344992431</v>
      </c>
      <c r="J32" s="112"/>
      <c r="K32" s="112" t="n">
        <v>0.814939197789995</v>
      </c>
      <c r="L32" s="46" t="n">
        <v>0.5</v>
      </c>
      <c r="M32" s="101" t="n">
        <f aca="false">E32*K32*L32</f>
        <v>71.5260853701044</v>
      </c>
      <c r="N32" s="101" t="n">
        <f aca="false">G32*K32*L32</f>
        <v>2.14125274219321</v>
      </c>
      <c r="O32" s="101" t="n">
        <f aca="false">H32*K32*L32</f>
        <v>1.0741721210484</v>
      </c>
      <c r="P32" s="101"/>
    </row>
    <row r="33" s="46" customFormat="true" ht="12.75" hidden="false" customHeight="false" outlineLevel="0" collapsed="false">
      <c r="A33" s="21" t="n">
        <v>5</v>
      </c>
      <c r="B33" s="21" t="n">
        <v>1200</v>
      </c>
      <c r="C33" s="86" t="s">
        <v>60</v>
      </c>
      <c r="D33" s="180" t="n">
        <v>1</v>
      </c>
      <c r="E33" s="213" t="n">
        <v>286.569229516722</v>
      </c>
      <c r="F33" s="21"/>
      <c r="G33" s="213" t="n">
        <v>4.72020202020202</v>
      </c>
      <c r="H33" s="51" t="n">
        <f aca="false">'V_Z_N_1996-2012'!AK34</f>
        <v>2.34767248272442</v>
      </c>
      <c r="I33" s="92" t="n">
        <v>0.146975847097966</v>
      </c>
      <c r="J33" s="112"/>
      <c r="K33" s="112" t="n">
        <v>0.660518731988473</v>
      </c>
      <c r="L33" s="46" t="n">
        <v>0.5</v>
      </c>
      <c r="M33" s="101" t="n">
        <f aca="false">E33*K33*L33</f>
        <v>94.6421720536495</v>
      </c>
      <c r="N33" s="101" t="n">
        <f aca="false">G33*K33*L33</f>
        <v>1.55889092655663</v>
      </c>
      <c r="O33" s="101" t="n">
        <f aca="false">H33*K33*L33</f>
        <v>0.77534082570668</v>
      </c>
      <c r="P33" s="101"/>
    </row>
    <row r="34" s="46" customFormat="true" ht="12.75" hidden="false" customHeight="false" outlineLevel="0" collapsed="false">
      <c r="A34" s="21" t="n">
        <v>5</v>
      </c>
      <c r="B34" s="21" t="n">
        <v>1200</v>
      </c>
      <c r="C34" s="86" t="s">
        <v>60</v>
      </c>
      <c r="D34" s="180" t="n">
        <v>2</v>
      </c>
      <c r="E34" s="213" t="n">
        <v>161.895189666358</v>
      </c>
      <c r="F34" s="21"/>
      <c r="G34" s="213" t="n">
        <v>5.04343434343434</v>
      </c>
      <c r="H34" s="51" t="n">
        <f aca="false">'V_Z_N_1996-2012'!AK35</f>
        <v>1.96316990952162</v>
      </c>
      <c r="I34" s="92" t="n">
        <v>0.853024152902034</v>
      </c>
      <c r="J34" s="112"/>
      <c r="K34" s="112" t="n">
        <v>0.899353721637239</v>
      </c>
      <c r="L34" s="46" t="n">
        <v>0.5</v>
      </c>
      <c r="M34" s="101" t="n">
        <f aca="false">E34*K34*L34</f>
        <v>72.8005206708028</v>
      </c>
      <c r="N34" s="101" t="n">
        <f aca="false">G34*K34*L34</f>
        <v>2.26791572330037</v>
      </c>
      <c r="O34" s="101" t="n">
        <f aca="false">H34*K34*L34</f>
        <v>0.882792082167255</v>
      </c>
      <c r="P34" s="101"/>
    </row>
    <row r="35" s="46" customFormat="true" ht="12.75" hidden="false" customHeight="false" outlineLevel="0" collapsed="false">
      <c r="A35" s="21" t="n">
        <v>5</v>
      </c>
      <c r="B35" s="21" t="n">
        <v>1800</v>
      </c>
      <c r="C35" s="86" t="s">
        <v>60</v>
      </c>
      <c r="D35" s="180" t="n">
        <v>1</v>
      </c>
      <c r="E35" s="213" t="n">
        <v>244.532229670479</v>
      </c>
      <c r="F35" s="21"/>
      <c r="G35" s="213" t="n">
        <v>4.3765306122449</v>
      </c>
      <c r="H35" s="51" t="n">
        <f aca="false">'V_Z_N_1996-2012'!AK36</f>
        <v>1.11852535312477</v>
      </c>
      <c r="I35" s="92" t="n">
        <v>0.797793731797549</v>
      </c>
      <c r="J35" s="112"/>
      <c r="K35" s="112" t="n">
        <v>0.715637911260346</v>
      </c>
      <c r="L35" s="46" t="n">
        <v>0.5</v>
      </c>
      <c r="M35" s="101" t="n">
        <f aca="false">E35*K35*L35</f>
        <v>87.4982670386085</v>
      </c>
      <c r="N35" s="101" t="n">
        <f aca="false">G35*K35*L35</f>
        <v>1.56600561295695</v>
      </c>
      <c r="O35" s="101" t="n">
        <f aca="false">H35*K35*L35</f>
        <v>0.400229573700976</v>
      </c>
      <c r="P35" s="101"/>
    </row>
    <row r="36" s="46" customFormat="true" ht="13.5" hidden="false" customHeight="false" outlineLevel="0" collapsed="false">
      <c r="A36" s="127" t="n">
        <v>5</v>
      </c>
      <c r="B36" s="127" t="n">
        <v>1800</v>
      </c>
      <c r="C36" s="123" t="s">
        <v>60</v>
      </c>
      <c r="D36" s="181" t="n">
        <v>2</v>
      </c>
      <c r="E36" s="213" t="n">
        <v>163.289011633039</v>
      </c>
      <c r="F36" s="127"/>
      <c r="G36" s="213" t="n">
        <v>6.15714285714286</v>
      </c>
      <c r="H36" s="51" t="n">
        <f aca="false">'V_Z_N_1996-2012'!AK37</f>
        <v>1.53849564289284</v>
      </c>
      <c r="I36" s="182" t="n">
        <v>0.202206268202451</v>
      </c>
      <c r="J36" s="183"/>
      <c r="K36" s="183" t="n">
        <v>0.84051345173202</v>
      </c>
      <c r="L36" s="77" t="n">
        <v>0.5</v>
      </c>
      <c r="M36" s="101" t="n">
        <f aca="false">E36*K36*L36</f>
        <v>68.6233053987979</v>
      </c>
      <c r="N36" s="101" t="n">
        <f aca="false">G36*K36*L36</f>
        <v>2.58758069783215</v>
      </c>
      <c r="O36" s="101" t="n">
        <f aca="false">H36*K36*L36</f>
        <v>0.646563141641269</v>
      </c>
      <c r="P36" s="101"/>
    </row>
    <row r="38" customFormat="false" ht="12.75" hidden="false" customHeight="false" outlineLevel="0" collapsed="false">
      <c r="A38" s="184" t="s">
        <v>396</v>
      </c>
      <c r="B38" s="185"/>
      <c r="C38" s="185"/>
      <c r="D38" s="186"/>
      <c r="E38" s="187"/>
      <c r="F38" s="187"/>
      <c r="G38" s="187"/>
      <c r="H38" s="187"/>
      <c r="J38" s="188" t="s">
        <v>397</v>
      </c>
      <c r="K38" s="189"/>
      <c r="L38" s="189"/>
      <c r="M38" s="189"/>
      <c r="N38" s="189"/>
      <c r="O38" s="189"/>
      <c r="P38" s="46"/>
      <c r="R38" s="190" t="s">
        <v>398</v>
      </c>
      <c r="S38" s="190"/>
      <c r="T38" s="190"/>
      <c r="U38" s="190"/>
      <c r="V38" s="190"/>
      <c r="W38" s="190"/>
    </row>
    <row r="39" customFormat="false" ht="63.75" hidden="false" customHeight="false" outlineLevel="0" collapsed="false">
      <c r="A39" s="20" t="s">
        <v>399</v>
      </c>
      <c r="B39" s="20" t="s">
        <v>383</v>
      </c>
      <c r="C39" s="20"/>
      <c r="D39" s="20"/>
      <c r="E39" s="26" t="s">
        <v>391</v>
      </c>
      <c r="F39" s="26" t="s">
        <v>400</v>
      </c>
      <c r="G39" s="27" t="s">
        <v>393</v>
      </c>
      <c r="H39" s="27" t="s">
        <v>401</v>
      </c>
      <c r="I39" s="68"/>
      <c r="J39" s="26" t="s">
        <v>399</v>
      </c>
      <c r="K39" s="26" t="s">
        <v>402</v>
      </c>
      <c r="L39" s="27" t="s">
        <v>391</v>
      </c>
      <c r="M39" s="27" t="s">
        <v>400</v>
      </c>
      <c r="N39" s="26" t="s">
        <v>393</v>
      </c>
      <c r="O39" s="191" t="s">
        <v>401</v>
      </c>
      <c r="R39" s="26" t="s">
        <v>399</v>
      </c>
      <c r="S39" s="26" t="s">
        <v>402</v>
      </c>
      <c r="T39" s="27" t="s">
        <v>391</v>
      </c>
      <c r="U39" s="27" t="s">
        <v>403</v>
      </c>
      <c r="V39" s="26" t="s">
        <v>393</v>
      </c>
      <c r="W39" s="191" t="s">
        <v>401</v>
      </c>
    </row>
    <row r="40" customFormat="false" ht="18.75" hidden="false" customHeight="true" outlineLevel="0" collapsed="false">
      <c r="A40" s="192"/>
      <c r="B40" s="192"/>
      <c r="C40" s="192"/>
      <c r="D40" s="192"/>
      <c r="E40" s="26" t="s">
        <v>395</v>
      </c>
      <c r="F40" s="193" t="s">
        <v>404</v>
      </c>
      <c r="G40" s="193" t="s">
        <v>404</v>
      </c>
      <c r="H40" s="26" t="s">
        <v>395</v>
      </c>
      <c r="I40" s="194"/>
      <c r="J40" s="195"/>
      <c r="K40" s="195"/>
      <c r="L40" s="26" t="s">
        <v>405</v>
      </c>
      <c r="M40" s="26" t="s">
        <v>405</v>
      </c>
      <c r="N40" s="27" t="s">
        <v>405</v>
      </c>
      <c r="O40" s="27" t="s">
        <v>405</v>
      </c>
      <c r="R40" s="195"/>
      <c r="S40" s="195"/>
    </row>
    <row r="41" customFormat="false" ht="12.75" hidden="false" customHeight="false" outlineLevel="0" collapsed="false">
      <c r="A41" s="21" t="n">
        <v>1</v>
      </c>
      <c r="B41" s="21" t="n">
        <v>600</v>
      </c>
      <c r="C41" s="21"/>
      <c r="D41" s="21"/>
      <c r="E41" s="196" t="n">
        <f aca="false">M3*$I3+M4*$I4</f>
        <v>134.544573931621</v>
      </c>
      <c r="F41" s="196" t="n">
        <f aca="false">N3*$I3+N4*$I4</f>
        <v>3.5608811130456</v>
      </c>
      <c r="G41" s="196" t="n">
        <f aca="false">O3*$I3+O4*$I4</f>
        <v>2.27304535255167</v>
      </c>
      <c r="H41" s="196" t="n">
        <v>3.31279241504019</v>
      </c>
      <c r="I41" s="112"/>
      <c r="J41" s="21" t="n">
        <v>1</v>
      </c>
      <c r="K41" s="21" t="n">
        <v>600</v>
      </c>
      <c r="L41" s="196" t="n">
        <v>134.544573931621</v>
      </c>
      <c r="M41" s="196" t="n">
        <v>3.08241316815042</v>
      </c>
      <c r="N41" s="196" t="n">
        <v>2.27304535255167</v>
      </c>
      <c r="O41" s="196" t="n">
        <v>3.31279241504019</v>
      </c>
      <c r="R41" s="199" t="n">
        <v>1</v>
      </c>
      <c r="S41" s="199" t="n">
        <v>600</v>
      </c>
      <c r="T41" s="0" t="n">
        <f aca="false">L41*-1</f>
        <v>-134.544573931621</v>
      </c>
      <c r="U41" s="0" t="n">
        <f aca="false">M41*0</f>
        <v>0</v>
      </c>
      <c r="V41" s="0" t="n">
        <f aca="false">N41*-1</f>
        <v>-2.27304535255167</v>
      </c>
      <c r="W41" s="0" t="n">
        <f aca="false">O41*-1</f>
        <v>-3.31279241504019</v>
      </c>
    </row>
    <row r="42" customFormat="false" ht="12.75" hidden="false" customHeight="false" outlineLevel="0" collapsed="false">
      <c r="A42" s="21" t="n">
        <v>1</v>
      </c>
      <c r="B42" s="21" t="n">
        <v>1200</v>
      </c>
      <c r="C42" s="21"/>
      <c r="D42" s="21"/>
      <c r="E42" s="196" t="n">
        <f aca="false">M5*$I5+M6*$I6</f>
        <v>133.298000939875</v>
      </c>
      <c r="F42" s="196" t="n">
        <f aca="false">N5*$I5+N6*$I6</f>
        <v>3.22500482098271</v>
      </c>
      <c r="G42" s="196" t="n">
        <f aca="false">O5*$I5+O6*$I6</f>
        <v>2.15636831534055</v>
      </c>
      <c r="H42" s="196" t="n">
        <v>3.34630732265011</v>
      </c>
      <c r="I42" s="112"/>
      <c r="J42" s="21" t="n">
        <v>2</v>
      </c>
      <c r="K42" s="21" t="n">
        <v>600</v>
      </c>
      <c r="L42" s="196" t="n">
        <v>141.03484276838</v>
      </c>
      <c r="M42" s="196" t="n">
        <v>4.51084860883812</v>
      </c>
      <c r="N42" s="196" t="n">
        <v>4.09051182097785</v>
      </c>
      <c r="O42" s="196" t="n">
        <v>1.15771233445972</v>
      </c>
      <c r="R42" s="199" t="n">
        <v>2</v>
      </c>
      <c r="S42" s="199" t="n">
        <v>600</v>
      </c>
      <c r="T42" s="0" t="n">
        <f aca="false">L42*-1</f>
        <v>-141.03484276838</v>
      </c>
      <c r="U42" s="0" t="n">
        <f aca="false">M42*0</f>
        <v>0</v>
      </c>
      <c r="V42" s="0" t="n">
        <f aca="false">N42*-1</f>
        <v>-4.09051182097785</v>
      </c>
      <c r="W42" s="0" t="n">
        <f aca="false">O42*-1</f>
        <v>-1.15771233445972</v>
      </c>
    </row>
    <row r="43" customFormat="false" ht="12.75" hidden="false" customHeight="false" outlineLevel="0" collapsed="false">
      <c r="A43" s="21" t="n">
        <v>1</v>
      </c>
      <c r="B43" s="21" t="n">
        <v>1800</v>
      </c>
      <c r="C43" s="21"/>
      <c r="D43" s="21"/>
      <c r="E43" s="196" t="n">
        <f aca="false">M7*$I7+M8*$I8</f>
        <v>87.179434249886</v>
      </c>
      <c r="F43" s="196" t="n">
        <f aca="false">N7*$I7+N8*$I8</f>
        <v>1.96116943077265</v>
      </c>
      <c r="G43" s="196" t="n">
        <f aca="false">O7*$I7+O8*$I8</f>
        <v>1.28445507181924</v>
      </c>
      <c r="H43" s="196" t="n">
        <v>1.32913244781491</v>
      </c>
      <c r="I43" s="112"/>
      <c r="J43" s="21" t="n">
        <v>3</v>
      </c>
      <c r="K43" s="21" t="n">
        <v>600</v>
      </c>
      <c r="L43" s="196" t="n">
        <v>149.513026097425</v>
      </c>
      <c r="M43" s="196" t="n">
        <v>4.11523092926171</v>
      </c>
      <c r="N43" s="196" t="n">
        <v>2.86544977189595</v>
      </c>
      <c r="O43" s="196" t="n">
        <v>0.591250344928047</v>
      </c>
      <c r="R43" s="199" t="n">
        <v>3</v>
      </c>
      <c r="S43" s="199" t="n">
        <v>600</v>
      </c>
      <c r="T43" s="0" t="n">
        <f aca="false">L43*-1</f>
        <v>-149.513026097425</v>
      </c>
      <c r="U43" s="0" t="n">
        <f aca="false">M43*0</f>
        <v>0</v>
      </c>
      <c r="V43" s="0" t="n">
        <f aca="false">N43*-1</f>
        <v>-2.86544977189595</v>
      </c>
      <c r="W43" s="0" t="n">
        <f aca="false">O43*-1</f>
        <v>-0.591250344928047</v>
      </c>
    </row>
    <row r="44" customFormat="false" ht="12.75" hidden="false" customHeight="false" outlineLevel="0" collapsed="false">
      <c r="A44" s="21" t="n">
        <v>2</v>
      </c>
      <c r="B44" s="21" t="n">
        <v>600</v>
      </c>
      <c r="C44" s="21"/>
      <c r="D44" s="21"/>
      <c r="E44" s="196" t="n">
        <f aca="false">M9*$I9+M10*$I10</f>
        <v>141.03484276838</v>
      </c>
      <c r="F44" s="196" t="n">
        <f aca="false">N9*$I9+N10*$I10</f>
        <v>4.89369196667783</v>
      </c>
      <c r="G44" s="196" t="n">
        <f aca="false">O9*$I9+O10*$I10</f>
        <v>4.09051182097785</v>
      </c>
      <c r="H44" s="196" t="n">
        <v>1.15771233445972</v>
      </c>
      <c r="I44" s="112"/>
      <c r="J44" s="21" t="n">
        <v>4</v>
      </c>
      <c r="K44" s="21" t="n">
        <v>600</v>
      </c>
      <c r="L44" s="196" t="n">
        <v>96.8814165598936</v>
      </c>
      <c r="M44" s="196" t="n">
        <v>3.5098604004727</v>
      </c>
      <c r="N44" s="196" t="n">
        <v>2.81540100760146</v>
      </c>
      <c r="O44" s="196" t="n">
        <v>2.13818868697163</v>
      </c>
      <c r="R44" s="199" t="n">
        <v>4</v>
      </c>
      <c r="S44" s="199" t="n">
        <v>600</v>
      </c>
      <c r="T44" s="0" t="n">
        <f aca="false">L44*-1</f>
        <v>-96.8814165598936</v>
      </c>
      <c r="U44" s="0" t="n">
        <f aca="false">M44*0</f>
        <v>0</v>
      </c>
      <c r="V44" s="0" t="n">
        <f aca="false">N44*-1</f>
        <v>-2.81540100760146</v>
      </c>
      <c r="W44" s="0" t="n">
        <f aca="false">O44*-1</f>
        <v>-2.13818868697163</v>
      </c>
    </row>
    <row r="45" customFormat="false" ht="12.75" hidden="false" customHeight="false" outlineLevel="0" collapsed="false">
      <c r="A45" s="21" t="n">
        <v>2</v>
      </c>
      <c r="B45" s="21" t="n">
        <v>1200</v>
      </c>
      <c r="C45" s="21"/>
      <c r="D45" s="21"/>
      <c r="E45" s="196" t="n">
        <f aca="false">M12*$I12+M11*$I11</f>
        <v>155.38629548894</v>
      </c>
      <c r="F45" s="196" t="n">
        <f aca="false">N12*$I12+N11*$I11</f>
        <v>4.9686685930485</v>
      </c>
      <c r="G45" s="196" t="n">
        <f aca="false">O12*$I12+O11*$I11</f>
        <v>3.80468078237238</v>
      </c>
      <c r="H45" s="196" t="n">
        <v>1.62300075973455</v>
      </c>
      <c r="I45" s="112"/>
      <c r="J45" s="21" t="n">
        <v>5</v>
      </c>
      <c r="K45" s="21" t="n">
        <v>600</v>
      </c>
      <c r="L45" s="196" t="n">
        <v>72.3662213204717</v>
      </c>
      <c r="M45" s="196" t="n">
        <v>2.22760179133103</v>
      </c>
      <c r="N45" s="196" t="n">
        <v>1.03363163132028</v>
      </c>
      <c r="O45" s="196" t="n">
        <v>3.630806307673</v>
      </c>
      <c r="R45" s="199" t="n">
        <v>5</v>
      </c>
      <c r="S45" s="199" t="n">
        <v>600</v>
      </c>
      <c r="T45" s="0" t="n">
        <f aca="false">L45*-1</f>
        <v>-72.3662213204717</v>
      </c>
      <c r="U45" s="0" t="n">
        <f aca="false">M45*0</f>
        <v>0</v>
      </c>
      <c r="V45" s="0" t="n">
        <f aca="false">N45*-1</f>
        <v>-1.03363163132028</v>
      </c>
      <c r="W45" s="0" t="n">
        <f aca="false">O45*-1</f>
        <v>-3.630806307673</v>
      </c>
    </row>
    <row r="46" customFormat="false" ht="12.75" hidden="false" customHeight="false" outlineLevel="0" collapsed="false">
      <c r="A46" s="21" t="n">
        <v>2</v>
      </c>
      <c r="B46" s="21" t="n">
        <v>1800</v>
      </c>
      <c r="C46" s="21"/>
      <c r="D46" s="21"/>
      <c r="E46" s="196" t="n">
        <f aca="false">M13*$I13+M14*$I14</f>
        <v>117.308517761641</v>
      </c>
      <c r="F46" s="196" t="n">
        <f aca="false">N13*$I13+N14*$I14</f>
        <v>1.62266467009984</v>
      </c>
      <c r="G46" s="196" t="n">
        <f aca="false">O13*$I13+O14*$I14</f>
        <v>0.905707900583283</v>
      </c>
      <c r="H46" s="196" t="n">
        <v>12.8657031865237</v>
      </c>
      <c r="I46" s="112"/>
      <c r="J46" s="21" t="n">
        <v>1</v>
      </c>
      <c r="K46" s="21" t="n">
        <v>1200</v>
      </c>
      <c r="L46" s="196" t="n">
        <v>133.298000939875</v>
      </c>
      <c r="M46" s="196" t="n">
        <v>3.05981282545574</v>
      </c>
      <c r="N46" s="196" t="n">
        <v>2.15636831534055</v>
      </c>
      <c r="O46" s="196" t="n">
        <v>3.34630732265011</v>
      </c>
      <c r="R46" s="199" t="n">
        <v>1</v>
      </c>
      <c r="S46" s="199" t="n">
        <v>1200</v>
      </c>
      <c r="T46" s="0" t="n">
        <f aca="false">L46*-1</f>
        <v>-133.298000939875</v>
      </c>
      <c r="U46" s="0" t="n">
        <f aca="false">M46*0</f>
        <v>0</v>
      </c>
      <c r="V46" s="0" t="n">
        <f aca="false">N46*-1</f>
        <v>-2.15636831534055</v>
      </c>
      <c r="W46" s="0" t="n">
        <f aca="false">O46*-1</f>
        <v>-3.34630732265011</v>
      </c>
    </row>
    <row r="47" customFormat="false" ht="12.75" hidden="false" customHeight="false" outlineLevel="0" collapsed="false">
      <c r="A47" s="21" t="n">
        <v>3</v>
      </c>
      <c r="B47" s="21" t="n">
        <v>600</v>
      </c>
      <c r="C47" s="21"/>
      <c r="D47" s="21"/>
      <c r="E47" s="196" t="n">
        <f aca="false">M15*$I15+M16*$I16</f>
        <v>149.513026097425</v>
      </c>
      <c r="F47" s="196" t="n">
        <f aca="false">N15*$I15+N16*$I16</f>
        <v>4.30164512526004</v>
      </c>
      <c r="G47" s="196" t="n">
        <f aca="false">O15*$I15+O16*$I16</f>
        <v>2.86544977189595</v>
      </c>
      <c r="H47" s="196" t="n">
        <v>0.591250344928047</v>
      </c>
      <c r="I47" s="112"/>
      <c r="J47" s="21" t="n">
        <v>2</v>
      </c>
      <c r="K47" s="21" t="n">
        <v>1200</v>
      </c>
      <c r="L47" s="196" t="n">
        <v>155.38629548894</v>
      </c>
      <c r="M47" s="196" t="n">
        <v>4.42593159164696</v>
      </c>
      <c r="N47" s="196" t="n">
        <v>3.80468078237238</v>
      </c>
      <c r="O47" s="196" t="n">
        <v>1.62300075973455</v>
      </c>
      <c r="R47" s="199" t="n">
        <v>2</v>
      </c>
      <c r="S47" s="199" t="n">
        <v>1200</v>
      </c>
      <c r="T47" s="0" t="n">
        <f aca="false">L47*-1</f>
        <v>-155.38629548894</v>
      </c>
      <c r="U47" s="0" t="n">
        <f aca="false">M47*0</f>
        <v>0</v>
      </c>
      <c r="V47" s="0" t="n">
        <f aca="false">N47*-1</f>
        <v>-3.80468078237238</v>
      </c>
      <c r="W47" s="0" t="n">
        <f aca="false">O47*-1</f>
        <v>-1.62300075973455</v>
      </c>
    </row>
    <row r="48" customFormat="false" ht="12.75" hidden="false" customHeight="false" outlineLevel="0" collapsed="false">
      <c r="A48" s="21" t="n">
        <v>3</v>
      </c>
      <c r="B48" s="21" t="n">
        <v>1200</v>
      </c>
      <c r="C48" s="21"/>
      <c r="D48" s="21"/>
      <c r="E48" s="196" t="n">
        <f aca="false">M17*$I17+M18*$I18</f>
        <v>155.497072728586</v>
      </c>
      <c r="F48" s="196" t="n">
        <f aca="false">N17*$I17+N18*$I18</f>
        <v>4.15313515893657</v>
      </c>
      <c r="G48" s="196" t="n">
        <f aca="false">O17*$I17+O18*$I18</f>
        <v>3.01297271061765</v>
      </c>
      <c r="H48" s="196" t="n">
        <v>2.64337704322881</v>
      </c>
      <c r="I48" s="112"/>
      <c r="J48" s="21" t="n">
        <v>3</v>
      </c>
      <c r="K48" s="21" t="n">
        <v>1200</v>
      </c>
      <c r="L48" s="196" t="n">
        <v>155.497072728586</v>
      </c>
      <c r="M48" s="196" t="n">
        <v>4.28016286581159</v>
      </c>
      <c r="N48" s="196" t="n">
        <v>3.01297271061765</v>
      </c>
      <c r="O48" s="196" t="n">
        <v>2.64337704322881</v>
      </c>
      <c r="R48" s="199" t="n">
        <v>3</v>
      </c>
      <c r="S48" s="199" t="n">
        <v>1200</v>
      </c>
      <c r="T48" s="0" t="n">
        <f aca="false">L48*-1</f>
        <v>-155.497072728586</v>
      </c>
      <c r="U48" s="0" t="n">
        <f aca="false">M48*0</f>
        <v>0</v>
      </c>
      <c r="V48" s="0" t="n">
        <f aca="false">N48*-1</f>
        <v>-3.01297271061765</v>
      </c>
      <c r="W48" s="0" t="n">
        <f aca="false">O48*-1</f>
        <v>-2.64337704322881</v>
      </c>
    </row>
    <row r="49" customFormat="false" ht="12.75" hidden="false" customHeight="false" outlineLevel="0" collapsed="false">
      <c r="A49" s="21" t="n">
        <v>3</v>
      </c>
      <c r="B49" s="21" t="n">
        <v>1800</v>
      </c>
      <c r="C49" s="21"/>
      <c r="D49" s="21"/>
      <c r="E49" s="196" t="n">
        <f aca="false">M19*$I19+M20*$I20</f>
        <v>122.611319649616</v>
      </c>
      <c r="F49" s="196" t="n">
        <f aca="false">N19*$I19+N20*$I20</f>
        <v>2.56995375124542</v>
      </c>
      <c r="G49" s="196" t="n">
        <f aca="false">O19*$I19+O20*$I20</f>
        <v>2.08167232201793</v>
      </c>
      <c r="H49" s="196" t="n">
        <v>4.93061737452181</v>
      </c>
      <c r="I49" s="112"/>
      <c r="J49" s="21" t="n">
        <v>4</v>
      </c>
      <c r="K49" s="21" t="n">
        <v>1200</v>
      </c>
      <c r="L49" s="196" t="n">
        <v>105.31728896491</v>
      </c>
      <c r="M49" s="196" t="n">
        <v>2.55576327875211</v>
      </c>
      <c r="N49" s="196" t="n">
        <v>2.14344991560309</v>
      </c>
      <c r="O49" s="196" t="n">
        <v>5.06155683485719</v>
      </c>
      <c r="R49" s="199" t="n">
        <v>4</v>
      </c>
      <c r="S49" s="199" t="n">
        <v>1200</v>
      </c>
      <c r="T49" s="0" t="n">
        <f aca="false">L49*-1</f>
        <v>-105.31728896491</v>
      </c>
      <c r="U49" s="0" t="n">
        <f aca="false">M49*0</f>
        <v>0</v>
      </c>
      <c r="V49" s="0" t="n">
        <f aca="false">N49*-1</f>
        <v>-2.14344991560309</v>
      </c>
      <c r="W49" s="0" t="n">
        <f aca="false">O49*-1</f>
        <v>-5.06155683485719</v>
      </c>
    </row>
    <row r="50" customFormat="false" ht="12.75" hidden="false" customHeight="false" outlineLevel="0" collapsed="false">
      <c r="A50" s="21" t="n">
        <v>4</v>
      </c>
      <c r="B50" s="21" t="n">
        <v>600</v>
      </c>
      <c r="C50" s="200"/>
      <c r="D50" s="21"/>
      <c r="E50" s="196" t="n">
        <f aca="false">($I21*M21+$I22*M22)*$J21+($I23*M23+$I24*M24)*$J23</f>
        <v>96.8814165598936</v>
      </c>
      <c r="F50" s="196" t="n">
        <f aca="false">($I21*N21+$I22*N22)*$J21+($I23*N23+$I24*N24)*$J23</f>
        <v>3.18490903390971</v>
      </c>
      <c r="G50" s="196" t="n">
        <f aca="false">($I21*O21+$I22*O22)*$J21+($I23*O23+$I24*O24)*$J23</f>
        <v>2.81540100760146</v>
      </c>
      <c r="H50" s="196" t="n">
        <v>2.13818868697163</v>
      </c>
      <c r="I50" s="112"/>
      <c r="J50" s="21" t="n">
        <v>5</v>
      </c>
      <c r="K50" s="21" t="n">
        <v>1200</v>
      </c>
      <c r="L50" s="196" t="n">
        <v>76.0107158848151</v>
      </c>
      <c r="M50" s="196" t="n">
        <v>2.30960289694144</v>
      </c>
      <c r="N50" s="196" t="n">
        <v>0.866999342727222</v>
      </c>
      <c r="O50" s="196" t="n">
        <v>2.19548369364764</v>
      </c>
      <c r="R50" s="199" t="n">
        <v>5</v>
      </c>
      <c r="S50" s="199" t="n">
        <v>1200</v>
      </c>
      <c r="T50" s="0" t="n">
        <f aca="false">L50*-1</f>
        <v>-76.0107158848151</v>
      </c>
      <c r="U50" s="0" t="n">
        <f aca="false">M50*0</f>
        <v>0</v>
      </c>
      <c r="V50" s="0" t="n">
        <f aca="false">N50*-1</f>
        <v>-0.866999342727222</v>
      </c>
      <c r="W50" s="0" t="n">
        <f aca="false">O50*-1</f>
        <v>-2.19548369364764</v>
      </c>
    </row>
    <row r="51" customFormat="false" ht="12.75" hidden="false" customHeight="false" outlineLevel="0" collapsed="false">
      <c r="A51" s="21" t="n">
        <v>4</v>
      </c>
      <c r="B51" s="21" t="n">
        <v>1200</v>
      </c>
      <c r="C51" s="200"/>
      <c r="D51" s="21"/>
      <c r="E51" s="196" t="n">
        <f aca="false">($I25*M25+$I26*M26)*$J25+($I27*M27+$I28*M28)*$J27</f>
        <v>105.31728896491</v>
      </c>
      <c r="F51" s="196" t="n">
        <f aca="false">($I25*N25+$I26*N26)*$J25+($I27*N27+$I28*N28)*$J27</f>
        <v>2.53990974338071</v>
      </c>
      <c r="G51" s="196" t="n">
        <f aca="false">($I25*O25+$I26*O26)*$J25+($I27*O27+$I28*O28)*$J27</f>
        <v>2.14344991560309</v>
      </c>
      <c r="H51" s="196" t="n">
        <v>5.06155683485719</v>
      </c>
      <c r="I51" s="112"/>
      <c r="J51" s="21" t="n">
        <v>1</v>
      </c>
      <c r="K51" s="21" t="n">
        <v>1800</v>
      </c>
      <c r="L51" s="196" t="n">
        <v>87.179434249886</v>
      </c>
      <c r="M51" s="196" t="n">
        <v>1.67772253541832</v>
      </c>
      <c r="N51" s="196" t="n">
        <v>1.28445507181924</v>
      </c>
      <c r="O51" s="196" t="n">
        <v>1.32913244781491</v>
      </c>
      <c r="R51" s="199" t="n">
        <v>1</v>
      </c>
      <c r="S51" s="199" t="n">
        <v>1800</v>
      </c>
      <c r="T51" s="0" t="n">
        <f aca="false">L51*-1</f>
        <v>-87.179434249886</v>
      </c>
      <c r="U51" s="0" t="n">
        <f aca="false">M51*0</f>
        <v>0</v>
      </c>
      <c r="V51" s="0" t="n">
        <f aca="false">N51*-1</f>
        <v>-1.28445507181924</v>
      </c>
      <c r="W51" s="0" t="n">
        <f aca="false">O51*-1</f>
        <v>-1.32913244781491</v>
      </c>
    </row>
    <row r="52" customFormat="false" ht="12.75" hidden="false" customHeight="false" outlineLevel="0" collapsed="false">
      <c r="A52" s="21" t="n">
        <v>4</v>
      </c>
      <c r="B52" s="21" t="n">
        <v>1800</v>
      </c>
      <c r="C52" s="21"/>
      <c r="D52" s="21"/>
      <c r="E52" s="196" t="n">
        <f aca="false">$I29*M29+$I30*M30</f>
        <v>101.634602198921</v>
      </c>
      <c r="F52" s="196" t="n">
        <f aca="false">$I29*N29+$I30*N30</f>
        <v>2.02447012232807</v>
      </c>
      <c r="G52" s="196" t="n">
        <f aca="false">$I29*O29+$I30*O30</f>
        <v>2.12450988304088</v>
      </c>
      <c r="H52" s="196" t="n">
        <v>4.79436543287873</v>
      </c>
      <c r="I52" s="112"/>
      <c r="J52" s="21" t="n">
        <v>2</v>
      </c>
      <c r="K52" s="21" t="n">
        <v>1800</v>
      </c>
      <c r="L52" s="196" t="n">
        <v>117.308517761641</v>
      </c>
      <c r="M52" s="196" t="n">
        <v>0.674829931972789</v>
      </c>
      <c r="N52" s="196" t="n">
        <v>0.905707900583283</v>
      </c>
      <c r="O52" s="196" t="n">
        <v>12.8657031865237</v>
      </c>
      <c r="R52" s="199" t="n">
        <v>2</v>
      </c>
      <c r="S52" s="199" t="n">
        <v>1800</v>
      </c>
      <c r="T52" s="0" t="n">
        <f aca="false">L52*-1</f>
        <v>-117.308517761641</v>
      </c>
      <c r="U52" s="0" t="n">
        <f aca="false">M52*0</f>
        <v>0</v>
      </c>
      <c r="V52" s="0" t="n">
        <f aca="false">N52*-1</f>
        <v>-0.905707900583283</v>
      </c>
      <c r="W52" s="0" t="n">
        <f aca="false">O52*-1</f>
        <v>-12.8657031865237</v>
      </c>
    </row>
    <row r="53" customFormat="false" ht="12.75" hidden="false" customHeight="false" outlineLevel="0" collapsed="false">
      <c r="A53" s="21" t="n">
        <v>5</v>
      </c>
      <c r="B53" s="21" t="n">
        <v>600</v>
      </c>
      <c r="C53" s="21"/>
      <c r="D53" s="21"/>
      <c r="E53" s="196" t="n">
        <f aca="false">M31*$I31+M32*$I32</f>
        <v>72.3662213204717</v>
      </c>
      <c r="F53" s="196" t="n">
        <f aca="false">N31*$I31+N32*$I32</f>
        <v>2.04610464817566</v>
      </c>
      <c r="G53" s="196" t="n">
        <f aca="false">O31*$I31+O32*$I32</f>
        <v>1.03363163132028</v>
      </c>
      <c r="H53" s="196" t="n">
        <v>3.630806307673</v>
      </c>
      <c r="I53" s="112"/>
      <c r="J53" s="21" t="n">
        <v>3</v>
      </c>
      <c r="K53" s="21" t="n">
        <v>1800</v>
      </c>
      <c r="L53" s="196" t="n">
        <v>122.611319649616</v>
      </c>
      <c r="M53" s="196" t="n">
        <v>2.48956022770725</v>
      </c>
      <c r="N53" s="196" t="n">
        <v>2.08167232201793</v>
      </c>
      <c r="O53" s="196" t="n">
        <v>4.93061737452181</v>
      </c>
      <c r="R53" s="199" t="n">
        <v>3</v>
      </c>
      <c r="S53" s="199" t="n">
        <v>1800</v>
      </c>
      <c r="T53" s="0" t="n">
        <f aca="false">L53*-1</f>
        <v>-122.611319649616</v>
      </c>
      <c r="U53" s="0" t="n">
        <f aca="false">M53*0</f>
        <v>0</v>
      </c>
      <c r="V53" s="0" t="n">
        <f aca="false">N53*-1</f>
        <v>-2.08167232201793</v>
      </c>
      <c r="W53" s="0" t="n">
        <f aca="false">O53*-1</f>
        <v>-4.93061737452181</v>
      </c>
    </row>
    <row r="54" customFormat="false" ht="12.75" hidden="false" customHeight="false" outlineLevel="0" collapsed="false">
      <c r="A54" s="21" t="n">
        <v>5</v>
      </c>
      <c r="B54" s="21" t="n">
        <v>1200</v>
      </c>
      <c r="C54" s="21"/>
      <c r="D54" s="21"/>
      <c r="E54" s="196" t="n">
        <f aca="false">M33*$I33+M34*$I34</f>
        <v>76.0107158848151</v>
      </c>
      <c r="F54" s="196" t="n">
        <f aca="false">N33*$I33+N34*$I34</f>
        <v>2.1637062031855</v>
      </c>
      <c r="G54" s="196" t="n">
        <f aca="false">O33*$I33+O34*$I34</f>
        <v>0.866999342727222</v>
      </c>
      <c r="H54" s="196" t="n">
        <v>2.19548369364764</v>
      </c>
      <c r="I54" s="112"/>
      <c r="J54" s="21" t="n">
        <v>4</v>
      </c>
      <c r="K54" s="21" t="n">
        <v>1800</v>
      </c>
      <c r="L54" s="196" t="n">
        <v>101.634602198921</v>
      </c>
      <c r="M54" s="196" t="n">
        <v>1.85951272124306</v>
      </c>
      <c r="N54" s="196" t="n">
        <v>2.12450988304088</v>
      </c>
      <c r="O54" s="196" t="n">
        <v>4.79436543287873</v>
      </c>
      <c r="R54" s="199" t="n">
        <v>4</v>
      </c>
      <c r="S54" s="199" t="n">
        <v>1800</v>
      </c>
      <c r="T54" s="0" t="n">
        <f aca="false">L54*-1</f>
        <v>-101.634602198921</v>
      </c>
      <c r="U54" s="0" t="n">
        <f aca="false">M54*0</f>
        <v>0</v>
      </c>
      <c r="V54" s="0" t="n">
        <f aca="false">N54*-1</f>
        <v>-2.12450988304088</v>
      </c>
      <c r="W54" s="0" t="n">
        <f aca="false">O54*-1</f>
        <v>-4.79436543287873</v>
      </c>
    </row>
    <row r="55" customFormat="false" ht="12.75" hidden="false" customHeight="false" outlineLevel="0" collapsed="false">
      <c r="A55" s="21" t="n">
        <v>5</v>
      </c>
      <c r="B55" s="21" t="n">
        <v>1800</v>
      </c>
      <c r="C55" s="21"/>
      <c r="D55" s="21"/>
      <c r="E55" s="196" t="n">
        <f aca="false">M35*$I35+M36*$I36</f>
        <v>83.6816314829579</v>
      </c>
      <c r="F55" s="196" t="n">
        <f aca="false">N35*$I35+N36*$I36</f>
        <v>1.77257449855817</v>
      </c>
      <c r="G55" s="196" t="n">
        <f aca="false">O35*$I35+O36*$I36</f>
        <v>0.450039765207177</v>
      </c>
      <c r="H55" s="196" t="n">
        <v>3.39524091479585</v>
      </c>
      <c r="I55" s="112"/>
      <c r="J55" s="21" t="n">
        <v>5</v>
      </c>
      <c r="K55" s="21" t="n">
        <v>1800</v>
      </c>
      <c r="L55" s="196" t="n">
        <v>83.6816314829579</v>
      </c>
      <c r="M55" s="196" t="n">
        <v>1.75355252723303</v>
      </c>
      <c r="N55" s="196" t="n">
        <v>0.450039765207177</v>
      </c>
      <c r="O55" s="196" t="n">
        <v>3.39524091479585</v>
      </c>
      <c r="R55" s="199" t="n">
        <v>5</v>
      </c>
      <c r="S55" s="199" t="n">
        <v>1800</v>
      </c>
      <c r="T55" s="0" t="n">
        <f aca="false">L55*-1</f>
        <v>-83.6816314829579</v>
      </c>
      <c r="U55" s="0" t="n">
        <f aca="false">M55*0</f>
        <v>0</v>
      </c>
      <c r="V55" s="0" t="n">
        <f aca="false">N55*-1</f>
        <v>-0.450039765207177</v>
      </c>
      <c r="W55" s="0" t="n">
        <f aca="false">O55*-1</f>
        <v>-3.39524091479585</v>
      </c>
    </row>
    <row r="56" customFormat="false" ht="12.75" hidden="false" customHeight="false" outlineLevel="0" collapsed="false">
      <c r="J56" s="46"/>
      <c r="K56" s="46"/>
      <c r="L56" s="46"/>
      <c r="M56" s="46"/>
      <c r="N56" s="46"/>
      <c r="O56" s="46"/>
      <c r="P56" s="46"/>
    </row>
    <row r="60" customFormat="false" ht="12.75" hidden="false" customHeight="false" outlineLevel="0" collapsed="false">
      <c r="A60" s="201" t="s">
        <v>406</v>
      </c>
    </row>
    <row r="61" customFormat="false" ht="12.75" hidden="false" customHeight="false" outlineLevel="0" collapsed="false">
      <c r="A61" s="21" t="n">
        <v>1</v>
      </c>
      <c r="B61" s="21" t="n">
        <v>600</v>
      </c>
      <c r="C61" s="21"/>
      <c r="D61" s="21"/>
      <c r="E61" s="196" t="n">
        <v>134.544573931621</v>
      </c>
      <c r="F61" s="196" t="n">
        <v>3.5608811130456</v>
      </c>
      <c r="G61" s="196" t="n">
        <v>2.27304535255167</v>
      </c>
      <c r="H61" s="196" t="n">
        <v>3.31279241504019</v>
      </c>
    </row>
    <row r="62" customFormat="false" ht="12.75" hidden="false" customHeight="false" outlineLevel="0" collapsed="false">
      <c r="A62" s="21" t="n">
        <v>2</v>
      </c>
      <c r="B62" s="21" t="n">
        <v>600</v>
      </c>
      <c r="C62" s="21"/>
      <c r="D62" s="21"/>
      <c r="E62" s="196" t="n">
        <v>141.03484276838</v>
      </c>
      <c r="F62" s="196" t="n">
        <v>4.89369196667783</v>
      </c>
      <c r="G62" s="196" t="n">
        <v>4.09051182097785</v>
      </c>
      <c r="H62" s="196" t="n">
        <v>1.15771233445972</v>
      </c>
    </row>
    <row r="63" customFormat="false" ht="12.75" hidden="false" customHeight="false" outlineLevel="0" collapsed="false">
      <c r="A63" s="21" t="n">
        <v>3</v>
      </c>
      <c r="B63" s="21" t="n">
        <v>600</v>
      </c>
      <c r="C63" s="200"/>
      <c r="D63" s="21"/>
      <c r="E63" s="196" t="n">
        <v>149.513026097425</v>
      </c>
      <c r="F63" s="196" t="n">
        <v>4.30164512526004</v>
      </c>
      <c r="G63" s="196" t="n">
        <v>2.86544977189595</v>
      </c>
      <c r="H63" s="196" t="n">
        <v>0.591250344928047</v>
      </c>
    </row>
    <row r="64" customFormat="false" ht="12.75" hidden="false" customHeight="false" outlineLevel="0" collapsed="false">
      <c r="A64" s="21" t="n">
        <v>4</v>
      </c>
      <c r="B64" s="21" t="n">
        <v>600</v>
      </c>
      <c r="C64" s="21"/>
      <c r="D64" s="21"/>
      <c r="E64" s="196" t="n">
        <v>96.8814165598936</v>
      </c>
      <c r="F64" s="196" t="n">
        <v>3.18490903390971</v>
      </c>
      <c r="G64" s="196" t="n">
        <v>2.81540100760146</v>
      </c>
      <c r="H64" s="196" t="n">
        <v>2.13818868697163</v>
      </c>
    </row>
    <row r="65" customFormat="false" ht="12.75" hidden="false" customHeight="false" outlineLevel="0" collapsed="false">
      <c r="A65" s="21" t="n">
        <v>5</v>
      </c>
      <c r="B65" s="21" t="n">
        <v>600</v>
      </c>
      <c r="C65" s="21"/>
      <c r="D65" s="21"/>
      <c r="E65" s="196" t="n">
        <v>72.3662213204717</v>
      </c>
      <c r="F65" s="196" t="n">
        <v>2.04610464817566</v>
      </c>
      <c r="G65" s="196" t="n">
        <v>1.03363163132028</v>
      </c>
      <c r="H65" s="196" t="n">
        <v>3.630806307673</v>
      </c>
    </row>
    <row r="66" customFormat="false" ht="12.75" hidden="false" customHeight="false" outlineLevel="0" collapsed="false">
      <c r="A66" s="21" t="n">
        <v>1</v>
      </c>
      <c r="B66" s="21" t="n">
        <v>1200</v>
      </c>
      <c r="C66" s="21"/>
      <c r="D66" s="21"/>
      <c r="E66" s="196" t="n">
        <v>133.298000939875</v>
      </c>
      <c r="F66" s="196" t="n">
        <v>3.22500482098271</v>
      </c>
      <c r="G66" s="196" t="n">
        <v>2.15636831534055</v>
      </c>
      <c r="H66" s="196" t="n">
        <v>3.34630732265011</v>
      </c>
    </row>
    <row r="67" customFormat="false" ht="12.75" hidden="false" customHeight="false" outlineLevel="0" collapsed="false">
      <c r="A67" s="21" t="n">
        <v>2</v>
      </c>
      <c r="B67" s="21" t="n">
        <v>1200</v>
      </c>
      <c r="C67" s="21"/>
      <c r="D67" s="21"/>
      <c r="E67" s="196" t="n">
        <v>155.38629548894</v>
      </c>
      <c r="F67" s="196" t="n">
        <v>4.9686685930485</v>
      </c>
      <c r="G67" s="196" t="n">
        <v>3.80468078237238</v>
      </c>
      <c r="H67" s="196" t="n">
        <v>1.62300075973455</v>
      </c>
    </row>
    <row r="68" customFormat="false" ht="12.75" hidden="false" customHeight="false" outlineLevel="0" collapsed="false">
      <c r="A68" s="21" t="n">
        <v>3</v>
      </c>
      <c r="B68" s="21" t="n">
        <v>1200</v>
      </c>
      <c r="C68" s="21"/>
      <c r="D68" s="21"/>
      <c r="E68" s="196" t="n">
        <v>155.497072728586</v>
      </c>
      <c r="F68" s="196" t="n">
        <v>4.15313515893657</v>
      </c>
      <c r="G68" s="196" t="n">
        <v>3.01297271061765</v>
      </c>
      <c r="H68" s="196" t="n">
        <v>2.64337704322881</v>
      </c>
    </row>
    <row r="69" customFormat="false" ht="12.75" hidden="false" customHeight="false" outlineLevel="0" collapsed="false">
      <c r="A69" s="21" t="n">
        <v>4</v>
      </c>
      <c r="B69" s="21" t="n">
        <v>1200</v>
      </c>
      <c r="C69" s="21"/>
      <c r="D69" s="21"/>
      <c r="E69" s="196" t="n">
        <v>105.31728896491</v>
      </c>
      <c r="F69" s="196" t="n">
        <v>2.53990974338071</v>
      </c>
      <c r="G69" s="196" t="n">
        <v>2.14344991560309</v>
      </c>
      <c r="H69" s="196" t="n">
        <v>5.06155683485719</v>
      </c>
    </row>
    <row r="70" customFormat="false" ht="12.75" hidden="false" customHeight="false" outlineLevel="0" collapsed="false">
      <c r="A70" s="21" t="n">
        <v>5</v>
      </c>
      <c r="B70" s="21" t="n">
        <v>1200</v>
      </c>
      <c r="C70" s="21"/>
      <c r="D70" s="21"/>
      <c r="E70" s="196" t="n">
        <v>76.0107158848151</v>
      </c>
      <c r="F70" s="196" t="n">
        <v>2.1637062031855</v>
      </c>
      <c r="G70" s="196" t="n">
        <v>0.866999342727222</v>
      </c>
      <c r="H70" s="196" t="n">
        <v>2.19548369364764</v>
      </c>
    </row>
    <row r="71" customFormat="false" ht="12.75" hidden="false" customHeight="false" outlineLevel="0" collapsed="false">
      <c r="A71" s="21" t="n">
        <v>1</v>
      </c>
      <c r="B71" s="21" t="n">
        <v>1800</v>
      </c>
      <c r="C71" s="21"/>
      <c r="D71" s="21"/>
      <c r="E71" s="196" t="n">
        <v>87.179434249886</v>
      </c>
      <c r="F71" s="196" t="n">
        <v>1.96116943077265</v>
      </c>
      <c r="G71" s="196" t="n">
        <v>1.28445507181924</v>
      </c>
      <c r="H71" s="196" t="n">
        <v>1.32913244781491</v>
      </c>
    </row>
    <row r="72" customFormat="false" ht="12.75" hidden="false" customHeight="false" outlineLevel="0" collapsed="false">
      <c r="A72" s="21" t="n">
        <v>2</v>
      </c>
      <c r="B72" s="21" t="n">
        <v>1800</v>
      </c>
      <c r="C72" s="21"/>
      <c r="D72" s="21"/>
      <c r="E72" s="196" t="n">
        <v>117.308517761641</v>
      </c>
      <c r="F72" s="196" t="n">
        <v>1.62266467009984</v>
      </c>
      <c r="G72" s="196" t="n">
        <v>0.905707900583283</v>
      </c>
      <c r="H72" s="196" t="n">
        <v>12.8657031865237</v>
      </c>
    </row>
    <row r="73" customFormat="false" ht="12.75" hidden="false" customHeight="false" outlineLevel="0" collapsed="false">
      <c r="A73" s="21" t="n">
        <v>3</v>
      </c>
      <c r="B73" s="21" t="n">
        <v>1800</v>
      </c>
      <c r="C73" s="21"/>
      <c r="D73" s="21"/>
      <c r="E73" s="196" t="n">
        <v>122.611319649616</v>
      </c>
      <c r="F73" s="196" t="n">
        <v>2.56995375124542</v>
      </c>
      <c r="G73" s="196" t="n">
        <v>2.08167232201793</v>
      </c>
      <c r="H73" s="196" t="n">
        <v>4.93061737452181</v>
      </c>
    </row>
    <row r="74" customFormat="false" ht="12.75" hidden="false" customHeight="false" outlineLevel="0" collapsed="false">
      <c r="A74" s="21" t="n">
        <v>4</v>
      </c>
      <c r="B74" s="21" t="n">
        <v>1800</v>
      </c>
      <c r="C74" s="200"/>
      <c r="D74" s="21"/>
      <c r="E74" s="196" t="n">
        <v>101.634602198921</v>
      </c>
      <c r="F74" s="196" t="n">
        <v>2.02447012232807</v>
      </c>
      <c r="G74" s="196" t="n">
        <v>2.12450988304088</v>
      </c>
      <c r="H74" s="196" t="n">
        <v>4.79436543287873</v>
      </c>
    </row>
    <row r="75" customFormat="false" ht="12.75" hidden="false" customHeight="false" outlineLevel="0" collapsed="false">
      <c r="A75" s="21" t="n">
        <v>5</v>
      </c>
      <c r="B75" s="21" t="n">
        <v>1800</v>
      </c>
      <c r="C75" s="21"/>
      <c r="D75" s="21"/>
      <c r="E75" s="196" t="n">
        <v>83.6816314829579</v>
      </c>
      <c r="F75" s="196" t="n">
        <v>1.77257449855817</v>
      </c>
      <c r="G75" s="196" t="n">
        <v>0.450039765207177</v>
      </c>
      <c r="H75" s="196" t="n">
        <v>3.39524091479585</v>
      </c>
    </row>
    <row r="76" customFormat="false" ht="12.75" hidden="false" customHeight="false" outlineLevel="0" collapsed="false">
      <c r="A76" s="20"/>
      <c r="B76" s="20"/>
      <c r="C76" s="20"/>
      <c r="D76" s="20"/>
      <c r="E76" s="26" t="s">
        <v>405</v>
      </c>
      <c r="F76" s="26" t="s">
        <v>405</v>
      </c>
      <c r="G76" s="27" t="s">
        <v>405</v>
      </c>
      <c r="H76" s="27" t="s">
        <v>405</v>
      </c>
    </row>
    <row r="77" customFormat="false" ht="12.75" hidden="false" customHeight="false" outlineLevel="0" collapsed="false">
      <c r="A77" s="21"/>
      <c r="B77" s="21"/>
      <c r="C77" s="21"/>
      <c r="D77" s="21"/>
      <c r="E77" s="196"/>
      <c r="F77" s="196"/>
      <c r="G77" s="196"/>
      <c r="H77" s="19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F61" activeCellId="0" sqref="F61:F7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8" width="5.41"/>
    <col collapsed="false" customWidth="true" hidden="false" outlineLevel="0" max="2" min="2" style="158" width="6.7"/>
    <col collapsed="false" customWidth="true" hidden="false" outlineLevel="0" max="3" min="3" style="158" width="5.41"/>
    <col collapsed="false" customWidth="true" hidden="false" outlineLevel="0" max="4" min="4" style="159" width="8.7"/>
    <col collapsed="false" customWidth="true" hidden="false" outlineLevel="0" max="5" min="5" style="0" width="9.99"/>
    <col collapsed="false" customWidth="true" hidden="false" outlineLevel="0" max="6" min="6" style="0" width="11.28"/>
    <col collapsed="false" customWidth="true" hidden="false" outlineLevel="0" max="7" min="7" style="0" width="11.7"/>
    <col collapsed="false" customWidth="true" hidden="false" outlineLevel="0" max="8" min="8" style="0" width="11.13"/>
    <col collapsed="false" customWidth="true" hidden="false" outlineLevel="0" max="9" min="9" style="0" width="9.7"/>
    <col collapsed="false" customWidth="true" hidden="false" outlineLevel="0" max="11" min="10" style="0" width="7.99"/>
    <col collapsed="false" customWidth="true" hidden="false" outlineLevel="0" max="12" min="12" style="0" width="8.28"/>
    <col collapsed="false" customWidth="true" hidden="false" outlineLevel="0" max="13" min="13" style="0" width="9.99"/>
    <col collapsed="false" customWidth="true" hidden="false" outlineLevel="0" max="14" min="14" style="0" width="11.85"/>
    <col collapsed="false" customWidth="true" hidden="false" outlineLevel="0" max="15" min="15" style="0" width="9.85"/>
  </cols>
  <sheetData>
    <row r="1" s="167" customFormat="true" ht="63.75" hidden="false" customHeight="false" outlineLevel="0" collapsed="false">
      <c r="A1" s="160" t="s">
        <v>382</v>
      </c>
      <c r="B1" s="160" t="s">
        <v>383</v>
      </c>
      <c r="C1" s="160" t="s">
        <v>33</v>
      </c>
      <c r="D1" s="161" t="s">
        <v>384</v>
      </c>
      <c r="E1" s="162" t="s">
        <v>56</v>
      </c>
      <c r="F1" s="56"/>
      <c r="G1" s="163" t="s">
        <v>411</v>
      </c>
      <c r="H1" s="164" t="s">
        <v>412</v>
      </c>
      <c r="I1" s="165" t="s">
        <v>387</v>
      </c>
      <c r="J1" s="166" t="s">
        <v>388</v>
      </c>
      <c r="K1" s="165" t="s">
        <v>389</v>
      </c>
      <c r="L1" s="165" t="s">
        <v>390</v>
      </c>
      <c r="M1" s="26" t="s">
        <v>391</v>
      </c>
      <c r="N1" s="26" t="s">
        <v>392</v>
      </c>
      <c r="O1" s="27" t="s">
        <v>393</v>
      </c>
      <c r="P1" s="27"/>
    </row>
    <row r="2" s="46" customFormat="true" ht="18" hidden="false" customHeight="true" outlineLevel="0" collapsed="false">
      <c r="A2" s="168"/>
      <c r="B2" s="168"/>
      <c r="C2" s="168"/>
      <c r="D2" s="169"/>
      <c r="E2" s="170" t="s">
        <v>365</v>
      </c>
      <c r="F2" s="171"/>
      <c r="G2" s="172" t="s">
        <v>394</v>
      </c>
      <c r="H2" s="172" t="s">
        <v>394</v>
      </c>
      <c r="K2" s="173"/>
      <c r="L2" s="173"/>
      <c r="M2" s="174" t="s">
        <v>395</v>
      </c>
      <c r="N2" s="174" t="s">
        <v>395</v>
      </c>
      <c r="O2" s="174" t="s">
        <v>395</v>
      </c>
      <c r="P2" s="175"/>
    </row>
    <row r="3" s="46" customFormat="true" ht="12.75" hidden="false" customHeight="false" outlineLevel="0" collapsed="false">
      <c r="A3" s="21" t="n">
        <v>1</v>
      </c>
      <c r="B3" s="21" t="n">
        <v>600</v>
      </c>
      <c r="C3" s="86" t="s">
        <v>60</v>
      </c>
      <c r="D3" s="176" t="n">
        <v>1</v>
      </c>
      <c r="E3" s="217" t="n">
        <v>391.216082652509</v>
      </c>
      <c r="F3" s="89"/>
      <c r="G3" s="213" t="n">
        <v>9.696</v>
      </c>
      <c r="H3" s="51" t="n">
        <f aca="false">'V_Z_N_1996-2012'!AJ4</f>
        <v>6.0550153336009</v>
      </c>
      <c r="I3" s="178" t="n">
        <v>0.334629386819143</v>
      </c>
      <c r="J3" s="85"/>
      <c r="K3" s="85" t="n">
        <v>0.598907929314387</v>
      </c>
      <c r="L3" s="179" t="n">
        <v>0.5</v>
      </c>
      <c r="M3" s="101" t="n">
        <f aca="false">E3*K3*L3</f>
        <v>117.15120698795</v>
      </c>
      <c r="N3" s="101" t="n">
        <f aca="false">G3*K3*L3</f>
        <v>2.90350564131615</v>
      </c>
      <c r="O3" s="101" t="n">
        <f aca="false">H3*K3*L3</f>
        <v>1.81319834770689</v>
      </c>
      <c r="P3" s="101"/>
    </row>
    <row r="4" s="46" customFormat="true" ht="12.75" hidden="false" customHeight="false" outlineLevel="0" collapsed="false">
      <c r="A4" s="21" t="n">
        <v>1</v>
      </c>
      <c r="B4" s="21" t="n">
        <v>600</v>
      </c>
      <c r="C4" s="86" t="s">
        <v>60</v>
      </c>
      <c r="D4" s="180" t="n">
        <v>2</v>
      </c>
      <c r="E4" s="217" t="n">
        <v>356.751078522905</v>
      </c>
      <c r="F4" s="21"/>
      <c r="G4" s="213" t="n">
        <v>9.607</v>
      </c>
      <c r="H4" s="51" t="n">
        <f aca="false">'V_Z_N_1996-2012'!AJ5</f>
        <v>6.06877956844733</v>
      </c>
      <c r="I4" s="92" t="n">
        <v>0.665370613180857</v>
      </c>
      <c r="J4" s="112"/>
      <c r="K4" s="112" t="n">
        <v>0.81013626916421</v>
      </c>
      <c r="L4" s="46" t="n">
        <v>0.5</v>
      </c>
      <c r="M4" s="101" t="n">
        <f aca="false">E4*K4*L4</f>
        <v>144.508493887427</v>
      </c>
      <c r="N4" s="101" t="n">
        <f aca="false">G4*K4*L4</f>
        <v>3.89148956893028</v>
      </c>
      <c r="O4" s="101" t="n">
        <f aca="false">H4*K4*L4</f>
        <v>2.45826921898095</v>
      </c>
      <c r="P4" s="101"/>
    </row>
    <row r="5" s="46" customFormat="true" ht="12.75" hidden="false" customHeight="false" outlineLevel="0" collapsed="false">
      <c r="A5" s="21" t="n">
        <v>1</v>
      </c>
      <c r="B5" s="21" t="n">
        <v>1200</v>
      </c>
      <c r="C5" s="86" t="s">
        <v>60</v>
      </c>
      <c r="D5" s="180" t="n">
        <v>1</v>
      </c>
      <c r="E5" s="217" t="n">
        <v>402.874634839246</v>
      </c>
      <c r="F5" s="21"/>
      <c r="G5" s="213" t="n">
        <v>9.45145631067961</v>
      </c>
      <c r="H5" s="51" t="n">
        <f aca="false">'V_Z_N_1996-2012'!AJ6</f>
        <v>6.39207905379307</v>
      </c>
      <c r="I5" s="92" t="n">
        <v>0.57481884526612</v>
      </c>
      <c r="J5" s="112"/>
      <c r="K5" s="112" t="n">
        <v>0.63177789853958</v>
      </c>
      <c r="L5" s="46" t="n">
        <v>0.5</v>
      </c>
      <c r="M5" s="101" t="n">
        <f aca="false">E5*K5*L5</f>
        <v>127.26364508682</v>
      </c>
      <c r="N5" s="101" t="n">
        <f aca="false">G5*K5*L5</f>
        <v>2.98561060304991</v>
      </c>
      <c r="O5" s="101" t="n">
        <f aca="false">H5*K5*L5</f>
        <v>2.01918713595212</v>
      </c>
      <c r="P5" s="101"/>
    </row>
    <row r="6" s="46" customFormat="true" ht="12.75" hidden="false" customHeight="false" outlineLevel="0" collapsed="false">
      <c r="A6" s="21" t="n">
        <v>1</v>
      </c>
      <c r="B6" s="21" t="n">
        <v>1200</v>
      </c>
      <c r="C6" s="86" t="s">
        <v>60</v>
      </c>
      <c r="D6" s="180" t="n">
        <v>2</v>
      </c>
      <c r="E6" s="217" t="n">
        <v>361.121612344322</v>
      </c>
      <c r="F6" s="21"/>
      <c r="G6" s="213" t="n">
        <v>8.9252427184466</v>
      </c>
      <c r="H6" s="51" t="n">
        <f aca="false">'V_Z_N_1996-2012'!AJ7</f>
        <v>5.36819838480079</v>
      </c>
      <c r="I6" s="92" t="n">
        <v>0.425180915206267</v>
      </c>
      <c r="J6" s="112"/>
      <c r="K6" s="112" t="n">
        <v>0.795194760056198</v>
      </c>
      <c r="L6" s="46" t="n">
        <v>0.5</v>
      </c>
      <c r="M6" s="101" t="n">
        <f aca="false">E6*K6*L6</f>
        <v>143.581006939625</v>
      </c>
      <c r="N6" s="101" t="n">
        <f aca="false">G6*K6*L6</f>
        <v>3.54865312096924</v>
      </c>
      <c r="O6" s="101" t="n">
        <f aca="false">H6*K6*L6</f>
        <v>2.13438161326787</v>
      </c>
      <c r="P6" s="101"/>
    </row>
    <row r="7" s="46" customFormat="true" ht="12.75" hidden="false" customHeight="false" outlineLevel="0" collapsed="false">
      <c r="A7" s="21" t="n">
        <v>1</v>
      </c>
      <c r="B7" s="21" t="n">
        <v>1800</v>
      </c>
      <c r="C7" s="86" t="s">
        <v>60</v>
      </c>
      <c r="D7" s="180" t="n">
        <v>1</v>
      </c>
      <c r="E7" s="217" t="n">
        <v>255.804485698724</v>
      </c>
      <c r="F7" s="21"/>
      <c r="G7" s="213" t="n">
        <v>5.79433962264151</v>
      </c>
      <c r="H7" s="51" t="n">
        <f aca="false">'V_Z_N_1996-2012'!AJ8</f>
        <v>4.26065697475414</v>
      </c>
      <c r="I7" s="92" t="n">
        <v>0.746805602793284</v>
      </c>
      <c r="J7" s="112"/>
      <c r="K7" s="112" t="n">
        <v>0.673939245367817</v>
      </c>
      <c r="L7" s="46" t="n">
        <v>0.5</v>
      </c>
      <c r="M7" s="101" t="n">
        <f aca="false">E7*K7*L7</f>
        <v>86.1983410267504</v>
      </c>
      <c r="N7" s="101" t="n">
        <f aca="false">G7*K7*L7</f>
        <v>1.95251643634393</v>
      </c>
      <c r="O7" s="101" t="n">
        <f aca="false">H7*K7*L7</f>
        <v>1.43571197316847</v>
      </c>
      <c r="P7" s="101"/>
    </row>
    <row r="8" s="46" customFormat="true" ht="12.75" hidden="false" customHeight="false" outlineLevel="0" collapsed="false">
      <c r="A8" s="21" t="n">
        <v>1</v>
      </c>
      <c r="B8" s="21" t="n">
        <v>1800</v>
      </c>
      <c r="C8" s="86" t="s">
        <v>60</v>
      </c>
      <c r="D8" s="180" t="n">
        <v>2</v>
      </c>
      <c r="E8" s="217" t="n">
        <v>221.681057336459</v>
      </c>
      <c r="F8" s="21"/>
      <c r="G8" s="213" t="n">
        <v>4.80660377358491</v>
      </c>
      <c r="H8" s="51" t="n">
        <f aca="false">'V_Z_N_1996-2012'!AJ9</f>
        <v>1.15833902841101</v>
      </c>
      <c r="I8" s="92" t="n">
        <v>0.253195957351872</v>
      </c>
      <c r="J8" s="112"/>
      <c r="K8" s="112" t="n">
        <v>0.826645834812868</v>
      </c>
      <c r="L8" s="46" t="n">
        <v>0.5</v>
      </c>
      <c r="M8" s="101" t="n">
        <f aca="false">E8*K8*L8</f>
        <v>91.6258613520482</v>
      </c>
      <c r="N8" s="101" t="n">
        <f aca="false">G8*K8*L8</f>
        <v>1.98667949451489</v>
      </c>
      <c r="O8" s="101" t="n">
        <f aca="false">H8*K8*L8</f>
        <v>0.478768066568574</v>
      </c>
      <c r="P8" s="101"/>
    </row>
    <row r="9" s="46" customFormat="true" ht="12.75" hidden="false" customHeight="false" outlineLevel="0" collapsed="false">
      <c r="A9" s="21" t="n">
        <v>2</v>
      </c>
      <c r="B9" s="21" t="n">
        <v>600</v>
      </c>
      <c r="C9" s="86" t="s">
        <v>60</v>
      </c>
      <c r="D9" s="180" t="n">
        <v>1</v>
      </c>
      <c r="E9" s="217" t="n">
        <v>455.632515973342</v>
      </c>
      <c r="F9" s="21"/>
      <c r="G9" s="213" t="n">
        <v>13.9941747572816</v>
      </c>
      <c r="H9" s="51" t="n">
        <f aca="false">'V_Z_N_1996-2012'!AJ10</f>
        <v>11.5983989437531</v>
      </c>
      <c r="I9" s="92" t="n">
        <v>0.507521248096491</v>
      </c>
      <c r="J9" s="112"/>
      <c r="K9" s="112" t="n">
        <v>0.60337080307026</v>
      </c>
      <c r="L9" s="46" t="n">
        <v>0.5</v>
      </c>
      <c r="M9" s="101" t="n">
        <f aca="false">E9*K9*L9</f>
        <v>137.457678533879</v>
      </c>
      <c r="N9" s="101" t="n">
        <f aca="false">G9*K9*L9</f>
        <v>4.22183823080326</v>
      </c>
      <c r="O9" s="101" t="n">
        <f aca="false">H9*K9*L9</f>
        <v>3.49906764251079</v>
      </c>
      <c r="P9" s="101"/>
    </row>
    <row r="10" s="46" customFormat="true" ht="12.75" hidden="false" customHeight="false" outlineLevel="0" collapsed="false">
      <c r="A10" s="21" t="n">
        <v>2</v>
      </c>
      <c r="B10" s="21" t="n">
        <v>600</v>
      </c>
      <c r="C10" s="86" t="s">
        <v>60</v>
      </c>
      <c r="D10" s="180" t="n">
        <v>2</v>
      </c>
      <c r="E10" s="217" t="n">
        <v>340.074725427022</v>
      </c>
      <c r="F10" s="21"/>
      <c r="G10" s="213" t="n">
        <v>13.0495145631068</v>
      </c>
      <c r="H10" s="51" t="n">
        <f aca="false">'V_Z_N_1996-2012'!AJ11</f>
        <v>9.3370689119464</v>
      </c>
      <c r="I10" s="92" t="n">
        <v>0.492478751903509</v>
      </c>
      <c r="J10" s="112"/>
      <c r="K10" s="112" t="n">
        <v>0.856134085795195</v>
      </c>
      <c r="L10" s="46" t="n">
        <v>0.5</v>
      </c>
      <c r="M10" s="101" t="n">
        <f aca="false">E10*K10*L10</f>
        <v>145.574782077758</v>
      </c>
      <c r="N10" s="101" t="n">
        <f aca="false">G10*K10*L10</f>
        <v>5.58606711027826</v>
      </c>
      <c r="O10" s="101" t="n">
        <f aca="false">H10*K10*L10</f>
        <v>3.99689147846799</v>
      </c>
      <c r="P10" s="101"/>
    </row>
    <row r="11" s="46" customFormat="true" ht="12.75" hidden="false" customHeight="false" outlineLevel="0" collapsed="false">
      <c r="A11" s="21" t="n">
        <v>2</v>
      </c>
      <c r="B11" s="21" t="n">
        <v>1200</v>
      </c>
      <c r="C11" s="86" t="s">
        <v>60</v>
      </c>
      <c r="D11" s="180" t="n">
        <v>1</v>
      </c>
      <c r="E11" s="217" t="n">
        <v>499.682306531904</v>
      </c>
      <c r="F11" s="21"/>
      <c r="G11" s="213" t="n">
        <v>14.1057692307692</v>
      </c>
      <c r="H11" s="51" t="n">
        <f aca="false">'V_Z_N_1996-2012'!AJ12</f>
        <v>10.9415637103347</v>
      </c>
      <c r="I11" s="92" t="n">
        <v>0.586967674161257</v>
      </c>
      <c r="J11" s="112"/>
      <c r="K11" s="112" t="n">
        <v>0.613076479956626</v>
      </c>
      <c r="L11" s="46" t="n">
        <v>0.5</v>
      </c>
      <c r="M11" s="101" t="n">
        <f aca="false">E11*K11*L11</f>
        <v>153.171734792594</v>
      </c>
      <c r="N11" s="101" t="n">
        <f aca="false">G11*K11*L11</f>
        <v>4.32395767354025</v>
      </c>
      <c r="O11" s="101" t="n">
        <f aca="false">H11*K11*L11</f>
        <v>3.35400768237658</v>
      </c>
      <c r="P11" s="101"/>
    </row>
    <row r="12" s="46" customFormat="true" ht="12.75" hidden="false" customHeight="false" outlineLevel="0" collapsed="false">
      <c r="A12" s="21" t="n">
        <v>2</v>
      </c>
      <c r="B12" s="21" t="n">
        <v>1200</v>
      </c>
      <c r="C12" s="86" t="s">
        <v>60</v>
      </c>
      <c r="D12" s="180" t="n">
        <v>2</v>
      </c>
      <c r="E12" s="217" t="n">
        <v>371.573861012446</v>
      </c>
      <c r="F12" s="21"/>
      <c r="G12" s="213" t="n">
        <v>13.6634615384615</v>
      </c>
      <c r="H12" s="51" t="n">
        <f aca="false">'V_Z_N_1996-2012'!AJ13</f>
        <v>8.27221919441923</v>
      </c>
      <c r="I12" s="92" t="n">
        <v>0.413031985870938</v>
      </c>
      <c r="J12" s="112"/>
      <c r="K12" s="112" t="n">
        <v>0.861404515236392</v>
      </c>
      <c r="L12" s="46" t="n">
        <v>0.5</v>
      </c>
      <c r="M12" s="101" t="n">
        <f aca="false">E12*K12*L12</f>
        <v>160.03770080997</v>
      </c>
      <c r="N12" s="101" t="n">
        <f aca="false">G12*K12*L12</f>
        <v>5.88488373149477</v>
      </c>
      <c r="O12" s="101" t="n">
        <f aca="false">H12*K12*L12</f>
        <v>3.56286348254894</v>
      </c>
      <c r="P12" s="101"/>
    </row>
    <row r="13" s="46" customFormat="true" ht="12.75" hidden="false" customHeight="false" outlineLevel="0" collapsed="false">
      <c r="A13" s="21" t="n">
        <v>2</v>
      </c>
      <c r="B13" s="21" t="n">
        <v>1800</v>
      </c>
      <c r="C13" s="86" t="s">
        <v>60</v>
      </c>
      <c r="D13" s="180" t="n">
        <v>1</v>
      </c>
      <c r="E13" s="217" t="n">
        <v>334.447374658719</v>
      </c>
      <c r="F13" s="21"/>
      <c r="G13" s="213" t="n">
        <v>3.22897196261682</v>
      </c>
      <c r="H13" s="51" t="n">
        <f aca="false">'V_Z_N_1996-2012'!AJ14</f>
        <v>2.18875233463606</v>
      </c>
      <c r="I13" s="92" t="n">
        <v>0.849692864113899</v>
      </c>
      <c r="J13" s="112"/>
      <c r="K13" s="112" t="n">
        <v>0.720720720720721</v>
      </c>
      <c r="L13" s="46" t="n">
        <v>0.5</v>
      </c>
      <c r="M13" s="101" t="n">
        <f aca="false">E13*K13*L13</f>
        <v>120.521576453592</v>
      </c>
      <c r="N13" s="101" t="n">
        <f aca="false">G13*K13*L13</f>
        <v>1.1635935000421</v>
      </c>
      <c r="O13" s="101" t="n">
        <f aca="false">H13*K13*L13</f>
        <v>0.788739580049031</v>
      </c>
      <c r="P13" s="101"/>
    </row>
    <row r="14" s="46" customFormat="true" ht="12.75" hidden="false" customHeight="false" outlineLevel="0" collapsed="false">
      <c r="A14" s="21" t="n">
        <v>2</v>
      </c>
      <c r="B14" s="21" t="n">
        <v>1800</v>
      </c>
      <c r="C14" s="86" t="s">
        <v>60</v>
      </c>
      <c r="D14" s="180" t="n">
        <v>2</v>
      </c>
      <c r="E14" s="217" t="n">
        <v>239.141839436314</v>
      </c>
      <c r="F14" s="21"/>
      <c r="G14" s="213" t="n">
        <v>10.3336448598131</v>
      </c>
      <c r="H14" s="51" t="n">
        <f aca="false">'V_Z_N_1996-2012'!AJ15</f>
        <v>1.98624249063098</v>
      </c>
      <c r="I14" s="92" t="n">
        <v>0.150307135886101</v>
      </c>
      <c r="J14" s="112"/>
      <c r="K14" s="112" t="n">
        <v>0.816326530612245</v>
      </c>
      <c r="L14" s="46" t="n">
        <v>0.5</v>
      </c>
      <c r="M14" s="101" t="n">
        <f aca="false">E14*K14*L14</f>
        <v>97.6089140556382</v>
      </c>
      <c r="N14" s="101" t="n">
        <f aca="false">G14*K14*L14</f>
        <v>4.21781422849514</v>
      </c>
      <c r="O14" s="101" t="n">
        <f aca="false">H14*K14*L14</f>
        <v>0.810711220665704</v>
      </c>
      <c r="P14" s="101"/>
    </row>
    <row r="15" s="46" customFormat="true" ht="12.75" hidden="false" customHeight="false" outlineLevel="0" collapsed="false">
      <c r="A15" s="21" t="n">
        <v>3</v>
      </c>
      <c r="B15" s="21" t="n">
        <v>600</v>
      </c>
      <c r="C15" s="86" t="s">
        <v>60</v>
      </c>
      <c r="D15" s="180" t="n">
        <v>1</v>
      </c>
      <c r="E15" s="217" t="n">
        <v>471.414433143237</v>
      </c>
      <c r="F15" s="21"/>
      <c r="G15" s="213" t="n">
        <v>12.7269230769231</v>
      </c>
      <c r="H15" s="51" t="n">
        <f aca="false">'V_Z_N_1996-2012'!AJ16</f>
        <v>8.60567538433906</v>
      </c>
      <c r="I15" s="92" t="n">
        <v>0.38680871225126</v>
      </c>
      <c r="J15" s="112"/>
      <c r="K15" s="112" t="n">
        <v>0.610459200976735</v>
      </c>
      <c r="L15" s="46" t="n">
        <v>0.5</v>
      </c>
      <c r="M15" s="101" t="n">
        <f aca="false">E15*K15*L15</f>
        <v>143.88963909276</v>
      </c>
      <c r="N15" s="101" t="n">
        <f aca="false">G15*K15*L15</f>
        <v>3.88463364621541</v>
      </c>
      <c r="O15" s="101" t="n">
        <f aca="false">H15*K15*L15</f>
        <v>2.62670685949439</v>
      </c>
      <c r="P15" s="101"/>
    </row>
    <row r="16" s="46" customFormat="true" ht="12.75" hidden="false" customHeight="false" outlineLevel="0" collapsed="false">
      <c r="A16" s="21" t="n">
        <v>3</v>
      </c>
      <c r="B16" s="21" t="n">
        <v>600</v>
      </c>
      <c r="C16" s="86" t="s">
        <v>60</v>
      </c>
      <c r="D16" s="180" t="n">
        <v>2</v>
      </c>
      <c r="E16" s="217" t="n">
        <v>378.166341117277</v>
      </c>
      <c r="F16" s="21"/>
      <c r="G16" s="213" t="n">
        <v>11.1298076923077</v>
      </c>
      <c r="H16" s="51" t="n">
        <f aca="false">'V_Z_N_1996-2012'!AJ17</f>
        <v>6.29529076108177</v>
      </c>
      <c r="I16" s="92" t="n">
        <v>0.61319128774874</v>
      </c>
      <c r="J16" s="112"/>
      <c r="K16" s="112" t="n">
        <v>0.820265954911587</v>
      </c>
      <c r="L16" s="46" t="n">
        <v>0.5</v>
      </c>
      <c r="M16" s="101" t="n">
        <f aca="false">E16*K16*L16</f>
        <v>155.098487455992</v>
      </c>
      <c r="N16" s="101" t="n">
        <f aca="false">G16*K16*L16</f>
        <v>4.56470116735655</v>
      </c>
      <c r="O16" s="101" t="n">
        <f aca="false">H16*K16*L16</f>
        <v>2.58190634379241</v>
      </c>
      <c r="P16" s="101"/>
    </row>
    <row r="17" s="46" customFormat="true" ht="12.75" hidden="false" customHeight="false" outlineLevel="0" collapsed="false">
      <c r="A17" s="21" t="n">
        <v>3</v>
      </c>
      <c r="B17" s="21" t="n">
        <v>1200</v>
      </c>
      <c r="C17" s="86" t="s">
        <v>60</v>
      </c>
      <c r="D17" s="180" t="n">
        <v>1</v>
      </c>
      <c r="E17" s="217" t="n">
        <v>530.712996656763</v>
      </c>
      <c r="F17" s="21"/>
      <c r="G17" s="213" t="n">
        <v>13.139603960396</v>
      </c>
      <c r="H17" s="51" t="n">
        <f aca="false">'V_Z_N_1996-2012'!AJ18</f>
        <v>8.83536884745037</v>
      </c>
      <c r="I17" s="92" t="n">
        <v>0.678865143776141</v>
      </c>
      <c r="J17" s="112"/>
      <c r="K17" s="112" t="n">
        <v>0.609843296375744</v>
      </c>
      <c r="L17" s="46" t="n">
        <v>0.5</v>
      </c>
      <c r="M17" s="101" t="n">
        <f aca="false">E17*K17*L17</f>
        <v>161.825881655305</v>
      </c>
      <c r="N17" s="101" t="n">
        <f aca="false">G17*K17*L17</f>
        <v>4.00654969613985</v>
      </c>
      <c r="O17" s="101" t="n">
        <f aca="false">H17*K17*L17</f>
        <v>2.69409523131235</v>
      </c>
      <c r="P17" s="101"/>
    </row>
    <row r="18" s="46" customFormat="true" ht="12.75" hidden="false" customHeight="false" outlineLevel="0" collapsed="false">
      <c r="A18" s="21" t="n">
        <v>3</v>
      </c>
      <c r="B18" s="21" t="n">
        <v>1200</v>
      </c>
      <c r="C18" s="86" t="s">
        <v>60</v>
      </c>
      <c r="D18" s="180" t="n">
        <v>2</v>
      </c>
      <c r="E18" s="217" t="n">
        <v>367.457927526815</v>
      </c>
      <c r="F18" s="21"/>
      <c r="G18" s="213" t="n">
        <v>11.2277227722772</v>
      </c>
      <c r="H18" s="51" t="n">
        <f aca="false">'V_Z_N_1996-2012'!AJ19</f>
        <v>5.75047031800653</v>
      </c>
      <c r="I18" s="92" t="n">
        <v>0.321134856223859</v>
      </c>
      <c r="J18" s="112"/>
      <c r="K18" s="112" t="n">
        <v>0.794998336475546</v>
      </c>
      <c r="L18" s="46" t="n">
        <v>0.5</v>
      </c>
      <c r="M18" s="101" t="n">
        <f aca="false">E18*K18*L18</f>
        <v>146.064220554285</v>
      </c>
      <c r="N18" s="101" t="n">
        <f aca="false">G18*K18*L18</f>
        <v>4.4630104631845</v>
      </c>
      <c r="O18" s="101" t="n">
        <f aca="false">H18*K18*L18</f>
        <v>2.2858071683836</v>
      </c>
      <c r="P18" s="101"/>
    </row>
    <row r="19" s="46" customFormat="true" ht="12.75" hidden="false" customHeight="false" outlineLevel="0" collapsed="false">
      <c r="A19" s="21" t="n">
        <v>3</v>
      </c>
      <c r="B19" s="21" t="n">
        <v>1800</v>
      </c>
      <c r="C19" s="86" t="s">
        <v>60</v>
      </c>
      <c r="D19" s="180" t="n">
        <v>1</v>
      </c>
      <c r="E19" s="217" t="n">
        <v>373.985319113565</v>
      </c>
      <c r="F19" s="21"/>
      <c r="G19" s="213" t="n">
        <v>7.612</v>
      </c>
      <c r="H19" s="51" t="n">
        <f aca="false">'V_Z_N_1996-2012'!AJ20</f>
        <v>5.37860787749524</v>
      </c>
      <c r="I19" s="92" t="n">
        <v>0.910500944749021</v>
      </c>
      <c r="J19" s="112"/>
      <c r="K19" s="112" t="n">
        <v>0.664177763580826</v>
      </c>
      <c r="L19" s="46" t="n">
        <v>0.5</v>
      </c>
      <c r="M19" s="101" t="n">
        <f aca="false">E19*K19*L19</f>
        <v>124.196366430454</v>
      </c>
      <c r="N19" s="101" t="n">
        <f aca="false">G19*K19*L19</f>
        <v>2.52786056818862</v>
      </c>
      <c r="O19" s="101" t="n">
        <f aca="false">H19*K19*L19</f>
        <v>1.7861758756265</v>
      </c>
      <c r="P19" s="101"/>
    </row>
    <row r="20" s="46" customFormat="true" ht="12.75" hidden="false" customHeight="false" outlineLevel="0" collapsed="false">
      <c r="A20" s="21" t="n">
        <v>3</v>
      </c>
      <c r="B20" s="21" t="n">
        <v>1800</v>
      </c>
      <c r="C20" s="86" t="s">
        <v>60</v>
      </c>
      <c r="D20" s="180" t="n">
        <v>2</v>
      </c>
      <c r="E20" s="217" t="n">
        <v>267.851598413953</v>
      </c>
      <c r="F20" s="21"/>
      <c r="G20" s="213" t="n">
        <v>7.232</v>
      </c>
      <c r="H20" s="51" t="n">
        <f aca="false">'V_Z_N_1996-2012'!AJ21</f>
        <v>1.70744152217718</v>
      </c>
      <c r="I20" s="92" t="n">
        <v>0.0894994445973711</v>
      </c>
      <c r="J20" s="112"/>
      <c r="K20" s="112" t="n">
        <v>0.829139210294194</v>
      </c>
      <c r="L20" s="46" t="n">
        <v>0.5</v>
      </c>
      <c r="M20" s="101" t="n">
        <f aca="false">E20*K20*L20</f>
        <v>111.043131392491</v>
      </c>
      <c r="N20" s="101" t="n">
        <f aca="false">G20*K20*L20</f>
        <v>2.99816738442381</v>
      </c>
      <c r="O20" s="101" t="n">
        <f aca="false">H20*K20*L20</f>
        <v>0.707853357660753</v>
      </c>
      <c r="P20" s="101"/>
    </row>
    <row r="21" s="46" customFormat="true" ht="12.75" hidden="false" customHeight="false" outlineLevel="0" collapsed="false">
      <c r="A21" s="21" t="n">
        <v>4</v>
      </c>
      <c r="B21" s="21" t="n">
        <v>600</v>
      </c>
      <c r="C21" s="118" t="s">
        <v>61</v>
      </c>
      <c r="D21" s="180" t="n">
        <v>1</v>
      </c>
      <c r="E21" s="217" t="n">
        <v>362.637553937519</v>
      </c>
      <c r="F21" s="21"/>
      <c r="G21" s="213" t="n">
        <v>5.34040404040404</v>
      </c>
      <c r="H21" s="51" t="n">
        <f aca="false">'V_Z_N_1996-2012'!AJ22</f>
        <v>5.04577111130294</v>
      </c>
      <c r="I21" s="92" t="n">
        <v>0.40847356351539</v>
      </c>
      <c r="J21" s="112" t="n">
        <f aca="false">3560/(3560+4806)</f>
        <v>0.425531914893617</v>
      </c>
      <c r="K21" s="112" t="n">
        <v>0.606238102211158</v>
      </c>
      <c r="L21" s="46" t="n">
        <v>0.5</v>
      </c>
      <c r="M21" s="101" t="n">
        <f aca="false">E21*K21*L21</f>
        <v>109.922351244789</v>
      </c>
      <c r="N21" s="101" t="n">
        <f aca="false">G21*K21*L21</f>
        <v>1.61877820524767</v>
      </c>
      <c r="O21" s="101" t="n">
        <f aca="false">H21*K21*L21</f>
        <v>1.52946935135409</v>
      </c>
      <c r="P21" s="101"/>
    </row>
    <row r="22" s="46" customFormat="true" ht="12.75" hidden="false" customHeight="false" outlineLevel="0" collapsed="false">
      <c r="A22" s="21" t="n">
        <v>4</v>
      </c>
      <c r="B22" s="21" t="n">
        <v>600</v>
      </c>
      <c r="C22" s="118" t="s">
        <v>61</v>
      </c>
      <c r="D22" s="180" t="n">
        <v>2</v>
      </c>
      <c r="E22" s="217" t="n">
        <v>346.828781325446</v>
      </c>
      <c r="F22" s="21"/>
      <c r="G22" s="213" t="n">
        <v>10.9050505050505</v>
      </c>
      <c r="H22" s="51" t="n">
        <f aca="false">'V_Z_N_1996-2012'!AJ23</f>
        <v>12.2239076756418</v>
      </c>
      <c r="I22" s="92" t="n">
        <v>0.59152643648461</v>
      </c>
      <c r="J22" s="112"/>
      <c r="K22" s="112" t="n">
        <v>0.868920207693123</v>
      </c>
      <c r="L22" s="46" t="n">
        <v>0.5</v>
      </c>
      <c r="M22" s="101" t="n">
        <f aca="false">E22*K22*L22</f>
        <v>150.68326835163</v>
      </c>
      <c r="N22" s="101" t="n">
        <f aca="false">G22*K22*L22</f>
        <v>4.73780937487624</v>
      </c>
      <c r="O22" s="101" t="n">
        <f aca="false">H22*K22*L22</f>
        <v>5.3108001981701</v>
      </c>
      <c r="P22" s="101"/>
    </row>
    <row r="23" s="46" customFormat="true" ht="12.75" hidden="false" customHeight="false" outlineLevel="0" collapsed="false">
      <c r="A23" s="21" t="n">
        <v>4</v>
      </c>
      <c r="B23" s="21" t="n">
        <v>600</v>
      </c>
      <c r="C23" s="118" t="s">
        <v>62</v>
      </c>
      <c r="D23" s="180" t="n">
        <v>1</v>
      </c>
      <c r="E23" s="217" t="n">
        <v>226.910442614857</v>
      </c>
      <c r="F23" s="21"/>
      <c r="G23" s="213" t="n">
        <v>7.59494949494949</v>
      </c>
      <c r="H23" s="51" t="n">
        <f aca="false">'V_Z_N_1996-2012'!AJ24</f>
        <v>4.75261138176583</v>
      </c>
      <c r="I23" s="92" t="n">
        <v>0.212827451482739</v>
      </c>
      <c r="J23" s="46" t="n">
        <f aca="false">4806/(4806+3560)</f>
        <v>0.574468085106383</v>
      </c>
      <c r="K23" s="112" t="n">
        <v>0.587686567164179</v>
      </c>
      <c r="L23" s="46" t="n">
        <v>0.5</v>
      </c>
      <c r="M23" s="101" t="n">
        <f aca="false">E23*K23*L23</f>
        <v>66.6761095370148</v>
      </c>
      <c r="N23" s="101" t="n">
        <f aca="false">G23*K23*L23</f>
        <v>2.23172489823609</v>
      </c>
      <c r="O23" s="101" t="n">
        <f aca="false">H23*K23*L23</f>
        <v>1.39652293400768</v>
      </c>
      <c r="P23" s="101"/>
    </row>
    <row r="24" s="46" customFormat="true" ht="12.75" hidden="false" customHeight="false" outlineLevel="0" collapsed="false">
      <c r="A24" s="21" t="n">
        <v>4</v>
      </c>
      <c r="B24" s="21" t="n">
        <v>600</v>
      </c>
      <c r="C24" s="118" t="s">
        <v>62</v>
      </c>
      <c r="D24" s="180" t="n">
        <v>2</v>
      </c>
      <c r="E24" s="217" t="n">
        <v>177.555733436522</v>
      </c>
      <c r="F24" s="21"/>
      <c r="G24" s="213" t="n">
        <v>7.88383838383838</v>
      </c>
      <c r="H24" s="51" t="n">
        <f aca="false">'V_Z_N_1996-2012'!AJ25</f>
        <v>4.7196072232074</v>
      </c>
      <c r="I24" s="92" t="n">
        <v>0.787172548517261</v>
      </c>
      <c r="J24" s="112"/>
      <c r="K24" s="112" t="n">
        <v>0.806767176890321</v>
      </c>
      <c r="L24" s="46" t="n">
        <v>0.5</v>
      </c>
      <c r="M24" s="101" t="n">
        <f aca="false">E24*K24*L24</f>
        <v>71.6230689026366</v>
      </c>
      <c r="N24" s="101" t="n">
        <f aca="false">G24*K24*L24</f>
        <v>3.18021101799442</v>
      </c>
      <c r="O24" s="101" t="n">
        <f aca="false">H24*K24*L24</f>
        <v>1.9038120977491</v>
      </c>
      <c r="P24" s="101"/>
    </row>
    <row r="25" s="46" customFormat="true" ht="12.75" hidden="false" customHeight="false" outlineLevel="0" collapsed="false">
      <c r="A25" s="21" t="n">
        <v>4</v>
      </c>
      <c r="B25" s="21" t="n">
        <v>1200</v>
      </c>
      <c r="C25" s="118" t="s">
        <v>61</v>
      </c>
      <c r="D25" s="180" t="n">
        <v>1</v>
      </c>
      <c r="E25" s="217" t="n">
        <v>387.974539323961</v>
      </c>
      <c r="F25" s="21"/>
      <c r="G25" s="213" t="n">
        <v>8.509</v>
      </c>
      <c r="H25" s="51" t="n">
        <f aca="false">'V_Z_N_1996-2012'!AJ26</f>
        <v>7.39340278484427</v>
      </c>
      <c r="I25" s="92" t="n">
        <v>0.678889749142552</v>
      </c>
      <c r="J25" s="46" t="n">
        <f aca="false">58740/(58740+46814)</f>
        <v>0.556492411467116</v>
      </c>
      <c r="K25" s="112" t="n">
        <v>0.617093210423225</v>
      </c>
      <c r="L25" s="46" t="n">
        <v>0.5</v>
      </c>
      <c r="M25" s="101" t="n">
        <f aca="false">E25*K25*L25</f>
        <v>119.708227016947</v>
      </c>
      <c r="N25" s="101" t="n">
        <f aca="false">G25*K25*L25</f>
        <v>2.62542306374561</v>
      </c>
      <c r="O25" s="101" t="n">
        <f aca="false">H25*K25*L25</f>
        <v>2.28120933022578</v>
      </c>
      <c r="P25" s="101"/>
    </row>
    <row r="26" s="46" customFormat="true" ht="12.75" hidden="false" customHeight="false" outlineLevel="0" collapsed="false">
      <c r="A26" s="21" t="n">
        <v>4</v>
      </c>
      <c r="B26" s="21" t="n">
        <v>1200</v>
      </c>
      <c r="C26" s="118" t="s">
        <v>61</v>
      </c>
      <c r="D26" s="180" t="n">
        <v>2</v>
      </c>
      <c r="E26" s="217" t="n">
        <v>278.293460827432</v>
      </c>
      <c r="F26" s="21"/>
      <c r="G26" s="213" t="n">
        <v>8.394</v>
      </c>
      <c r="H26" s="51" t="n">
        <f aca="false">'V_Z_N_1996-2012'!AJ27</f>
        <v>3.61049952575366</v>
      </c>
      <c r="I26" s="92" t="n">
        <v>0.321109716538403</v>
      </c>
      <c r="J26" s="112"/>
      <c r="K26" s="112" t="n">
        <v>0.814429826935918</v>
      </c>
      <c r="L26" s="46" t="n">
        <v>0.5</v>
      </c>
      <c r="M26" s="101" t="n">
        <f aca="false">E26*K26*L26</f>
        <v>113.325247569542</v>
      </c>
      <c r="N26" s="101" t="n">
        <f aca="false">G26*K26*L26</f>
        <v>3.41816198365005</v>
      </c>
      <c r="O26" s="101" t="n">
        <f aca="false">H26*K26*L26</f>
        <v>1.47024925195588</v>
      </c>
      <c r="P26" s="101"/>
    </row>
    <row r="27" s="46" customFormat="true" ht="12.75" hidden="false" customHeight="false" outlineLevel="0" collapsed="false">
      <c r="A27" s="21" t="n">
        <v>4</v>
      </c>
      <c r="B27" s="21" t="n">
        <v>1200</v>
      </c>
      <c r="C27" s="118" t="s">
        <v>62</v>
      </c>
      <c r="D27" s="180" t="n">
        <v>1</v>
      </c>
      <c r="E27" s="217" t="n">
        <v>293.501799983443</v>
      </c>
      <c r="F27" s="21"/>
      <c r="G27" s="213" t="n">
        <v>7.159</v>
      </c>
      <c r="H27" s="51" t="n">
        <f aca="false">'V_Z_N_1996-2012'!AJ28</f>
        <v>5.88824155887526</v>
      </c>
      <c r="I27" s="92" t="n">
        <v>0.557727569607393</v>
      </c>
      <c r="J27" s="46" t="n">
        <f aca="false">46814/(58740+46814)</f>
        <v>0.443507588532884</v>
      </c>
      <c r="K27" s="112" t="n">
        <v>0.637004371598629</v>
      </c>
      <c r="L27" s="46" t="n">
        <v>0.5</v>
      </c>
      <c r="M27" s="101" t="n">
        <f aca="false">E27*K27*L27</f>
        <v>93.4809648307597</v>
      </c>
      <c r="N27" s="101" t="n">
        <f aca="false">G27*K27*L27</f>
        <v>2.28015714813729</v>
      </c>
      <c r="O27" s="101" t="n">
        <f aca="false">H27*K27*L27</f>
        <v>1.87541780701613</v>
      </c>
      <c r="P27" s="101"/>
    </row>
    <row r="28" s="46" customFormat="true" ht="12.75" hidden="false" customHeight="false" outlineLevel="0" collapsed="false">
      <c r="A28" s="21" t="n">
        <v>4</v>
      </c>
      <c r="B28" s="21" t="n">
        <v>1200</v>
      </c>
      <c r="C28" s="118" t="s">
        <v>62</v>
      </c>
      <c r="D28" s="180" t="n">
        <v>2</v>
      </c>
      <c r="E28" s="217" t="n">
        <v>214.7196735815</v>
      </c>
      <c r="F28" s="21"/>
      <c r="G28" s="213" t="n">
        <v>4.678</v>
      </c>
      <c r="H28" s="51" t="n">
        <f aca="false">'V_Z_N_1996-2012'!AJ29</f>
        <v>2.37228995110199</v>
      </c>
      <c r="I28" s="92" t="n">
        <v>0.442272430392607</v>
      </c>
      <c r="J28" s="112"/>
      <c r="K28" s="112" t="n">
        <v>0.813457707274386</v>
      </c>
      <c r="L28" s="46" t="n">
        <v>0.5</v>
      </c>
      <c r="M28" s="101" t="n">
        <f aca="false">E28*K28*L28</f>
        <v>87.3326866891558</v>
      </c>
      <c r="N28" s="101" t="n">
        <f aca="false">G28*K28*L28</f>
        <v>1.90267757731479</v>
      </c>
      <c r="O28" s="101" t="n">
        <f aca="false">H28*K28*L28</f>
        <v>0.964878772306746</v>
      </c>
      <c r="P28" s="101"/>
    </row>
    <row r="29" s="46" customFormat="true" ht="12.75" hidden="false" customHeight="false" outlineLevel="0" collapsed="false">
      <c r="A29" s="21" t="n">
        <v>4</v>
      </c>
      <c r="B29" s="21" t="n">
        <v>1800</v>
      </c>
      <c r="C29" s="86" t="s">
        <v>60</v>
      </c>
      <c r="D29" s="180" t="n">
        <v>1</v>
      </c>
      <c r="E29" s="217" t="n">
        <v>304.951655435001</v>
      </c>
      <c r="F29" s="21"/>
      <c r="G29" s="213" t="n">
        <v>5.71515151515152</v>
      </c>
      <c r="H29" s="51" t="n">
        <f aca="false">'V_Z_N_1996-2012'!AJ30</f>
        <v>5.08321852201023</v>
      </c>
      <c r="I29" s="92" t="n">
        <v>0.943788286522569</v>
      </c>
      <c r="J29" s="112"/>
      <c r="K29" s="112" t="n">
        <v>0.679709370868958</v>
      </c>
      <c r="L29" s="46" t="n">
        <v>0.5</v>
      </c>
      <c r="M29" s="101" t="n">
        <f aca="false">E29*K29*L29</f>
        <v>103.639248930586</v>
      </c>
      <c r="N29" s="101" t="n">
        <f aca="false">G29*K29*L29</f>
        <v>1.9423210203922</v>
      </c>
      <c r="O29" s="101" t="n">
        <f aca="false">H29*K29*L29</f>
        <v>1.7275556317925</v>
      </c>
      <c r="P29" s="101"/>
    </row>
    <row r="30" s="46" customFormat="true" ht="12.75" hidden="false" customHeight="false" outlineLevel="0" collapsed="false">
      <c r="A30" s="21" t="n">
        <v>4</v>
      </c>
      <c r="B30" s="21" t="n">
        <v>1800</v>
      </c>
      <c r="C30" s="86" t="s">
        <v>60</v>
      </c>
      <c r="D30" s="180" t="n">
        <v>2</v>
      </c>
      <c r="E30" s="217" t="n">
        <v>153.270128760686</v>
      </c>
      <c r="F30" s="21"/>
      <c r="G30" s="213" t="n">
        <v>8.24646464646465</v>
      </c>
      <c r="H30" s="51" t="n">
        <f aca="false">'V_Z_N_1996-2012'!AJ31</f>
        <v>2.54204793288819</v>
      </c>
      <c r="I30" s="92" t="n">
        <v>0.0562117134774307</v>
      </c>
      <c r="J30" s="112"/>
      <c r="K30" s="112" t="n">
        <v>0.825503864221852</v>
      </c>
      <c r="L30" s="46" t="n">
        <v>0.5</v>
      </c>
      <c r="M30" s="101" t="n">
        <f aca="false">E30*K30*L30</f>
        <v>63.2625417808636</v>
      </c>
      <c r="N30" s="101" t="n">
        <f aca="false">G30*K30*L30</f>
        <v>3.40374421591273</v>
      </c>
      <c r="O30" s="101" t="n">
        <f aca="false">H30*K30*L30</f>
        <v>1.04923519581818</v>
      </c>
      <c r="P30" s="101"/>
    </row>
    <row r="31" s="46" customFormat="true" ht="12.75" hidden="false" customHeight="false" outlineLevel="0" collapsed="false">
      <c r="A31" s="21" t="n">
        <v>5</v>
      </c>
      <c r="B31" s="21" t="n">
        <v>600</v>
      </c>
      <c r="C31" s="86" t="s">
        <v>60</v>
      </c>
      <c r="D31" s="180" t="n">
        <v>1</v>
      </c>
      <c r="E31" s="217" t="n">
        <v>245.4226576686</v>
      </c>
      <c r="F31" s="21"/>
      <c r="G31" s="213" t="n">
        <v>1.819</v>
      </c>
      <c r="H31" s="51" t="n">
        <f aca="false">'V_Z_N_1996-2012'!AJ32</f>
        <v>1.52385552364779</v>
      </c>
      <c r="I31" s="92" t="n">
        <v>0.0628296550075691</v>
      </c>
      <c r="J31" s="112"/>
      <c r="K31" s="112" t="n">
        <v>0.68924773532887</v>
      </c>
      <c r="L31" s="46" t="n">
        <v>0.5</v>
      </c>
      <c r="M31" s="101" t="n">
        <f aca="false">E31*K31*L31</f>
        <v>84.5785054982375</v>
      </c>
      <c r="N31" s="101" t="n">
        <f aca="false">G31*K31*L31</f>
        <v>0.626870815281607</v>
      </c>
      <c r="O31" s="101" t="n">
        <f aca="false">H31*K31*L31</f>
        <v>0.525156984321314</v>
      </c>
      <c r="P31" s="101"/>
    </row>
    <row r="32" s="46" customFormat="true" ht="12.75" hidden="false" customHeight="false" outlineLevel="0" collapsed="false">
      <c r="A32" s="21" t="n">
        <v>5</v>
      </c>
      <c r="B32" s="21" t="n">
        <v>600</v>
      </c>
      <c r="C32" s="86" t="s">
        <v>60</v>
      </c>
      <c r="D32" s="180" t="n">
        <v>2</v>
      </c>
      <c r="E32" s="217" t="n">
        <v>178.716407976798</v>
      </c>
      <c r="F32" s="21"/>
      <c r="G32" s="213" t="n">
        <v>5.255</v>
      </c>
      <c r="H32" s="51" t="n">
        <f aca="false">'V_Z_N_1996-2012'!AJ33</f>
        <v>2.98606284277789</v>
      </c>
      <c r="I32" s="92" t="n">
        <v>0.937170344992431</v>
      </c>
      <c r="J32" s="112"/>
      <c r="K32" s="112" t="n">
        <v>0.814939197789995</v>
      </c>
      <c r="L32" s="46" t="n">
        <v>0.5</v>
      </c>
      <c r="M32" s="101" t="n">
        <f aca="false">E32*K32*L32</f>
        <v>72.8215030742608</v>
      </c>
      <c r="N32" s="101" t="n">
        <f aca="false">G32*K32*L32</f>
        <v>2.14125274219321</v>
      </c>
      <c r="O32" s="101" t="n">
        <f aca="false">H32*K32*L32</f>
        <v>1.21672982882196</v>
      </c>
      <c r="P32" s="101"/>
    </row>
    <row r="33" s="46" customFormat="true" ht="12.75" hidden="false" customHeight="false" outlineLevel="0" collapsed="false">
      <c r="A33" s="21" t="n">
        <v>5</v>
      </c>
      <c r="B33" s="21" t="n">
        <v>1200</v>
      </c>
      <c r="C33" s="86" t="s">
        <v>60</v>
      </c>
      <c r="D33" s="180" t="n">
        <v>1</v>
      </c>
      <c r="E33" s="217" t="n">
        <v>289.1883595013</v>
      </c>
      <c r="F33" s="21"/>
      <c r="G33" s="213" t="n">
        <v>4.72020202020202</v>
      </c>
      <c r="H33" s="51" t="n">
        <f aca="false">'V_Z_N_1996-2012'!AJ34</f>
        <v>2.87436984444409</v>
      </c>
      <c r="I33" s="92" t="n">
        <v>0.146975847097966</v>
      </c>
      <c r="J33" s="112"/>
      <c r="K33" s="112" t="n">
        <v>0.660518731988473</v>
      </c>
      <c r="L33" s="46" t="n">
        <v>0.5</v>
      </c>
      <c r="M33" s="101" t="n">
        <f aca="false">E33*K33*L33</f>
        <v>95.5071642618126</v>
      </c>
      <c r="N33" s="101" t="n">
        <f aca="false">G33*K33*L33</f>
        <v>1.55889092655663</v>
      </c>
      <c r="O33" s="101" t="n">
        <f aca="false">H33*K33*L33</f>
        <v>0.949287562459057</v>
      </c>
      <c r="P33" s="101"/>
    </row>
    <row r="34" s="46" customFormat="true" ht="12.75" hidden="false" customHeight="false" outlineLevel="0" collapsed="false">
      <c r="A34" s="21" t="n">
        <v>5</v>
      </c>
      <c r="B34" s="21" t="n">
        <v>1200</v>
      </c>
      <c r="C34" s="86" t="s">
        <v>60</v>
      </c>
      <c r="D34" s="180" t="n">
        <v>2</v>
      </c>
      <c r="E34" s="217" t="n">
        <v>165.324598600414</v>
      </c>
      <c r="F34" s="21"/>
      <c r="G34" s="213" t="n">
        <v>5.04343434343434</v>
      </c>
      <c r="H34" s="51" t="n">
        <f aca="false">'V_Z_N_1996-2012'!AJ35</f>
        <v>2.22371009371323</v>
      </c>
      <c r="I34" s="92" t="n">
        <v>0.853024152902034</v>
      </c>
      <c r="J34" s="112"/>
      <c r="K34" s="112" t="n">
        <v>0.899353721637239</v>
      </c>
      <c r="L34" s="46" t="n">
        <v>0.5</v>
      </c>
      <c r="M34" s="101" t="n">
        <f aca="false">E34*K34*L34</f>
        <v>74.3426465147323</v>
      </c>
      <c r="N34" s="101" t="n">
        <f aca="false">G34*K34*L34</f>
        <v>2.26791572330037</v>
      </c>
      <c r="O34" s="101" t="n">
        <f aca="false">H34*K34*L34</f>
        <v>0.999950974311643</v>
      </c>
      <c r="P34" s="101"/>
    </row>
    <row r="35" s="46" customFormat="true" ht="12.75" hidden="false" customHeight="false" outlineLevel="0" collapsed="false">
      <c r="A35" s="21" t="n">
        <v>5</v>
      </c>
      <c r="B35" s="21" t="n">
        <v>1800</v>
      </c>
      <c r="C35" s="86" t="s">
        <v>60</v>
      </c>
      <c r="D35" s="180" t="n">
        <v>1</v>
      </c>
      <c r="E35" s="217" t="n">
        <v>247.86347605472</v>
      </c>
      <c r="F35" s="21"/>
      <c r="G35" s="213" t="n">
        <v>4.3765306122449</v>
      </c>
      <c r="H35" s="51" t="n">
        <f aca="false">'V_Z_N_1996-2012'!AJ36</f>
        <v>1.3694651059406</v>
      </c>
      <c r="I35" s="92" t="n">
        <v>0.797793731797549</v>
      </c>
      <c r="J35" s="112"/>
      <c r="K35" s="112" t="n">
        <v>0.715637911260346</v>
      </c>
      <c r="L35" s="46" t="n">
        <v>0.5</v>
      </c>
      <c r="M35" s="101" t="n">
        <f aca="false">E35*K35*L35</f>
        <v>88.6902501407642</v>
      </c>
      <c r="N35" s="101" t="n">
        <f aca="false">G35*K35*L35</f>
        <v>1.56600561295695</v>
      </c>
      <c r="O35" s="101" t="n">
        <f aca="false">H35*K35*L35</f>
        <v>0.490020573979629</v>
      </c>
      <c r="P35" s="101"/>
    </row>
    <row r="36" s="46" customFormat="true" ht="13.5" hidden="false" customHeight="false" outlineLevel="0" collapsed="false">
      <c r="A36" s="127" t="n">
        <v>5</v>
      </c>
      <c r="B36" s="127" t="n">
        <v>1800</v>
      </c>
      <c r="C36" s="123" t="s">
        <v>60</v>
      </c>
      <c r="D36" s="181" t="n">
        <v>2</v>
      </c>
      <c r="E36" s="217" t="n">
        <v>167.437777864979</v>
      </c>
      <c r="F36" s="127"/>
      <c r="G36" s="213" t="n">
        <v>6.15714285714286</v>
      </c>
      <c r="H36" s="51" t="n">
        <f aca="false">'V_Z_N_1996-2012'!AJ37</f>
        <v>1.74267559503716</v>
      </c>
      <c r="I36" s="182" t="n">
        <v>0.202206268202451</v>
      </c>
      <c r="J36" s="183"/>
      <c r="K36" s="183" t="n">
        <v>0.84051345173202</v>
      </c>
      <c r="L36" s="77" t="n">
        <v>0.5</v>
      </c>
      <c r="M36" s="101" t="n">
        <f aca="false">E36*K36*L36</f>
        <v>70.3668523118164</v>
      </c>
      <c r="N36" s="101" t="n">
        <f aca="false">G36*K36*L36</f>
        <v>2.58758069783215</v>
      </c>
      <c r="O36" s="101" t="n">
        <f aca="false">H36*K36*L36</f>
        <v>0.73237113981692</v>
      </c>
      <c r="P36" s="101"/>
    </row>
    <row r="38" customFormat="false" ht="12.75" hidden="false" customHeight="false" outlineLevel="0" collapsed="false">
      <c r="A38" s="184" t="s">
        <v>396</v>
      </c>
      <c r="B38" s="185"/>
      <c r="C38" s="185"/>
      <c r="D38" s="186"/>
      <c r="E38" s="187"/>
      <c r="F38" s="187"/>
      <c r="G38" s="187"/>
      <c r="H38" s="187"/>
      <c r="J38" s="188" t="s">
        <v>397</v>
      </c>
      <c r="K38" s="189"/>
      <c r="L38" s="189"/>
      <c r="M38" s="189"/>
      <c r="N38" s="189"/>
      <c r="O38" s="189"/>
      <c r="P38" s="46"/>
      <c r="R38" s="190" t="s">
        <v>398</v>
      </c>
      <c r="S38" s="190"/>
      <c r="T38" s="190"/>
      <c r="U38" s="190"/>
      <c r="V38" s="190"/>
      <c r="W38" s="190"/>
    </row>
    <row r="39" customFormat="false" ht="63.75" hidden="false" customHeight="false" outlineLevel="0" collapsed="false">
      <c r="A39" s="20" t="s">
        <v>399</v>
      </c>
      <c r="B39" s="20" t="s">
        <v>383</v>
      </c>
      <c r="C39" s="20"/>
      <c r="D39" s="20"/>
      <c r="E39" s="26" t="s">
        <v>391</v>
      </c>
      <c r="F39" s="26" t="s">
        <v>400</v>
      </c>
      <c r="G39" s="27" t="s">
        <v>393</v>
      </c>
      <c r="H39" s="27" t="s">
        <v>401</v>
      </c>
      <c r="I39" s="68"/>
      <c r="J39" s="26" t="s">
        <v>399</v>
      </c>
      <c r="K39" s="26" t="s">
        <v>402</v>
      </c>
      <c r="L39" s="27" t="s">
        <v>391</v>
      </c>
      <c r="M39" s="27" t="s">
        <v>400</v>
      </c>
      <c r="N39" s="26" t="s">
        <v>393</v>
      </c>
      <c r="O39" s="191" t="s">
        <v>401</v>
      </c>
      <c r="R39" s="26" t="s">
        <v>399</v>
      </c>
      <c r="S39" s="26" t="s">
        <v>402</v>
      </c>
      <c r="T39" s="27" t="s">
        <v>391</v>
      </c>
      <c r="U39" s="27" t="s">
        <v>403</v>
      </c>
      <c r="V39" s="26" t="s">
        <v>393</v>
      </c>
      <c r="W39" s="191" t="s">
        <v>401</v>
      </c>
    </row>
    <row r="40" customFormat="false" ht="18.75" hidden="false" customHeight="true" outlineLevel="0" collapsed="false">
      <c r="A40" s="192"/>
      <c r="B40" s="192"/>
      <c r="C40" s="192"/>
      <c r="D40" s="192"/>
      <c r="E40" s="26" t="s">
        <v>395</v>
      </c>
      <c r="F40" s="193" t="s">
        <v>404</v>
      </c>
      <c r="G40" s="193" t="s">
        <v>404</v>
      </c>
      <c r="H40" s="26" t="s">
        <v>395</v>
      </c>
      <c r="I40" s="194"/>
      <c r="J40" s="195"/>
      <c r="K40" s="195"/>
      <c r="L40" s="26" t="s">
        <v>405</v>
      </c>
      <c r="M40" s="26" t="s">
        <v>405</v>
      </c>
      <c r="N40" s="27" t="s">
        <v>405</v>
      </c>
      <c r="O40" s="27" t="s">
        <v>405</v>
      </c>
      <c r="R40" s="195"/>
      <c r="S40" s="195"/>
    </row>
    <row r="41" customFormat="false" ht="15" hidden="false" customHeight="false" outlineLevel="0" collapsed="false">
      <c r="A41" s="21" t="n">
        <v>1</v>
      </c>
      <c r="B41" s="21" t="n">
        <v>600</v>
      </c>
      <c r="C41" s="21"/>
      <c r="D41" s="21"/>
      <c r="E41" s="196" t="n">
        <f aca="false">M3*$I3+M4*$I4</f>
        <v>135.35394174722</v>
      </c>
      <c r="F41" s="196" t="n">
        <f aca="false">N3*$I3+N4*$I4</f>
        <v>3.5608811130456</v>
      </c>
      <c r="G41" s="196" t="n">
        <f aca="false">O3*$I3+O4*$I4</f>
        <v>2.24240954887162</v>
      </c>
      <c r="H41" s="51" t="n">
        <v>3.50630264326771</v>
      </c>
      <c r="I41" s="112"/>
      <c r="J41" s="21" t="n">
        <v>1</v>
      </c>
      <c r="K41" s="21" t="n">
        <v>600</v>
      </c>
      <c r="L41" s="197" t="n">
        <v>135.35394174722</v>
      </c>
      <c r="M41" s="198" t="n">
        <v>3.08241316815042</v>
      </c>
      <c r="N41" s="198" t="n">
        <v>2.24240954887162</v>
      </c>
      <c r="O41" s="203" t="n">
        <v>3.50630264326771</v>
      </c>
      <c r="R41" s="199" t="n">
        <v>1</v>
      </c>
      <c r="S41" s="199" t="n">
        <v>600</v>
      </c>
      <c r="T41" s="0" t="n">
        <f aca="false">L41*-1</f>
        <v>-135.35394174722</v>
      </c>
      <c r="U41" s="0" t="n">
        <f aca="false">M41*0</f>
        <v>0</v>
      </c>
      <c r="V41" s="0" t="n">
        <f aca="false">N41*-1</f>
        <v>-2.24240954887162</v>
      </c>
      <c r="W41" s="0" t="n">
        <f aca="false">O41*-1</f>
        <v>-3.50630264326771</v>
      </c>
    </row>
    <row r="42" customFormat="false" ht="12.75" hidden="false" customHeight="false" outlineLevel="0" collapsed="false">
      <c r="A42" s="21" t="n">
        <v>1</v>
      </c>
      <c r="B42" s="21" t="n">
        <v>1200</v>
      </c>
      <c r="C42" s="21"/>
      <c r="D42" s="21"/>
      <c r="E42" s="196" t="n">
        <f aca="false">M5*$I5+M6*$I6</f>
        <v>134.20144544999</v>
      </c>
      <c r="F42" s="196" t="n">
        <f aca="false">N5*$I5+N6*$I6</f>
        <v>3.22500482098271</v>
      </c>
      <c r="G42" s="196" t="n">
        <f aca="false">O5*$I5+O6*$I6</f>
        <v>2.06816514559286</v>
      </c>
      <c r="H42" s="51" t="n">
        <v>3.54177525803465</v>
      </c>
      <c r="I42" s="112"/>
      <c r="J42" s="21" t="n">
        <v>2</v>
      </c>
      <c r="K42" s="21" t="n">
        <v>600</v>
      </c>
      <c r="L42" s="203" t="n">
        <v>141.45517955624</v>
      </c>
      <c r="M42" s="203" t="n">
        <v>4.51084860883812</v>
      </c>
      <c r="N42" s="203" t="n">
        <v>3.74423530391081</v>
      </c>
      <c r="O42" s="203" t="n">
        <v>1.22533781471802</v>
      </c>
      <c r="R42" s="199" t="n">
        <v>2</v>
      </c>
      <c r="S42" s="199" t="n">
        <v>600</v>
      </c>
      <c r="T42" s="0" t="n">
        <f aca="false">L42*-1</f>
        <v>-141.45517955624</v>
      </c>
      <c r="U42" s="0" t="n">
        <f aca="false">M42*0</f>
        <v>0</v>
      </c>
      <c r="V42" s="0" t="n">
        <f aca="false">N42*-1</f>
        <v>-3.74423530391081</v>
      </c>
      <c r="W42" s="0" t="n">
        <f aca="false">O42*-1</f>
        <v>-1.22533781471802</v>
      </c>
    </row>
    <row r="43" customFormat="false" ht="12.75" hidden="false" customHeight="false" outlineLevel="0" collapsed="false">
      <c r="A43" s="21" t="n">
        <v>1</v>
      </c>
      <c r="B43" s="21" t="n">
        <v>1800</v>
      </c>
      <c r="C43" s="21"/>
      <c r="D43" s="21"/>
      <c r="E43" s="196" t="n">
        <f aca="false">M7*$I7+M8*$I8</f>
        <v>87.5727017134851</v>
      </c>
      <c r="F43" s="196" t="n">
        <f aca="false">N7*$I7+N8*$I8</f>
        <v>1.96116943077265</v>
      </c>
      <c r="G43" s="196" t="n">
        <f aca="false">O7*$I7+O8*$I8</f>
        <v>1.19341988452395</v>
      </c>
      <c r="H43" s="51" t="n">
        <v>1.40677109554713</v>
      </c>
      <c r="I43" s="112"/>
      <c r="J43" s="21" t="n">
        <v>3</v>
      </c>
      <c r="K43" s="21" t="n">
        <v>600</v>
      </c>
      <c r="L43" s="203" t="n">
        <v>150.762807254791</v>
      </c>
      <c r="M43" s="203" t="n">
        <v>4.11523092926171</v>
      </c>
      <c r="N43" s="203" t="n">
        <v>2.59923557357929</v>
      </c>
      <c r="O43" s="203" t="n">
        <v>0.625787066476669</v>
      </c>
      <c r="R43" s="199" t="n">
        <v>3</v>
      </c>
      <c r="S43" s="199" t="n">
        <v>600</v>
      </c>
      <c r="T43" s="0" t="n">
        <f aca="false">L43*-1</f>
        <v>-150.762807254791</v>
      </c>
      <c r="U43" s="0" t="n">
        <f aca="false">M43*0</f>
        <v>0</v>
      </c>
      <c r="V43" s="0" t="n">
        <f aca="false">N43*-1</f>
        <v>-2.59923557357929</v>
      </c>
      <c r="W43" s="0" t="n">
        <f aca="false">O43*-1</f>
        <v>-0.625787066476669</v>
      </c>
    </row>
    <row r="44" customFormat="false" ht="12.75" hidden="false" customHeight="false" outlineLevel="0" collapsed="false">
      <c r="A44" s="21" t="n">
        <v>2</v>
      </c>
      <c r="B44" s="21" t="n">
        <v>600</v>
      </c>
      <c r="C44" s="21"/>
      <c r="D44" s="21"/>
      <c r="E44" s="196" t="n">
        <f aca="false">M9*$I9+M10*$I10</f>
        <v>141.45517955624</v>
      </c>
      <c r="F44" s="196" t="n">
        <f aca="false">N9*$I9+N10*$I10</f>
        <v>4.89369196667783</v>
      </c>
      <c r="G44" s="196" t="n">
        <f aca="false">O9*$I9+O10*$I10</f>
        <v>3.74423530391081</v>
      </c>
      <c r="H44" s="51" t="n">
        <v>1.22533781471802</v>
      </c>
      <c r="I44" s="112"/>
      <c r="J44" s="21" t="n">
        <v>4</v>
      </c>
      <c r="K44" s="21" t="n">
        <v>600</v>
      </c>
      <c r="L44" s="203" t="n">
        <v>97.5758759527649</v>
      </c>
      <c r="M44" s="203" t="n">
        <v>3.5098604004727</v>
      </c>
      <c r="N44" s="203" t="n">
        <v>2.63430638870575</v>
      </c>
      <c r="O44" s="203" t="n">
        <v>2.26308675753316</v>
      </c>
      <c r="R44" s="199" t="n">
        <v>4</v>
      </c>
      <c r="S44" s="199" t="n">
        <v>600</v>
      </c>
      <c r="T44" s="0" t="n">
        <f aca="false">L44*-1</f>
        <v>-97.5758759527649</v>
      </c>
      <c r="U44" s="0" t="n">
        <f aca="false">M44*0</f>
        <v>0</v>
      </c>
      <c r="V44" s="0" t="n">
        <f aca="false">N44*-1</f>
        <v>-2.63430638870575</v>
      </c>
      <c r="W44" s="0" t="n">
        <f aca="false">O44*-1</f>
        <v>-2.26308675753316</v>
      </c>
    </row>
    <row r="45" customFormat="false" ht="12.75" hidden="false" customHeight="false" outlineLevel="0" collapsed="false">
      <c r="A45" s="21" t="n">
        <v>2</v>
      </c>
      <c r="B45" s="21" t="n">
        <v>1200</v>
      </c>
      <c r="C45" s="21"/>
      <c r="D45" s="21"/>
      <c r="E45" s="196" t="n">
        <f aca="false">M12*$I12+M11*$I11</f>
        <v>156.007546298215</v>
      </c>
      <c r="F45" s="196" t="n">
        <f aca="false">N12*$I12+N11*$I11</f>
        <v>4.9686685930485</v>
      </c>
      <c r="G45" s="196" t="n">
        <f aca="false">O12*$I12+O11*$I11</f>
        <v>3.4402706680278</v>
      </c>
      <c r="H45" s="51" t="n">
        <v>1.71780514470109</v>
      </c>
      <c r="I45" s="112"/>
      <c r="J45" s="21" t="n">
        <v>5</v>
      </c>
      <c r="K45" s="21" t="n">
        <v>600</v>
      </c>
      <c r="L45" s="203" t="n">
        <v>73.5601914804824</v>
      </c>
      <c r="M45" s="203" t="n">
        <v>2.22760179133103</v>
      </c>
      <c r="N45" s="203" t="n">
        <v>1.17327854558938</v>
      </c>
      <c r="O45" s="203" t="n">
        <v>3.84289268955975</v>
      </c>
      <c r="R45" s="199" t="n">
        <v>5</v>
      </c>
      <c r="S45" s="199" t="n">
        <v>600</v>
      </c>
      <c r="T45" s="0" t="n">
        <f aca="false">L45*-1</f>
        <v>-73.5601914804824</v>
      </c>
      <c r="U45" s="0" t="n">
        <f aca="false">M45*0</f>
        <v>0</v>
      </c>
      <c r="V45" s="0" t="n">
        <f aca="false">N45*-1</f>
        <v>-1.17327854558938</v>
      </c>
      <c r="W45" s="0" t="n">
        <f aca="false">O45*-1</f>
        <v>-3.84289268955975</v>
      </c>
    </row>
    <row r="46" customFormat="false" ht="12.75" hidden="false" customHeight="false" outlineLevel="0" collapsed="false">
      <c r="A46" s="21" t="n">
        <v>2</v>
      </c>
      <c r="B46" s="21" t="n">
        <v>1800</v>
      </c>
      <c r="C46" s="21"/>
      <c r="D46" s="21"/>
      <c r="E46" s="196" t="n">
        <f aca="false">M13*$I13+M14*$I14</f>
        <v>117.077639793031</v>
      </c>
      <c r="F46" s="196" t="n">
        <f aca="false">N13*$I13+N14*$I14</f>
        <v>1.62266467009984</v>
      </c>
      <c r="G46" s="196" t="n">
        <f aca="false">O13*$I13+O14*$I14</f>
        <v>0.792042074420842</v>
      </c>
      <c r="H46" s="51" t="n">
        <v>13.6172278364319</v>
      </c>
      <c r="I46" s="112"/>
      <c r="J46" s="21" t="n">
        <v>1</v>
      </c>
      <c r="K46" s="21" t="n">
        <v>1200</v>
      </c>
      <c r="L46" s="203" t="n">
        <v>134.20144544999</v>
      </c>
      <c r="M46" s="203" t="n">
        <v>3.05981282545574</v>
      </c>
      <c r="N46" s="203" t="n">
        <v>2.06816514559286</v>
      </c>
      <c r="O46" s="203" t="n">
        <v>3.54177525803465</v>
      </c>
      <c r="R46" s="199" t="n">
        <v>1</v>
      </c>
      <c r="S46" s="199" t="n">
        <v>1200</v>
      </c>
      <c r="T46" s="0" t="n">
        <f aca="false">L46*-1</f>
        <v>-134.20144544999</v>
      </c>
      <c r="U46" s="0" t="n">
        <f aca="false">M46*0</f>
        <v>0</v>
      </c>
      <c r="V46" s="0" t="n">
        <f aca="false">N46*-1</f>
        <v>-2.06816514559286</v>
      </c>
      <c r="W46" s="0" t="n">
        <f aca="false">O46*-1</f>
        <v>-3.54177525803465</v>
      </c>
    </row>
    <row r="47" customFormat="false" ht="12.75" hidden="false" customHeight="false" outlineLevel="0" collapsed="false">
      <c r="A47" s="21" t="n">
        <v>3</v>
      </c>
      <c r="B47" s="21" t="n">
        <v>600</v>
      </c>
      <c r="C47" s="21"/>
      <c r="D47" s="21"/>
      <c r="E47" s="196" t="n">
        <f aca="false">M15*$I15+M16*$I16</f>
        <v>150.762807254791</v>
      </c>
      <c r="F47" s="196" t="n">
        <f aca="false">N15*$I15+N16*$I16</f>
        <v>4.30164512526004</v>
      </c>
      <c r="G47" s="196" t="n">
        <f aca="false">O15*$I15+O16*$I16</f>
        <v>2.59923557357929</v>
      </c>
      <c r="H47" s="51" t="n">
        <v>0.625787066476669</v>
      </c>
      <c r="I47" s="112"/>
      <c r="J47" s="21" t="n">
        <v>2</v>
      </c>
      <c r="K47" s="21" t="n">
        <v>1200</v>
      </c>
      <c r="L47" s="203" t="n">
        <v>156.007546298215</v>
      </c>
      <c r="M47" s="203" t="n">
        <v>4.42593159164696</v>
      </c>
      <c r="N47" s="203" t="n">
        <v>3.4402706680278</v>
      </c>
      <c r="O47" s="203" t="n">
        <v>1.71780514470109</v>
      </c>
      <c r="R47" s="199" t="n">
        <v>2</v>
      </c>
      <c r="S47" s="199" t="n">
        <v>1200</v>
      </c>
      <c r="T47" s="0" t="n">
        <f aca="false">L47*-1</f>
        <v>-156.007546298215</v>
      </c>
      <c r="U47" s="0" t="n">
        <f aca="false">M47*0</f>
        <v>0</v>
      </c>
      <c r="V47" s="0" t="n">
        <f aca="false">N47*-1</f>
        <v>-3.4402706680278</v>
      </c>
      <c r="W47" s="0" t="n">
        <f aca="false">O47*-1</f>
        <v>-1.71780514470109</v>
      </c>
    </row>
    <row r="48" customFormat="false" ht="12.75" hidden="false" customHeight="false" outlineLevel="0" collapsed="false">
      <c r="A48" s="21" t="n">
        <v>3</v>
      </c>
      <c r="B48" s="21" t="n">
        <v>1200</v>
      </c>
      <c r="C48" s="21"/>
      <c r="D48" s="21"/>
      <c r="E48" s="196" t="n">
        <f aca="false">M17*$I17+M18*$I18</f>
        <v>156.76426288378</v>
      </c>
      <c r="F48" s="196" t="n">
        <f aca="false">N17*$I17+N18*$I18</f>
        <v>4.15313515893657</v>
      </c>
      <c r="G48" s="196" t="n">
        <f aca="false">O17*$I17+O18*$I18</f>
        <v>2.5629797029258</v>
      </c>
      <c r="H48" s="51" t="n">
        <v>2.79778469418946</v>
      </c>
      <c r="I48" s="112"/>
      <c r="J48" s="21" t="n">
        <v>3</v>
      </c>
      <c r="K48" s="21" t="n">
        <v>1200</v>
      </c>
      <c r="L48" s="203" t="n">
        <v>156.76426288378</v>
      </c>
      <c r="M48" s="203" t="n">
        <v>4.28016286581159</v>
      </c>
      <c r="N48" s="203" t="n">
        <v>2.5629797029258</v>
      </c>
      <c r="O48" s="203" t="n">
        <v>2.79778469418946</v>
      </c>
      <c r="R48" s="199" t="n">
        <v>3</v>
      </c>
      <c r="S48" s="199" t="n">
        <v>1200</v>
      </c>
      <c r="T48" s="0" t="n">
        <f aca="false">L48*-1</f>
        <v>-156.76426288378</v>
      </c>
      <c r="U48" s="0" t="n">
        <f aca="false">M48*0</f>
        <v>0</v>
      </c>
      <c r="V48" s="0" t="n">
        <f aca="false">N48*-1</f>
        <v>-2.5629797029258</v>
      </c>
      <c r="W48" s="0" t="n">
        <f aca="false">O48*-1</f>
        <v>-2.79778469418946</v>
      </c>
    </row>
    <row r="49" customFormat="false" ht="12.75" hidden="false" customHeight="false" outlineLevel="0" collapsed="false">
      <c r="A49" s="21" t="n">
        <v>3</v>
      </c>
      <c r="B49" s="21" t="n">
        <v>1800</v>
      </c>
      <c r="C49" s="21"/>
      <c r="D49" s="21"/>
      <c r="E49" s="196" t="n">
        <f aca="false">M19*$I19+M20*$I20</f>
        <v>123.019207555305</v>
      </c>
      <c r="F49" s="196" t="n">
        <f aca="false">N19*$I19+N20*$I20</f>
        <v>2.56995375124542</v>
      </c>
      <c r="G49" s="196" t="n">
        <f aca="false">O19*$I19+O20*$I20</f>
        <v>1.68966730461286</v>
      </c>
      <c r="H49" s="51" t="n">
        <v>5.21862965356307</v>
      </c>
      <c r="I49" s="112"/>
      <c r="J49" s="21" t="n">
        <v>4</v>
      </c>
      <c r="K49" s="21" t="n">
        <v>1200</v>
      </c>
      <c r="L49" s="203" t="n">
        <v>105.729602328058</v>
      </c>
      <c r="M49" s="203" t="n">
        <v>2.55576327875211</v>
      </c>
      <c r="N49" s="203" t="n">
        <v>1.77771911785142</v>
      </c>
      <c r="O49" s="203" t="n">
        <v>5.35721768395025</v>
      </c>
      <c r="R49" s="199" t="n">
        <v>4</v>
      </c>
      <c r="S49" s="199" t="n">
        <v>1200</v>
      </c>
      <c r="T49" s="0" t="n">
        <f aca="false">L49*-1</f>
        <v>-105.729602328058</v>
      </c>
      <c r="U49" s="0" t="n">
        <f aca="false">M49*0</f>
        <v>0</v>
      </c>
      <c r="V49" s="0" t="n">
        <f aca="false">N49*-1</f>
        <v>-1.77771911785142</v>
      </c>
      <c r="W49" s="0" t="n">
        <f aca="false">O49*-1</f>
        <v>-5.35721768395025</v>
      </c>
    </row>
    <row r="50" customFormat="false" ht="12.75" hidden="false" customHeight="false" outlineLevel="0" collapsed="false">
      <c r="A50" s="21" t="n">
        <v>4</v>
      </c>
      <c r="B50" s="21" t="n">
        <v>600</v>
      </c>
      <c r="C50" s="200"/>
      <c r="D50" s="21"/>
      <c r="E50" s="196" t="n">
        <f aca="false">($I21*M21+$I22*M22)*$J21+($I23*M23+$I24*M24)*$J23</f>
        <v>97.5758759527649</v>
      </c>
      <c r="F50" s="196" t="n">
        <f aca="false">($I21*N21+$I22*N22)*$J21+($I23*N23+$I24*N24)*$J23</f>
        <v>3.18490903390971</v>
      </c>
      <c r="G50" s="196" t="n">
        <f aca="false">($I21*O21+$I22*O22)*$J21+($I23*O23+$I24*O24)*$J23</f>
        <v>2.63430638870575</v>
      </c>
      <c r="H50" s="51" t="n">
        <v>2.26308675753316</v>
      </c>
      <c r="I50" s="112"/>
      <c r="J50" s="21" t="n">
        <v>5</v>
      </c>
      <c r="K50" s="21" t="n">
        <v>1200</v>
      </c>
      <c r="L50" s="203" t="n">
        <v>77.4533194390294</v>
      </c>
      <c r="M50" s="203" t="n">
        <v>2.30960289694144</v>
      </c>
      <c r="N50" s="203" t="n">
        <v>0.992504676437736</v>
      </c>
      <c r="O50" s="203" t="n">
        <v>2.32372853890228</v>
      </c>
      <c r="R50" s="199" t="n">
        <v>5</v>
      </c>
      <c r="S50" s="199" t="n">
        <v>1200</v>
      </c>
      <c r="T50" s="0" t="n">
        <f aca="false">L50*-1</f>
        <v>-77.4533194390294</v>
      </c>
      <c r="U50" s="0" t="n">
        <f aca="false">M50*0</f>
        <v>0</v>
      </c>
      <c r="V50" s="0" t="n">
        <f aca="false">N50*-1</f>
        <v>-0.992504676437736</v>
      </c>
      <c r="W50" s="0" t="n">
        <f aca="false">O50*-1</f>
        <v>-2.32372853890228</v>
      </c>
    </row>
    <row r="51" customFormat="false" ht="12.75" hidden="false" customHeight="false" outlineLevel="0" collapsed="false">
      <c r="A51" s="21" t="n">
        <v>4</v>
      </c>
      <c r="B51" s="21" t="n">
        <v>1200</v>
      </c>
      <c r="C51" s="200"/>
      <c r="D51" s="21"/>
      <c r="E51" s="196" t="n">
        <f aca="false">($I25*M25+$I26*M26)*$J25+($I27*M27+$I28*M28)*$J27</f>
        <v>105.729602328058</v>
      </c>
      <c r="F51" s="196" t="n">
        <f aca="false">($I25*N25+$I26*N26)*$J25+($I27*N27+$I28*N28)*$J27</f>
        <v>2.53990974338071</v>
      </c>
      <c r="G51" s="196" t="n">
        <f aca="false">($I25*O25+$I26*O26)*$J25+($I27*O27+$I28*O28)*$J27</f>
        <v>1.77771911785142</v>
      </c>
      <c r="H51" s="51" t="n">
        <v>5.35721768395025</v>
      </c>
      <c r="I51" s="112"/>
      <c r="J51" s="21" t="n">
        <v>1</v>
      </c>
      <c r="K51" s="21" t="n">
        <v>1800</v>
      </c>
      <c r="L51" s="203" t="n">
        <v>87.5727017134851</v>
      </c>
      <c r="M51" s="203" t="n">
        <v>1.67772253541832</v>
      </c>
      <c r="N51" s="203" t="n">
        <v>1.19341988452395</v>
      </c>
      <c r="O51" s="203" t="n">
        <v>1.40677109554713</v>
      </c>
      <c r="R51" s="199" t="n">
        <v>1</v>
      </c>
      <c r="S51" s="199" t="n">
        <v>1800</v>
      </c>
      <c r="T51" s="0" t="n">
        <f aca="false">L51*-1</f>
        <v>-87.5727017134851</v>
      </c>
      <c r="U51" s="0" t="n">
        <f aca="false">M51*0</f>
        <v>0</v>
      </c>
      <c r="V51" s="0" t="n">
        <f aca="false">N51*-1</f>
        <v>-1.19341988452395</v>
      </c>
      <c r="W51" s="0" t="n">
        <f aca="false">O51*-1</f>
        <v>-1.40677109554713</v>
      </c>
    </row>
    <row r="52" customFormat="false" ht="12.75" hidden="false" customHeight="false" outlineLevel="0" collapsed="false">
      <c r="A52" s="21" t="n">
        <v>4</v>
      </c>
      <c r="B52" s="21" t="n">
        <v>1800</v>
      </c>
      <c r="C52" s="21"/>
      <c r="D52" s="21"/>
      <c r="E52" s="196" t="n">
        <f aca="false">$I29*M29+$I30*M30</f>
        <v>101.369605037124</v>
      </c>
      <c r="F52" s="196" t="n">
        <f aca="false">$I29*N29+$I30*N30</f>
        <v>2.02447012232807</v>
      </c>
      <c r="G52" s="196" t="n">
        <f aca="false">$I29*O29+$I30*O30</f>
        <v>1.68942607779963</v>
      </c>
      <c r="H52" s="51" t="n">
        <v>5.07441882376144</v>
      </c>
      <c r="I52" s="112"/>
      <c r="J52" s="21" t="n">
        <v>2</v>
      </c>
      <c r="K52" s="21" t="n">
        <v>1800</v>
      </c>
      <c r="L52" s="203" t="n">
        <v>117.077639793031</v>
      </c>
      <c r="M52" s="203" t="n">
        <v>0.674829931972789</v>
      </c>
      <c r="N52" s="203" t="n">
        <v>0.792042074420842</v>
      </c>
      <c r="O52" s="203" t="n">
        <v>13.6172278364319</v>
      </c>
      <c r="R52" s="199" t="n">
        <v>2</v>
      </c>
      <c r="S52" s="199" t="n">
        <v>1800</v>
      </c>
      <c r="T52" s="0" t="n">
        <f aca="false">L52*-1</f>
        <v>-117.077639793031</v>
      </c>
      <c r="U52" s="0" t="n">
        <f aca="false">M52*0</f>
        <v>0</v>
      </c>
      <c r="V52" s="0" t="n">
        <f aca="false">N52*-1</f>
        <v>-0.792042074420842</v>
      </c>
      <c r="W52" s="0" t="n">
        <f aca="false">O52*-1</f>
        <v>-13.6172278364319</v>
      </c>
    </row>
    <row r="53" customFormat="false" ht="12.75" hidden="false" customHeight="false" outlineLevel="0" collapsed="false">
      <c r="A53" s="21" t="n">
        <v>5</v>
      </c>
      <c r="B53" s="21" t="n">
        <v>600</v>
      </c>
      <c r="C53" s="21"/>
      <c r="D53" s="21"/>
      <c r="E53" s="196" t="n">
        <f aca="false">M31*$I31+M32*$I32</f>
        <v>73.5601914804824</v>
      </c>
      <c r="F53" s="196" t="n">
        <f aca="false">N31*$I31+N32*$I32</f>
        <v>2.04610464817566</v>
      </c>
      <c r="G53" s="196" t="n">
        <f aca="false">O31*$I31+O32*$I32</f>
        <v>1.17327854558938</v>
      </c>
      <c r="H53" s="51" t="n">
        <v>3.84289268955975</v>
      </c>
      <c r="I53" s="112"/>
      <c r="J53" s="21" t="n">
        <v>3</v>
      </c>
      <c r="K53" s="21" t="n">
        <v>1800</v>
      </c>
      <c r="L53" s="203" t="n">
        <v>123.019207555305</v>
      </c>
      <c r="M53" s="203" t="n">
        <v>2.48956022770725</v>
      </c>
      <c r="N53" s="203" t="n">
        <v>1.68966730461286</v>
      </c>
      <c r="O53" s="203" t="n">
        <v>5.21862965356307</v>
      </c>
      <c r="R53" s="199" t="n">
        <v>3</v>
      </c>
      <c r="S53" s="199" t="n">
        <v>1800</v>
      </c>
      <c r="T53" s="0" t="n">
        <f aca="false">L53*-1</f>
        <v>-123.019207555305</v>
      </c>
      <c r="U53" s="0" t="n">
        <f aca="false">M53*0</f>
        <v>0</v>
      </c>
      <c r="V53" s="0" t="n">
        <f aca="false">N53*-1</f>
        <v>-1.68966730461286</v>
      </c>
      <c r="W53" s="0" t="n">
        <f aca="false">O53*-1</f>
        <v>-5.21862965356307</v>
      </c>
    </row>
    <row r="54" customFormat="false" ht="12.75" hidden="false" customHeight="false" outlineLevel="0" collapsed="false">
      <c r="A54" s="21" t="n">
        <v>5</v>
      </c>
      <c r="B54" s="21" t="n">
        <v>1200</v>
      </c>
      <c r="C54" s="21"/>
      <c r="D54" s="21"/>
      <c r="E54" s="196" t="n">
        <f aca="false">M33*$I33+M34*$I34</f>
        <v>77.4533194390294</v>
      </c>
      <c r="F54" s="196" t="n">
        <f aca="false">N33*$I33+N34*$I34</f>
        <v>2.1637062031855</v>
      </c>
      <c r="G54" s="196" t="n">
        <f aca="false">O33*$I33+O34*$I34</f>
        <v>0.992504676437736</v>
      </c>
      <c r="H54" s="51" t="n">
        <v>2.32372853890228</v>
      </c>
      <c r="I54" s="112"/>
      <c r="J54" s="21" t="n">
        <v>4</v>
      </c>
      <c r="K54" s="21" t="n">
        <v>1800</v>
      </c>
      <c r="L54" s="203" t="n">
        <v>101.369605037124</v>
      </c>
      <c r="M54" s="203" t="n">
        <v>1.85951272124306</v>
      </c>
      <c r="N54" s="203" t="n">
        <v>1.68942607779963</v>
      </c>
      <c r="O54" s="203" t="n">
        <v>5.07441882376144</v>
      </c>
      <c r="R54" s="199" t="n">
        <v>4</v>
      </c>
      <c r="S54" s="199" t="n">
        <v>1800</v>
      </c>
      <c r="T54" s="0" t="n">
        <f aca="false">L54*-1</f>
        <v>-101.369605037124</v>
      </c>
      <c r="U54" s="0" t="n">
        <f aca="false">M54*0</f>
        <v>0</v>
      </c>
      <c r="V54" s="0" t="n">
        <f aca="false">N54*-1</f>
        <v>-1.68942607779963</v>
      </c>
      <c r="W54" s="0" t="n">
        <f aca="false">O54*-1</f>
        <v>-5.07441882376144</v>
      </c>
    </row>
    <row r="55" customFormat="false" ht="12.75" hidden="false" customHeight="false" outlineLevel="0" collapsed="false">
      <c r="A55" s="21" t="n">
        <v>5</v>
      </c>
      <c r="B55" s="21" t="n">
        <v>1800</v>
      </c>
      <c r="C55" s="21"/>
      <c r="D55" s="21"/>
      <c r="E55" s="196" t="n">
        <f aca="false">M35*$I35+M36*$I36</f>
        <v>84.9851442449838</v>
      </c>
      <c r="F55" s="196" t="n">
        <f aca="false">N35*$I35+N36*$I36</f>
        <v>1.77257449855817</v>
      </c>
      <c r="G55" s="196" t="n">
        <f aca="false">O35*$I35+O36*$I36</f>
        <v>0.53902537749434</v>
      </c>
      <c r="H55" s="51" t="n">
        <v>3.59356720935228</v>
      </c>
      <c r="I55" s="112"/>
      <c r="J55" s="21" t="n">
        <v>5</v>
      </c>
      <c r="K55" s="21" t="n">
        <v>1800</v>
      </c>
      <c r="L55" s="203" t="n">
        <v>84.9851442449838</v>
      </c>
      <c r="M55" s="203" t="n">
        <v>1.75355252723303</v>
      </c>
      <c r="N55" s="203" t="n">
        <v>0.53902537749434</v>
      </c>
      <c r="O55" s="203" t="n">
        <v>3.59356720935228</v>
      </c>
      <c r="R55" s="199" t="n">
        <v>5</v>
      </c>
      <c r="S55" s="199" t="n">
        <v>1800</v>
      </c>
      <c r="T55" s="0" t="n">
        <f aca="false">L55*-1</f>
        <v>-84.9851442449838</v>
      </c>
      <c r="U55" s="0" t="n">
        <f aca="false">M55*0</f>
        <v>0</v>
      </c>
      <c r="V55" s="0" t="n">
        <f aca="false">N55*-1</f>
        <v>-0.53902537749434</v>
      </c>
      <c r="W55" s="0" t="n">
        <f aca="false">O55*-1</f>
        <v>-3.59356720935228</v>
      </c>
    </row>
    <row r="56" customFormat="false" ht="12.75" hidden="false" customHeight="false" outlineLevel="0" collapsed="false">
      <c r="J56" s="46"/>
      <c r="K56" s="46"/>
      <c r="L56" s="46"/>
      <c r="M56" s="46"/>
      <c r="N56" s="46"/>
      <c r="O56" s="46"/>
      <c r="P56" s="46"/>
    </row>
    <row r="60" customFormat="false" ht="12.75" hidden="false" customHeight="false" outlineLevel="0" collapsed="false">
      <c r="A60" s="201" t="s">
        <v>406</v>
      </c>
    </row>
    <row r="61" customFormat="false" ht="15" hidden="false" customHeight="false" outlineLevel="0" collapsed="false">
      <c r="A61" s="21" t="n">
        <v>1</v>
      </c>
      <c r="B61" s="21" t="n">
        <v>600</v>
      </c>
      <c r="C61" s="21"/>
      <c r="D61" s="21"/>
      <c r="E61" s="197" t="n">
        <v>135.35394174722</v>
      </c>
      <c r="F61" s="196" t="n">
        <v>3.5608811130456</v>
      </c>
      <c r="G61" s="198" t="n">
        <v>2.24240954887162</v>
      </c>
      <c r="H61" s="203" t="n">
        <v>3.50630264326771</v>
      </c>
    </row>
    <row r="62" customFormat="false" ht="12.75" hidden="false" customHeight="false" outlineLevel="0" collapsed="false">
      <c r="A62" s="21" t="n">
        <v>2</v>
      </c>
      <c r="B62" s="21" t="n">
        <v>600</v>
      </c>
      <c r="C62" s="21"/>
      <c r="D62" s="21"/>
      <c r="E62" s="203" t="n">
        <v>141.45517955624</v>
      </c>
      <c r="F62" s="196" t="n">
        <v>4.89369196667783</v>
      </c>
      <c r="G62" s="203" t="n">
        <v>3.74423530391081</v>
      </c>
      <c r="H62" s="203" t="n">
        <v>1.22533781471802</v>
      </c>
    </row>
    <row r="63" customFormat="false" ht="12.75" hidden="false" customHeight="false" outlineLevel="0" collapsed="false">
      <c r="A63" s="21" t="n">
        <v>3</v>
      </c>
      <c r="B63" s="21" t="n">
        <v>600</v>
      </c>
      <c r="C63" s="21"/>
      <c r="D63" s="21"/>
      <c r="E63" s="203" t="n">
        <v>150.762807254791</v>
      </c>
      <c r="F63" s="196" t="n">
        <v>4.30164512526004</v>
      </c>
      <c r="G63" s="203" t="n">
        <v>2.59923557357929</v>
      </c>
      <c r="H63" s="203" t="n">
        <v>0.625787066476669</v>
      </c>
    </row>
    <row r="64" customFormat="false" ht="12.75" hidden="false" customHeight="false" outlineLevel="0" collapsed="false">
      <c r="A64" s="21" t="n">
        <v>4</v>
      </c>
      <c r="B64" s="21" t="n">
        <v>600</v>
      </c>
      <c r="C64" s="21"/>
      <c r="D64" s="21"/>
      <c r="E64" s="203" t="n">
        <v>97.5758759527649</v>
      </c>
      <c r="F64" s="196" t="n">
        <v>3.18490903390971</v>
      </c>
      <c r="G64" s="203" t="n">
        <v>2.63430638870575</v>
      </c>
      <c r="H64" s="203" t="n">
        <v>2.26308675753316</v>
      </c>
    </row>
    <row r="65" customFormat="false" ht="12.75" hidden="false" customHeight="false" outlineLevel="0" collapsed="false">
      <c r="A65" s="21" t="n">
        <v>5</v>
      </c>
      <c r="B65" s="21" t="n">
        <v>600</v>
      </c>
      <c r="C65" s="21"/>
      <c r="D65" s="21"/>
      <c r="E65" s="203" t="n">
        <v>73.5601914804824</v>
      </c>
      <c r="F65" s="196" t="n">
        <v>2.04610464817566</v>
      </c>
      <c r="G65" s="203" t="n">
        <v>1.17327854558938</v>
      </c>
      <c r="H65" s="203" t="n">
        <v>3.84289268955975</v>
      </c>
    </row>
    <row r="66" customFormat="false" ht="12.75" hidden="false" customHeight="false" outlineLevel="0" collapsed="false">
      <c r="A66" s="21" t="n">
        <v>1</v>
      </c>
      <c r="B66" s="21" t="n">
        <v>1200</v>
      </c>
      <c r="C66" s="21"/>
      <c r="D66" s="21"/>
      <c r="E66" s="203" t="n">
        <v>134.20144544999</v>
      </c>
      <c r="F66" s="196" t="n">
        <v>3.22500482098271</v>
      </c>
      <c r="G66" s="203" t="n">
        <v>2.06816514559286</v>
      </c>
      <c r="H66" s="203" t="n">
        <v>3.54177525803465</v>
      </c>
    </row>
    <row r="67" customFormat="false" ht="12.75" hidden="false" customHeight="false" outlineLevel="0" collapsed="false">
      <c r="A67" s="21" t="n">
        <v>2</v>
      </c>
      <c r="B67" s="21" t="n">
        <v>1200</v>
      </c>
      <c r="C67" s="21"/>
      <c r="D67" s="21"/>
      <c r="E67" s="203" t="n">
        <v>156.007546298215</v>
      </c>
      <c r="F67" s="196" t="n">
        <v>4.9686685930485</v>
      </c>
      <c r="G67" s="203" t="n">
        <v>3.4402706680278</v>
      </c>
      <c r="H67" s="203" t="n">
        <v>1.71780514470109</v>
      </c>
    </row>
    <row r="68" customFormat="false" ht="12.75" hidden="false" customHeight="false" outlineLevel="0" collapsed="false">
      <c r="A68" s="21" t="n">
        <v>3</v>
      </c>
      <c r="B68" s="21" t="n">
        <v>1200</v>
      </c>
      <c r="C68" s="21"/>
      <c r="D68" s="21"/>
      <c r="E68" s="203" t="n">
        <v>156.76426288378</v>
      </c>
      <c r="F68" s="196" t="n">
        <v>4.15313515893657</v>
      </c>
      <c r="G68" s="203" t="n">
        <v>2.5629797029258</v>
      </c>
      <c r="H68" s="203" t="n">
        <v>2.79778469418946</v>
      </c>
    </row>
    <row r="69" customFormat="false" ht="12.75" hidden="false" customHeight="false" outlineLevel="0" collapsed="false">
      <c r="A69" s="21" t="n">
        <v>4</v>
      </c>
      <c r="B69" s="21" t="n">
        <v>1200</v>
      </c>
      <c r="C69" s="200"/>
      <c r="D69" s="21"/>
      <c r="E69" s="203" t="n">
        <v>105.729602328058</v>
      </c>
      <c r="F69" s="196" t="n">
        <v>2.53990974338071</v>
      </c>
      <c r="G69" s="203" t="n">
        <v>1.77771911785142</v>
      </c>
      <c r="H69" s="203" t="n">
        <v>5.35721768395025</v>
      </c>
    </row>
    <row r="70" customFormat="false" ht="12.75" hidden="false" customHeight="false" outlineLevel="0" collapsed="false">
      <c r="A70" s="21" t="n">
        <v>5</v>
      </c>
      <c r="B70" s="21" t="n">
        <v>1200</v>
      </c>
      <c r="C70" s="21"/>
      <c r="D70" s="21"/>
      <c r="E70" s="203" t="n">
        <v>77.4533194390294</v>
      </c>
      <c r="F70" s="196" t="n">
        <v>2.1637062031855</v>
      </c>
      <c r="G70" s="203" t="n">
        <v>0.992504676437736</v>
      </c>
      <c r="H70" s="203" t="n">
        <v>2.32372853890228</v>
      </c>
    </row>
    <row r="71" customFormat="false" ht="12.75" hidden="false" customHeight="false" outlineLevel="0" collapsed="false">
      <c r="A71" s="21" t="n">
        <v>1</v>
      </c>
      <c r="B71" s="21" t="n">
        <v>1800</v>
      </c>
      <c r="C71" s="21"/>
      <c r="D71" s="21"/>
      <c r="E71" s="203" t="n">
        <v>87.5727017134851</v>
      </c>
      <c r="F71" s="196" t="n">
        <v>1.96116943077265</v>
      </c>
      <c r="G71" s="203" t="n">
        <v>1.19341988452395</v>
      </c>
      <c r="H71" s="203" t="n">
        <v>1.40677109554713</v>
      </c>
    </row>
    <row r="72" customFormat="false" ht="12.75" hidden="false" customHeight="false" outlineLevel="0" collapsed="false">
      <c r="A72" s="21" t="n">
        <v>2</v>
      </c>
      <c r="B72" s="21" t="n">
        <v>1800</v>
      </c>
      <c r="C72" s="21"/>
      <c r="D72" s="21"/>
      <c r="E72" s="203" t="n">
        <v>117.077639793031</v>
      </c>
      <c r="F72" s="196" t="n">
        <v>1.62266467009984</v>
      </c>
      <c r="G72" s="203" t="n">
        <v>0.792042074420842</v>
      </c>
      <c r="H72" s="203" t="n">
        <v>13.6172278364319</v>
      </c>
    </row>
    <row r="73" customFormat="false" ht="12.75" hidden="false" customHeight="false" outlineLevel="0" collapsed="false">
      <c r="A73" s="21" t="n">
        <v>3</v>
      </c>
      <c r="B73" s="21" t="n">
        <v>1800</v>
      </c>
      <c r="C73" s="21"/>
      <c r="D73" s="21"/>
      <c r="E73" s="203" t="n">
        <v>123.019207555305</v>
      </c>
      <c r="F73" s="196" t="n">
        <v>2.56995375124542</v>
      </c>
      <c r="G73" s="203" t="n">
        <v>1.68966730461286</v>
      </c>
      <c r="H73" s="203" t="n">
        <v>5.21862965356307</v>
      </c>
    </row>
    <row r="74" customFormat="false" ht="12.75" hidden="false" customHeight="false" outlineLevel="0" collapsed="false">
      <c r="A74" s="21" t="n">
        <v>4</v>
      </c>
      <c r="B74" s="21" t="n">
        <v>1800</v>
      </c>
      <c r="C74" s="200"/>
      <c r="D74" s="21"/>
      <c r="E74" s="203" t="n">
        <v>101.369605037124</v>
      </c>
      <c r="F74" s="196" t="n">
        <v>2.02447012232807</v>
      </c>
      <c r="G74" s="203" t="n">
        <v>1.68942607779963</v>
      </c>
      <c r="H74" s="203" t="n">
        <v>5.07441882376144</v>
      </c>
    </row>
    <row r="75" customFormat="false" ht="12.75" hidden="false" customHeight="false" outlineLevel="0" collapsed="false">
      <c r="A75" s="21" t="n">
        <v>5</v>
      </c>
      <c r="B75" s="21" t="n">
        <v>1800</v>
      </c>
      <c r="C75" s="21"/>
      <c r="D75" s="21"/>
      <c r="E75" s="203" t="n">
        <v>84.9851442449838</v>
      </c>
      <c r="F75" s="196" t="n">
        <v>1.77257449855817</v>
      </c>
      <c r="G75" s="203" t="n">
        <v>0.53902537749434</v>
      </c>
      <c r="H75" s="203" t="n">
        <v>3.59356720935228</v>
      </c>
    </row>
    <row r="76" customFormat="false" ht="12.75" hidden="false" customHeight="false" outlineLevel="0" collapsed="false">
      <c r="A76" s="20"/>
      <c r="B76" s="20"/>
      <c r="C76" s="20"/>
      <c r="D76" s="20"/>
      <c r="E76" s="26" t="s">
        <v>405</v>
      </c>
      <c r="F76" s="26" t="s">
        <v>405</v>
      </c>
      <c r="G76" s="27" t="s">
        <v>405</v>
      </c>
      <c r="H76" s="27" t="s">
        <v>405</v>
      </c>
    </row>
    <row r="77" customFormat="false" ht="12.75" hidden="false" customHeight="false" outlineLevel="0" collapsed="false">
      <c r="A77" s="21"/>
      <c r="B77" s="21"/>
      <c r="C77" s="21"/>
      <c r="D77" s="21"/>
      <c r="E77" s="196"/>
      <c r="F77" s="196"/>
      <c r="G77" s="196"/>
      <c r="H77" s="19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F65" activeCellId="0" sqref="F6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8" width="5.41"/>
    <col collapsed="false" customWidth="true" hidden="false" outlineLevel="0" max="2" min="2" style="158" width="6.7"/>
    <col collapsed="false" customWidth="true" hidden="false" outlineLevel="0" max="3" min="3" style="158" width="5.41"/>
    <col collapsed="false" customWidth="true" hidden="false" outlineLevel="0" max="4" min="4" style="159" width="8.7"/>
    <col collapsed="false" customWidth="true" hidden="false" outlineLevel="0" max="5" min="5" style="0" width="9.99"/>
    <col collapsed="false" customWidth="true" hidden="false" outlineLevel="0" max="6" min="6" style="0" width="11.28"/>
    <col collapsed="false" customWidth="true" hidden="false" outlineLevel="0" max="7" min="7" style="0" width="11.7"/>
    <col collapsed="false" customWidth="true" hidden="false" outlineLevel="0" max="8" min="8" style="0" width="11.13"/>
    <col collapsed="false" customWidth="true" hidden="false" outlineLevel="0" max="9" min="9" style="0" width="9.7"/>
    <col collapsed="false" customWidth="true" hidden="false" outlineLevel="0" max="11" min="10" style="0" width="7.99"/>
    <col collapsed="false" customWidth="true" hidden="false" outlineLevel="0" max="12" min="12" style="0" width="8.28"/>
    <col collapsed="false" customWidth="true" hidden="false" outlineLevel="0" max="13" min="13" style="0" width="9.99"/>
    <col collapsed="false" customWidth="true" hidden="false" outlineLevel="0" max="14" min="14" style="0" width="11.85"/>
    <col collapsed="false" customWidth="true" hidden="false" outlineLevel="0" max="15" min="15" style="0" width="9.85"/>
  </cols>
  <sheetData>
    <row r="1" s="167" customFormat="true" ht="63.75" hidden="false" customHeight="false" outlineLevel="0" collapsed="false">
      <c r="A1" s="160" t="s">
        <v>382</v>
      </c>
      <c r="B1" s="160" t="s">
        <v>383</v>
      </c>
      <c r="C1" s="160" t="s">
        <v>33</v>
      </c>
      <c r="D1" s="161" t="s">
        <v>384</v>
      </c>
      <c r="E1" s="162" t="s">
        <v>55</v>
      </c>
      <c r="F1" s="56"/>
      <c r="G1" s="163" t="s">
        <v>413</v>
      </c>
      <c r="H1" s="164" t="s">
        <v>414</v>
      </c>
      <c r="I1" s="165" t="s">
        <v>387</v>
      </c>
      <c r="J1" s="166" t="s">
        <v>388</v>
      </c>
      <c r="K1" s="165" t="s">
        <v>389</v>
      </c>
      <c r="L1" s="165" t="s">
        <v>390</v>
      </c>
      <c r="M1" s="26" t="s">
        <v>391</v>
      </c>
      <c r="N1" s="26" t="s">
        <v>392</v>
      </c>
      <c r="O1" s="27" t="s">
        <v>393</v>
      </c>
      <c r="P1" s="27"/>
    </row>
    <row r="2" s="46" customFormat="true" ht="18" hidden="false" customHeight="true" outlineLevel="0" collapsed="false">
      <c r="A2" s="168"/>
      <c r="B2" s="168"/>
      <c r="C2" s="168"/>
      <c r="D2" s="169"/>
      <c r="E2" s="170" t="s">
        <v>365</v>
      </c>
      <c r="F2" s="171"/>
      <c r="G2" s="172" t="s">
        <v>394</v>
      </c>
      <c r="H2" s="172" t="s">
        <v>394</v>
      </c>
      <c r="K2" s="173"/>
      <c r="L2" s="173"/>
      <c r="M2" s="174" t="s">
        <v>395</v>
      </c>
      <c r="N2" s="174" t="s">
        <v>395</v>
      </c>
      <c r="O2" s="174" t="s">
        <v>395</v>
      </c>
      <c r="P2" s="175"/>
    </row>
    <row r="3" s="46" customFormat="true" ht="12.75" hidden="false" customHeight="false" outlineLevel="0" collapsed="false">
      <c r="A3" s="21" t="n">
        <v>1</v>
      </c>
      <c r="B3" s="21" t="n">
        <v>600</v>
      </c>
      <c r="C3" s="86" t="s">
        <v>60</v>
      </c>
      <c r="D3" s="176" t="n">
        <v>1</v>
      </c>
      <c r="E3" s="217" t="n">
        <v>395.710051177005</v>
      </c>
      <c r="F3" s="89"/>
      <c r="G3" s="213" t="n">
        <v>9.696</v>
      </c>
      <c r="H3" s="51" t="n">
        <f aca="false">'V_Z_N_1996-2012'!AI4</f>
        <v>6.60875902512966</v>
      </c>
      <c r="I3" s="178" t="n">
        <v>0.334629386819143</v>
      </c>
      <c r="J3" s="85"/>
      <c r="K3" s="85" t="n">
        <v>0.598907929314387</v>
      </c>
      <c r="L3" s="179" t="n">
        <v>0.5</v>
      </c>
      <c r="M3" s="101" t="n">
        <f aca="false">E3*K3*L3</f>
        <v>118.496943679655</v>
      </c>
      <c r="N3" s="101" t="n">
        <f aca="false">G3*K3*L3</f>
        <v>2.90350564131615</v>
      </c>
      <c r="O3" s="101" t="n">
        <f aca="false">H3*K3*L3</f>
        <v>1.97901909153909</v>
      </c>
      <c r="P3" s="101"/>
    </row>
    <row r="4" s="46" customFormat="true" ht="12.75" hidden="false" customHeight="false" outlineLevel="0" collapsed="false">
      <c r="A4" s="21" t="n">
        <v>1</v>
      </c>
      <c r="B4" s="21" t="n">
        <v>600</v>
      </c>
      <c r="C4" s="86" t="s">
        <v>60</v>
      </c>
      <c r="D4" s="180" t="n">
        <v>2</v>
      </c>
      <c r="E4" s="217" t="n">
        <v>358.196907957246</v>
      </c>
      <c r="F4" s="21"/>
      <c r="G4" s="213" t="n">
        <v>9.607</v>
      </c>
      <c r="H4" s="51" t="n">
        <f aca="false">'V_Z_N_1996-2012'!AI5</f>
        <v>6.28384046694713</v>
      </c>
      <c r="I4" s="92" t="n">
        <v>0.665370613180857</v>
      </c>
      <c r="J4" s="112"/>
      <c r="K4" s="112" t="n">
        <v>0.81013626916421</v>
      </c>
      <c r="L4" s="46" t="n">
        <v>0.5</v>
      </c>
      <c r="M4" s="101" t="n">
        <f aca="false">E4*K4*L4</f>
        <v>145.09415331932</v>
      </c>
      <c r="N4" s="101" t="n">
        <f aca="false">G4*K4*L4</f>
        <v>3.89148956893028</v>
      </c>
      <c r="O4" s="101" t="n">
        <f aca="false">H4*K4*L4</f>
        <v>2.54538353595782</v>
      </c>
      <c r="P4" s="101"/>
    </row>
    <row r="5" s="46" customFormat="true" ht="12.75" hidden="false" customHeight="false" outlineLevel="0" collapsed="false">
      <c r="A5" s="21" t="n">
        <v>1</v>
      </c>
      <c r="B5" s="21" t="n">
        <v>1200</v>
      </c>
      <c r="C5" s="86" t="s">
        <v>60</v>
      </c>
      <c r="D5" s="180" t="n">
        <v>1</v>
      </c>
      <c r="E5" s="217" t="n">
        <v>405.407106610896</v>
      </c>
      <c r="F5" s="21"/>
      <c r="G5" s="213" t="n">
        <v>9.45145631067961</v>
      </c>
      <c r="H5" s="51" t="n">
        <f aca="false">'V_Z_N_1996-2012'!AI6</f>
        <v>6.9766479205553</v>
      </c>
      <c r="I5" s="92" t="n">
        <v>0.57481884526612</v>
      </c>
      <c r="J5" s="112"/>
      <c r="K5" s="112" t="n">
        <v>0.63177789853958</v>
      </c>
      <c r="L5" s="46" t="n">
        <v>0.5</v>
      </c>
      <c r="M5" s="101" t="n">
        <f aca="false">E5*K5*L5</f>
        <v>128.063624933822</v>
      </c>
      <c r="N5" s="101" t="n">
        <f aca="false">G5*K5*L5</f>
        <v>2.98561060304991</v>
      </c>
      <c r="O5" s="101" t="n">
        <f aca="false">H5*K5*L5</f>
        <v>2.20384598104948</v>
      </c>
      <c r="P5" s="101"/>
    </row>
    <row r="6" s="46" customFormat="true" ht="12.75" hidden="false" customHeight="false" outlineLevel="0" collapsed="false">
      <c r="A6" s="21" t="n">
        <v>1</v>
      </c>
      <c r="B6" s="21" t="n">
        <v>1200</v>
      </c>
      <c r="C6" s="86" t="s">
        <v>60</v>
      </c>
      <c r="D6" s="180" t="n">
        <v>2</v>
      </c>
      <c r="E6" s="217" t="n">
        <v>364.26743674496</v>
      </c>
      <c r="F6" s="21"/>
      <c r="G6" s="213" t="n">
        <v>8.9252427184466</v>
      </c>
      <c r="H6" s="51" t="n">
        <f aca="false">'V_Z_N_1996-2012'!AI7</f>
        <v>5.55843260816306</v>
      </c>
      <c r="I6" s="92" t="n">
        <v>0.425180915206267</v>
      </c>
      <c r="J6" s="112"/>
      <c r="K6" s="112" t="n">
        <v>0.795194760056198</v>
      </c>
      <c r="L6" s="46" t="n">
        <v>0.5</v>
      </c>
      <c r="M6" s="101" t="n">
        <f aca="false">E6*K6*L6</f>
        <v>144.831778479348</v>
      </c>
      <c r="N6" s="101" t="n">
        <f aca="false">G6*K6*L6</f>
        <v>3.54865312096924</v>
      </c>
      <c r="O6" s="101" t="n">
        <f aca="false">H6*K6*L6</f>
        <v>2.21001824206838</v>
      </c>
      <c r="P6" s="101"/>
    </row>
    <row r="7" s="46" customFormat="true" ht="12.75" hidden="false" customHeight="false" outlineLevel="0" collapsed="false">
      <c r="A7" s="21" t="n">
        <v>1</v>
      </c>
      <c r="B7" s="21" t="n">
        <v>1800</v>
      </c>
      <c r="C7" s="86" t="s">
        <v>60</v>
      </c>
      <c r="D7" s="180" t="n">
        <v>1</v>
      </c>
      <c r="E7" s="217" t="n">
        <v>256.551825431562</v>
      </c>
      <c r="F7" s="21"/>
      <c r="G7" s="213" t="n">
        <v>5.79433962264151</v>
      </c>
      <c r="H7" s="51" t="n">
        <f aca="false">'V_Z_N_1996-2012'!AI8</f>
        <v>4.65030287844751</v>
      </c>
      <c r="I7" s="92" t="n">
        <v>0.746805602793284</v>
      </c>
      <c r="J7" s="112"/>
      <c r="K7" s="112" t="n">
        <v>0.673939245367817</v>
      </c>
      <c r="L7" s="46" t="n">
        <v>0.5</v>
      </c>
      <c r="M7" s="101" t="n">
        <f aca="false">E7*K7*L7</f>
        <v>86.4501718145414</v>
      </c>
      <c r="N7" s="101" t="n">
        <f aca="false">G7*K7*L7</f>
        <v>1.95251643634393</v>
      </c>
      <c r="O7" s="101" t="n">
        <f aca="false">H7*K7*L7</f>
        <v>1.56701080631635</v>
      </c>
      <c r="P7" s="101"/>
    </row>
    <row r="8" s="46" customFormat="true" ht="12.75" hidden="false" customHeight="false" outlineLevel="0" collapsed="false">
      <c r="A8" s="21" t="n">
        <v>1</v>
      </c>
      <c r="B8" s="21" t="n">
        <v>1800</v>
      </c>
      <c r="C8" s="86" t="s">
        <v>60</v>
      </c>
      <c r="D8" s="180" t="n">
        <v>2</v>
      </c>
      <c r="E8" s="217" t="n">
        <v>224.511723545586</v>
      </c>
      <c r="F8" s="21"/>
      <c r="G8" s="213" t="n">
        <v>4.80660377358491</v>
      </c>
      <c r="H8" s="51" t="n">
        <f aca="false">'V_Z_N_1996-2012'!AI9</f>
        <v>1.19938738573027</v>
      </c>
      <c r="I8" s="92" t="n">
        <v>0.253195957351872</v>
      </c>
      <c r="J8" s="112"/>
      <c r="K8" s="112" t="n">
        <v>0.826645834812868</v>
      </c>
      <c r="L8" s="46" t="n">
        <v>0.5</v>
      </c>
      <c r="M8" s="101" t="n">
        <f aca="false">E8*K8*L8</f>
        <v>92.7958405678083</v>
      </c>
      <c r="N8" s="101" t="n">
        <f aca="false">G8*K8*L8</f>
        <v>1.98667949451489</v>
      </c>
      <c r="O8" s="101" t="n">
        <f aca="false">H8*K8*L8</f>
        <v>0.495734293370512</v>
      </c>
      <c r="P8" s="101"/>
    </row>
    <row r="9" s="46" customFormat="true" ht="12.75" hidden="false" customHeight="false" outlineLevel="0" collapsed="false">
      <c r="A9" s="21" t="n">
        <v>2</v>
      </c>
      <c r="B9" s="21" t="n">
        <v>600</v>
      </c>
      <c r="C9" s="86" t="s">
        <v>60</v>
      </c>
      <c r="D9" s="180" t="n">
        <v>1</v>
      </c>
      <c r="E9" s="217" t="n">
        <v>458.398047657797</v>
      </c>
      <c r="F9" s="21"/>
      <c r="G9" s="213" t="n">
        <v>13.9941747572816</v>
      </c>
      <c r="H9" s="51" t="n">
        <f aca="false">'V_Z_N_1996-2012'!AI10</f>
        <v>12.4558434725494</v>
      </c>
      <c r="I9" s="92" t="n">
        <v>0.507521248096491</v>
      </c>
      <c r="J9" s="112"/>
      <c r="K9" s="112" t="n">
        <v>0.60337080307026</v>
      </c>
      <c r="L9" s="46" t="n">
        <v>0.5</v>
      </c>
      <c r="M9" s="101" t="n">
        <f aca="false">E9*K9*L9</f>
        <v>138.291999070562</v>
      </c>
      <c r="N9" s="101" t="n">
        <f aca="false">G9*K9*L9</f>
        <v>4.22183823080326</v>
      </c>
      <c r="O9" s="101" t="n">
        <f aca="false">H9*K9*L9</f>
        <v>3.75774613947478</v>
      </c>
      <c r="P9" s="101"/>
    </row>
    <row r="10" s="46" customFormat="true" ht="12.75" hidden="false" customHeight="false" outlineLevel="0" collapsed="false">
      <c r="A10" s="21" t="n">
        <v>2</v>
      </c>
      <c r="B10" s="21" t="n">
        <v>600</v>
      </c>
      <c r="C10" s="86" t="s">
        <v>60</v>
      </c>
      <c r="D10" s="180" t="n">
        <v>2</v>
      </c>
      <c r="E10" s="217" t="n">
        <v>341.702596584323</v>
      </c>
      <c r="F10" s="21"/>
      <c r="G10" s="213" t="n">
        <v>13.0495145631068</v>
      </c>
      <c r="H10" s="51" t="n">
        <f aca="false">'V_Z_N_1996-2012'!AI11</f>
        <v>9.5737989515941</v>
      </c>
      <c r="I10" s="92" t="n">
        <v>0.492478751903509</v>
      </c>
      <c r="J10" s="112"/>
      <c r="K10" s="112" t="n">
        <v>0.856134085795195</v>
      </c>
      <c r="L10" s="46" t="n">
        <v>0.5</v>
      </c>
      <c r="M10" s="101" t="n">
        <f aca="false">E10*K10*L10</f>
        <v>146.271620070282</v>
      </c>
      <c r="N10" s="101" t="n">
        <f aca="false">G10*K10*L10</f>
        <v>5.58606711027826</v>
      </c>
      <c r="O10" s="101" t="n">
        <f aca="false">H10*K10*L10</f>
        <v>4.09822780650501</v>
      </c>
      <c r="P10" s="101"/>
    </row>
    <row r="11" s="46" customFormat="true" ht="12.75" hidden="false" customHeight="false" outlineLevel="0" collapsed="false">
      <c r="A11" s="21" t="n">
        <v>2</v>
      </c>
      <c r="B11" s="21" t="n">
        <v>1200</v>
      </c>
      <c r="C11" s="86" t="s">
        <v>60</v>
      </c>
      <c r="D11" s="180" t="n">
        <v>1</v>
      </c>
      <c r="E11" s="217" t="n">
        <v>502.710847754038</v>
      </c>
      <c r="F11" s="21"/>
      <c r="G11" s="213" t="n">
        <v>14.1057692307692</v>
      </c>
      <c r="H11" s="51" t="n">
        <f aca="false">'V_Z_N_1996-2012'!AI12</f>
        <v>11.7504498320657</v>
      </c>
      <c r="I11" s="92" t="n">
        <v>0.586967674161257</v>
      </c>
      <c r="J11" s="112"/>
      <c r="K11" s="112" t="n">
        <v>0.613076479956626</v>
      </c>
      <c r="L11" s="46" t="n">
        <v>0.5</v>
      </c>
      <c r="M11" s="101" t="n">
        <f aca="false">E11*K11*L11</f>
        <v>154.100098488529</v>
      </c>
      <c r="N11" s="101" t="n">
        <f aca="false">G11*K11*L11</f>
        <v>4.32395767354025</v>
      </c>
      <c r="O11" s="101" t="n">
        <f aca="false">H11*K11*L11</f>
        <v>3.60196221047489</v>
      </c>
      <c r="P11" s="101"/>
    </row>
    <row r="12" s="46" customFormat="true" ht="12.75" hidden="false" customHeight="false" outlineLevel="0" collapsed="false">
      <c r="A12" s="21" t="n">
        <v>2</v>
      </c>
      <c r="B12" s="21" t="n">
        <v>1200</v>
      </c>
      <c r="C12" s="86" t="s">
        <v>60</v>
      </c>
      <c r="D12" s="180" t="n">
        <v>2</v>
      </c>
      <c r="E12" s="217" t="n">
        <v>374.051414600485</v>
      </c>
      <c r="F12" s="21"/>
      <c r="G12" s="213" t="n">
        <v>13.6634615384615</v>
      </c>
      <c r="H12" s="51" t="n">
        <f aca="false">'V_Z_N_1996-2012'!AI13</f>
        <v>8.481951263052</v>
      </c>
      <c r="I12" s="92" t="n">
        <v>0.413031985870938</v>
      </c>
      <c r="J12" s="112"/>
      <c r="K12" s="112" t="n">
        <v>0.861404515236392</v>
      </c>
      <c r="L12" s="46" t="n">
        <v>0.5</v>
      </c>
      <c r="M12" s="101" t="n">
        <f aca="false">E12*K12*L12</f>
        <v>161.104788733709</v>
      </c>
      <c r="N12" s="101" t="n">
        <f aca="false">G12*K12*L12</f>
        <v>5.88488373149477</v>
      </c>
      <c r="O12" s="101" t="n">
        <f aca="false">H12*K12*L12</f>
        <v>3.65319555800401</v>
      </c>
      <c r="P12" s="101"/>
    </row>
    <row r="13" s="46" customFormat="true" ht="12.75" hidden="false" customHeight="false" outlineLevel="0" collapsed="false">
      <c r="A13" s="21" t="n">
        <v>2</v>
      </c>
      <c r="B13" s="21" t="n">
        <v>1800</v>
      </c>
      <c r="C13" s="86" t="s">
        <v>60</v>
      </c>
      <c r="D13" s="180" t="n">
        <v>1</v>
      </c>
      <c r="E13" s="217" t="n">
        <v>333.129525248249</v>
      </c>
      <c r="F13" s="21"/>
      <c r="G13" s="213" t="n">
        <v>3.22897196261682</v>
      </c>
      <c r="H13" s="51" t="n">
        <f aca="false">'V_Z_N_1996-2012'!AI14</f>
        <v>2.35056205710939</v>
      </c>
      <c r="I13" s="92" t="n">
        <v>0.849692864113899</v>
      </c>
      <c r="J13" s="112"/>
      <c r="K13" s="112" t="n">
        <v>0.720720720720721</v>
      </c>
      <c r="L13" s="46" t="n">
        <v>0.5</v>
      </c>
      <c r="M13" s="101" t="n">
        <f aca="false">E13*K13*L13</f>
        <v>120.046675765135</v>
      </c>
      <c r="N13" s="101" t="n">
        <f aca="false">G13*K13*L13</f>
        <v>1.1635935000421</v>
      </c>
      <c r="O13" s="101" t="n">
        <f aca="false">H13*K13*L13</f>
        <v>0.847049389949329</v>
      </c>
      <c r="P13" s="101"/>
    </row>
    <row r="14" s="46" customFormat="true" ht="12.75" hidden="false" customHeight="false" outlineLevel="0" collapsed="false">
      <c r="A14" s="21" t="n">
        <v>2</v>
      </c>
      <c r="B14" s="21" t="n">
        <v>1800</v>
      </c>
      <c r="C14" s="86" t="s">
        <v>60</v>
      </c>
      <c r="D14" s="180" t="n">
        <v>2</v>
      </c>
      <c r="E14" s="217" t="n">
        <v>243.808641021765</v>
      </c>
      <c r="F14" s="21"/>
      <c r="G14" s="213" t="n">
        <v>10.3336448598131</v>
      </c>
      <c r="H14" s="51" t="n">
        <f aca="false">'V_Z_N_1996-2012'!AI15</f>
        <v>2.03660125610559</v>
      </c>
      <c r="I14" s="92" t="n">
        <v>0.150307135886101</v>
      </c>
      <c r="J14" s="112"/>
      <c r="K14" s="112" t="n">
        <v>0.816326530612245</v>
      </c>
      <c r="L14" s="46" t="n">
        <v>0.5</v>
      </c>
      <c r="M14" s="101" t="n">
        <f aca="false">E14*K14*L14</f>
        <v>99.513731029292</v>
      </c>
      <c r="N14" s="101" t="n">
        <f aca="false">G14*K14*L14</f>
        <v>4.21781422849514</v>
      </c>
      <c r="O14" s="101" t="n">
        <f aca="false">H14*K14*L14</f>
        <v>0.831265818818607</v>
      </c>
      <c r="P14" s="101"/>
    </row>
    <row r="15" s="46" customFormat="true" ht="12.75" hidden="false" customHeight="false" outlineLevel="0" collapsed="false">
      <c r="A15" s="21" t="n">
        <v>3</v>
      </c>
      <c r="B15" s="21" t="n">
        <v>600</v>
      </c>
      <c r="C15" s="86" t="s">
        <v>60</v>
      </c>
      <c r="D15" s="180" t="n">
        <v>1</v>
      </c>
      <c r="E15" s="217" t="n">
        <v>475.605780791783</v>
      </c>
      <c r="F15" s="21"/>
      <c r="G15" s="213" t="n">
        <v>12.7269230769231</v>
      </c>
      <c r="H15" s="51" t="n">
        <f aca="false">'V_Z_N_1996-2012'!AI16</f>
        <v>8.31330064369199</v>
      </c>
      <c r="I15" s="92" t="n">
        <v>0.38680871225126</v>
      </c>
      <c r="J15" s="112"/>
      <c r="K15" s="112" t="n">
        <v>0.610459200976735</v>
      </c>
      <c r="L15" s="46" t="n">
        <v>0.5</v>
      </c>
      <c r="M15" s="101" t="n">
        <f aca="false">E15*K15*L15</f>
        <v>145.168962461034</v>
      </c>
      <c r="N15" s="101" t="n">
        <f aca="false">G15*K15*L15</f>
        <v>3.88463364621541</v>
      </c>
      <c r="O15" s="101" t="n">
        <f aca="false">H15*K15*L15</f>
        <v>2.53746543421379</v>
      </c>
      <c r="P15" s="101"/>
    </row>
    <row r="16" s="46" customFormat="true" ht="12.75" hidden="false" customHeight="false" outlineLevel="0" collapsed="false">
      <c r="A16" s="21" t="n">
        <v>3</v>
      </c>
      <c r="B16" s="21" t="n">
        <v>600</v>
      </c>
      <c r="C16" s="86" t="s">
        <v>60</v>
      </c>
      <c r="D16" s="180" t="n">
        <v>2</v>
      </c>
      <c r="E16" s="217" t="n">
        <v>382.226709555648</v>
      </c>
      <c r="F16" s="21"/>
      <c r="G16" s="213" t="n">
        <v>11.1298076923077</v>
      </c>
      <c r="H16" s="51" t="n">
        <f aca="false">'V_Z_N_1996-2012'!AI17</f>
        <v>6.34230231773869</v>
      </c>
      <c r="I16" s="92" t="n">
        <v>0.61319128774874</v>
      </c>
      <c r="J16" s="112"/>
      <c r="K16" s="112" t="n">
        <v>0.820265954911587</v>
      </c>
      <c r="L16" s="46" t="n">
        <v>0.5</v>
      </c>
      <c r="M16" s="101" t="n">
        <f aca="false">E16*K16*L16</f>
        <v>156.763778453189</v>
      </c>
      <c r="N16" s="101" t="n">
        <f aca="false">G16*K16*L16</f>
        <v>4.56470116735655</v>
      </c>
      <c r="O16" s="101" t="n">
        <f aca="false">H16*K16*L16</f>
        <v>2.60118733349895</v>
      </c>
      <c r="P16" s="101"/>
    </row>
    <row r="17" s="46" customFormat="true" ht="12.75" hidden="false" customHeight="false" outlineLevel="0" collapsed="false">
      <c r="A17" s="21" t="n">
        <v>3</v>
      </c>
      <c r="B17" s="21" t="n">
        <v>1200</v>
      </c>
      <c r="C17" s="86" t="s">
        <v>60</v>
      </c>
      <c r="D17" s="180" t="n">
        <v>1</v>
      </c>
      <c r="E17" s="217" t="n">
        <v>535.680074563141</v>
      </c>
      <c r="F17" s="21"/>
      <c r="G17" s="213" t="n">
        <v>13.139603960396</v>
      </c>
      <c r="H17" s="51" t="n">
        <f aca="false">'V_Z_N_1996-2012'!AI18</f>
        <v>8.53519035361646</v>
      </c>
      <c r="I17" s="92" t="n">
        <v>0.678865143776141</v>
      </c>
      <c r="J17" s="112"/>
      <c r="K17" s="112" t="n">
        <v>0.609843296375744</v>
      </c>
      <c r="L17" s="46" t="n">
        <v>0.5</v>
      </c>
      <c r="M17" s="101" t="n">
        <f aca="false">E17*K17*L17</f>
        <v>163.340451237195</v>
      </c>
      <c r="N17" s="101" t="n">
        <f aca="false">G17*K17*L17</f>
        <v>4.00654969613985</v>
      </c>
      <c r="O17" s="101" t="n">
        <f aca="false">H17*K17*L17</f>
        <v>2.60256431022196</v>
      </c>
      <c r="P17" s="101"/>
    </row>
    <row r="18" s="46" customFormat="true" ht="12.75" hidden="false" customHeight="false" outlineLevel="0" collapsed="false">
      <c r="A18" s="21" t="n">
        <v>3</v>
      </c>
      <c r="B18" s="21" t="n">
        <v>1200</v>
      </c>
      <c r="C18" s="86" t="s">
        <v>60</v>
      </c>
      <c r="D18" s="180" t="n">
        <v>2</v>
      </c>
      <c r="E18" s="217" t="n">
        <v>372.855421780753</v>
      </c>
      <c r="F18" s="21"/>
      <c r="G18" s="213" t="n">
        <v>11.2277227722772</v>
      </c>
      <c r="H18" s="51" t="n">
        <f aca="false">'V_Z_N_1996-2012'!AI19</f>
        <v>5.79341330053407</v>
      </c>
      <c r="I18" s="92" t="n">
        <v>0.321134856223859</v>
      </c>
      <c r="J18" s="112"/>
      <c r="K18" s="112" t="n">
        <v>0.794998336475546</v>
      </c>
      <c r="L18" s="46" t="n">
        <v>0.5</v>
      </c>
      <c r="M18" s="101" t="n">
        <f aca="false">E18*K18*L18</f>
        <v>148.209720030793</v>
      </c>
      <c r="N18" s="101" t="n">
        <f aca="false">G18*K18*L18</f>
        <v>4.4630104631845</v>
      </c>
      <c r="O18" s="101" t="n">
        <f aca="false">H18*K18*L18</f>
        <v>2.30287696821994</v>
      </c>
      <c r="P18" s="101"/>
    </row>
    <row r="19" s="46" customFormat="true" ht="12.75" hidden="false" customHeight="false" outlineLevel="0" collapsed="false">
      <c r="A19" s="21" t="n">
        <v>3</v>
      </c>
      <c r="B19" s="21" t="n">
        <v>1800</v>
      </c>
      <c r="C19" s="86" t="s">
        <v>60</v>
      </c>
      <c r="D19" s="180" t="n">
        <v>1</v>
      </c>
      <c r="E19" s="217" t="n">
        <v>376.141025219556</v>
      </c>
      <c r="F19" s="21"/>
      <c r="G19" s="213" t="n">
        <v>7.612</v>
      </c>
      <c r="H19" s="51" t="n">
        <f aca="false">'V_Z_N_1996-2012'!AI20</f>
        <v>5.195871600214</v>
      </c>
      <c r="I19" s="92" t="n">
        <v>0.910500944749021</v>
      </c>
      <c r="J19" s="112"/>
      <c r="K19" s="112" t="n">
        <v>0.664177763580826</v>
      </c>
      <c r="L19" s="46" t="n">
        <v>0.5</v>
      </c>
      <c r="M19" s="101" t="n">
        <f aca="false">E19*K19*L19</f>
        <v>124.912252460662</v>
      </c>
      <c r="N19" s="101" t="n">
        <f aca="false">G19*K19*L19</f>
        <v>2.52786056818862</v>
      </c>
      <c r="O19" s="101" t="n">
        <f aca="false">H19*K19*L19</f>
        <v>1.72549118964163</v>
      </c>
      <c r="P19" s="101"/>
    </row>
    <row r="20" s="46" customFormat="true" ht="12.75" hidden="false" customHeight="false" outlineLevel="0" collapsed="false">
      <c r="A20" s="21" t="n">
        <v>3</v>
      </c>
      <c r="B20" s="21" t="n">
        <v>1800</v>
      </c>
      <c r="C20" s="86" t="s">
        <v>60</v>
      </c>
      <c r="D20" s="180" t="n">
        <v>2</v>
      </c>
      <c r="E20" s="217" t="n">
        <v>271.842516275952</v>
      </c>
      <c r="F20" s="21"/>
      <c r="G20" s="213" t="n">
        <v>7.232</v>
      </c>
      <c r="H20" s="51" t="n">
        <f aca="false">'V_Z_N_1996-2012'!AI21</f>
        <v>1.72019224123125</v>
      </c>
      <c r="I20" s="92" t="n">
        <v>0.0894994445973711</v>
      </c>
      <c r="J20" s="112"/>
      <c r="K20" s="112" t="n">
        <v>0.829139210294194</v>
      </c>
      <c r="L20" s="46" t="n">
        <v>0.5</v>
      </c>
      <c r="M20" s="101" t="n">
        <f aca="false">E20*K20*L20</f>
        <v>112.697644634715</v>
      </c>
      <c r="N20" s="101" t="n">
        <f aca="false">G20*K20*L20</f>
        <v>2.99816738442381</v>
      </c>
      <c r="O20" s="101" t="n">
        <f aca="false">H20*K20*L20</f>
        <v>0.713139418224339</v>
      </c>
      <c r="P20" s="101"/>
    </row>
    <row r="21" s="46" customFormat="true" ht="12.75" hidden="false" customHeight="false" outlineLevel="0" collapsed="false">
      <c r="A21" s="21" t="n">
        <v>4</v>
      </c>
      <c r="B21" s="21" t="n">
        <v>600</v>
      </c>
      <c r="C21" s="118" t="s">
        <v>61</v>
      </c>
      <c r="D21" s="180" t="n">
        <v>1</v>
      </c>
      <c r="E21" s="217" t="n">
        <v>373.798462012568</v>
      </c>
      <c r="F21" s="21"/>
      <c r="G21" s="213" t="n">
        <v>5.34040404040404</v>
      </c>
      <c r="H21" s="51" t="n">
        <f aca="false">'V_Z_N_1996-2012'!AI22</f>
        <v>4.33175486076497</v>
      </c>
      <c r="I21" s="92" t="n">
        <v>0.40847356351539</v>
      </c>
      <c r="J21" s="112" t="n">
        <f aca="false">3560/(3560+4806)</f>
        <v>0.425531914893617</v>
      </c>
      <c r="K21" s="112" t="n">
        <v>0.606238102211158</v>
      </c>
      <c r="L21" s="46" t="n">
        <v>0.5</v>
      </c>
      <c r="M21" s="101" t="n">
        <f aca="false">E21*K21*L21</f>
        <v>113.305435109974</v>
      </c>
      <c r="N21" s="101" t="n">
        <f aca="false">G21*K21*L21</f>
        <v>1.61877820524767</v>
      </c>
      <c r="O21" s="101" t="n">
        <f aca="false">H21*K21*L21</f>
        <v>1.31303742301706</v>
      </c>
      <c r="P21" s="101"/>
    </row>
    <row r="22" s="46" customFormat="true" ht="12.75" hidden="false" customHeight="false" outlineLevel="0" collapsed="false">
      <c r="A22" s="21" t="n">
        <v>4</v>
      </c>
      <c r="B22" s="21" t="n">
        <v>600</v>
      </c>
      <c r="C22" s="118" t="s">
        <v>61</v>
      </c>
      <c r="D22" s="180" t="n">
        <v>2</v>
      </c>
      <c r="E22" s="217" t="n">
        <v>342.043256329957</v>
      </c>
      <c r="F22" s="21"/>
      <c r="G22" s="213" t="n">
        <v>10.9050505050505</v>
      </c>
      <c r="H22" s="51" t="n">
        <f aca="false">'V_Z_N_1996-2012'!AI23</f>
        <v>11.9087893692529</v>
      </c>
      <c r="I22" s="92" t="n">
        <v>0.59152643648461</v>
      </c>
      <c r="J22" s="112"/>
      <c r="K22" s="112" t="n">
        <v>0.868920207693123</v>
      </c>
      <c r="L22" s="46" t="n">
        <v>0.5</v>
      </c>
      <c r="M22" s="101" t="n">
        <f aca="false">E22*K22*L22</f>
        <v>148.604148665129</v>
      </c>
      <c r="N22" s="101" t="n">
        <f aca="false">G22*K22*L22</f>
        <v>4.73780937487624</v>
      </c>
      <c r="O22" s="101" t="n">
        <f aca="false">H22*K22*L22</f>
        <v>5.17389386605244</v>
      </c>
      <c r="P22" s="101"/>
    </row>
    <row r="23" s="46" customFormat="true" ht="12.75" hidden="false" customHeight="false" outlineLevel="0" collapsed="false">
      <c r="A23" s="21" t="n">
        <v>4</v>
      </c>
      <c r="B23" s="21" t="n">
        <v>600</v>
      </c>
      <c r="C23" s="118" t="s">
        <v>62</v>
      </c>
      <c r="D23" s="180" t="n">
        <v>1</v>
      </c>
      <c r="E23" s="217" t="n">
        <v>230.098536194908</v>
      </c>
      <c r="F23" s="21"/>
      <c r="G23" s="213" t="n">
        <v>7.59494949494949</v>
      </c>
      <c r="H23" s="51" t="n">
        <f aca="false">'V_Z_N_1996-2012'!AI24</f>
        <v>4.08007953594529</v>
      </c>
      <c r="I23" s="92" t="n">
        <v>0.212827451482739</v>
      </c>
      <c r="J23" s="46" t="n">
        <f aca="false">4806/(4806+3560)</f>
        <v>0.574468085106383</v>
      </c>
      <c r="K23" s="112" t="n">
        <v>0.587686567164179</v>
      </c>
      <c r="L23" s="46" t="n">
        <v>0.5</v>
      </c>
      <c r="M23" s="101" t="n">
        <f aca="false">E23*K23*L23</f>
        <v>67.6129094229442</v>
      </c>
      <c r="N23" s="101" t="n">
        <f aca="false">G23*K23*L23</f>
        <v>2.23172489823609</v>
      </c>
      <c r="O23" s="101" t="n">
        <f aca="false">H23*K23*L23</f>
        <v>1.19890396811825</v>
      </c>
      <c r="P23" s="101"/>
    </row>
    <row r="24" s="46" customFormat="true" ht="12.75" hidden="false" customHeight="false" outlineLevel="0" collapsed="false">
      <c r="A24" s="21" t="n">
        <v>4</v>
      </c>
      <c r="B24" s="21" t="n">
        <v>600</v>
      </c>
      <c r="C24" s="118" t="s">
        <v>62</v>
      </c>
      <c r="D24" s="180" t="n">
        <v>2</v>
      </c>
      <c r="E24" s="217" t="n">
        <v>181.373009280004</v>
      </c>
      <c r="F24" s="21"/>
      <c r="G24" s="213" t="n">
        <v>7.88383838383838</v>
      </c>
      <c r="H24" s="51" t="n">
        <f aca="false">'V_Z_N_1996-2012'!AI25</f>
        <v>4.59794116727331</v>
      </c>
      <c r="I24" s="92" t="n">
        <v>0.787172548517261</v>
      </c>
      <c r="J24" s="112"/>
      <c r="K24" s="112" t="n">
        <v>0.806767176890321</v>
      </c>
      <c r="L24" s="46" t="n">
        <v>0.5</v>
      </c>
      <c r="M24" s="101" t="n">
        <f aca="false">E24*K24*L24</f>
        <v>73.1628953304655</v>
      </c>
      <c r="N24" s="101" t="n">
        <f aca="false">G24*K24*L24</f>
        <v>3.18021101799442</v>
      </c>
      <c r="O24" s="101" t="n">
        <f aca="false">H24*K24*L24</f>
        <v>1.85473400751444</v>
      </c>
      <c r="P24" s="101"/>
    </row>
    <row r="25" s="46" customFormat="true" ht="12.75" hidden="false" customHeight="false" outlineLevel="0" collapsed="false">
      <c r="A25" s="21" t="n">
        <v>4</v>
      </c>
      <c r="B25" s="21" t="n">
        <v>1200</v>
      </c>
      <c r="C25" s="118" t="s">
        <v>61</v>
      </c>
      <c r="D25" s="180" t="n">
        <v>1</v>
      </c>
      <c r="E25" s="217" t="n">
        <v>389.743154389373</v>
      </c>
      <c r="F25" s="21"/>
      <c r="G25" s="213" t="n">
        <v>8.509</v>
      </c>
      <c r="H25" s="51" t="n">
        <f aca="false">'V_Z_N_1996-2012'!AI26</f>
        <v>6.34717821010561</v>
      </c>
      <c r="I25" s="92" t="n">
        <v>0.678889749142552</v>
      </c>
      <c r="J25" s="46" t="n">
        <f aca="false">58740/(58740+46814)</f>
        <v>0.556492411467116</v>
      </c>
      <c r="K25" s="112" t="n">
        <v>0.617093210423225</v>
      </c>
      <c r="L25" s="46" t="n">
        <v>0.5</v>
      </c>
      <c r="M25" s="101" t="n">
        <f aca="false">E25*K25*L25</f>
        <v>120.253927191306</v>
      </c>
      <c r="N25" s="101" t="n">
        <f aca="false">G25*K25*L25</f>
        <v>2.62542306374561</v>
      </c>
      <c r="O25" s="101" t="n">
        <f aca="false">H25*K25*L25</f>
        <v>1.95840028940121</v>
      </c>
      <c r="P25" s="101"/>
    </row>
    <row r="26" s="46" customFormat="true" ht="12.75" hidden="false" customHeight="false" outlineLevel="0" collapsed="false">
      <c r="A26" s="21" t="n">
        <v>4</v>
      </c>
      <c r="B26" s="21" t="n">
        <v>1200</v>
      </c>
      <c r="C26" s="118" t="s">
        <v>61</v>
      </c>
      <c r="D26" s="180" t="n">
        <v>2</v>
      </c>
      <c r="E26" s="217" t="n">
        <v>281.689912147811</v>
      </c>
      <c r="F26" s="21"/>
      <c r="G26" s="213" t="n">
        <v>8.394</v>
      </c>
      <c r="H26" s="51" t="n">
        <f aca="false">'V_Z_N_1996-2012'!AI27</f>
        <v>3.51742499296408</v>
      </c>
      <c r="I26" s="92" t="n">
        <v>0.321109716538403</v>
      </c>
      <c r="J26" s="112"/>
      <c r="K26" s="112" t="n">
        <v>0.814429826935918</v>
      </c>
      <c r="L26" s="46" t="n">
        <v>0.5</v>
      </c>
      <c r="M26" s="101" t="n">
        <f aca="false">E26*K26*L26</f>
        <v>114.708333200068</v>
      </c>
      <c r="N26" s="101" t="n">
        <f aca="false">G26*K26*L26</f>
        <v>3.41816198365005</v>
      </c>
      <c r="O26" s="101" t="n">
        <f aca="false">H26*K26*L26</f>
        <v>1.4323479141399</v>
      </c>
      <c r="P26" s="101"/>
    </row>
    <row r="27" s="46" customFormat="true" ht="12.75" hidden="false" customHeight="false" outlineLevel="0" collapsed="false">
      <c r="A27" s="21" t="n">
        <v>4</v>
      </c>
      <c r="B27" s="21" t="n">
        <v>1200</v>
      </c>
      <c r="C27" s="118" t="s">
        <v>62</v>
      </c>
      <c r="D27" s="180" t="n">
        <v>1</v>
      </c>
      <c r="E27" s="217" t="n">
        <v>293.22561737694</v>
      </c>
      <c r="F27" s="21"/>
      <c r="G27" s="213" t="n">
        <v>7.159</v>
      </c>
      <c r="H27" s="51" t="n">
        <f aca="false">'V_Z_N_1996-2012'!AI28</f>
        <v>5.05500912177322</v>
      </c>
      <c r="I27" s="92" t="n">
        <v>0.557727569607393</v>
      </c>
      <c r="J27" s="46" t="n">
        <f aca="false">46814/(58740+46814)</f>
        <v>0.443507588532884</v>
      </c>
      <c r="K27" s="112" t="n">
        <v>0.637004371598629</v>
      </c>
      <c r="L27" s="46" t="n">
        <v>0.5</v>
      </c>
      <c r="M27" s="101" t="n">
        <f aca="false">E27*K27*L27</f>
        <v>93.3930000669087</v>
      </c>
      <c r="N27" s="101" t="n">
        <f aca="false">G27*K27*L27</f>
        <v>2.28015714813729</v>
      </c>
      <c r="O27" s="101" t="n">
        <f aca="false">H27*K27*L27</f>
        <v>1.61003145452024</v>
      </c>
      <c r="P27" s="101"/>
    </row>
    <row r="28" s="46" customFormat="true" ht="12.75" hidden="false" customHeight="false" outlineLevel="0" collapsed="false">
      <c r="A28" s="21" t="n">
        <v>4</v>
      </c>
      <c r="B28" s="21" t="n">
        <v>1200</v>
      </c>
      <c r="C28" s="118" t="s">
        <v>62</v>
      </c>
      <c r="D28" s="180" t="n">
        <v>2</v>
      </c>
      <c r="E28" s="217" t="n">
        <v>219.062701601639</v>
      </c>
      <c r="F28" s="21"/>
      <c r="G28" s="213" t="n">
        <v>4.678</v>
      </c>
      <c r="H28" s="51" t="n">
        <f aca="false">'V_Z_N_1996-2012'!AI29</f>
        <v>2.31113503963745</v>
      </c>
      <c r="I28" s="92" t="n">
        <v>0.442272430392607</v>
      </c>
      <c r="J28" s="112"/>
      <c r="K28" s="112" t="n">
        <v>0.813457707274386</v>
      </c>
      <c r="L28" s="46" t="n">
        <v>0.5</v>
      </c>
      <c r="M28" s="101" t="n">
        <f aca="false">E28*K28*L28</f>
        <v>89.0991214971013</v>
      </c>
      <c r="N28" s="101" t="n">
        <f aca="false">G28*K28*L28</f>
        <v>1.90267757731479</v>
      </c>
      <c r="O28" s="101" t="n">
        <f aca="false">H28*K28*L28</f>
        <v>0.940005305272489</v>
      </c>
      <c r="P28" s="101"/>
    </row>
    <row r="29" s="46" customFormat="true" ht="12.75" hidden="false" customHeight="false" outlineLevel="0" collapsed="false">
      <c r="A29" s="21" t="n">
        <v>4</v>
      </c>
      <c r="B29" s="21" t="n">
        <v>1800</v>
      </c>
      <c r="C29" s="86" t="s">
        <v>60</v>
      </c>
      <c r="D29" s="180" t="n">
        <v>1</v>
      </c>
      <c r="E29" s="217" t="n">
        <v>305.266893402394</v>
      </c>
      <c r="F29" s="21"/>
      <c r="G29" s="213" t="n">
        <v>5.71515151515152</v>
      </c>
      <c r="H29" s="51" t="n">
        <f aca="false">'V_Z_N_1996-2012'!AI30</f>
        <v>4.36390316867989</v>
      </c>
      <c r="I29" s="92" t="n">
        <v>0.943788286522569</v>
      </c>
      <c r="J29" s="112"/>
      <c r="K29" s="112" t="n">
        <v>0.679709370868958</v>
      </c>
      <c r="L29" s="46" t="n">
        <v>0.5</v>
      </c>
      <c r="M29" s="101" t="n">
        <f aca="false">E29*K29*L29</f>
        <v>103.746384030831</v>
      </c>
      <c r="N29" s="101" t="n">
        <f aca="false">G29*K29*L29</f>
        <v>1.9423210203922</v>
      </c>
      <c r="O29" s="101" t="n">
        <f aca="false">H29*K29*L29</f>
        <v>1.48309293865823</v>
      </c>
      <c r="P29" s="101"/>
    </row>
    <row r="30" s="46" customFormat="true" ht="12.75" hidden="false" customHeight="false" outlineLevel="0" collapsed="false">
      <c r="A30" s="21" t="n">
        <v>4</v>
      </c>
      <c r="B30" s="21" t="n">
        <v>1800</v>
      </c>
      <c r="C30" s="86" t="s">
        <v>60</v>
      </c>
      <c r="D30" s="180" t="n">
        <v>2</v>
      </c>
      <c r="E30" s="217" t="n">
        <v>156.24294562772</v>
      </c>
      <c r="F30" s="21"/>
      <c r="G30" s="213" t="n">
        <v>8.24646464646465</v>
      </c>
      <c r="H30" s="51" t="n">
        <f aca="false">'V_Z_N_1996-2012'!AI31</f>
        <v>2.47651685554152</v>
      </c>
      <c r="I30" s="92" t="n">
        <v>0.0562117134774307</v>
      </c>
      <c r="J30" s="112"/>
      <c r="K30" s="112" t="n">
        <v>0.825503864221852</v>
      </c>
      <c r="L30" s="46" t="n">
        <v>0.5</v>
      </c>
      <c r="M30" s="101" t="n">
        <f aca="false">E30*K30*L30</f>
        <v>64.4895776865439</v>
      </c>
      <c r="N30" s="101" t="n">
        <f aca="false">G30*K30*L30</f>
        <v>3.40374421591273</v>
      </c>
      <c r="O30" s="101" t="n">
        <f aca="false">H30*K30*L30</f>
        <v>1.02218711703004</v>
      </c>
      <c r="P30" s="101"/>
    </row>
    <row r="31" s="46" customFormat="true" ht="12.75" hidden="false" customHeight="false" outlineLevel="0" collapsed="false">
      <c r="A31" s="21" t="n">
        <v>5</v>
      </c>
      <c r="B31" s="21" t="n">
        <v>600</v>
      </c>
      <c r="C31" s="86" t="s">
        <v>60</v>
      </c>
      <c r="D31" s="180" t="n">
        <v>1</v>
      </c>
      <c r="E31" s="217" t="n">
        <v>244.217123167049</v>
      </c>
      <c r="F31" s="21"/>
      <c r="G31" s="213" t="n">
        <v>1.819</v>
      </c>
      <c r="H31" s="51" t="n">
        <f aca="false">'V_Z_N_1996-2012'!AI32</f>
        <v>1.74565515918464</v>
      </c>
      <c r="I31" s="92" t="n">
        <v>0.0628296550075691</v>
      </c>
      <c r="J31" s="112"/>
      <c r="K31" s="112" t="n">
        <v>0.68924773532887</v>
      </c>
      <c r="L31" s="46" t="n">
        <v>0.5</v>
      </c>
      <c r="M31" s="101" t="n">
        <f aca="false">E31*K31*L31</f>
        <v>84.1630495357101</v>
      </c>
      <c r="N31" s="101" t="n">
        <f aca="false">G31*K31*L31</f>
        <v>0.626870815281607</v>
      </c>
      <c r="O31" s="101" t="n">
        <f aca="false">H31*K31*L31</f>
        <v>0.601594432566585</v>
      </c>
      <c r="P31" s="101"/>
    </row>
    <row r="32" s="46" customFormat="true" ht="12.75" hidden="false" customHeight="false" outlineLevel="0" collapsed="false">
      <c r="A32" s="21" t="n">
        <v>5</v>
      </c>
      <c r="B32" s="21" t="n">
        <v>600</v>
      </c>
      <c r="C32" s="86" t="s">
        <v>60</v>
      </c>
      <c r="D32" s="180" t="n">
        <v>2</v>
      </c>
      <c r="E32" s="217" t="n">
        <v>181.54572334047</v>
      </c>
      <c r="F32" s="21"/>
      <c r="G32" s="213" t="n">
        <v>5.255</v>
      </c>
      <c r="H32" s="51" t="n">
        <f aca="false">'V_Z_N_1996-2012'!AI33</f>
        <v>3.22350358017974</v>
      </c>
      <c r="I32" s="92" t="n">
        <v>0.937170344992431</v>
      </c>
      <c r="J32" s="112"/>
      <c r="K32" s="112" t="n">
        <v>0.814939197789995</v>
      </c>
      <c r="L32" s="46" t="n">
        <v>0.5</v>
      </c>
      <c r="M32" s="101" t="n">
        <f aca="false">E32*K32*L32</f>
        <v>73.9743630706436</v>
      </c>
      <c r="N32" s="101" t="n">
        <f aca="false">G32*K32*L32</f>
        <v>2.14125274219321</v>
      </c>
      <c r="O32" s="101" t="n">
        <f aca="false">H32*K32*L32</f>
        <v>1.31347971085243</v>
      </c>
      <c r="P32" s="101"/>
    </row>
    <row r="33" s="46" customFormat="true" ht="12.75" hidden="false" customHeight="false" outlineLevel="0" collapsed="false">
      <c r="A33" s="21" t="n">
        <v>5</v>
      </c>
      <c r="B33" s="21" t="n">
        <v>1200</v>
      </c>
      <c r="C33" s="86" t="s">
        <v>60</v>
      </c>
      <c r="D33" s="180" t="n">
        <v>1</v>
      </c>
      <c r="E33" s="217" t="n">
        <v>291.280792124158</v>
      </c>
      <c r="F33" s="21"/>
      <c r="G33" s="213" t="n">
        <v>4.72020202020202</v>
      </c>
      <c r="H33" s="51" t="n">
        <f aca="false">'V_Z_N_1996-2012'!AI34</f>
        <v>3.29273902315054</v>
      </c>
      <c r="I33" s="92" t="n">
        <v>0.146975847097966</v>
      </c>
      <c r="J33" s="112"/>
      <c r="K33" s="112" t="n">
        <v>0.660518731988473</v>
      </c>
      <c r="L33" s="46" t="n">
        <v>0.5</v>
      </c>
      <c r="M33" s="101" t="n">
        <f aca="false">E33*K33*L33</f>
        <v>96.1982097332233</v>
      </c>
      <c r="N33" s="101" t="n">
        <f aca="false">G33*K33*L33</f>
        <v>1.55889092655663</v>
      </c>
      <c r="O33" s="101" t="n">
        <f aca="false">H33*K33*L33</f>
        <v>1.08745790217018</v>
      </c>
      <c r="P33" s="101"/>
    </row>
    <row r="34" s="46" customFormat="true" ht="12.75" hidden="false" customHeight="false" outlineLevel="0" collapsed="false">
      <c r="A34" s="21" t="n">
        <v>5</v>
      </c>
      <c r="B34" s="21" t="n">
        <v>1200</v>
      </c>
      <c r="C34" s="86" t="s">
        <v>60</v>
      </c>
      <c r="D34" s="180" t="n">
        <v>2</v>
      </c>
      <c r="E34" s="217" t="n">
        <v>168.493467350278</v>
      </c>
      <c r="F34" s="21"/>
      <c r="G34" s="213" t="n">
        <v>5.04343434343434</v>
      </c>
      <c r="H34" s="51" t="n">
        <f aca="false">'V_Z_N_1996-2012'!AI35</f>
        <v>2.40053134370676</v>
      </c>
      <c r="I34" s="92" t="n">
        <v>0.853024152902034</v>
      </c>
      <c r="J34" s="112"/>
      <c r="K34" s="112" t="n">
        <v>0.899353721637239</v>
      </c>
      <c r="L34" s="46" t="n">
        <v>0.5</v>
      </c>
      <c r="M34" s="101" t="n">
        <f aca="false">E34*K34*L34</f>
        <v>75.7676134665174</v>
      </c>
      <c r="N34" s="101" t="n">
        <f aca="false">G34*K34*L34</f>
        <v>2.26791572330037</v>
      </c>
      <c r="O34" s="101" t="n">
        <f aca="false">H34*K34*L34</f>
        <v>1.07946339893476</v>
      </c>
      <c r="P34" s="101"/>
    </row>
    <row r="35" s="46" customFormat="true" ht="12.75" hidden="false" customHeight="false" outlineLevel="0" collapsed="false">
      <c r="A35" s="21" t="n">
        <v>5</v>
      </c>
      <c r="B35" s="21" t="n">
        <v>1800</v>
      </c>
      <c r="C35" s="86" t="s">
        <v>60</v>
      </c>
      <c r="D35" s="180" t="n">
        <v>1</v>
      </c>
      <c r="E35" s="217" t="n">
        <v>250.943782686144</v>
      </c>
      <c r="F35" s="21"/>
      <c r="G35" s="213" t="n">
        <v>4.3765306122449</v>
      </c>
      <c r="H35" s="51" t="n">
        <f aca="false">'V_Z_N_1996-2012'!AI36</f>
        <v>1.56879296653131</v>
      </c>
      <c r="I35" s="92" t="n">
        <v>0.797793731797549</v>
      </c>
      <c r="J35" s="112"/>
      <c r="K35" s="112" t="n">
        <v>0.715637911260346</v>
      </c>
      <c r="L35" s="46" t="n">
        <v>0.5</v>
      </c>
      <c r="M35" s="101" t="n">
        <f aca="false">E35*K35*L35</f>
        <v>89.7924422426413</v>
      </c>
      <c r="N35" s="101" t="n">
        <f aca="false">G35*K35*L35</f>
        <v>1.56600561295695</v>
      </c>
      <c r="O35" s="101" t="n">
        <f aca="false">H35*K35*L35</f>
        <v>0.561343860884195</v>
      </c>
      <c r="P35" s="101"/>
    </row>
    <row r="36" s="46" customFormat="true" ht="13.5" hidden="false" customHeight="false" outlineLevel="0" collapsed="false">
      <c r="A36" s="127" t="n">
        <v>5</v>
      </c>
      <c r="B36" s="127" t="n">
        <v>1800</v>
      </c>
      <c r="C36" s="123" t="s">
        <v>60</v>
      </c>
      <c r="D36" s="181" t="n">
        <v>2</v>
      </c>
      <c r="E36" s="217" t="n">
        <v>171.382364144775</v>
      </c>
      <c r="F36" s="127"/>
      <c r="G36" s="213" t="n">
        <v>6.15714285714286</v>
      </c>
      <c r="H36" s="51" t="n">
        <f aca="false">'V_Z_N_1996-2012'!AI37</f>
        <v>1.88124675047638</v>
      </c>
      <c r="I36" s="182" t="n">
        <v>0.202206268202451</v>
      </c>
      <c r="J36" s="183"/>
      <c r="K36" s="183" t="n">
        <v>0.84051345173202</v>
      </c>
      <c r="L36" s="77" t="n">
        <v>0.5</v>
      </c>
      <c r="M36" s="101" t="n">
        <f aca="false">E36*K36*L36</f>
        <v>72.0245912266593</v>
      </c>
      <c r="N36" s="101" t="n">
        <f aca="false">G36*K36*L36</f>
        <v>2.58758069783215</v>
      </c>
      <c r="O36" s="101" t="n">
        <f aca="false">H36*K36*L36</f>
        <v>0.790606599901275</v>
      </c>
      <c r="P36" s="101"/>
    </row>
    <row r="38" customFormat="false" ht="12.75" hidden="false" customHeight="false" outlineLevel="0" collapsed="false">
      <c r="A38" s="184" t="s">
        <v>396</v>
      </c>
      <c r="B38" s="185"/>
      <c r="C38" s="185"/>
      <c r="D38" s="186"/>
      <c r="E38" s="187"/>
      <c r="F38" s="187"/>
      <c r="G38" s="187"/>
      <c r="H38" s="187"/>
      <c r="J38" s="188" t="s">
        <v>397</v>
      </c>
      <c r="K38" s="189"/>
      <c r="L38" s="189"/>
      <c r="M38" s="189"/>
      <c r="N38" s="189"/>
      <c r="O38" s="189"/>
      <c r="P38" s="46"/>
      <c r="R38" s="190" t="s">
        <v>398</v>
      </c>
      <c r="S38" s="190"/>
      <c r="T38" s="190"/>
      <c r="U38" s="190"/>
      <c r="V38" s="190"/>
      <c r="W38" s="190"/>
    </row>
    <row r="39" customFormat="false" ht="63.75" hidden="false" customHeight="false" outlineLevel="0" collapsed="false">
      <c r="A39" s="20" t="s">
        <v>399</v>
      </c>
      <c r="B39" s="20" t="s">
        <v>383</v>
      </c>
      <c r="C39" s="20"/>
      <c r="D39" s="20"/>
      <c r="E39" s="26" t="s">
        <v>391</v>
      </c>
      <c r="F39" s="26" t="s">
        <v>400</v>
      </c>
      <c r="G39" s="27" t="s">
        <v>393</v>
      </c>
      <c r="H39" s="27" t="s">
        <v>401</v>
      </c>
      <c r="I39" s="68"/>
      <c r="J39" s="26" t="s">
        <v>399</v>
      </c>
      <c r="K39" s="26" t="s">
        <v>402</v>
      </c>
      <c r="L39" s="27" t="s">
        <v>391</v>
      </c>
      <c r="M39" s="27" t="s">
        <v>400</v>
      </c>
      <c r="N39" s="26" t="s">
        <v>393</v>
      </c>
      <c r="O39" s="191" t="s">
        <v>401</v>
      </c>
      <c r="R39" s="26" t="s">
        <v>399</v>
      </c>
      <c r="S39" s="26" t="s">
        <v>402</v>
      </c>
      <c r="T39" s="27" t="s">
        <v>391</v>
      </c>
      <c r="U39" s="27" t="s">
        <v>403</v>
      </c>
      <c r="V39" s="26" t="s">
        <v>393</v>
      </c>
      <c r="W39" s="191" t="s">
        <v>401</v>
      </c>
    </row>
    <row r="40" customFormat="false" ht="18.75" hidden="false" customHeight="true" outlineLevel="0" collapsed="false">
      <c r="A40" s="192"/>
      <c r="B40" s="192"/>
      <c r="C40" s="192"/>
      <c r="D40" s="192"/>
      <c r="E40" s="26" t="s">
        <v>395</v>
      </c>
      <c r="F40" s="193" t="s">
        <v>404</v>
      </c>
      <c r="G40" s="193" t="s">
        <v>404</v>
      </c>
      <c r="H40" s="26" t="s">
        <v>395</v>
      </c>
      <c r="I40" s="194"/>
      <c r="J40" s="195"/>
      <c r="K40" s="195"/>
      <c r="L40" s="26" t="s">
        <v>405</v>
      </c>
      <c r="M40" s="26" t="s">
        <v>405</v>
      </c>
      <c r="N40" s="27" t="s">
        <v>405</v>
      </c>
      <c r="O40" s="27" t="s">
        <v>405</v>
      </c>
      <c r="R40" s="195"/>
      <c r="S40" s="195"/>
    </row>
    <row r="41" customFormat="false" ht="15" hidden="false" customHeight="false" outlineLevel="0" collapsed="false">
      <c r="A41" s="21" t="n">
        <v>1</v>
      </c>
      <c r="B41" s="21" t="n">
        <v>600</v>
      </c>
      <c r="C41" s="21"/>
      <c r="D41" s="21"/>
      <c r="E41" s="196" t="n">
        <f aca="false">M3*$I3+M4*$I4</f>
        <v>136.193945366499</v>
      </c>
      <c r="F41" s="196" t="n">
        <f aca="false">N3*$I3+N4*$I4</f>
        <v>3.5608811130456</v>
      </c>
      <c r="G41" s="196" t="n">
        <f aca="false">O3*$I3+O4*$I4</f>
        <v>2.35586134920581</v>
      </c>
      <c r="H41" s="51" t="n">
        <v>3.9771775319547</v>
      </c>
      <c r="I41" s="112"/>
      <c r="J41" s="21" t="n">
        <v>1</v>
      </c>
      <c r="K41" s="21" t="n">
        <v>600</v>
      </c>
      <c r="L41" s="197" t="n">
        <v>136.193945366499</v>
      </c>
      <c r="M41" s="198" t="n">
        <v>3.08241316815042</v>
      </c>
      <c r="N41" s="198" t="n">
        <v>2.35586134920581</v>
      </c>
      <c r="O41" s="197" t="n">
        <v>3.9771775319547</v>
      </c>
      <c r="R41" s="199" t="n">
        <v>1</v>
      </c>
      <c r="S41" s="199" t="n">
        <v>600</v>
      </c>
      <c r="T41" s="0" t="n">
        <f aca="false">L41*-1</f>
        <v>-136.193945366499</v>
      </c>
      <c r="U41" s="0" t="n">
        <f aca="false">M41*0</f>
        <v>0</v>
      </c>
      <c r="V41" s="0" t="n">
        <f aca="false">N41*-1</f>
        <v>-2.35586134920581</v>
      </c>
      <c r="W41" s="0" t="n">
        <f aca="false">O41*-1</f>
        <v>-3.9771775319547</v>
      </c>
    </row>
    <row r="42" customFormat="false" ht="12.75" hidden="false" customHeight="false" outlineLevel="0" collapsed="false">
      <c r="A42" s="21" t="n">
        <v>1</v>
      </c>
      <c r="B42" s="21" t="n">
        <v>1200</v>
      </c>
      <c r="C42" s="21"/>
      <c r="D42" s="21"/>
      <c r="E42" s="196" t="n">
        <f aca="false">M5*$I5+M6*$I6</f>
        <v>135.193093129853</v>
      </c>
      <c r="F42" s="196" t="n">
        <f aca="false">N5*$I5+N6*$I6</f>
        <v>3.22500482098271</v>
      </c>
      <c r="G42" s="196" t="n">
        <f aca="false">O5*$I5+O6*$I6</f>
        <v>2.20646978075642</v>
      </c>
      <c r="H42" s="51" t="n">
        <v>4.01741390080369</v>
      </c>
      <c r="I42" s="112"/>
      <c r="J42" s="21" t="n">
        <v>2</v>
      </c>
      <c r="K42" s="21" t="n">
        <v>600</v>
      </c>
      <c r="L42" s="203" t="n">
        <v>142.221792861167</v>
      </c>
      <c r="M42" s="203" t="n">
        <v>4.51084860883812</v>
      </c>
      <c r="N42" s="203" t="n">
        <v>3.92542612589985</v>
      </c>
      <c r="O42" s="203" t="n">
        <v>1.3898931500132</v>
      </c>
      <c r="R42" s="199" t="n">
        <v>2</v>
      </c>
      <c r="S42" s="199" t="n">
        <v>600</v>
      </c>
      <c r="T42" s="0" t="n">
        <f aca="false">L42*-1</f>
        <v>-142.221792861167</v>
      </c>
      <c r="U42" s="0" t="n">
        <f aca="false">M42*0</f>
        <v>0</v>
      </c>
      <c r="V42" s="0" t="n">
        <f aca="false">N42*-1</f>
        <v>-3.92542612589985</v>
      </c>
      <c r="W42" s="0" t="n">
        <f aca="false">O42*-1</f>
        <v>-1.3898931500132</v>
      </c>
    </row>
    <row r="43" customFormat="false" ht="12.75" hidden="false" customHeight="false" outlineLevel="0" collapsed="false">
      <c r="A43" s="21" t="n">
        <v>1</v>
      </c>
      <c r="B43" s="21" t="n">
        <v>1800</v>
      </c>
      <c r="C43" s="21"/>
      <c r="D43" s="21"/>
      <c r="E43" s="196" t="n">
        <f aca="false">M7*$I7+M8*$I8</f>
        <v>88.0570043643795</v>
      </c>
      <c r="F43" s="196" t="n">
        <f aca="false">N7*$I7+N8*$I8</f>
        <v>1.96116943077265</v>
      </c>
      <c r="G43" s="196" t="n">
        <f aca="false">O7*$I7+O8*$I8</f>
        <v>1.29577036879677</v>
      </c>
      <c r="H43" s="51" t="n">
        <v>1.59569180502887</v>
      </c>
      <c r="I43" s="112"/>
      <c r="J43" s="21" t="n">
        <v>3</v>
      </c>
      <c r="K43" s="21" t="n">
        <v>600</v>
      </c>
      <c r="L43" s="203" t="n">
        <v>152.278802610473</v>
      </c>
      <c r="M43" s="203" t="n">
        <v>4.11523092926171</v>
      </c>
      <c r="N43" s="203" t="n">
        <v>2.57653914769425</v>
      </c>
      <c r="O43" s="203" t="n">
        <v>0.709826422244983</v>
      </c>
      <c r="R43" s="199" t="n">
        <v>3</v>
      </c>
      <c r="S43" s="199" t="n">
        <v>600</v>
      </c>
      <c r="T43" s="0" t="n">
        <f aca="false">L43*-1</f>
        <v>-152.278802610473</v>
      </c>
      <c r="U43" s="0" t="n">
        <f aca="false">M43*0</f>
        <v>0</v>
      </c>
      <c r="V43" s="0" t="n">
        <f aca="false">N43*-1</f>
        <v>-2.57653914769425</v>
      </c>
      <c r="W43" s="0" t="n">
        <f aca="false">O43*-1</f>
        <v>-0.709826422244983</v>
      </c>
    </row>
    <row r="44" customFormat="false" ht="12.75" hidden="false" customHeight="false" outlineLevel="0" collapsed="false">
      <c r="A44" s="21" t="n">
        <v>2</v>
      </c>
      <c r="B44" s="21" t="n">
        <v>600</v>
      </c>
      <c r="C44" s="21"/>
      <c r="D44" s="21"/>
      <c r="E44" s="196" t="n">
        <f aca="false">M9*$I9+M10*$I10</f>
        <v>142.221792861167</v>
      </c>
      <c r="F44" s="196" t="n">
        <f aca="false">N9*$I9+N10*$I10</f>
        <v>4.89369196667783</v>
      </c>
      <c r="G44" s="196" t="n">
        <f aca="false">O9*$I9+O10*$I10</f>
        <v>3.92542612589985</v>
      </c>
      <c r="H44" s="51" t="n">
        <v>1.3898931500132</v>
      </c>
      <c r="I44" s="112"/>
      <c r="J44" s="21" t="n">
        <v>4</v>
      </c>
      <c r="K44" s="21" t="n">
        <v>600</v>
      </c>
      <c r="L44" s="203" t="n">
        <v>98.4514299645318</v>
      </c>
      <c r="M44" s="203" t="n">
        <v>3.5098604004727</v>
      </c>
      <c r="N44" s="203" t="n">
        <v>2.51587056520711</v>
      </c>
      <c r="O44" s="203" t="n">
        <v>2.56700539589955</v>
      </c>
      <c r="R44" s="199" t="n">
        <v>4</v>
      </c>
      <c r="S44" s="199" t="n">
        <v>600</v>
      </c>
      <c r="T44" s="0" t="n">
        <f aca="false">L44*-1</f>
        <v>-98.4514299645318</v>
      </c>
      <c r="U44" s="0" t="n">
        <f aca="false">M44*0</f>
        <v>0</v>
      </c>
      <c r="V44" s="0" t="n">
        <f aca="false">N44*-1</f>
        <v>-2.51587056520711</v>
      </c>
      <c r="W44" s="0" t="n">
        <f aca="false">O44*-1</f>
        <v>-2.56700539589955</v>
      </c>
    </row>
    <row r="45" customFormat="false" ht="12.75" hidden="false" customHeight="false" outlineLevel="0" collapsed="false">
      <c r="A45" s="21" t="n">
        <v>2</v>
      </c>
      <c r="B45" s="21" t="n">
        <v>1200</v>
      </c>
      <c r="C45" s="21"/>
      <c r="D45" s="21"/>
      <c r="E45" s="196" t="n">
        <f aca="false">M12*$I12+M11*$I11</f>
        <v>156.993207221834</v>
      </c>
      <c r="F45" s="196" t="n">
        <f aca="false">N12*$I12+N11*$I11</f>
        <v>4.9686685930485</v>
      </c>
      <c r="G45" s="196" t="n">
        <f aca="false">O12*$I12+O11*$I11</f>
        <v>3.62312199719647</v>
      </c>
      <c r="H45" s="51" t="n">
        <v>1.94849581478632</v>
      </c>
      <c r="I45" s="112"/>
      <c r="J45" s="21" t="n">
        <v>5</v>
      </c>
      <c r="K45" s="21" t="n">
        <v>600</v>
      </c>
      <c r="L45" s="203" t="n">
        <v>74.614514726224</v>
      </c>
      <c r="M45" s="203" t="n">
        <v>2.22760179133103</v>
      </c>
      <c r="N45" s="203" t="n">
        <v>1.26875220441276</v>
      </c>
      <c r="O45" s="203" t="n">
        <v>4.35896955215084</v>
      </c>
      <c r="R45" s="199" t="n">
        <v>5</v>
      </c>
      <c r="S45" s="199" t="n">
        <v>600</v>
      </c>
      <c r="T45" s="0" t="n">
        <f aca="false">L45*-1</f>
        <v>-74.614514726224</v>
      </c>
      <c r="U45" s="0" t="n">
        <f aca="false">M45*0</f>
        <v>0</v>
      </c>
      <c r="V45" s="0" t="n">
        <f aca="false">N45*-1</f>
        <v>-1.26875220441276</v>
      </c>
      <c r="W45" s="0" t="n">
        <f aca="false">O45*-1</f>
        <v>-4.35896955215084</v>
      </c>
    </row>
    <row r="46" customFormat="false" ht="12.75" hidden="false" customHeight="false" outlineLevel="0" collapsed="false">
      <c r="A46" s="21" t="n">
        <v>2</v>
      </c>
      <c r="B46" s="21" t="n">
        <v>1800</v>
      </c>
      <c r="C46" s="21"/>
      <c r="D46" s="21"/>
      <c r="E46" s="196" t="n">
        <f aca="false">M13*$I13+M14*$I14</f>
        <v>116.960427650583</v>
      </c>
      <c r="F46" s="196" t="n">
        <f aca="false">N13*$I13+N14*$I14</f>
        <v>1.62266467009984</v>
      </c>
      <c r="G46" s="196" t="n">
        <f aca="false">O13*$I13+O14*$I14</f>
        <v>0.844677006578616</v>
      </c>
      <c r="H46" s="51" t="n">
        <v>15.4459378178754</v>
      </c>
      <c r="I46" s="112"/>
      <c r="J46" s="21" t="n">
        <v>1</v>
      </c>
      <c r="K46" s="21" t="n">
        <v>1200</v>
      </c>
      <c r="L46" s="203" t="n">
        <v>135.193093129853</v>
      </c>
      <c r="M46" s="203" t="n">
        <v>3.05981282545574</v>
      </c>
      <c r="N46" s="203" t="n">
        <v>2.20646978075642</v>
      </c>
      <c r="O46" s="203" t="n">
        <v>4.01741390080369</v>
      </c>
      <c r="R46" s="199" t="n">
        <v>1</v>
      </c>
      <c r="S46" s="199" t="n">
        <v>1200</v>
      </c>
      <c r="T46" s="0" t="n">
        <f aca="false">L46*-1</f>
        <v>-135.193093129853</v>
      </c>
      <c r="U46" s="0" t="n">
        <f aca="false">M46*0</f>
        <v>0</v>
      </c>
      <c r="V46" s="0" t="n">
        <f aca="false">N46*-1</f>
        <v>-2.20646978075642</v>
      </c>
      <c r="W46" s="0" t="n">
        <f aca="false">O46*-1</f>
        <v>-4.01741390080369</v>
      </c>
    </row>
    <row r="47" customFormat="false" ht="12.75" hidden="false" customHeight="false" outlineLevel="0" collapsed="false">
      <c r="A47" s="21" t="n">
        <v>3</v>
      </c>
      <c r="B47" s="21" t="n">
        <v>600</v>
      </c>
      <c r="C47" s="21"/>
      <c r="D47" s="21"/>
      <c r="E47" s="196" t="n">
        <f aca="false">M15*$I15+M16*$I16</f>
        <v>152.278802610473</v>
      </c>
      <c r="F47" s="196" t="n">
        <f aca="false">N15*$I15+N16*$I16</f>
        <v>4.30164512526004</v>
      </c>
      <c r="G47" s="196" t="n">
        <f aca="false">O15*$I15+O16*$I16</f>
        <v>2.57653914769425</v>
      </c>
      <c r="H47" s="51" t="n">
        <v>0.709826422244983</v>
      </c>
      <c r="I47" s="112"/>
      <c r="J47" s="21" t="n">
        <v>2</v>
      </c>
      <c r="K47" s="21" t="n">
        <v>1200</v>
      </c>
      <c r="L47" s="203" t="n">
        <v>156.993207221834</v>
      </c>
      <c r="M47" s="203" t="n">
        <v>4.42593159164696</v>
      </c>
      <c r="N47" s="203" t="n">
        <v>3.62312199719647</v>
      </c>
      <c r="O47" s="203" t="n">
        <v>1.94849581478632</v>
      </c>
      <c r="R47" s="199" t="n">
        <v>2</v>
      </c>
      <c r="S47" s="199" t="n">
        <v>1200</v>
      </c>
      <c r="T47" s="0" t="n">
        <f aca="false">L47*-1</f>
        <v>-156.993207221834</v>
      </c>
      <c r="U47" s="0" t="n">
        <f aca="false">M47*0</f>
        <v>0</v>
      </c>
      <c r="V47" s="0" t="n">
        <f aca="false">N47*-1</f>
        <v>-3.62312199719647</v>
      </c>
      <c r="W47" s="0" t="n">
        <f aca="false">O47*-1</f>
        <v>-1.94849581478632</v>
      </c>
    </row>
    <row r="48" customFormat="false" ht="12.75" hidden="false" customHeight="false" outlineLevel="0" collapsed="false">
      <c r="A48" s="21" t="n">
        <v>3</v>
      </c>
      <c r="B48" s="21" t="n">
        <v>1200</v>
      </c>
      <c r="C48" s="21"/>
      <c r="D48" s="21"/>
      <c r="E48" s="196" t="n">
        <f aca="false">M17*$I17+M18*$I18</f>
        <v>158.481446046665</v>
      </c>
      <c r="F48" s="196" t="n">
        <f aca="false">N17*$I17+N18*$I18</f>
        <v>4.15313515893657</v>
      </c>
      <c r="G48" s="196" t="n">
        <f aca="false">O17*$I17+O18*$I18</f>
        <v>2.50632425873603</v>
      </c>
      <c r="H48" s="51" t="n">
        <v>3.1735099781937</v>
      </c>
      <c r="I48" s="112"/>
      <c r="J48" s="21" t="n">
        <v>3</v>
      </c>
      <c r="K48" s="21" t="n">
        <v>1200</v>
      </c>
      <c r="L48" s="203" t="n">
        <v>158.481446046665</v>
      </c>
      <c r="M48" s="203" t="n">
        <v>4.28016286581159</v>
      </c>
      <c r="N48" s="203" t="n">
        <v>2.50632425873603</v>
      </c>
      <c r="O48" s="203" t="n">
        <v>3.1735099781937</v>
      </c>
      <c r="R48" s="199" t="n">
        <v>3</v>
      </c>
      <c r="S48" s="199" t="n">
        <v>1200</v>
      </c>
      <c r="T48" s="0" t="n">
        <f aca="false">L48*-1</f>
        <v>-158.481446046665</v>
      </c>
      <c r="U48" s="0" t="n">
        <f aca="false">M48*0</f>
        <v>0</v>
      </c>
      <c r="V48" s="0" t="n">
        <f aca="false">N48*-1</f>
        <v>-2.50632425873603</v>
      </c>
      <c r="W48" s="0" t="n">
        <f aca="false">O48*-1</f>
        <v>-3.1735099781937</v>
      </c>
    </row>
    <row r="49" customFormat="false" ht="12.75" hidden="false" customHeight="false" outlineLevel="0" collapsed="false">
      <c r="A49" s="21" t="n">
        <v>3</v>
      </c>
      <c r="B49" s="21" t="n">
        <v>1800</v>
      </c>
      <c r="C49" s="21"/>
      <c r="D49" s="21"/>
      <c r="E49" s="196" t="n">
        <f aca="false">M19*$I19+M20*$I20</f>
        <v>123.8191004784</v>
      </c>
      <c r="F49" s="196" t="n">
        <f aca="false">N19*$I19+N20*$I20</f>
        <v>2.56995375124542</v>
      </c>
      <c r="G49" s="196" t="n">
        <f aca="false">O19*$I19+O20*$I20</f>
        <v>1.63488694017639</v>
      </c>
      <c r="H49" s="51" t="n">
        <v>5.91945953256347</v>
      </c>
      <c r="I49" s="112"/>
      <c r="J49" s="21" t="n">
        <v>4</v>
      </c>
      <c r="K49" s="21" t="n">
        <v>1200</v>
      </c>
      <c r="L49" s="203" t="n">
        <v>106.507646488959</v>
      </c>
      <c r="M49" s="203" t="n">
        <v>2.55576327875211</v>
      </c>
      <c r="N49" s="203" t="n">
        <v>1.57846607342789</v>
      </c>
      <c r="O49" s="203" t="n">
        <v>6.07665908341002</v>
      </c>
      <c r="R49" s="199" t="n">
        <v>4</v>
      </c>
      <c r="S49" s="199" t="n">
        <v>1200</v>
      </c>
      <c r="T49" s="0" t="n">
        <f aca="false">L49*-1</f>
        <v>-106.507646488959</v>
      </c>
      <c r="U49" s="0" t="n">
        <f aca="false">M49*0</f>
        <v>0</v>
      </c>
      <c r="V49" s="0" t="n">
        <f aca="false">N49*-1</f>
        <v>-1.57846607342789</v>
      </c>
      <c r="W49" s="0" t="n">
        <f aca="false">O49*-1</f>
        <v>-6.07665908341002</v>
      </c>
    </row>
    <row r="50" customFormat="false" ht="12.75" hidden="false" customHeight="false" outlineLevel="0" collapsed="false">
      <c r="A50" s="21" t="n">
        <v>4</v>
      </c>
      <c r="B50" s="21" t="n">
        <v>600</v>
      </c>
      <c r="C50" s="200"/>
      <c r="D50" s="21"/>
      <c r="E50" s="196" t="n">
        <f aca="false">($I21*M21+$I22*M22)*$J21+($I23*M23+$I24*M24)*$J23</f>
        <v>98.4514299645318</v>
      </c>
      <c r="F50" s="196" t="n">
        <f aca="false">($I21*N21+$I22*N22)*$J21+($I23*N23+$I24*N24)*$J23</f>
        <v>3.18490903390971</v>
      </c>
      <c r="G50" s="196" t="n">
        <f aca="false">($I21*O21+$I22*O22)*$J21+($I23*O23+$I24*O24)*$J23</f>
        <v>2.51587056520711</v>
      </c>
      <c r="H50" s="51" t="n">
        <v>2.56700539589955</v>
      </c>
      <c r="I50" s="112"/>
      <c r="J50" s="21" t="n">
        <v>5</v>
      </c>
      <c r="K50" s="21" t="n">
        <v>1200</v>
      </c>
      <c r="L50" s="203" t="n">
        <v>78.7704176595331</v>
      </c>
      <c r="M50" s="203" t="n">
        <v>2.30960289694144</v>
      </c>
      <c r="N50" s="203" t="n">
        <v>1.08063839781991</v>
      </c>
      <c r="O50" s="203" t="n">
        <v>2.63579099568857</v>
      </c>
      <c r="R50" s="199" t="n">
        <v>5</v>
      </c>
      <c r="S50" s="199" t="n">
        <v>1200</v>
      </c>
      <c r="T50" s="0" t="n">
        <f aca="false">L50*-1</f>
        <v>-78.7704176595331</v>
      </c>
      <c r="U50" s="0" t="n">
        <f aca="false">M50*0</f>
        <v>0</v>
      </c>
      <c r="V50" s="0" t="n">
        <f aca="false">N50*-1</f>
        <v>-1.08063839781991</v>
      </c>
      <c r="W50" s="0" t="n">
        <f aca="false">O50*-1</f>
        <v>-2.63579099568857</v>
      </c>
    </row>
    <row r="51" customFormat="false" ht="12.75" hidden="false" customHeight="false" outlineLevel="0" collapsed="false">
      <c r="A51" s="21" t="n">
        <v>4</v>
      </c>
      <c r="B51" s="21" t="n">
        <v>1200</v>
      </c>
      <c r="C51" s="200"/>
      <c r="D51" s="21"/>
      <c r="E51" s="196" t="n">
        <f aca="false">($I25*M25+$I26*M26)*$J25+($I27*M27+$I28*M28)*$J27</f>
        <v>106.507646488959</v>
      </c>
      <c r="F51" s="196" t="n">
        <f aca="false">($I25*N25+$I26*N26)*$J25+($I27*N27+$I28*N28)*$J27</f>
        <v>2.53990974338071</v>
      </c>
      <c r="G51" s="196" t="n">
        <f aca="false">($I25*O25+$I26*O26)*$J25+($I27*O27+$I28*O28)*$J27</f>
        <v>1.57846607342789</v>
      </c>
      <c r="H51" s="51" t="n">
        <v>6.07665908341002</v>
      </c>
      <c r="I51" s="112"/>
      <c r="J51" s="21" t="n">
        <v>1</v>
      </c>
      <c r="K51" s="21" t="n">
        <v>1800</v>
      </c>
      <c r="L51" s="203" t="n">
        <v>88.0570043643795</v>
      </c>
      <c r="M51" s="203" t="n">
        <v>1.67772253541832</v>
      </c>
      <c r="N51" s="203" t="n">
        <v>1.29577036879677</v>
      </c>
      <c r="O51" s="203" t="n">
        <v>1.59569180502887</v>
      </c>
      <c r="R51" s="199" t="n">
        <v>1</v>
      </c>
      <c r="S51" s="199" t="n">
        <v>1800</v>
      </c>
      <c r="T51" s="0" t="n">
        <f aca="false">L51*-1</f>
        <v>-88.0570043643795</v>
      </c>
      <c r="U51" s="0" t="n">
        <f aca="false">M51*0</f>
        <v>0</v>
      </c>
      <c r="V51" s="0" t="n">
        <f aca="false">N51*-1</f>
        <v>-1.29577036879677</v>
      </c>
      <c r="W51" s="0" t="n">
        <f aca="false">O51*-1</f>
        <v>-1.59569180502887</v>
      </c>
    </row>
    <row r="52" customFormat="false" ht="12.75" hidden="false" customHeight="false" outlineLevel="0" collapsed="false">
      <c r="A52" s="21" t="n">
        <v>4</v>
      </c>
      <c r="B52" s="21" t="n">
        <v>1800</v>
      </c>
      <c r="C52" s="21"/>
      <c r="D52" s="21"/>
      <c r="E52" s="196" t="n">
        <f aca="false">$I29*M29+$I30*M30</f>
        <v>101.539691680567</v>
      </c>
      <c r="F52" s="196" t="n">
        <f aca="false">$I29*N29+$I30*N30</f>
        <v>2.02447012232807</v>
      </c>
      <c r="G52" s="196" t="n">
        <f aca="false">$I29*O29+$I30*O30</f>
        <v>1.45718463267278</v>
      </c>
      <c r="H52" s="51" t="n">
        <v>5.75588207490937</v>
      </c>
      <c r="I52" s="112"/>
      <c r="J52" s="21" t="n">
        <v>2</v>
      </c>
      <c r="K52" s="21" t="n">
        <v>1800</v>
      </c>
      <c r="L52" s="203" t="n">
        <v>116.960427650583</v>
      </c>
      <c r="M52" s="203" t="n">
        <v>0.674829931972789</v>
      </c>
      <c r="N52" s="203" t="n">
        <v>0.844677006578616</v>
      </c>
      <c r="O52" s="203" t="n">
        <v>15.4459378178754</v>
      </c>
      <c r="R52" s="199" t="n">
        <v>2</v>
      </c>
      <c r="S52" s="199" t="n">
        <v>1800</v>
      </c>
      <c r="T52" s="0" t="n">
        <f aca="false">L52*-1</f>
        <v>-116.960427650583</v>
      </c>
      <c r="U52" s="0" t="n">
        <f aca="false">M52*0</f>
        <v>0</v>
      </c>
      <c r="V52" s="0" t="n">
        <f aca="false">N52*-1</f>
        <v>-0.844677006578616</v>
      </c>
      <c r="W52" s="0" t="n">
        <f aca="false">O52*-1</f>
        <v>-15.4459378178754</v>
      </c>
    </row>
    <row r="53" customFormat="false" ht="12.75" hidden="false" customHeight="false" outlineLevel="0" collapsed="false">
      <c r="A53" s="21" t="n">
        <v>5</v>
      </c>
      <c r="B53" s="21" t="n">
        <v>600</v>
      </c>
      <c r="C53" s="21"/>
      <c r="D53" s="21"/>
      <c r="E53" s="196" t="n">
        <f aca="false">M31*$I31+M32*$I32</f>
        <v>74.614514726224</v>
      </c>
      <c r="F53" s="196" t="n">
        <f aca="false">N31*$I31+N32*$I32</f>
        <v>2.04610464817566</v>
      </c>
      <c r="G53" s="196" t="n">
        <f aca="false">O31*$I31+O32*$I32</f>
        <v>1.26875220441276</v>
      </c>
      <c r="H53" s="51" t="n">
        <v>4.35896955215084</v>
      </c>
      <c r="I53" s="112"/>
      <c r="J53" s="21" t="n">
        <v>3</v>
      </c>
      <c r="K53" s="21" t="n">
        <v>1800</v>
      </c>
      <c r="L53" s="203" t="n">
        <v>123.8191004784</v>
      </c>
      <c r="M53" s="203" t="n">
        <v>2.48956022770725</v>
      </c>
      <c r="N53" s="203" t="n">
        <v>1.63488694017639</v>
      </c>
      <c r="O53" s="203" t="n">
        <v>5.91945953256347</v>
      </c>
      <c r="R53" s="199" t="n">
        <v>3</v>
      </c>
      <c r="S53" s="199" t="n">
        <v>1800</v>
      </c>
      <c r="T53" s="0" t="n">
        <f aca="false">L53*-1</f>
        <v>-123.8191004784</v>
      </c>
      <c r="U53" s="0" t="n">
        <f aca="false">M53*0</f>
        <v>0</v>
      </c>
      <c r="V53" s="0" t="n">
        <f aca="false">N53*-1</f>
        <v>-1.63488694017639</v>
      </c>
      <c r="W53" s="0" t="n">
        <f aca="false">O53*-1</f>
        <v>-5.91945953256347</v>
      </c>
    </row>
    <row r="54" customFormat="false" ht="12.75" hidden="false" customHeight="false" outlineLevel="0" collapsed="false">
      <c r="A54" s="21" t="n">
        <v>5</v>
      </c>
      <c r="B54" s="21" t="n">
        <v>1200</v>
      </c>
      <c r="C54" s="21"/>
      <c r="D54" s="21"/>
      <c r="E54" s="196" t="n">
        <f aca="false">M33*$I33+M34*$I34</f>
        <v>78.7704176595331</v>
      </c>
      <c r="F54" s="196" t="n">
        <f aca="false">N33*$I33+N34*$I34</f>
        <v>2.1637062031855</v>
      </c>
      <c r="G54" s="196" t="n">
        <f aca="false">O33*$I33+O34*$I34</f>
        <v>1.08063839781991</v>
      </c>
      <c r="H54" s="51" t="n">
        <v>2.63579099568857</v>
      </c>
      <c r="I54" s="112"/>
      <c r="J54" s="21" t="n">
        <v>4</v>
      </c>
      <c r="K54" s="21" t="n">
        <v>1800</v>
      </c>
      <c r="L54" s="203" t="n">
        <v>101.539691680567</v>
      </c>
      <c r="M54" s="203" t="n">
        <v>1.85951272124306</v>
      </c>
      <c r="N54" s="203" t="n">
        <v>1.45718463267278</v>
      </c>
      <c r="O54" s="203" t="n">
        <v>5.75588207490937</v>
      </c>
      <c r="R54" s="199" t="n">
        <v>4</v>
      </c>
      <c r="S54" s="199" t="n">
        <v>1800</v>
      </c>
      <c r="T54" s="0" t="n">
        <f aca="false">L54*-1</f>
        <v>-101.539691680567</v>
      </c>
      <c r="U54" s="0" t="n">
        <f aca="false">M54*0</f>
        <v>0</v>
      </c>
      <c r="V54" s="0" t="n">
        <f aca="false">N54*-1</f>
        <v>-1.45718463267278</v>
      </c>
      <c r="W54" s="0" t="n">
        <f aca="false">O54*-1</f>
        <v>-5.75588207490937</v>
      </c>
    </row>
    <row r="55" customFormat="false" ht="12.75" hidden="false" customHeight="false" outlineLevel="0" collapsed="false">
      <c r="A55" s="21" t="n">
        <v>5</v>
      </c>
      <c r="B55" s="21" t="n">
        <v>1800</v>
      </c>
      <c r="C55" s="21"/>
      <c r="D55" s="21"/>
      <c r="E55" s="196" t="n">
        <f aca="false">M35*$I35+M36*$I36</f>
        <v>86.1996713947225</v>
      </c>
      <c r="F55" s="196" t="n">
        <f aca="false">N35*$I35+N36*$I36</f>
        <v>1.77257449855817</v>
      </c>
      <c r="G55" s="196" t="n">
        <f aca="false">O35*$I35+O36*$I36</f>
        <v>0.607702223778711</v>
      </c>
      <c r="H55" s="51" t="n">
        <v>4.07616119277294</v>
      </c>
      <c r="I55" s="112"/>
      <c r="J55" s="21" t="n">
        <v>5</v>
      </c>
      <c r="K55" s="21" t="n">
        <v>1800</v>
      </c>
      <c r="L55" s="203" t="n">
        <v>86.1996713947225</v>
      </c>
      <c r="M55" s="203" t="n">
        <v>1.75355252723303</v>
      </c>
      <c r="N55" s="203" t="n">
        <v>0.607702223778711</v>
      </c>
      <c r="O55" s="203" t="n">
        <v>4.07616119277294</v>
      </c>
      <c r="R55" s="199" t="n">
        <v>5</v>
      </c>
      <c r="S55" s="199" t="n">
        <v>1800</v>
      </c>
      <c r="T55" s="0" t="n">
        <f aca="false">L55*-1</f>
        <v>-86.1996713947225</v>
      </c>
      <c r="U55" s="0" t="n">
        <f aca="false">M55*0</f>
        <v>0</v>
      </c>
      <c r="V55" s="0" t="n">
        <f aca="false">N55*-1</f>
        <v>-0.607702223778711</v>
      </c>
      <c r="W55" s="0" t="n">
        <f aca="false">O55*-1</f>
        <v>-4.07616119277294</v>
      </c>
    </row>
    <row r="56" customFormat="false" ht="12.75" hidden="false" customHeight="false" outlineLevel="0" collapsed="false">
      <c r="J56" s="46"/>
      <c r="K56" s="46"/>
      <c r="L56" s="135"/>
      <c r="M56" s="135"/>
      <c r="N56" s="135"/>
      <c r="O56" s="135"/>
      <c r="P56" s="46"/>
    </row>
    <row r="60" customFormat="false" ht="12.75" hidden="false" customHeight="false" outlineLevel="0" collapsed="false">
      <c r="A60" s="201" t="s">
        <v>406</v>
      </c>
    </row>
    <row r="61" customFormat="false" ht="15" hidden="false" customHeight="false" outlineLevel="0" collapsed="false">
      <c r="A61" s="21" t="n">
        <v>1</v>
      </c>
      <c r="B61" s="21" t="n">
        <v>600</v>
      </c>
      <c r="C61" s="21"/>
      <c r="D61" s="21"/>
      <c r="E61" s="197" t="n">
        <v>136.193945366499</v>
      </c>
      <c r="F61" s="196" t="n">
        <v>3.5608811130456</v>
      </c>
      <c r="G61" s="198" t="n">
        <v>2.35586134920581</v>
      </c>
      <c r="H61" s="197" t="n">
        <v>3.9771775319547</v>
      </c>
    </row>
    <row r="62" customFormat="false" ht="12.75" hidden="false" customHeight="false" outlineLevel="0" collapsed="false">
      <c r="A62" s="21" t="n">
        <v>2</v>
      </c>
      <c r="B62" s="21" t="n">
        <v>600</v>
      </c>
      <c r="C62" s="21"/>
      <c r="D62" s="21"/>
      <c r="E62" s="203" t="n">
        <v>142.221792861167</v>
      </c>
      <c r="F62" s="196" t="n">
        <v>4.89369196667783</v>
      </c>
      <c r="G62" s="203" t="n">
        <v>3.92542612589985</v>
      </c>
      <c r="H62" s="203" t="n">
        <v>1.3898931500132</v>
      </c>
    </row>
    <row r="63" customFormat="false" ht="12.75" hidden="false" customHeight="false" outlineLevel="0" collapsed="false">
      <c r="A63" s="21" t="n">
        <v>3</v>
      </c>
      <c r="B63" s="21" t="n">
        <v>600</v>
      </c>
      <c r="C63" s="21"/>
      <c r="D63" s="21"/>
      <c r="E63" s="203" t="n">
        <v>152.278802610473</v>
      </c>
      <c r="F63" s="196" t="n">
        <v>4.30164512526004</v>
      </c>
      <c r="G63" s="203" t="n">
        <v>2.57653914769425</v>
      </c>
      <c r="H63" s="203" t="n">
        <v>0.709826422244983</v>
      </c>
    </row>
    <row r="64" customFormat="false" ht="12.75" hidden="false" customHeight="false" outlineLevel="0" collapsed="false">
      <c r="A64" s="21" t="n">
        <v>4</v>
      </c>
      <c r="B64" s="21" t="n">
        <v>600</v>
      </c>
      <c r="C64" s="21"/>
      <c r="D64" s="21"/>
      <c r="E64" s="203" t="n">
        <v>98.4514299645318</v>
      </c>
      <c r="F64" s="196" t="n">
        <v>3.18490903390971</v>
      </c>
      <c r="G64" s="203" t="n">
        <v>2.51587056520711</v>
      </c>
      <c r="H64" s="203" t="n">
        <v>2.56700539589955</v>
      </c>
    </row>
    <row r="65" customFormat="false" ht="12.75" hidden="false" customHeight="false" outlineLevel="0" collapsed="false">
      <c r="A65" s="21" t="n">
        <v>5</v>
      </c>
      <c r="B65" s="21" t="n">
        <v>600</v>
      </c>
      <c r="C65" s="21"/>
      <c r="D65" s="21"/>
      <c r="E65" s="203" t="n">
        <v>74.614514726224</v>
      </c>
      <c r="F65" s="196" t="n">
        <v>2.04610464817566</v>
      </c>
      <c r="G65" s="203" t="n">
        <v>1.26875220441276</v>
      </c>
      <c r="H65" s="203" t="n">
        <v>4.35896955215084</v>
      </c>
    </row>
    <row r="66" customFormat="false" ht="12.75" hidden="false" customHeight="false" outlineLevel="0" collapsed="false">
      <c r="A66" s="21" t="n">
        <v>1</v>
      </c>
      <c r="B66" s="21" t="n">
        <v>1200</v>
      </c>
      <c r="C66" s="21"/>
      <c r="D66" s="21"/>
      <c r="E66" s="203" t="n">
        <v>135.193093129853</v>
      </c>
      <c r="F66" s="196" t="n">
        <v>3.22500482098271</v>
      </c>
      <c r="G66" s="203" t="n">
        <v>2.20646978075642</v>
      </c>
      <c r="H66" s="203" t="n">
        <v>4.01741390080369</v>
      </c>
    </row>
    <row r="67" customFormat="false" ht="12.75" hidden="false" customHeight="false" outlineLevel="0" collapsed="false">
      <c r="A67" s="21" t="n">
        <v>2</v>
      </c>
      <c r="B67" s="21" t="n">
        <v>1200</v>
      </c>
      <c r="C67" s="21"/>
      <c r="D67" s="21"/>
      <c r="E67" s="203" t="n">
        <v>156.993207221834</v>
      </c>
      <c r="F67" s="196" t="n">
        <v>4.9686685930485</v>
      </c>
      <c r="G67" s="203" t="n">
        <v>3.62312199719647</v>
      </c>
      <c r="H67" s="203" t="n">
        <v>1.94849581478632</v>
      </c>
    </row>
    <row r="68" customFormat="false" ht="12.75" hidden="false" customHeight="false" outlineLevel="0" collapsed="false">
      <c r="A68" s="21" t="n">
        <v>3</v>
      </c>
      <c r="B68" s="21" t="n">
        <v>1200</v>
      </c>
      <c r="C68" s="21"/>
      <c r="D68" s="21"/>
      <c r="E68" s="203" t="n">
        <v>158.481446046665</v>
      </c>
      <c r="F68" s="196" t="n">
        <v>4.15313515893657</v>
      </c>
      <c r="G68" s="203" t="n">
        <v>2.50632425873603</v>
      </c>
      <c r="H68" s="203" t="n">
        <v>3.1735099781937</v>
      </c>
    </row>
    <row r="69" customFormat="false" ht="12.75" hidden="false" customHeight="false" outlineLevel="0" collapsed="false">
      <c r="A69" s="21" t="n">
        <v>4</v>
      </c>
      <c r="B69" s="21" t="n">
        <v>1200</v>
      </c>
      <c r="C69" s="200"/>
      <c r="D69" s="21"/>
      <c r="E69" s="203" t="n">
        <v>106.507646488959</v>
      </c>
      <c r="F69" s="196" t="n">
        <v>2.53990974338071</v>
      </c>
      <c r="G69" s="203" t="n">
        <v>1.57846607342789</v>
      </c>
      <c r="H69" s="203" t="n">
        <v>6.07665908341002</v>
      </c>
    </row>
    <row r="70" customFormat="false" ht="12.75" hidden="false" customHeight="false" outlineLevel="0" collapsed="false">
      <c r="A70" s="21" t="n">
        <v>5</v>
      </c>
      <c r="B70" s="21" t="n">
        <v>1200</v>
      </c>
      <c r="C70" s="21"/>
      <c r="D70" s="21"/>
      <c r="E70" s="203" t="n">
        <v>78.7704176595331</v>
      </c>
      <c r="F70" s="196" t="n">
        <v>2.1637062031855</v>
      </c>
      <c r="G70" s="203" t="n">
        <v>1.08063839781991</v>
      </c>
      <c r="H70" s="203" t="n">
        <v>2.63579099568857</v>
      </c>
    </row>
    <row r="71" customFormat="false" ht="12.75" hidden="false" customHeight="false" outlineLevel="0" collapsed="false">
      <c r="A71" s="21" t="n">
        <v>1</v>
      </c>
      <c r="B71" s="21" t="n">
        <v>1800</v>
      </c>
      <c r="C71" s="21"/>
      <c r="D71" s="21"/>
      <c r="E71" s="203" t="n">
        <v>88.0570043643795</v>
      </c>
      <c r="F71" s="196" t="n">
        <v>1.96116943077265</v>
      </c>
      <c r="G71" s="203" t="n">
        <v>1.29577036879677</v>
      </c>
      <c r="H71" s="203" t="n">
        <v>1.59569180502887</v>
      </c>
    </row>
    <row r="72" customFormat="false" ht="12.75" hidden="false" customHeight="false" outlineLevel="0" collapsed="false">
      <c r="A72" s="21" t="n">
        <v>2</v>
      </c>
      <c r="B72" s="21" t="n">
        <v>1800</v>
      </c>
      <c r="C72" s="21"/>
      <c r="D72" s="21"/>
      <c r="E72" s="203" t="n">
        <v>116.960427650583</v>
      </c>
      <c r="F72" s="196" t="n">
        <v>1.62266467009984</v>
      </c>
      <c r="G72" s="203" t="n">
        <v>0.844677006578616</v>
      </c>
      <c r="H72" s="203" t="n">
        <v>15.4459378178754</v>
      </c>
    </row>
    <row r="73" customFormat="false" ht="12.75" hidden="false" customHeight="false" outlineLevel="0" collapsed="false">
      <c r="A73" s="21" t="n">
        <v>3</v>
      </c>
      <c r="B73" s="21" t="n">
        <v>1800</v>
      </c>
      <c r="C73" s="21"/>
      <c r="D73" s="21"/>
      <c r="E73" s="203" t="n">
        <v>123.8191004784</v>
      </c>
      <c r="F73" s="196" t="n">
        <v>2.56995375124542</v>
      </c>
      <c r="G73" s="203" t="n">
        <v>1.63488694017639</v>
      </c>
      <c r="H73" s="203" t="n">
        <v>5.91945953256347</v>
      </c>
    </row>
    <row r="74" customFormat="false" ht="12.75" hidden="false" customHeight="false" outlineLevel="0" collapsed="false">
      <c r="A74" s="21" t="n">
        <v>4</v>
      </c>
      <c r="B74" s="21" t="n">
        <v>1800</v>
      </c>
      <c r="C74" s="200"/>
      <c r="D74" s="21"/>
      <c r="E74" s="203" t="n">
        <v>101.539691680567</v>
      </c>
      <c r="F74" s="196" t="n">
        <v>2.02447012232807</v>
      </c>
      <c r="G74" s="203" t="n">
        <v>1.45718463267278</v>
      </c>
      <c r="H74" s="203" t="n">
        <v>5.75588207490937</v>
      </c>
    </row>
    <row r="75" customFormat="false" ht="12.75" hidden="false" customHeight="false" outlineLevel="0" collapsed="false">
      <c r="A75" s="21" t="n">
        <v>5</v>
      </c>
      <c r="B75" s="21" t="n">
        <v>1800</v>
      </c>
      <c r="C75" s="21"/>
      <c r="D75" s="21"/>
      <c r="E75" s="203" t="n">
        <v>86.1996713947225</v>
      </c>
      <c r="F75" s="196" t="n">
        <v>1.77257449855817</v>
      </c>
      <c r="G75" s="203" t="n">
        <v>0.607702223778711</v>
      </c>
      <c r="H75" s="203" t="n">
        <v>4.07616119277294</v>
      </c>
    </row>
    <row r="76" customFormat="false" ht="12.75" hidden="false" customHeight="false" outlineLevel="0" collapsed="false">
      <c r="A76" s="20"/>
      <c r="B76" s="20"/>
      <c r="C76" s="20"/>
      <c r="D76" s="20"/>
      <c r="E76" s="26" t="s">
        <v>405</v>
      </c>
      <c r="F76" s="26" t="s">
        <v>405</v>
      </c>
      <c r="G76" s="27" t="s">
        <v>405</v>
      </c>
      <c r="H76" s="27" t="s">
        <v>405</v>
      </c>
    </row>
    <row r="77" customFormat="false" ht="12.75" hidden="false" customHeight="false" outlineLevel="0" collapsed="false">
      <c r="A77" s="21"/>
      <c r="B77" s="21"/>
      <c r="C77" s="21"/>
      <c r="D77" s="21"/>
      <c r="E77" s="196"/>
      <c r="F77" s="196"/>
      <c r="G77" s="196"/>
      <c r="H77" s="19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17"/>
  <sheetViews>
    <sheetView showFormulas="false" showGridLines="true" showRowColHeaders="true" showZeros="true" rightToLeft="false" tabSelected="true" showOutlineSymbols="true" defaultGridColor="true" view="normal" topLeftCell="BQ1" colorId="64" zoomScale="100" zoomScaleNormal="100" zoomScalePageLayoutView="100" workbookViewId="0">
      <selection pane="topLeft" activeCell="A1" activeCellId="0" sqref="A1:BZ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9.85"/>
  </cols>
  <sheetData>
    <row r="1" customFormat="false" ht="12.75" hidden="false" customHeight="false" outlineLevel="0" collapsed="false">
      <c r="A1" s="20" t="s">
        <v>72</v>
      </c>
      <c r="B1" s="20" t="s">
        <v>73</v>
      </c>
      <c r="C1" s="0" t="s">
        <v>74</v>
      </c>
      <c r="D1" s="0" t="s">
        <v>75</v>
      </c>
      <c r="E1" s="0" t="s">
        <v>76</v>
      </c>
      <c r="F1" s="0" t="s">
        <v>77</v>
      </c>
      <c r="G1" s="0" t="s">
        <v>78</v>
      </c>
      <c r="H1" s="0" t="s">
        <v>79</v>
      </c>
      <c r="I1" s="0" t="s">
        <v>80</v>
      </c>
      <c r="J1" s="0" t="s">
        <v>81</v>
      </c>
      <c r="K1" s="0" t="s">
        <v>82</v>
      </c>
      <c r="L1" s="0" t="s">
        <v>83</v>
      </c>
      <c r="M1" s="0" t="s">
        <v>84</v>
      </c>
      <c r="N1" s="0" t="s">
        <v>85</v>
      </c>
      <c r="O1" s="0" t="s">
        <v>86</v>
      </c>
      <c r="P1" s="0" t="s">
        <v>87</v>
      </c>
      <c r="Q1" s="0" t="s">
        <v>88</v>
      </c>
      <c r="R1" s="0" t="s">
        <v>89</v>
      </c>
      <c r="S1" s="0" t="s">
        <v>90</v>
      </c>
      <c r="T1" s="0" t="s">
        <v>91</v>
      </c>
      <c r="U1" s="0" t="s">
        <v>92</v>
      </c>
      <c r="V1" s="0" t="s">
        <v>93</v>
      </c>
      <c r="W1" s="0" t="s">
        <v>94</v>
      </c>
      <c r="X1" s="0" t="s">
        <v>95</v>
      </c>
      <c r="Y1" s="0" t="s">
        <v>96</v>
      </c>
      <c r="Z1" s="0" t="s">
        <v>97</v>
      </c>
      <c r="AA1" s="0" t="s">
        <v>98</v>
      </c>
      <c r="AB1" s="0" t="s">
        <v>99</v>
      </c>
      <c r="AC1" s="0" t="s">
        <v>100</v>
      </c>
      <c r="AD1" s="0" t="s">
        <v>101</v>
      </c>
      <c r="AE1" s="0" t="s">
        <v>102</v>
      </c>
      <c r="AF1" s="0" t="s">
        <v>103</v>
      </c>
      <c r="AG1" s="0" t="s">
        <v>104</v>
      </c>
      <c r="AH1" s="0" t="s">
        <v>105</v>
      </c>
      <c r="AI1" s="0" t="s">
        <v>106</v>
      </c>
      <c r="AJ1" s="0" t="s">
        <v>107</v>
      </c>
      <c r="AK1" s="0" t="s">
        <v>108</v>
      </c>
      <c r="AL1" s="0" t="s">
        <v>109</v>
      </c>
      <c r="AM1" s="0" t="s">
        <v>110</v>
      </c>
      <c r="AN1" s="0" t="s">
        <v>111</v>
      </c>
      <c r="AO1" s="0" t="s">
        <v>112</v>
      </c>
      <c r="AP1" s="0" t="s">
        <v>113</v>
      </c>
      <c r="AQ1" s="0" t="s">
        <v>114</v>
      </c>
      <c r="AR1" s="0" t="s">
        <v>115</v>
      </c>
      <c r="AS1" s="0" t="s">
        <v>116</v>
      </c>
      <c r="AT1" s="0" t="s">
        <v>117</v>
      </c>
      <c r="AU1" s="0" t="s">
        <v>118</v>
      </c>
      <c r="AV1" s="0" t="s">
        <v>119</v>
      </c>
      <c r="AW1" s="0" t="s">
        <v>120</v>
      </c>
      <c r="AX1" s="0" t="s">
        <v>121</v>
      </c>
      <c r="AY1" s="0" t="s">
        <v>122</v>
      </c>
      <c r="AZ1" s="0" t="s">
        <v>123</v>
      </c>
      <c r="BA1" s="0" t="s">
        <v>124</v>
      </c>
      <c r="BB1" s="0" t="s">
        <v>125</v>
      </c>
      <c r="BC1" s="0" t="s">
        <v>126</v>
      </c>
      <c r="BD1" s="0" t="s">
        <v>127</v>
      </c>
      <c r="BE1" s="0" t="s">
        <v>128</v>
      </c>
      <c r="BF1" s="0" t="s">
        <v>129</v>
      </c>
      <c r="BG1" s="0" t="s">
        <v>130</v>
      </c>
      <c r="BH1" s="0" t="s">
        <v>131</v>
      </c>
      <c r="BI1" s="0" t="s">
        <v>132</v>
      </c>
      <c r="BJ1" s="0" t="s">
        <v>133</v>
      </c>
      <c r="BK1" s="0" t="s">
        <v>134</v>
      </c>
      <c r="BL1" s="0" t="s">
        <v>135</v>
      </c>
      <c r="BM1" s="0" t="s">
        <v>136</v>
      </c>
      <c r="BN1" s="0" t="s">
        <v>137</v>
      </c>
      <c r="BO1" s="0" t="s">
        <v>138</v>
      </c>
      <c r="BP1" s="0" t="s">
        <v>139</v>
      </c>
      <c r="BQ1" s="0" t="s">
        <v>140</v>
      </c>
      <c r="BR1" s="0" t="s">
        <v>141</v>
      </c>
      <c r="BS1" s="0" t="s">
        <v>142</v>
      </c>
      <c r="BT1" s="0" t="s">
        <v>143</v>
      </c>
      <c r="BU1" s="0" t="s">
        <v>144</v>
      </c>
      <c r="BV1" s="0" t="s">
        <v>145</v>
      </c>
      <c r="BW1" s="0" t="s">
        <v>146</v>
      </c>
      <c r="BX1" s="0" t="s">
        <v>147</v>
      </c>
      <c r="BY1" s="0" t="s">
        <v>148</v>
      </c>
      <c r="BZ1" s="0" t="s">
        <v>149</v>
      </c>
    </row>
    <row r="2" customFormat="false" ht="15" hidden="false" customHeight="false" outlineLevel="0" collapsed="false">
      <c r="A2" s="21" t="n">
        <v>1</v>
      </c>
      <c r="B2" s="21" t="s">
        <v>150</v>
      </c>
      <c r="C2" s="22" t="n">
        <v>133.094191727832</v>
      </c>
      <c r="D2" s="22" t="n">
        <v>3.5608811130456</v>
      </c>
      <c r="E2" s="22" t="n">
        <v>2.39587926140012</v>
      </c>
      <c r="F2" s="22" t="n">
        <v>3.0773549706967</v>
      </c>
      <c r="G2" s="23" t="n">
        <v>133.780725634582</v>
      </c>
      <c r="H2" s="24" t="n">
        <v>3.5608811130456</v>
      </c>
      <c r="I2" s="24" t="n">
        <v>2.31856487111179</v>
      </c>
      <c r="J2" s="23" t="n">
        <v>3.28376588080606</v>
      </c>
      <c r="K2" s="22" t="n">
        <v>134.544573931621</v>
      </c>
      <c r="L2" s="22" t="n">
        <v>3.5608811130456</v>
      </c>
      <c r="M2" s="22" t="n">
        <v>2.27304535255167</v>
      </c>
      <c r="N2" s="22" t="n">
        <v>3.31279241504019</v>
      </c>
      <c r="O2" s="23" t="n">
        <v>135.35394174722</v>
      </c>
      <c r="P2" s="22" t="n">
        <v>3.5608811130456</v>
      </c>
      <c r="Q2" s="24" t="n">
        <v>2.24240954887162</v>
      </c>
      <c r="R2" s="25" t="n">
        <v>3.50630264326771</v>
      </c>
      <c r="S2" s="23" t="n">
        <v>136.193945366499</v>
      </c>
      <c r="T2" s="22" t="n">
        <v>3.5608811130456</v>
      </c>
      <c r="U2" s="24" t="n">
        <v>2.35586134920581</v>
      </c>
      <c r="V2" s="23" t="n">
        <v>3.9771775319547</v>
      </c>
      <c r="W2" s="23" t="n">
        <v>136.920497185443</v>
      </c>
      <c r="X2" s="24" t="n">
        <v>3.08241316815042</v>
      </c>
      <c r="Y2" s="24" t="n">
        <v>4.20941536287872</v>
      </c>
      <c r="Z2" s="23" t="n">
        <v>4.50925002530261</v>
      </c>
      <c r="AA2" s="23" t="n">
        <v>135.793494990715</v>
      </c>
      <c r="AB2" s="24" t="n">
        <v>3.08241316815042</v>
      </c>
      <c r="AC2" s="24" t="n">
        <v>4.20523265073954</v>
      </c>
      <c r="AD2" s="23" t="n">
        <v>4.94228447430128</v>
      </c>
      <c r="AE2" s="23" t="n">
        <v>134.670675508126</v>
      </c>
      <c r="AF2" s="24" t="n">
        <v>3.08241316815042</v>
      </c>
      <c r="AG2" s="24" t="n">
        <v>4.19285629782694</v>
      </c>
      <c r="AH2" s="23" t="n">
        <v>4.99719881167218</v>
      </c>
      <c r="AI2" s="23" t="n">
        <v>133.560232378449</v>
      </c>
      <c r="AJ2" s="24" t="n">
        <v>3.08241316815042</v>
      </c>
      <c r="AK2" s="24" t="n">
        <v>4.19328393728127</v>
      </c>
      <c r="AL2" s="23" t="n">
        <v>5.10140060664123</v>
      </c>
      <c r="AM2" s="23" t="n">
        <v>132.449361609318</v>
      </c>
      <c r="AN2" s="24" t="n">
        <v>3.08241316815042</v>
      </c>
      <c r="AO2" s="24" t="n">
        <v>4.2982786671882</v>
      </c>
      <c r="AP2" s="23" t="n">
        <v>5.01440215345795</v>
      </c>
      <c r="AQ2" s="23" t="n">
        <v>131.233496110281</v>
      </c>
      <c r="AR2" s="24" t="n">
        <v>3.08241316815042</v>
      </c>
      <c r="AS2" s="24" t="n">
        <v>4.5856232506524</v>
      </c>
      <c r="AT2" s="23" t="n">
        <v>5.19725800407681</v>
      </c>
      <c r="AU2" s="23" t="n">
        <v>129.730286027779</v>
      </c>
      <c r="AV2" s="24" t="n">
        <v>3.08241316815042</v>
      </c>
      <c r="AW2" s="24" t="n">
        <v>4.26183867260373</v>
      </c>
      <c r="AX2" s="23" t="n">
        <v>5.36932999296981</v>
      </c>
      <c r="AY2" s="23" t="n">
        <v>128.550860523325</v>
      </c>
      <c r="AZ2" s="24" t="n">
        <v>3.08241316815042</v>
      </c>
      <c r="BA2" s="24" t="n">
        <v>3.97287077466341</v>
      </c>
      <c r="BB2" s="23" t="n">
        <v>5.56505241428752</v>
      </c>
      <c r="BC2" s="23" t="n">
        <v>127.660402916812</v>
      </c>
      <c r="BD2" s="24" t="n">
        <v>3.08241316815042</v>
      </c>
      <c r="BE2" s="24" t="n">
        <v>3.46249475095196</v>
      </c>
      <c r="BF2" s="23" t="n">
        <v>5.77569547520427</v>
      </c>
      <c r="BG2" s="23" t="n">
        <v>127.280321334011</v>
      </c>
      <c r="BH2" s="24" t="n">
        <v>3.08241316815042</v>
      </c>
      <c r="BI2" s="24" t="n">
        <v>3.54811274922632</v>
      </c>
      <c r="BJ2" s="23" t="n">
        <v>5.70207710994489</v>
      </c>
      <c r="BK2" s="23" t="n">
        <v>126.814621752935</v>
      </c>
      <c r="BL2" s="24" t="n">
        <v>3.08241316815042</v>
      </c>
      <c r="BM2" s="24" t="n">
        <v>3.78357582237084</v>
      </c>
      <c r="BN2" s="23" t="n">
        <v>5.7867938904352</v>
      </c>
      <c r="BO2" s="0" t="n">
        <v>125.759349875767</v>
      </c>
      <c r="BP2" s="0" t="n">
        <v>3.08241316815042</v>
      </c>
      <c r="BQ2" s="0" t="n">
        <v>4.13768504531868</v>
      </c>
      <c r="BR2" s="0" t="n">
        <v>5.68563083467005</v>
      </c>
      <c r="BS2" s="23" t="n">
        <v>124.311088390913</v>
      </c>
      <c r="BT2" s="24" t="n">
        <v>3.08241316815042</v>
      </c>
      <c r="BU2" s="24" t="n">
        <v>4.53067465300427</v>
      </c>
      <c r="BV2" s="23" t="n">
        <v>5.81188539267507</v>
      </c>
      <c r="BW2" s="23" t="n">
        <v>122.583153948651</v>
      </c>
      <c r="BX2" s="24" t="n">
        <v>3.08241316815042</v>
      </c>
      <c r="BY2" s="24" t="n">
        <v>4.81034761041205</v>
      </c>
      <c r="BZ2" s="23" t="n">
        <v>5.97227460732492</v>
      </c>
    </row>
    <row r="3" customFormat="false" ht="12.75" hidden="false" customHeight="false" outlineLevel="0" collapsed="false">
      <c r="A3" s="21" t="n">
        <v>2</v>
      </c>
      <c r="B3" s="21" t="s">
        <v>150</v>
      </c>
      <c r="C3" s="22" t="n">
        <v>140.43879139596</v>
      </c>
      <c r="D3" s="22" t="n">
        <v>4.89369196667783</v>
      </c>
      <c r="E3" s="22" t="n">
        <v>4.29752132099929</v>
      </c>
      <c r="F3" s="22" t="n">
        <v>1.07543466681213</v>
      </c>
      <c r="G3" s="25" t="n">
        <v>140.652118683798</v>
      </c>
      <c r="H3" s="25" t="n">
        <v>4.89369196667783</v>
      </c>
      <c r="I3" s="25" t="n">
        <v>4.12812452425693</v>
      </c>
      <c r="J3" s="25" t="n">
        <v>1.14756851242098</v>
      </c>
      <c r="K3" s="22" t="n">
        <v>141.03484276838</v>
      </c>
      <c r="L3" s="22" t="n">
        <v>4.89369196667783</v>
      </c>
      <c r="M3" s="22" t="n">
        <v>4.09051182097785</v>
      </c>
      <c r="N3" s="22" t="n">
        <v>1.15771233445972</v>
      </c>
      <c r="O3" s="25" t="n">
        <v>141.45517955624</v>
      </c>
      <c r="P3" s="22" t="n">
        <v>4.89369196667783</v>
      </c>
      <c r="Q3" s="25" t="n">
        <v>3.74423530391081</v>
      </c>
      <c r="R3" s="25" t="n">
        <v>1.22533781471802</v>
      </c>
      <c r="S3" s="25" t="n">
        <v>142.221792861167</v>
      </c>
      <c r="T3" s="22" t="n">
        <v>4.89369196667783</v>
      </c>
      <c r="U3" s="25" t="n">
        <v>3.92542612589985</v>
      </c>
      <c r="V3" s="25" t="n">
        <v>1.3898931500132</v>
      </c>
      <c r="W3" s="25" t="n">
        <v>142.807215344106</v>
      </c>
      <c r="X3" s="25" t="n">
        <v>4.51084860883812</v>
      </c>
      <c r="Y3" s="25" t="n">
        <v>4.370681374406</v>
      </c>
      <c r="Z3" s="25" t="n">
        <v>1.5890734856497</v>
      </c>
      <c r="AA3" s="25" t="n">
        <v>142.947382578538</v>
      </c>
      <c r="AB3" s="25" t="n">
        <v>4.51084860883812</v>
      </c>
      <c r="AC3" s="25" t="n">
        <v>4.28552413281521</v>
      </c>
      <c r="AD3" s="25" t="n">
        <v>1.82787001880862</v>
      </c>
      <c r="AE3" s="25" t="n">
        <v>143.172707054561</v>
      </c>
      <c r="AF3" s="25" t="n">
        <v>4.51084860883812</v>
      </c>
      <c r="AG3" s="25" t="n">
        <v>4.2744222618302</v>
      </c>
      <c r="AH3" s="25" t="n">
        <v>1.99583760163079</v>
      </c>
      <c r="AI3" s="25" t="n">
        <v>143.409133401568</v>
      </c>
      <c r="AJ3" s="25" t="n">
        <v>4.51084860883812</v>
      </c>
      <c r="AK3" s="25" t="n">
        <v>4.299686103771</v>
      </c>
      <c r="AL3" s="25" t="n">
        <v>2.25178545626994</v>
      </c>
      <c r="AM3" s="25" t="n">
        <v>143.620295906636</v>
      </c>
      <c r="AN3" s="25" t="n">
        <v>4.51084860883812</v>
      </c>
      <c r="AO3" s="25" t="n">
        <v>4.55936658704234</v>
      </c>
      <c r="AP3" s="25" t="n">
        <v>2.439341344422</v>
      </c>
      <c r="AQ3" s="25" t="n">
        <v>143.571777928431</v>
      </c>
      <c r="AR3" s="25" t="n">
        <v>4.51084860883812</v>
      </c>
      <c r="AS3" s="25" t="n">
        <v>6.74852554513323</v>
      </c>
      <c r="AT3" s="25" t="n">
        <v>2.76601841707034</v>
      </c>
      <c r="AU3" s="25" t="n">
        <v>141.334100992136</v>
      </c>
      <c r="AV3" s="25" t="n">
        <v>4.51084860883812</v>
      </c>
      <c r="AW3" s="25" t="n">
        <v>7.16315451058627</v>
      </c>
      <c r="AX3" s="25" t="n">
        <v>3.11594391184227</v>
      </c>
      <c r="AY3" s="25" t="n">
        <v>138.681795090388</v>
      </c>
      <c r="AZ3" s="25" t="n">
        <v>4.51084860883812</v>
      </c>
      <c r="BA3" s="25" t="n">
        <v>7.04415558463589</v>
      </c>
      <c r="BB3" s="25" t="n">
        <v>3.49498115121812</v>
      </c>
      <c r="BC3" s="22" t="n">
        <v>136.14848811459</v>
      </c>
      <c r="BD3" s="22" t="n">
        <v>4.51084860883812</v>
      </c>
      <c r="BE3" s="22" t="n">
        <v>5.11337039335136</v>
      </c>
      <c r="BF3" s="22" t="n">
        <v>3.9219502864408</v>
      </c>
      <c r="BG3" s="22" t="n">
        <v>135.545966330077</v>
      </c>
      <c r="BH3" s="22" t="n">
        <v>4.51084860883812</v>
      </c>
      <c r="BI3" s="22" t="n">
        <v>4.86544473123297</v>
      </c>
      <c r="BJ3" s="22" t="n">
        <v>4.16075927360019</v>
      </c>
      <c r="BK3" s="25" t="n">
        <v>135.191370207682</v>
      </c>
      <c r="BL3" s="25" t="n">
        <v>4.51084860883812</v>
      </c>
      <c r="BM3" s="25" t="n">
        <v>5.26369472079079</v>
      </c>
      <c r="BN3" s="25" t="n">
        <v>4.53881256133762</v>
      </c>
      <c r="BO3" s="0" t="n">
        <v>134.179070977453</v>
      </c>
      <c r="BP3" s="0" t="n">
        <v>4.51084860883812</v>
      </c>
      <c r="BQ3" s="0" t="n">
        <v>5.52314783906777</v>
      </c>
      <c r="BR3" s="0" t="n">
        <v>4.67680664886824</v>
      </c>
      <c r="BS3" s="25" t="n">
        <v>133.086558781524</v>
      </c>
      <c r="BT3" s="25" t="n">
        <v>4.51084860883812</v>
      </c>
      <c r="BU3" s="25" t="n">
        <v>5.60336080476653</v>
      </c>
      <c r="BV3" s="25" t="n">
        <v>4.88521198515132</v>
      </c>
      <c r="BW3" s="25" t="n">
        <v>132.215401670548</v>
      </c>
      <c r="BX3" s="25" t="n">
        <v>4.51084860883812</v>
      </c>
      <c r="BY3" s="25" t="n">
        <v>5.38200571981414</v>
      </c>
      <c r="BZ3" s="25" t="n">
        <v>5.02002801484867</v>
      </c>
    </row>
    <row r="4" customFormat="false" ht="12.75" hidden="false" customHeight="false" outlineLevel="0" collapsed="false">
      <c r="A4" s="21" t="n">
        <v>3</v>
      </c>
      <c r="B4" s="21" t="s">
        <v>150</v>
      </c>
      <c r="C4" s="22" t="n">
        <v>147.104523560339</v>
      </c>
      <c r="D4" s="22" t="n">
        <v>4.30164512526004</v>
      </c>
      <c r="E4" s="22" t="n">
        <v>2.92722611105297</v>
      </c>
      <c r="F4" s="22" t="n">
        <v>0.54923066704389</v>
      </c>
      <c r="G4" s="25" t="n">
        <v>148.292528378548</v>
      </c>
      <c r="H4" s="25" t="n">
        <v>4.30164512526004</v>
      </c>
      <c r="I4" s="25" t="n">
        <v>2.8947332103848</v>
      </c>
      <c r="J4" s="25" t="n">
        <v>0.586069836695754</v>
      </c>
      <c r="K4" s="22" t="n">
        <v>149.513026097425</v>
      </c>
      <c r="L4" s="22" t="n">
        <v>4.30164512526004</v>
      </c>
      <c r="M4" s="22" t="n">
        <v>2.86544977189595</v>
      </c>
      <c r="N4" s="22" t="n">
        <v>0.591250344928047</v>
      </c>
      <c r="O4" s="25" t="n">
        <v>150.762807254791</v>
      </c>
      <c r="P4" s="22" t="n">
        <v>4.30164512526004</v>
      </c>
      <c r="Q4" s="25" t="n">
        <v>2.59923557357929</v>
      </c>
      <c r="R4" s="25" t="n">
        <v>0.625787066476669</v>
      </c>
      <c r="S4" s="25" t="n">
        <v>152.278802610473</v>
      </c>
      <c r="T4" s="22" t="n">
        <v>4.30164512526004</v>
      </c>
      <c r="U4" s="25" t="n">
        <v>2.57653914769425</v>
      </c>
      <c r="V4" s="25" t="n">
        <v>0.709826422244983</v>
      </c>
      <c r="W4" s="25" t="n">
        <v>153.817494392041</v>
      </c>
      <c r="X4" s="25" t="n">
        <v>4.11523092926171</v>
      </c>
      <c r="Y4" s="25" t="n">
        <v>2.71835732451746</v>
      </c>
      <c r="Z4" s="25" t="n">
        <v>0.817746031615546</v>
      </c>
      <c r="AA4" s="25" t="n">
        <v>155.214367996785</v>
      </c>
      <c r="AB4" s="25" t="n">
        <v>4.11523092926171</v>
      </c>
      <c r="AC4" s="25" t="n">
        <v>2.75585494915903</v>
      </c>
      <c r="AD4" s="25" t="n">
        <v>1.05518871135994</v>
      </c>
      <c r="AE4" s="25" t="n">
        <v>156.573743976887</v>
      </c>
      <c r="AF4" s="25" t="n">
        <v>4.11523092926171</v>
      </c>
      <c r="AG4" s="25" t="n">
        <v>2.79645198151412</v>
      </c>
      <c r="AH4" s="25" t="n">
        <v>1.34914362579337</v>
      </c>
      <c r="AI4" s="25" t="n">
        <v>157.892522924635</v>
      </c>
      <c r="AJ4" s="25" t="n">
        <v>4.11523092926171</v>
      </c>
      <c r="AK4" s="25" t="n">
        <v>2.86571796745177</v>
      </c>
      <c r="AL4" s="25" t="n">
        <v>1.8062568389093</v>
      </c>
      <c r="AM4" s="25" t="n">
        <v>159.142035886445</v>
      </c>
      <c r="AN4" s="25" t="n">
        <v>4.11523092926171</v>
      </c>
      <c r="AO4" s="25" t="n">
        <v>3.03381598117648</v>
      </c>
      <c r="AP4" s="25" t="n">
        <v>2.22770519188649</v>
      </c>
      <c r="AQ4" s="25" t="n">
        <v>160.22345083453</v>
      </c>
      <c r="AR4" s="25" t="n">
        <v>4.11523092926171</v>
      </c>
      <c r="AS4" s="25" t="n">
        <v>3.98327656849925</v>
      </c>
      <c r="AT4" s="25" t="n">
        <v>2.78474301448887</v>
      </c>
      <c r="AU4" s="25" t="n">
        <v>160.355405195293</v>
      </c>
      <c r="AV4" s="25" t="n">
        <v>4.11523092926171</v>
      </c>
      <c r="AW4" s="25" t="n">
        <v>4.26558309830017</v>
      </c>
      <c r="AX4" s="25" t="n">
        <v>3.39402131490211</v>
      </c>
      <c r="AY4" s="25" t="n">
        <v>160.205053026254</v>
      </c>
      <c r="AZ4" s="25" t="n">
        <v>4.11523092926171</v>
      </c>
      <c r="BA4" s="25" t="n">
        <v>4.24373959892154</v>
      </c>
      <c r="BB4" s="25" t="n">
        <v>4.0490460274801</v>
      </c>
      <c r="BC4" s="22" t="n">
        <v>160.076544356594</v>
      </c>
      <c r="BD4" s="22" t="n">
        <v>4.11523092926171</v>
      </c>
      <c r="BE4" s="22" t="n">
        <v>3.46689797589078</v>
      </c>
      <c r="BF4" s="22" t="n">
        <v>4.79210706283161</v>
      </c>
      <c r="BG4" s="22" t="n">
        <v>160.724877309965</v>
      </c>
      <c r="BH4" s="22" t="n">
        <v>4.11523092926171</v>
      </c>
      <c r="BI4" s="22" t="n">
        <v>3.32174013517694</v>
      </c>
      <c r="BJ4" s="22" t="n">
        <v>5.30905466398388</v>
      </c>
      <c r="BK4" s="25" t="n">
        <v>161.51836810405</v>
      </c>
      <c r="BL4" s="25" t="n">
        <v>4.11523092926171</v>
      </c>
      <c r="BM4" s="25" t="n">
        <v>3.45890933216872</v>
      </c>
      <c r="BN4" s="25" t="n">
        <v>6.02087620050802</v>
      </c>
      <c r="BO4" s="0" t="n">
        <v>161.877074106226</v>
      </c>
      <c r="BP4" s="0" t="n">
        <v>4.11523092926171</v>
      </c>
      <c r="BQ4" s="0" t="n">
        <v>3.75652492708624</v>
      </c>
      <c r="BR4" s="0" t="n">
        <v>6.3506257454144</v>
      </c>
      <c r="BS4" s="25" t="n">
        <v>161.973305313567</v>
      </c>
      <c r="BT4" s="25" t="n">
        <v>4.11523092926171</v>
      </c>
      <c r="BU4" s="25" t="n">
        <v>4.01899972192069</v>
      </c>
      <c r="BV4" s="25" t="n">
        <v>6.7009083159151</v>
      </c>
      <c r="BW4" s="25" t="n">
        <v>161.897476883286</v>
      </c>
      <c r="BX4" s="25" t="n">
        <v>4.11523092926171</v>
      </c>
      <c r="BY4" s="25" t="n">
        <v>4.19105935954268</v>
      </c>
      <c r="BZ4" s="25" t="n">
        <v>6.88583168408489</v>
      </c>
    </row>
    <row r="5" customFormat="false" ht="12.75" hidden="false" customHeight="false" outlineLevel="0" collapsed="false">
      <c r="A5" s="21" t="n">
        <v>4</v>
      </c>
      <c r="B5" s="21" t="s">
        <v>150</v>
      </c>
      <c r="C5" s="22" t="n">
        <v>95.1210371339819</v>
      </c>
      <c r="D5" s="22" t="n">
        <v>3.18490903390971</v>
      </c>
      <c r="E5" s="22" t="n">
        <v>2.54930816698622</v>
      </c>
      <c r="F5" s="22" t="n">
        <v>1.98622936778843</v>
      </c>
      <c r="G5" s="25" t="n">
        <v>96.0815893674684</v>
      </c>
      <c r="H5" s="25" t="n">
        <v>3.18490903390971</v>
      </c>
      <c r="I5" s="25" t="n">
        <v>2.71003320804746</v>
      </c>
      <c r="J5" s="25" t="n">
        <v>2.1194539763874</v>
      </c>
      <c r="K5" s="22" t="n">
        <v>96.8814165598936</v>
      </c>
      <c r="L5" s="22" t="n">
        <v>3.18490903390971</v>
      </c>
      <c r="M5" s="22" t="n">
        <v>2.81540100760146</v>
      </c>
      <c r="N5" s="22" t="n">
        <v>2.13818868697163</v>
      </c>
      <c r="O5" s="25" t="n">
        <v>97.5758759527649</v>
      </c>
      <c r="P5" s="22" t="n">
        <v>3.18490903390971</v>
      </c>
      <c r="Q5" s="25" t="n">
        <v>2.63430638870575</v>
      </c>
      <c r="R5" s="25" t="n">
        <v>2.26308675753316</v>
      </c>
      <c r="S5" s="25" t="n">
        <v>98.4514299645318</v>
      </c>
      <c r="T5" s="22" t="n">
        <v>3.18490903390971</v>
      </c>
      <c r="U5" s="25" t="n">
        <v>2.51587056520711</v>
      </c>
      <c r="V5" s="25" t="n">
        <v>2.56700539589955</v>
      </c>
      <c r="W5" s="25" t="n">
        <v>99.4454197997974</v>
      </c>
      <c r="X5" s="25" t="n">
        <v>3.5098604004727</v>
      </c>
      <c r="Y5" s="25" t="n">
        <v>2.18702085660486</v>
      </c>
      <c r="Z5" s="25" t="n">
        <v>2.94672359675995</v>
      </c>
      <c r="AA5" s="25" t="n">
        <v>100.768259343665</v>
      </c>
      <c r="AB5" s="25" t="n">
        <v>3.5098604004727</v>
      </c>
      <c r="AC5" s="25" t="n">
        <v>2.08087122414871</v>
      </c>
      <c r="AD5" s="25" t="n">
        <v>3.31751225037271</v>
      </c>
      <c r="AE5" s="25" t="n">
        <v>102.197248519989</v>
      </c>
      <c r="AF5" s="25" t="n">
        <v>3.5098604004727</v>
      </c>
      <c r="AG5" s="25" t="n">
        <v>1.98064526679986</v>
      </c>
      <c r="AH5" s="25" t="n">
        <v>3.48487101788207</v>
      </c>
      <c r="AI5" s="25" t="n">
        <v>103.726463653662</v>
      </c>
      <c r="AJ5" s="25" t="n">
        <v>3.5098604004727</v>
      </c>
      <c r="AK5" s="25" t="n">
        <v>2.31707127651398</v>
      </c>
      <c r="AL5" s="25" t="n">
        <v>3.70847468761493</v>
      </c>
      <c r="AM5" s="25" t="n">
        <v>104.919252777621</v>
      </c>
      <c r="AN5" s="25" t="n">
        <v>3.5098604004727</v>
      </c>
      <c r="AO5" s="25" t="n">
        <v>2.41910958175719</v>
      </c>
      <c r="AP5" s="25" t="n">
        <v>3.80435592019856</v>
      </c>
      <c r="AQ5" s="25" t="n">
        <v>106.010003596336</v>
      </c>
      <c r="AR5" s="25" t="n">
        <v>3.5098604004727</v>
      </c>
      <c r="AS5" s="25" t="n">
        <v>2.30355464413016</v>
      </c>
      <c r="AT5" s="25" t="n">
        <v>4.11049711674732</v>
      </c>
      <c r="AU5" s="25" t="n">
        <v>107.216309352679</v>
      </c>
      <c r="AV5" s="25" t="n">
        <v>3.5098604004727</v>
      </c>
      <c r="AW5" s="25" t="n">
        <v>1.94129748598313</v>
      </c>
      <c r="AX5" s="25" t="n">
        <v>4.42852323672235</v>
      </c>
      <c r="AY5" s="25" t="n">
        <v>108.784872267168</v>
      </c>
      <c r="AZ5" s="25" t="n">
        <v>3.5098604004727</v>
      </c>
      <c r="BA5" s="25" t="n">
        <v>1.87256549167013</v>
      </c>
      <c r="BB5" s="25" t="n">
        <v>4.77689160930894</v>
      </c>
      <c r="BC5" s="22" t="n">
        <v>110.422167175971</v>
      </c>
      <c r="BD5" s="22" t="n">
        <v>3.5098604004727</v>
      </c>
      <c r="BE5" s="22" t="n">
        <v>1.99080500499269</v>
      </c>
      <c r="BF5" s="22" t="n">
        <v>5.16522336299502</v>
      </c>
      <c r="BG5" s="22" t="n">
        <v>111.941222571451</v>
      </c>
      <c r="BH5" s="22" t="n">
        <v>3.5098604004727</v>
      </c>
      <c r="BI5" s="22" t="n">
        <v>2.03522525265133</v>
      </c>
      <c r="BJ5" s="22" t="n">
        <v>5.3027658228819</v>
      </c>
      <c r="BK5" s="25" t="n">
        <v>113.415857719272</v>
      </c>
      <c r="BL5" s="25" t="n">
        <v>3.5098604004727</v>
      </c>
      <c r="BM5" s="25" t="n">
        <v>2.06951728596478</v>
      </c>
      <c r="BN5" s="25" t="n">
        <v>5.60425143893141</v>
      </c>
      <c r="BO5" s="0" t="n">
        <v>114.741110311375</v>
      </c>
      <c r="BP5" s="0" t="n">
        <v>3.5098604004727</v>
      </c>
      <c r="BQ5" s="0" t="n">
        <v>2.18460780837052</v>
      </c>
      <c r="BR5" s="0" t="n">
        <v>5.6593360599565</v>
      </c>
      <c r="BS5" s="25" t="n">
        <v>115.92048870123</v>
      </c>
      <c r="BT5" s="25" t="n">
        <v>3.5098604004727</v>
      </c>
      <c r="BU5" s="25" t="n">
        <v>2.33048201061735</v>
      </c>
      <c r="BV5" s="25" t="n">
        <v>5.85863531938785</v>
      </c>
      <c r="BW5" s="25" t="n">
        <v>116.946264025855</v>
      </c>
      <c r="BX5" s="25" t="n">
        <v>3.5098604004727</v>
      </c>
      <c r="BY5" s="25" t="n">
        <v>2.48408507584801</v>
      </c>
      <c r="BZ5" s="25" t="n">
        <v>6.02031468061214</v>
      </c>
    </row>
    <row r="6" customFormat="false" ht="12.75" hidden="false" customHeight="false" outlineLevel="0" collapsed="false">
      <c r="A6" s="21" t="n">
        <v>5</v>
      </c>
      <c r="B6" s="21" t="s">
        <v>150</v>
      </c>
      <c r="C6" s="22" t="n">
        <v>69.8388667859785</v>
      </c>
      <c r="D6" s="22" t="n">
        <v>2.04610464817566</v>
      </c>
      <c r="E6" s="22" t="n">
        <v>0.965901651118422</v>
      </c>
      <c r="F6" s="22" t="n">
        <v>3.37276787637745</v>
      </c>
      <c r="G6" s="25" t="n">
        <v>71.1005669261911</v>
      </c>
      <c r="H6" s="25" t="n">
        <v>2.04610464817566</v>
      </c>
      <c r="I6" s="25" t="n">
        <v>0.961947397050478</v>
      </c>
      <c r="J6" s="25" t="n">
        <v>3.59899335038998</v>
      </c>
      <c r="K6" s="22" t="n">
        <v>72.3662213204717</v>
      </c>
      <c r="L6" s="22" t="n">
        <v>2.04610464817566</v>
      </c>
      <c r="M6" s="22" t="n">
        <v>1.03363163132028</v>
      </c>
      <c r="N6" s="22" t="n">
        <v>3.630806307673</v>
      </c>
      <c r="O6" s="25" t="n">
        <v>73.5601914804824</v>
      </c>
      <c r="P6" s="22" t="n">
        <v>2.04610464817566</v>
      </c>
      <c r="Q6" s="25" t="n">
        <v>1.17327854558938</v>
      </c>
      <c r="R6" s="25" t="n">
        <v>3.84289268955975</v>
      </c>
      <c r="S6" s="25" t="n">
        <v>74.614514726224</v>
      </c>
      <c r="T6" s="22" t="n">
        <v>2.04610464817566</v>
      </c>
      <c r="U6" s="25" t="n">
        <v>1.26875220441276</v>
      </c>
      <c r="V6" s="25" t="n">
        <v>4.35896955215084</v>
      </c>
      <c r="W6" s="25" t="n">
        <v>75.5733643131423</v>
      </c>
      <c r="X6" s="25" t="n">
        <v>2.22760179133103</v>
      </c>
      <c r="Y6" s="25" t="n">
        <v>1.18267763142608</v>
      </c>
      <c r="Z6" s="25" t="n">
        <v>5.02407675121883</v>
      </c>
      <c r="AA6" s="25" t="n">
        <v>76.6182884730473</v>
      </c>
      <c r="AB6" s="25" t="n">
        <v>2.22760179133103</v>
      </c>
      <c r="AC6" s="25" t="n">
        <v>1.2543642746279</v>
      </c>
      <c r="AD6" s="25" t="n">
        <v>5.65095779367925</v>
      </c>
      <c r="AE6" s="25" t="n">
        <v>77.5915259897504</v>
      </c>
      <c r="AF6" s="25" t="n">
        <v>2.22760179133103</v>
      </c>
      <c r="AG6" s="25" t="n">
        <v>1.33127061520449</v>
      </c>
      <c r="AH6" s="25" t="n">
        <v>5.90892033118253</v>
      </c>
      <c r="AI6" s="25" t="n">
        <v>78.4878571658769</v>
      </c>
      <c r="AJ6" s="25" t="n">
        <v>2.22760179133103</v>
      </c>
      <c r="AK6" s="25" t="n">
        <v>1.41998480525171</v>
      </c>
      <c r="AL6" s="25" t="n">
        <v>6.21459652772329</v>
      </c>
      <c r="AM6" s="25" t="n">
        <v>79.2954741519562</v>
      </c>
      <c r="AN6" s="25" t="n">
        <v>2.22760179133103</v>
      </c>
      <c r="AO6" s="25" t="n">
        <v>1.42305850556018</v>
      </c>
      <c r="AP6" s="25" t="n">
        <v>6.30097513412512</v>
      </c>
      <c r="AQ6" s="25" t="n">
        <v>80.1000174377271</v>
      </c>
      <c r="AR6" s="25" t="n">
        <v>2.22760179133103</v>
      </c>
      <c r="AS6" s="25" t="n">
        <v>1.35959330705861</v>
      </c>
      <c r="AT6" s="25" t="n">
        <v>6.733125456774</v>
      </c>
      <c r="AU6" s="25" t="n">
        <v>80.9680259219995</v>
      </c>
      <c r="AV6" s="25" t="n">
        <v>2.22760179133103</v>
      </c>
      <c r="AW6" s="25" t="n">
        <v>1.28987674436495</v>
      </c>
      <c r="AX6" s="25" t="n">
        <v>7.17598280826565</v>
      </c>
      <c r="AY6" s="25" t="n">
        <v>81.9057509689656</v>
      </c>
      <c r="AZ6" s="25" t="n">
        <v>2.22760179133103</v>
      </c>
      <c r="BA6" s="25" t="n">
        <v>1.2492017926729</v>
      </c>
      <c r="BB6" s="25" t="n">
        <v>7.66354749437495</v>
      </c>
      <c r="BC6" s="22" t="n">
        <v>82.8841509676237</v>
      </c>
      <c r="BD6" s="22" t="n">
        <v>2.22760179133103</v>
      </c>
      <c r="BE6" s="22" t="n">
        <v>1.25570569709013</v>
      </c>
      <c r="BF6" s="22" t="n">
        <v>8.2044871098794</v>
      </c>
      <c r="BG6" s="22" t="n">
        <v>83.8560470618646</v>
      </c>
      <c r="BH6" s="22" t="n">
        <v>2.22760179133103</v>
      </c>
      <c r="BI6" s="22" t="n">
        <v>1.25463326465142</v>
      </c>
      <c r="BJ6" s="22" t="n">
        <v>8.34577022122534</v>
      </c>
      <c r="BK6" s="25" t="n">
        <v>84.8290155885442</v>
      </c>
      <c r="BL6" s="25" t="n">
        <v>2.22760179133103</v>
      </c>
      <c r="BM6" s="25" t="n">
        <v>1.22958885056252</v>
      </c>
      <c r="BN6" s="25" t="n">
        <v>8.73898186775487</v>
      </c>
      <c r="BO6" s="0" t="n">
        <v>85.6735660012158</v>
      </c>
      <c r="BP6" s="0" t="n">
        <v>2.22760179133103</v>
      </c>
      <c r="BQ6" s="0" t="n">
        <v>1.38305137865943</v>
      </c>
      <c r="BR6" s="0" t="n">
        <v>8.77123489435871</v>
      </c>
      <c r="BS6" s="25" t="n">
        <v>86.4211429656979</v>
      </c>
      <c r="BT6" s="25" t="n">
        <v>2.22760179133103</v>
      </c>
      <c r="BU6" s="25" t="n">
        <v>1.48002482684896</v>
      </c>
      <c r="BV6" s="25" t="n">
        <v>9.05501544944085</v>
      </c>
      <c r="BW6" s="25" t="n">
        <v>87.044620838843</v>
      </c>
      <c r="BX6" s="25" t="n">
        <v>2.22760179133103</v>
      </c>
      <c r="BY6" s="25" t="n">
        <v>1.60412391818592</v>
      </c>
      <c r="BZ6" s="25" t="n">
        <v>9.30490455055914</v>
      </c>
    </row>
    <row r="7" customFormat="false" ht="12.75" hidden="false" customHeight="false" outlineLevel="0" collapsed="false">
      <c r="A7" s="21" t="n">
        <v>1</v>
      </c>
      <c r="B7" s="21" t="s">
        <v>151</v>
      </c>
      <c r="C7" s="22" t="n">
        <v>131.802908664782</v>
      </c>
      <c r="D7" s="22" t="n">
        <v>3.22500482098271</v>
      </c>
      <c r="E7" s="22" t="n">
        <v>2.37519642765479</v>
      </c>
      <c r="F7" s="22" t="n">
        <v>3.10848800126558</v>
      </c>
      <c r="G7" s="25" t="n">
        <v>132.487525062583</v>
      </c>
      <c r="H7" s="25" t="n">
        <v>3.22500482098271</v>
      </c>
      <c r="I7" s="25" t="n">
        <v>2.249336948164</v>
      </c>
      <c r="J7" s="25" t="n">
        <v>3.31698713234243</v>
      </c>
      <c r="K7" s="22" t="n">
        <v>133.298000939875</v>
      </c>
      <c r="L7" s="22" t="n">
        <v>3.22500482098271</v>
      </c>
      <c r="M7" s="22" t="n">
        <v>2.15636831534055</v>
      </c>
      <c r="N7" s="22" t="n">
        <v>3.34630732265011</v>
      </c>
      <c r="O7" s="25" t="n">
        <v>134.20144544999</v>
      </c>
      <c r="P7" s="22" t="n">
        <v>3.22500482098271</v>
      </c>
      <c r="Q7" s="25" t="n">
        <v>2.06816514559286</v>
      </c>
      <c r="R7" s="25" t="n">
        <v>3.54177525803465</v>
      </c>
      <c r="S7" s="25" t="n">
        <v>135.193093129853</v>
      </c>
      <c r="T7" s="22" t="n">
        <v>3.22500482098271</v>
      </c>
      <c r="U7" s="25" t="n">
        <v>2.20646978075642</v>
      </c>
      <c r="V7" s="25" t="n">
        <v>4.01741390080369</v>
      </c>
      <c r="W7" s="25" t="n">
        <v>136.046436174552</v>
      </c>
      <c r="X7" s="25" t="n">
        <v>3.05981282545574</v>
      </c>
      <c r="Y7" s="25" t="n">
        <v>2.56886941640026</v>
      </c>
      <c r="Z7" s="25" t="n">
        <v>4.55478845647505</v>
      </c>
      <c r="AA7" s="25" t="n">
        <v>136.537379583608</v>
      </c>
      <c r="AB7" s="25" t="n">
        <v>3.05981282545574</v>
      </c>
      <c r="AC7" s="25" t="n">
        <v>2.55118782825209</v>
      </c>
      <c r="AD7" s="25" t="n">
        <v>4.9929090315426</v>
      </c>
      <c r="AE7" s="25" t="n">
        <v>137.046004580812</v>
      </c>
      <c r="AF7" s="25" t="n">
        <v>3.05981282545574</v>
      </c>
      <c r="AG7" s="25" t="n">
        <v>2.53490299428636</v>
      </c>
      <c r="AH7" s="25" t="n">
        <v>5.04977343964291</v>
      </c>
      <c r="AI7" s="25" t="n">
        <v>137.570914411981</v>
      </c>
      <c r="AJ7" s="25" t="n">
        <v>3.05981282545574</v>
      </c>
      <c r="AK7" s="25" t="n">
        <v>2.51062148654203</v>
      </c>
      <c r="AL7" s="25" t="n">
        <v>5.1574066792956</v>
      </c>
      <c r="AM7" s="25" t="n">
        <v>138.120105750895</v>
      </c>
      <c r="AN7" s="25" t="n">
        <v>3.05981282545574</v>
      </c>
      <c r="AO7" s="25" t="n">
        <v>2.5943340827108</v>
      </c>
      <c r="AP7" s="25" t="n">
        <v>5.07191494052663</v>
      </c>
      <c r="AQ7" s="25" t="n">
        <v>138.58558449364</v>
      </c>
      <c r="AR7" s="25" t="n">
        <v>3.05981282545574</v>
      </c>
      <c r="AS7" s="25" t="n">
        <v>2.913495462999</v>
      </c>
      <c r="AT7" s="25" t="n">
        <v>5.25945808762509</v>
      </c>
      <c r="AU7" s="25" t="n">
        <v>138.731901856096</v>
      </c>
      <c r="AV7" s="25" t="n">
        <v>3.05981282545574</v>
      </c>
      <c r="AW7" s="25" t="n">
        <v>2.70477310857793</v>
      </c>
      <c r="AX7" s="25" t="n">
        <v>5.4364041372367</v>
      </c>
      <c r="AY7" s="25" t="n">
        <v>139.086941572974</v>
      </c>
      <c r="AZ7" s="25" t="n">
        <v>3.05981282545574</v>
      </c>
      <c r="BA7" s="25" t="n">
        <v>2.50977420536572</v>
      </c>
      <c r="BB7" s="25" t="n">
        <v>5.63746370421431</v>
      </c>
      <c r="BC7" s="22" t="n">
        <v>139.636980193064</v>
      </c>
      <c r="BD7" s="22" t="n">
        <v>3.05981282545574</v>
      </c>
      <c r="BE7" s="22" t="n">
        <v>2.08330957251237</v>
      </c>
      <c r="BF7" s="22" t="n">
        <v>5.85405818583048</v>
      </c>
      <c r="BG7" s="22" t="n">
        <v>140.613483446008</v>
      </c>
      <c r="BH7" s="22" t="n">
        <v>3.05981282545574</v>
      </c>
      <c r="BI7" s="22" t="n">
        <v>2.22885462634029</v>
      </c>
      <c r="BJ7" s="22" t="n">
        <v>5.78258749063052</v>
      </c>
      <c r="BK7" s="25" t="n">
        <v>141.444441645123</v>
      </c>
      <c r="BL7" s="25" t="n">
        <v>3.05981282545574</v>
      </c>
      <c r="BM7" s="25" t="n">
        <v>2.43040523922582</v>
      </c>
      <c r="BN7" s="25" t="n">
        <v>5.8719458577018</v>
      </c>
      <c r="BO7" s="0" t="n">
        <v>141.844713308181</v>
      </c>
      <c r="BP7" s="0" t="n">
        <v>3.05981282545574</v>
      </c>
      <c r="BQ7" s="0" t="n">
        <v>2.6595411623982</v>
      </c>
      <c r="BR7" s="0" t="n">
        <v>5.77166214760885</v>
      </c>
      <c r="BS7" s="25" t="n">
        <v>142.022463414424</v>
      </c>
      <c r="BT7" s="25" t="n">
        <v>3.05981282545574</v>
      </c>
      <c r="BU7" s="25" t="n">
        <v>2.88206271921198</v>
      </c>
      <c r="BV7" s="25" t="n">
        <v>5.90096622148467</v>
      </c>
      <c r="BW7" s="25" t="n">
        <v>142.065958405374</v>
      </c>
      <c r="BX7" s="25" t="n">
        <v>3.05981282545574</v>
      </c>
      <c r="BY7" s="25" t="n">
        <v>3.01631783450586</v>
      </c>
      <c r="BZ7" s="25" t="n">
        <v>6.06381377851532</v>
      </c>
    </row>
    <row r="8" customFormat="false" ht="12.75" hidden="false" customHeight="false" outlineLevel="0" collapsed="false">
      <c r="A8" s="21" t="n">
        <v>2</v>
      </c>
      <c r="B8" s="21" t="s">
        <v>151</v>
      </c>
      <c r="C8" s="22" t="n">
        <v>154.378126598208</v>
      </c>
      <c r="D8" s="22" t="n">
        <v>4.9686685930485</v>
      </c>
      <c r="E8" s="22" t="n">
        <v>3.99961796477442</v>
      </c>
      <c r="F8" s="22" t="n">
        <v>1.50765542469194</v>
      </c>
      <c r="G8" s="25" t="n">
        <v>154.80444022508</v>
      </c>
      <c r="H8" s="25" t="n">
        <v>4.9686685930485</v>
      </c>
      <c r="I8" s="25" t="n">
        <v>3.84407632778694</v>
      </c>
      <c r="J8" s="25" t="n">
        <v>1.60878010198957</v>
      </c>
      <c r="K8" s="22" t="n">
        <v>155.38629548894</v>
      </c>
      <c r="L8" s="22" t="n">
        <v>4.9686685930485</v>
      </c>
      <c r="M8" s="22" t="n">
        <v>3.80468078237238</v>
      </c>
      <c r="N8" s="22" t="n">
        <v>1.62300075973455</v>
      </c>
      <c r="O8" s="25" t="n">
        <v>156.007546298215</v>
      </c>
      <c r="P8" s="22" t="n">
        <v>4.9686685930485</v>
      </c>
      <c r="Q8" s="25" t="n">
        <v>3.4402706680278</v>
      </c>
      <c r="R8" s="25" t="n">
        <v>1.71780514470109</v>
      </c>
      <c r="S8" s="25" t="n">
        <v>156.993207221834</v>
      </c>
      <c r="T8" s="22" t="n">
        <v>4.9686685930485</v>
      </c>
      <c r="U8" s="25" t="n">
        <v>3.62312199719647</v>
      </c>
      <c r="V8" s="25" t="n">
        <v>1.94849581478632</v>
      </c>
      <c r="W8" s="25" t="n">
        <v>157.796016816284</v>
      </c>
      <c r="X8" s="25" t="n">
        <v>4.42593159164696</v>
      </c>
      <c r="Y8" s="25" t="n">
        <v>4.0665827776689</v>
      </c>
      <c r="Z8" s="25" t="n">
        <v>2.24195053183469</v>
      </c>
      <c r="AA8" s="25" t="n">
        <v>158.155365630262</v>
      </c>
      <c r="AB8" s="25" t="n">
        <v>4.42593159164696</v>
      </c>
      <c r="AC8" s="25" t="n">
        <v>3.96844425169913</v>
      </c>
      <c r="AD8" s="25" t="n">
        <v>2.56235708047877</v>
      </c>
      <c r="AE8" s="25" t="n">
        <v>158.61285297021</v>
      </c>
      <c r="AF8" s="25" t="n">
        <v>4.42593159164696</v>
      </c>
      <c r="AG8" s="25" t="n">
        <v>3.93333869313698</v>
      </c>
      <c r="AH8" s="25" t="n">
        <v>2.75635315172649</v>
      </c>
      <c r="AI8" s="25" t="n">
        <v>159.10544586872</v>
      </c>
      <c r="AJ8" s="25" t="n">
        <v>4.42593159164696</v>
      </c>
      <c r="AK8" s="25" t="n">
        <v>3.93319972664898</v>
      </c>
      <c r="AL8" s="25" t="n">
        <v>3.02602694274578</v>
      </c>
      <c r="AM8" s="25" t="n">
        <v>159.598177733718</v>
      </c>
      <c r="AN8" s="25" t="n">
        <v>4.42593159164696</v>
      </c>
      <c r="AO8" s="25" t="n">
        <v>4.18849489766824</v>
      </c>
      <c r="AP8" s="25" t="n">
        <v>3.1981310023239</v>
      </c>
      <c r="AQ8" s="25" t="n">
        <v>159.835614427697</v>
      </c>
      <c r="AR8" s="25" t="n">
        <v>4.42593159164696</v>
      </c>
      <c r="AS8" s="25" t="n">
        <v>6.46213672123727</v>
      </c>
      <c r="AT8" s="25" t="n">
        <v>3.55011309612905</v>
      </c>
      <c r="AU8" s="25" t="n">
        <v>157.799409298107</v>
      </c>
      <c r="AV8" s="25" t="n">
        <v>4.42593159164696</v>
      </c>
      <c r="AW8" s="25" t="n">
        <v>6.94298891324097</v>
      </c>
      <c r="AX8" s="25" t="n">
        <v>3.92342828624846</v>
      </c>
      <c r="AY8" s="25" t="n">
        <v>155.282351976513</v>
      </c>
      <c r="AZ8" s="25" t="n">
        <v>4.42593159164696</v>
      </c>
      <c r="BA8" s="25" t="n">
        <v>6.88206019359891</v>
      </c>
      <c r="BB8" s="25" t="n">
        <v>4.32925888594275</v>
      </c>
      <c r="BC8" s="22" t="n">
        <v>152.826223374561</v>
      </c>
      <c r="BD8" s="22" t="n">
        <v>4.42593159164696</v>
      </c>
      <c r="BE8" s="22" t="n">
        <v>4.92677360980696</v>
      </c>
      <c r="BF8" s="22" t="n">
        <v>4.78487454460917</v>
      </c>
      <c r="BG8" s="22" t="n">
        <v>152.325381356401</v>
      </c>
      <c r="BH8" s="22" t="n">
        <v>4.42593159164696</v>
      </c>
      <c r="BI8" s="22" t="n">
        <v>4.68830989042881</v>
      </c>
      <c r="BJ8" s="22" t="n">
        <v>5.00981124834717</v>
      </c>
      <c r="BK8" s="25" t="n">
        <v>152.063003057619</v>
      </c>
      <c r="BL8" s="25" t="n">
        <v>4.42593159164696</v>
      </c>
      <c r="BM8" s="25" t="n">
        <v>5.07412105897105</v>
      </c>
      <c r="BN8" s="25" t="n">
        <v>5.39733283419839</v>
      </c>
      <c r="BO8" s="0" t="n">
        <v>151.208480534263</v>
      </c>
      <c r="BP8" s="0" t="n">
        <v>4.42593159164696</v>
      </c>
      <c r="BQ8" s="0" t="n">
        <v>5.2804541150027</v>
      </c>
      <c r="BR8" s="0" t="n">
        <v>5.51815621005379</v>
      </c>
      <c r="BS8" s="25" t="n">
        <v>150.355378730626</v>
      </c>
      <c r="BT8" s="25" t="n">
        <v>4.42593159164696</v>
      </c>
      <c r="BU8" s="25" t="n">
        <v>5.27903339528454</v>
      </c>
      <c r="BV8" s="25" t="n">
        <v>5.74420428240189</v>
      </c>
      <c r="BW8" s="25" t="n">
        <v>149.806366215867</v>
      </c>
      <c r="BX8" s="25" t="n">
        <v>4.42593159164696</v>
      </c>
      <c r="BY8" s="25" t="n">
        <v>4.97494410640538</v>
      </c>
      <c r="BZ8" s="25" t="n">
        <v>5.9027257175981</v>
      </c>
    </row>
    <row r="9" customFormat="false" ht="12.75" hidden="false" customHeight="false" outlineLevel="0" collapsed="false">
      <c r="A9" s="21" t="n">
        <v>3</v>
      </c>
      <c r="B9" s="21" t="s">
        <v>151</v>
      </c>
      <c r="C9" s="22" t="n">
        <v>153.00244889176</v>
      </c>
      <c r="D9" s="22" t="n">
        <v>4.15313515893657</v>
      </c>
      <c r="E9" s="22" t="n">
        <v>3.0368970629495</v>
      </c>
      <c r="F9" s="22" t="n">
        <v>2.45551440122668</v>
      </c>
      <c r="G9" s="25" t="n">
        <v>154.245714694622</v>
      </c>
      <c r="H9" s="25" t="n">
        <v>4.15313515893657</v>
      </c>
      <c r="I9" s="25" t="n">
        <v>3.02880483184811</v>
      </c>
      <c r="J9" s="25" t="n">
        <v>2.62021589558471</v>
      </c>
      <c r="K9" s="22" t="n">
        <v>155.497072728586</v>
      </c>
      <c r="L9" s="22" t="n">
        <v>4.15313515893657</v>
      </c>
      <c r="M9" s="22" t="n">
        <v>3.01297271061765</v>
      </c>
      <c r="N9" s="22" t="n">
        <v>2.64337704322881</v>
      </c>
      <c r="O9" s="25" t="n">
        <v>156.76426288378</v>
      </c>
      <c r="P9" s="22" t="n">
        <v>4.15313515893657</v>
      </c>
      <c r="Q9" s="25" t="n">
        <v>2.5629797029258</v>
      </c>
      <c r="R9" s="25" t="n">
        <v>2.79778469418946</v>
      </c>
      <c r="S9" s="25" t="n">
        <v>158.481446046665</v>
      </c>
      <c r="T9" s="22" t="n">
        <v>4.15313515893657</v>
      </c>
      <c r="U9" s="25" t="n">
        <v>2.50632425873603</v>
      </c>
      <c r="V9" s="25" t="n">
        <v>3.1735099781937</v>
      </c>
      <c r="W9" s="25" t="n">
        <v>160.255284653741</v>
      </c>
      <c r="X9" s="25" t="n">
        <v>4.28016286581159</v>
      </c>
      <c r="Y9" s="25" t="n">
        <v>3.13206494452556</v>
      </c>
      <c r="Z9" s="25" t="n">
        <v>3.64452876699368</v>
      </c>
      <c r="AA9" s="25" t="n">
        <v>161.403382575027</v>
      </c>
      <c r="AB9" s="25" t="n">
        <v>4.28016286581159</v>
      </c>
      <c r="AC9" s="25" t="n">
        <v>3.08808172125986</v>
      </c>
      <c r="AD9" s="25" t="n">
        <v>4.13458566382314</v>
      </c>
      <c r="AE9" s="25" t="n">
        <v>162.595463719579</v>
      </c>
      <c r="AF9" s="25" t="n">
        <v>4.28016286581159</v>
      </c>
      <c r="AG9" s="25" t="n">
        <v>3.0569995313899</v>
      </c>
      <c r="AH9" s="25" t="n">
        <v>4.398677715835</v>
      </c>
      <c r="AI9" s="25" t="n">
        <v>163.818627054</v>
      </c>
      <c r="AJ9" s="25" t="n">
        <v>4.28016286581159</v>
      </c>
      <c r="AK9" s="25" t="n">
        <v>3.14049667896218</v>
      </c>
      <c r="AL9" s="25" t="n">
        <v>4.7649675682469</v>
      </c>
      <c r="AM9" s="25" t="n">
        <v>164.95829324085</v>
      </c>
      <c r="AN9" s="25" t="n">
        <v>4.28016286581159</v>
      </c>
      <c r="AO9" s="25" t="n">
        <v>3.3580818806704</v>
      </c>
      <c r="AP9" s="25" t="n">
        <v>4.9731696916252</v>
      </c>
      <c r="AQ9" s="25" t="n">
        <v>165.880374225991</v>
      </c>
      <c r="AR9" s="25" t="n">
        <v>4.28016286581159</v>
      </c>
      <c r="AS9" s="25" t="n">
        <v>5.05535188649381</v>
      </c>
      <c r="AT9" s="25" t="n">
        <v>5.45905823798114</v>
      </c>
      <c r="AU9" s="25" t="n">
        <v>165.105185205309</v>
      </c>
      <c r="AV9" s="25" t="n">
        <v>4.28016286581159</v>
      </c>
      <c r="AW9" s="25" t="n">
        <v>5.72894054711578</v>
      </c>
      <c r="AX9" s="25" t="n">
        <v>5.97075440306353</v>
      </c>
      <c r="AY9" s="25" t="n">
        <v>163.656407524005</v>
      </c>
      <c r="AZ9" s="25" t="n">
        <v>4.28016286581159</v>
      </c>
      <c r="BA9" s="25" t="n">
        <v>5.95072960450774</v>
      </c>
      <c r="BB9" s="25" t="n">
        <v>6.52846147058593</v>
      </c>
      <c r="BC9" s="22" t="n">
        <v>161.985840785308</v>
      </c>
      <c r="BD9" s="22" t="n">
        <v>4.28016286581159</v>
      </c>
      <c r="BE9" s="22" t="n">
        <v>4.71772948509981</v>
      </c>
      <c r="BF9" s="22" t="n">
        <v>7.15307132237453</v>
      </c>
      <c r="BG9" s="22" t="n">
        <v>161.54827416602</v>
      </c>
      <c r="BH9" s="22" t="n">
        <v>4.28016286581159</v>
      </c>
      <c r="BI9" s="22" t="n">
        <v>4.34642643540267</v>
      </c>
      <c r="BJ9" s="22" t="n">
        <v>7.43186303269423</v>
      </c>
      <c r="BK9" s="25" t="n">
        <v>161.482010596429</v>
      </c>
      <c r="BL9" s="25" t="n">
        <v>4.28016286581159</v>
      </c>
      <c r="BM9" s="25" t="n">
        <v>4.33495504033884</v>
      </c>
      <c r="BN9" s="25" t="n">
        <v>7.94739426245189</v>
      </c>
      <c r="BO9" s="0" t="n">
        <v>161.369730799614</v>
      </c>
      <c r="BP9" s="0" t="n">
        <v>4.28016286581159</v>
      </c>
      <c r="BQ9" s="0" t="n">
        <v>4.39244266262651</v>
      </c>
      <c r="BR9" s="0" t="n">
        <v>8.08688427615</v>
      </c>
      <c r="BS9" s="25" t="n">
        <v>161.125253189303</v>
      </c>
      <c r="BT9" s="25" t="n">
        <v>4.28016286581159</v>
      </c>
      <c r="BU9" s="25" t="n">
        <v>4.52464047612271</v>
      </c>
      <c r="BV9" s="25" t="n">
        <v>8.40039810873114</v>
      </c>
      <c r="BW9" s="25" t="n">
        <v>160.801869510499</v>
      </c>
      <c r="BX9" s="25" t="n">
        <v>4.28016286581159</v>
      </c>
      <c r="BY9" s="25" t="n">
        <v>4.60354654461585</v>
      </c>
      <c r="BZ9" s="25" t="n">
        <v>8.63222189126884</v>
      </c>
    </row>
    <row r="10" customFormat="false" ht="12.75" hidden="false" customHeight="false" outlineLevel="0" collapsed="false">
      <c r="A10" s="21" t="n">
        <v>4</v>
      </c>
      <c r="B10" s="21" t="s">
        <v>151</v>
      </c>
      <c r="C10" s="22" t="n">
        <v>104.092877115587</v>
      </c>
      <c r="D10" s="22" t="n">
        <v>2.53990974338071</v>
      </c>
      <c r="E10" s="22" t="n">
        <v>1.81292554287626</v>
      </c>
      <c r="F10" s="22" t="n">
        <v>4.70183613512731</v>
      </c>
      <c r="G10" s="25" t="n">
        <v>104.835714851462</v>
      </c>
      <c r="H10" s="25" t="n">
        <v>2.53990974338071</v>
      </c>
      <c r="I10" s="25" t="n">
        <v>2.07418916530504</v>
      </c>
      <c r="J10" s="25" t="n">
        <v>5.01720770749324</v>
      </c>
      <c r="K10" s="22" t="n">
        <v>105.31728896491</v>
      </c>
      <c r="L10" s="22" t="n">
        <v>2.53990974338071</v>
      </c>
      <c r="M10" s="22" t="n">
        <v>2.14344991560309</v>
      </c>
      <c r="N10" s="22" t="n">
        <v>5.06155683485719</v>
      </c>
      <c r="O10" s="25" t="n">
        <v>105.729602328058</v>
      </c>
      <c r="P10" s="22" t="n">
        <v>2.53990974338071</v>
      </c>
      <c r="Q10" s="25" t="n">
        <v>1.77771911785142</v>
      </c>
      <c r="R10" s="25" t="n">
        <v>5.35721768395025</v>
      </c>
      <c r="S10" s="25" t="n">
        <v>106.507646488959</v>
      </c>
      <c r="T10" s="22" t="n">
        <v>2.53990974338071</v>
      </c>
      <c r="U10" s="25" t="n">
        <v>1.57846607342789</v>
      </c>
      <c r="V10" s="25" t="n">
        <v>6.07665908341002</v>
      </c>
      <c r="W10" s="25" t="n">
        <v>107.484943694283</v>
      </c>
      <c r="X10" s="25" t="n">
        <v>2.55576327875211</v>
      </c>
      <c r="Y10" s="25" t="n">
        <v>1.74275992639884</v>
      </c>
      <c r="Z10" s="25" t="n">
        <v>7.10565624027349</v>
      </c>
      <c r="AA10" s="25" t="n">
        <v>108.297947046637</v>
      </c>
      <c r="AB10" s="25" t="n">
        <v>2.55576327875211</v>
      </c>
      <c r="AC10" s="25" t="n">
        <v>1.63764809858036</v>
      </c>
      <c r="AD10" s="25" t="n">
        <v>7.96599269058053</v>
      </c>
      <c r="AE10" s="25" t="n">
        <v>109.216062226808</v>
      </c>
      <c r="AF10" s="25" t="n">
        <v>2.55576327875211</v>
      </c>
      <c r="AG10" s="25" t="n">
        <v>1.53508400146741</v>
      </c>
      <c r="AH10" s="25" t="n">
        <v>8.19455277680517</v>
      </c>
      <c r="AI10" s="25" t="n">
        <v>110.236741504093</v>
      </c>
      <c r="AJ10" s="25" t="n">
        <v>2.55576327875211</v>
      </c>
      <c r="AK10" s="25" t="n">
        <v>1.70437006846022</v>
      </c>
      <c r="AL10" s="25" t="n">
        <v>8.25036661681556</v>
      </c>
      <c r="AM10" s="25" t="n">
        <v>111.088134714385</v>
      </c>
      <c r="AN10" s="25" t="n">
        <v>2.55576327875211</v>
      </c>
      <c r="AO10" s="25" t="n">
        <v>1.78414636074755</v>
      </c>
      <c r="AP10" s="25" t="n">
        <v>7.98836521725236</v>
      </c>
      <c r="AQ10" s="25" t="n">
        <v>111.85975163239</v>
      </c>
      <c r="AR10" s="25" t="n">
        <v>2.55576327875211</v>
      </c>
      <c r="AS10" s="25" t="n">
        <v>1.67778785430395</v>
      </c>
      <c r="AT10" s="25" t="n">
        <v>8.15205250940237</v>
      </c>
      <c r="AU10" s="25" t="n">
        <v>112.737727056838</v>
      </c>
      <c r="AV10" s="25" t="n">
        <v>2.55576327875211</v>
      </c>
      <c r="AW10" s="25" t="n">
        <v>1.46392944882213</v>
      </c>
      <c r="AX10" s="25" t="n">
        <v>8.28326351304962</v>
      </c>
      <c r="AY10" s="25" t="n">
        <v>113.829560886768</v>
      </c>
      <c r="AZ10" s="25" t="n">
        <v>2.55576327875211</v>
      </c>
      <c r="BA10" s="25" t="n">
        <v>1.40741457850151</v>
      </c>
      <c r="BB10" s="25" t="n">
        <v>8.44269988443323</v>
      </c>
      <c r="BC10" s="22" t="n">
        <v>114.977909587018</v>
      </c>
      <c r="BD10" s="22" t="n">
        <v>2.55576327875211</v>
      </c>
      <c r="BE10" s="22" t="n">
        <v>1.52075491929789</v>
      </c>
      <c r="BF10" s="22" t="n">
        <v>8.60407129476526</v>
      </c>
      <c r="BG10" s="22" t="n">
        <v>116.012917946473</v>
      </c>
      <c r="BH10" s="22" t="n">
        <v>2.55576327875211</v>
      </c>
      <c r="BI10" s="22" t="n">
        <v>1.53014561925151</v>
      </c>
      <c r="BJ10" s="22" t="n">
        <v>8.33936546436437</v>
      </c>
      <c r="BK10" s="25" t="n">
        <v>117.038535605973</v>
      </c>
      <c r="BL10" s="25" t="n">
        <v>2.55576327875211</v>
      </c>
      <c r="BM10" s="25" t="n">
        <v>1.53897388169613</v>
      </c>
      <c r="BN10" s="25" t="n">
        <v>8.29349951810011</v>
      </c>
      <c r="BO10" s="0" t="n">
        <v>118.014734372019</v>
      </c>
      <c r="BP10" s="0" t="n">
        <v>2.55576327875211</v>
      </c>
      <c r="BQ10" s="0" t="n">
        <v>1.57956451270639</v>
      </c>
      <c r="BR10" s="0" t="n">
        <v>8.03183993336426</v>
      </c>
      <c r="BS10" s="25" t="n">
        <v>118.87390365173</v>
      </c>
      <c r="BT10" s="25" t="n">
        <v>2.55576327875211</v>
      </c>
      <c r="BU10" s="25" t="n">
        <v>1.69659399904082</v>
      </c>
      <c r="BV10" s="25" t="n">
        <v>8.15406707807427</v>
      </c>
      <c r="BW10" s="25" t="n">
        <v>119.605782131679</v>
      </c>
      <c r="BX10" s="25" t="n">
        <v>2.55576327875211</v>
      </c>
      <c r="BY10" s="25" t="n">
        <v>1.82388479880354</v>
      </c>
      <c r="BZ10" s="25" t="n">
        <v>8.37909292192571</v>
      </c>
    </row>
    <row r="11" customFormat="false" ht="12.75" hidden="false" customHeight="false" outlineLevel="0" collapsed="false">
      <c r="A11" s="21" t="n">
        <v>5</v>
      </c>
      <c r="B11" s="21" t="s">
        <v>151</v>
      </c>
      <c r="C11" s="22" t="n">
        <v>73.0447004287908</v>
      </c>
      <c r="D11" s="22" t="n">
        <v>2.1637062031855</v>
      </c>
      <c r="E11" s="22" t="n">
        <v>0.839502393037356</v>
      </c>
      <c r="F11" s="22" t="n">
        <v>2.0394524652545</v>
      </c>
      <c r="G11" s="25" t="n">
        <v>74.5148009326949</v>
      </c>
      <c r="H11" s="25" t="n">
        <v>2.1637062031855</v>
      </c>
      <c r="I11" s="25" t="n">
        <v>0.813687944821193</v>
      </c>
      <c r="J11" s="25" t="n">
        <v>2.17624696685945</v>
      </c>
      <c r="K11" s="22" t="n">
        <v>76.0107158848151</v>
      </c>
      <c r="L11" s="22" t="n">
        <v>2.1637062031855</v>
      </c>
      <c r="M11" s="22" t="n">
        <v>0.866999342727222</v>
      </c>
      <c r="N11" s="22" t="n">
        <v>2.19548369364764</v>
      </c>
      <c r="O11" s="25" t="n">
        <v>77.4533194390294</v>
      </c>
      <c r="P11" s="22" t="n">
        <v>2.1637062031855</v>
      </c>
      <c r="Q11" s="25" t="n">
        <v>0.992504676437736</v>
      </c>
      <c r="R11" s="25" t="n">
        <v>2.32372853890228</v>
      </c>
      <c r="S11" s="25" t="n">
        <v>78.7704176595331</v>
      </c>
      <c r="T11" s="22" t="n">
        <v>2.1637062031855</v>
      </c>
      <c r="U11" s="25" t="n">
        <v>1.08063839781991</v>
      </c>
      <c r="V11" s="25" t="n">
        <v>2.63579099568857</v>
      </c>
      <c r="W11" s="25" t="n">
        <v>79.9993821586546</v>
      </c>
      <c r="X11" s="25" t="n">
        <v>2.30960289694144</v>
      </c>
      <c r="Y11" s="25" t="n">
        <v>0.615835881098157</v>
      </c>
      <c r="Z11" s="25" t="n">
        <v>3.03603007424088</v>
      </c>
      <c r="AA11" s="25" t="n">
        <v>81.6931491744979</v>
      </c>
      <c r="AB11" s="25" t="n">
        <v>2.30960289694144</v>
      </c>
      <c r="AC11" s="25" t="n">
        <v>0.651662582276379</v>
      </c>
      <c r="AD11" s="25" t="n">
        <v>3.41365185727343</v>
      </c>
      <c r="AE11" s="25" t="n">
        <v>83.3510894891629</v>
      </c>
      <c r="AF11" s="25" t="n">
        <v>2.30960289694144</v>
      </c>
      <c r="AG11" s="25" t="n">
        <v>0.698717024952053</v>
      </c>
      <c r="AH11" s="25" t="n">
        <v>3.56897371414881</v>
      </c>
      <c r="AI11" s="25" t="n">
        <v>84.9619753611523</v>
      </c>
      <c r="AJ11" s="25" t="n">
        <v>2.30960289694144</v>
      </c>
      <c r="AK11" s="25" t="n">
        <v>0.737975014180267</v>
      </c>
      <c r="AL11" s="25" t="n">
        <v>3.75576387392017</v>
      </c>
      <c r="AM11" s="25" t="n">
        <v>86.5336032439135</v>
      </c>
      <c r="AN11" s="25" t="n">
        <v>2.30960289694144</v>
      </c>
      <c r="AO11" s="25" t="n">
        <v>0.737036186069991</v>
      </c>
      <c r="AP11" s="25" t="n">
        <v>3.81017924521622</v>
      </c>
      <c r="AQ11" s="25" t="n">
        <v>88.106169954785</v>
      </c>
      <c r="AR11" s="25" t="n">
        <v>2.30960289694144</v>
      </c>
      <c r="AS11" s="25" t="n">
        <v>0.6837430946235</v>
      </c>
      <c r="AT11" s="25" t="n">
        <v>4.07375614406056</v>
      </c>
      <c r="AU11" s="25" t="n">
        <v>89.7320297571029</v>
      </c>
      <c r="AV11" s="25" t="n">
        <v>2.30960289694144</v>
      </c>
      <c r="AW11" s="25" t="n">
        <v>0.634739895024903</v>
      </c>
      <c r="AX11" s="25" t="n">
        <v>4.34407808052737</v>
      </c>
      <c r="AY11" s="25" t="n">
        <v>91.4068927590194</v>
      </c>
      <c r="AZ11" s="25" t="n">
        <v>2.30960289694144</v>
      </c>
      <c r="BA11" s="25" t="n">
        <v>0.608166670732625</v>
      </c>
      <c r="BB11" s="25" t="n">
        <v>4.64160155802386</v>
      </c>
      <c r="BC11" s="22" t="n">
        <v>93.1083289852282</v>
      </c>
      <c r="BD11" s="22" t="n">
        <v>2.30960289694144</v>
      </c>
      <c r="BE11" s="22" t="n">
        <v>0.620963784339423</v>
      </c>
      <c r="BF11" s="22" t="n">
        <v>4.97178684510156</v>
      </c>
      <c r="BG11" s="22" t="n">
        <v>94.7969680978302</v>
      </c>
      <c r="BH11" s="22" t="n">
        <v>2.30960289694144</v>
      </c>
      <c r="BI11" s="22" t="n">
        <v>0.625306244952098</v>
      </c>
      <c r="BJ11" s="22" t="n">
        <v>5.05982760278202</v>
      </c>
      <c r="BK11" s="25" t="n">
        <v>96.4812647498196</v>
      </c>
      <c r="BL11" s="25" t="n">
        <v>2.30960289694144</v>
      </c>
      <c r="BM11" s="25" t="n">
        <v>0.616673128424481</v>
      </c>
      <c r="BN11" s="25" t="n">
        <v>5.30079945407296</v>
      </c>
      <c r="BO11" s="0" t="n">
        <v>98.1012520235201</v>
      </c>
      <c r="BP11" s="0" t="n">
        <v>2.30960289694144</v>
      </c>
      <c r="BQ11" s="0" t="n">
        <v>0.689615623240944</v>
      </c>
      <c r="BR11" s="0" t="n">
        <v>5.32208013341465</v>
      </c>
      <c r="BS11" s="25" t="n">
        <v>99.6572343233397</v>
      </c>
      <c r="BT11" s="25" t="n">
        <v>2.30960289694144</v>
      </c>
      <c r="BU11" s="25" t="n">
        <v>0.753620597121821</v>
      </c>
      <c r="BV11" s="25" t="n">
        <v>5.49507683773023</v>
      </c>
      <c r="BW11" s="25" t="n">
        <v>101.146468652941</v>
      </c>
      <c r="BX11" s="25" t="n">
        <v>2.30960289694144</v>
      </c>
      <c r="BY11" s="25" t="n">
        <v>0.820368567340345</v>
      </c>
      <c r="BZ11" s="25" t="n">
        <v>5.64672316226976</v>
      </c>
    </row>
    <row r="12" customFormat="false" ht="12.75" hidden="false" customHeight="false" outlineLevel="0" collapsed="false">
      <c r="A12" s="21" t="n">
        <v>1</v>
      </c>
      <c r="B12" s="21" t="s">
        <v>152</v>
      </c>
      <c r="C12" s="22" t="n">
        <v>86.6776209380148</v>
      </c>
      <c r="D12" s="22" t="n">
        <v>1.96116943077265</v>
      </c>
      <c r="E12" s="22" t="n">
        <v>1.48139195744956</v>
      </c>
      <c r="F12" s="22" t="n">
        <v>1.23467209307404</v>
      </c>
      <c r="G12" s="25" t="n">
        <v>86.8739515159836</v>
      </c>
      <c r="H12" s="25" t="n">
        <v>1.96116943077265</v>
      </c>
      <c r="I12" s="25" t="n">
        <v>1.37223980151584</v>
      </c>
      <c r="J12" s="25" t="n">
        <v>1.31748665065508</v>
      </c>
      <c r="K12" s="22" t="n">
        <v>87.179434249886</v>
      </c>
      <c r="L12" s="22" t="n">
        <v>1.96116943077265</v>
      </c>
      <c r="M12" s="22" t="n">
        <v>1.28445507181924</v>
      </c>
      <c r="N12" s="22" t="n">
        <v>1.32913244781491</v>
      </c>
      <c r="O12" s="25" t="n">
        <v>87.5727017134851</v>
      </c>
      <c r="P12" s="22" t="n">
        <v>1.96116943077265</v>
      </c>
      <c r="Q12" s="25" t="n">
        <v>1.19341988452395</v>
      </c>
      <c r="R12" s="25" t="n">
        <v>1.40677109554713</v>
      </c>
      <c r="S12" s="25" t="n">
        <v>88.0570043643795</v>
      </c>
      <c r="T12" s="22" t="n">
        <v>1.96116943077265</v>
      </c>
      <c r="U12" s="25" t="n">
        <v>1.29577036879677</v>
      </c>
      <c r="V12" s="25" t="n">
        <v>1.59569180502887</v>
      </c>
      <c r="W12" s="25" t="n">
        <v>88.438956531001</v>
      </c>
      <c r="X12" s="25" t="n">
        <v>1.67772253541832</v>
      </c>
      <c r="Y12" s="25" t="n">
        <v>1.07479014477835</v>
      </c>
      <c r="Z12" s="25" t="n">
        <v>1.81168067289809</v>
      </c>
      <c r="AA12" s="25" t="n">
        <v>89.041888921641</v>
      </c>
      <c r="AB12" s="25" t="n">
        <v>1.67772253541832</v>
      </c>
      <c r="AC12" s="25" t="n">
        <v>1.06380201939928</v>
      </c>
      <c r="AD12" s="25" t="n">
        <v>2.03286851145877</v>
      </c>
      <c r="AE12" s="25" t="n">
        <v>89.65580943766</v>
      </c>
      <c r="AF12" s="25" t="n">
        <v>1.67772253541832</v>
      </c>
      <c r="AG12" s="25" t="n">
        <v>1.05491639292407</v>
      </c>
      <c r="AH12" s="25" t="n">
        <v>2.14046279271687</v>
      </c>
      <c r="AI12" s="25" t="n">
        <v>90.2786155801543</v>
      </c>
      <c r="AJ12" s="25" t="n">
        <v>1.67772253541832</v>
      </c>
      <c r="AK12" s="25" t="n">
        <v>1.03893298189856</v>
      </c>
      <c r="AL12" s="25" t="n">
        <v>2.31647457926833</v>
      </c>
      <c r="AM12" s="25" t="n">
        <v>90.917405133674</v>
      </c>
      <c r="AN12" s="25" t="n">
        <v>1.67772253541832</v>
      </c>
      <c r="AO12" s="25" t="n">
        <v>1.07861782074857</v>
      </c>
      <c r="AP12" s="25" t="n">
        <v>2.41547554140062</v>
      </c>
      <c r="AQ12" s="25" t="n">
        <v>91.5165098483438</v>
      </c>
      <c r="AR12" s="25" t="n">
        <v>1.67772253541832</v>
      </c>
      <c r="AS12" s="25" t="n">
        <v>1.24627856720181</v>
      </c>
      <c r="AT12" s="25" t="n">
        <v>2.64927672760264</v>
      </c>
      <c r="AU12" s="25" t="n">
        <v>91.9479538165603</v>
      </c>
      <c r="AV12" s="25" t="n">
        <v>1.67772253541832</v>
      </c>
      <c r="AW12" s="25" t="n">
        <v>1.15631052818614</v>
      </c>
      <c r="AX12" s="25" t="n">
        <v>2.89534954217618</v>
      </c>
      <c r="AY12" s="25" t="n">
        <v>92.4693658237924</v>
      </c>
      <c r="AZ12" s="25" t="n">
        <v>1.67772253541832</v>
      </c>
      <c r="BA12" s="25" t="n">
        <v>1.07029869280137</v>
      </c>
      <c r="BB12" s="25" t="n">
        <v>3.16360730624551</v>
      </c>
      <c r="BC12" s="22" t="n">
        <v>93.0767896664094</v>
      </c>
      <c r="BD12" s="22" t="n">
        <v>1.67772253541832</v>
      </c>
      <c r="BE12" s="22" t="n">
        <v>0.86457925766308</v>
      </c>
      <c r="BF12" s="22" t="n">
        <v>3.463984195159</v>
      </c>
      <c r="BG12" s="22" t="n">
        <v>93.8899329441646</v>
      </c>
      <c r="BH12" s="22" t="n">
        <v>1.67772253541832</v>
      </c>
      <c r="BI12" s="22" t="n">
        <v>0.947614107324802</v>
      </c>
      <c r="BJ12" s="22" t="n">
        <v>3.59685737190281</v>
      </c>
      <c r="BK12" s="25" t="n">
        <v>94.6200413722582</v>
      </c>
      <c r="BL12" s="25" t="n">
        <v>1.67772253541832</v>
      </c>
      <c r="BM12" s="25" t="n">
        <v>1.0456707457311</v>
      </c>
      <c r="BN12" s="25" t="n">
        <v>3.84414062143615</v>
      </c>
      <c r="BO12" s="0" t="n">
        <v>95.1531316256494</v>
      </c>
      <c r="BP12" s="0" t="n">
        <v>1.67772253541832</v>
      </c>
      <c r="BQ12" s="0" t="n">
        <v>1.14463228202705</v>
      </c>
      <c r="BR12" s="0" t="n">
        <v>3.91016211708179</v>
      </c>
      <c r="BS12" s="25" t="n">
        <v>95.5972282494353</v>
      </c>
      <c r="BT12" s="25" t="n">
        <v>1.67772253541832</v>
      </c>
      <c r="BU12" s="25" t="n">
        <v>1.23362591163243</v>
      </c>
      <c r="BV12" s="25" t="n">
        <v>4.0610786901168</v>
      </c>
      <c r="BW12" s="25" t="n">
        <v>95.9937968365638</v>
      </c>
      <c r="BX12" s="25" t="n">
        <v>1.67772253541832</v>
      </c>
      <c r="BY12" s="25" t="n">
        <v>1.28115394828984</v>
      </c>
      <c r="BZ12" s="25" t="n">
        <v>4.17315130988319</v>
      </c>
    </row>
    <row r="13" customFormat="false" ht="12.75" hidden="false" customHeight="false" outlineLevel="0" collapsed="false">
      <c r="A13" s="21" t="n">
        <v>2</v>
      </c>
      <c r="B13" s="21" t="s">
        <v>152</v>
      </c>
      <c r="C13" s="22" t="n">
        <v>117.830383401165</v>
      </c>
      <c r="D13" s="22" t="n">
        <v>1.62266467009984</v>
      </c>
      <c r="E13" s="22" t="n">
        <v>0.953634457991996</v>
      </c>
      <c r="F13" s="22" t="n">
        <v>11.9513481958019</v>
      </c>
      <c r="G13" s="25" t="n">
        <v>117.551578875146</v>
      </c>
      <c r="H13" s="25" t="n">
        <v>1.62266467009984</v>
      </c>
      <c r="I13" s="25" t="n">
        <v>0.917891045477541</v>
      </c>
      <c r="J13" s="25" t="n">
        <v>12.7529744890374</v>
      </c>
      <c r="K13" s="22" t="n">
        <v>117.308517761641</v>
      </c>
      <c r="L13" s="22" t="n">
        <v>1.62266467009984</v>
      </c>
      <c r="M13" s="22" t="n">
        <v>0.905707900583283</v>
      </c>
      <c r="N13" s="22" t="n">
        <v>12.8657031865237</v>
      </c>
      <c r="O13" s="25" t="n">
        <v>117.077639793031</v>
      </c>
      <c r="P13" s="22" t="n">
        <v>1.62266467009984</v>
      </c>
      <c r="Q13" s="25" t="n">
        <v>0.792042074420842</v>
      </c>
      <c r="R13" s="25" t="n">
        <v>13.6172278364319</v>
      </c>
      <c r="S13" s="25" t="n">
        <v>116.960427650583</v>
      </c>
      <c r="T13" s="22" t="n">
        <v>1.62266467009984</v>
      </c>
      <c r="U13" s="25" t="n">
        <v>0.844677006578616</v>
      </c>
      <c r="V13" s="25" t="n">
        <v>15.4459378178754</v>
      </c>
      <c r="W13" s="25" t="n">
        <v>116.790580575977</v>
      </c>
      <c r="X13" s="25" t="n">
        <v>0.674829931972789</v>
      </c>
      <c r="Y13" s="25" t="n">
        <v>1.11603626157723</v>
      </c>
      <c r="Z13" s="25" t="n">
        <v>17.7755127945186</v>
      </c>
      <c r="AA13" s="25" t="n">
        <v>116.349374246372</v>
      </c>
      <c r="AB13" s="25" t="n">
        <v>0.674829931972789</v>
      </c>
      <c r="AC13" s="25" t="n">
        <v>1.0821997563303</v>
      </c>
      <c r="AD13" s="25" t="n">
        <v>19.4144714161068</v>
      </c>
      <c r="AE13" s="25" t="n">
        <v>115.942004422015</v>
      </c>
      <c r="AF13" s="25" t="n">
        <v>0.674829931972789</v>
      </c>
      <c r="AG13" s="25" t="n">
        <v>1.06351879448631</v>
      </c>
      <c r="AH13" s="25" t="n">
        <v>19.274591355902</v>
      </c>
      <c r="AI13" s="25" t="n">
        <v>115.553315559501</v>
      </c>
      <c r="AJ13" s="25" t="n">
        <v>0.674829931972789</v>
      </c>
      <c r="AK13" s="25" t="n">
        <v>1.05484709138613</v>
      </c>
      <c r="AL13" s="25" t="n">
        <v>18.698734272688</v>
      </c>
      <c r="AM13" s="25" t="n">
        <v>115.173298400088</v>
      </c>
      <c r="AN13" s="25" t="n">
        <v>0.674829931972789</v>
      </c>
      <c r="AO13" s="25" t="n">
        <v>1.1299064128957</v>
      </c>
      <c r="AP13" s="25" t="n">
        <v>17.3490357643853</v>
      </c>
      <c r="AQ13" s="25" t="n">
        <v>114.718221919165</v>
      </c>
      <c r="AR13" s="25" t="n">
        <v>0.674829931972789</v>
      </c>
      <c r="AS13" s="25" t="n">
        <v>1.84034906274212</v>
      </c>
      <c r="AT13" s="25" t="n">
        <v>16.8971972105185</v>
      </c>
      <c r="AU13" s="25" t="n">
        <v>113.552702788396</v>
      </c>
      <c r="AV13" s="25" t="n">
        <v>0.674829931972789</v>
      </c>
      <c r="AW13" s="25" t="n">
        <v>2.00702833187195</v>
      </c>
      <c r="AX13" s="25" t="n">
        <v>16.2780572673444</v>
      </c>
      <c r="AY13" s="25" t="n">
        <v>112.220504388497</v>
      </c>
      <c r="AZ13" s="25" t="n">
        <v>0.674829931972789</v>
      </c>
      <c r="BA13" s="25" t="n">
        <v>2.00848717415097</v>
      </c>
      <c r="BB13" s="25" t="n">
        <v>15.660423169832</v>
      </c>
      <c r="BC13" s="22" t="n">
        <v>110.886847146318</v>
      </c>
      <c r="BD13" s="22" t="n">
        <v>0.674829931972789</v>
      </c>
      <c r="BE13" s="22" t="n">
        <v>1.41387930191238</v>
      </c>
      <c r="BF13" s="22" t="n">
        <v>14.9088604599705</v>
      </c>
      <c r="BG13" s="22" t="n">
        <v>110.147797776379</v>
      </c>
      <c r="BH13" s="22" t="n">
        <v>0.674829931972789</v>
      </c>
      <c r="BI13" s="22" t="n">
        <v>1.34559148845829</v>
      </c>
      <c r="BJ13" s="22" t="n">
        <v>13.4013331408463</v>
      </c>
      <c r="BK13" s="25" t="n">
        <v>109.477036219893</v>
      </c>
      <c r="BL13" s="25" t="n">
        <v>0.674829931972789</v>
      </c>
      <c r="BM13" s="25" t="n">
        <v>1.45704945815775</v>
      </c>
      <c r="BN13" s="25" t="n">
        <v>12.1577763460648</v>
      </c>
      <c r="BO13" s="0" t="n">
        <v>108.650994985444</v>
      </c>
      <c r="BP13" s="0" t="n">
        <v>0.674829931972789</v>
      </c>
      <c r="BQ13" s="0" t="n">
        <v>1.50087116642245</v>
      </c>
      <c r="BR13" s="0" t="n">
        <v>10.9537356475501</v>
      </c>
      <c r="BS13" s="25" t="n">
        <v>107.853112961869</v>
      </c>
      <c r="BT13" s="25" t="n">
        <v>0.674829931972789</v>
      </c>
      <c r="BU13" s="25" t="n">
        <v>1.47271195554797</v>
      </c>
      <c r="BV13" s="25" t="n">
        <v>10.7200062721803</v>
      </c>
      <c r="BW13" s="25" t="n">
        <v>107.17451786354</v>
      </c>
      <c r="BX13" s="25" t="n">
        <v>0.674829931972789</v>
      </c>
      <c r="BY13" s="25" t="n">
        <v>1.35342503030093</v>
      </c>
      <c r="BZ13" s="25" t="n">
        <v>11.0158437278197</v>
      </c>
    </row>
    <row r="14" customFormat="false" ht="12.75" hidden="false" customHeight="false" outlineLevel="0" collapsed="false">
      <c r="A14" s="21" t="n">
        <v>3</v>
      </c>
      <c r="B14" s="21" t="s">
        <v>152</v>
      </c>
      <c r="C14" s="22" t="n">
        <v>121.796310903873</v>
      </c>
      <c r="D14" s="22" t="n">
        <v>2.56995375124542</v>
      </c>
      <c r="E14" s="22" t="n">
        <v>2.07863444321364</v>
      </c>
      <c r="F14" s="22" t="n">
        <v>4.58020243502161</v>
      </c>
      <c r="G14" s="25" t="n">
        <v>122.207236688366</v>
      </c>
      <c r="H14" s="25" t="n">
        <v>2.56995375124542</v>
      </c>
      <c r="I14" s="25" t="n">
        <v>2.08547726645765</v>
      </c>
      <c r="J14" s="25" t="n">
        <v>4.88741553266562</v>
      </c>
      <c r="K14" s="22" t="n">
        <v>122.611319649616</v>
      </c>
      <c r="L14" s="22" t="n">
        <v>2.56995375124542</v>
      </c>
      <c r="M14" s="22" t="n">
        <v>2.08167232201793</v>
      </c>
      <c r="N14" s="22" t="n">
        <v>4.93061737452181</v>
      </c>
      <c r="O14" s="25" t="n">
        <v>123.019207555305</v>
      </c>
      <c r="P14" s="22" t="n">
        <v>2.56995375124542</v>
      </c>
      <c r="Q14" s="25" t="n">
        <v>1.68966730461286</v>
      </c>
      <c r="R14" s="25" t="n">
        <v>5.21862965356307</v>
      </c>
      <c r="S14" s="25" t="n">
        <v>123.8191004784</v>
      </c>
      <c r="T14" s="22" t="n">
        <v>2.56995375124542</v>
      </c>
      <c r="U14" s="25" t="n">
        <v>1.63488694017639</v>
      </c>
      <c r="V14" s="25" t="n">
        <v>5.91945953256347</v>
      </c>
      <c r="W14" s="25" t="n">
        <v>124.673773765931</v>
      </c>
      <c r="X14" s="25" t="n">
        <v>2.48956022770725</v>
      </c>
      <c r="Y14" s="25" t="n">
        <v>1.67296156103357</v>
      </c>
      <c r="Z14" s="25" t="n">
        <v>6.75271355222156</v>
      </c>
      <c r="AA14" s="25" t="n">
        <v>125.490372432604</v>
      </c>
      <c r="AB14" s="25" t="n">
        <v>2.48956022770725</v>
      </c>
      <c r="AC14" s="25" t="n">
        <v>1.6265223963352</v>
      </c>
      <c r="AD14" s="25" t="n">
        <v>7.57627435193179</v>
      </c>
      <c r="AE14" s="25" t="n">
        <v>126.353410263976</v>
      </c>
      <c r="AF14" s="25" t="n">
        <v>2.48956022770725</v>
      </c>
      <c r="AG14" s="25" t="n">
        <v>1.58942963275316</v>
      </c>
      <c r="AH14" s="25" t="n">
        <v>7.94776527785689</v>
      </c>
      <c r="AI14" s="25" t="n">
        <v>127.25354085893</v>
      </c>
      <c r="AJ14" s="25" t="n">
        <v>2.48956022770725</v>
      </c>
      <c r="AK14" s="25" t="n">
        <v>1.63499982215287</v>
      </c>
      <c r="AL14" s="25" t="n">
        <v>8.50615811352146</v>
      </c>
      <c r="AM14" s="25" t="n">
        <v>128.108101264485</v>
      </c>
      <c r="AN14" s="25" t="n">
        <v>2.48956022770725</v>
      </c>
      <c r="AO14" s="25" t="n">
        <v>1.75751192139373</v>
      </c>
      <c r="AP14" s="25" t="n">
        <v>8.77506233188154</v>
      </c>
      <c r="AQ14" s="25" t="n">
        <v>128.840149570798</v>
      </c>
      <c r="AR14" s="25" t="n">
        <v>2.48956022770725</v>
      </c>
      <c r="AS14" s="25" t="n">
        <v>2.8228707100574</v>
      </c>
      <c r="AT14" s="25" t="n">
        <v>9.53057821533372</v>
      </c>
      <c r="AU14" s="25" t="n">
        <v>128.506839088448</v>
      </c>
      <c r="AV14" s="25" t="n">
        <v>2.48956022770725</v>
      </c>
      <c r="AW14" s="25" t="n">
        <v>3.27433141153083</v>
      </c>
      <c r="AX14" s="25" t="n">
        <v>10.3194260236902</v>
      </c>
      <c r="AY14" s="25" t="n">
        <v>127.722067904625</v>
      </c>
      <c r="AZ14" s="25" t="n">
        <v>2.48956022770725</v>
      </c>
      <c r="BA14" s="25" t="n">
        <v>3.45779174848553</v>
      </c>
      <c r="BB14" s="25" t="n">
        <v>11.1819176872389</v>
      </c>
      <c r="BC14" s="22" t="n">
        <v>126.753836383846</v>
      </c>
      <c r="BD14" s="22" t="n">
        <v>2.48956022770725</v>
      </c>
      <c r="BE14" s="22" t="n">
        <v>2.71026060267575</v>
      </c>
      <c r="BF14" s="22" t="n">
        <v>12.145036192807</v>
      </c>
      <c r="BG14" s="22" t="n">
        <v>126.533136008878</v>
      </c>
      <c r="BH14" s="22" t="n">
        <v>2.48956022770725</v>
      </c>
      <c r="BI14" s="22" t="n">
        <v>2.45823010361611</v>
      </c>
      <c r="BJ14" s="22" t="n">
        <v>12.5193289567443</v>
      </c>
      <c r="BK14" s="25" t="n">
        <v>126.564466132969</v>
      </c>
      <c r="BL14" s="25" t="n">
        <v>2.48956022770725</v>
      </c>
      <c r="BM14" s="25" t="n">
        <v>2.40748959360195</v>
      </c>
      <c r="BN14" s="25" t="n">
        <v>13.2846933472183</v>
      </c>
      <c r="BO14" s="0" t="n">
        <v>126.690947474508</v>
      </c>
      <c r="BP14" s="0" t="n">
        <v>2.48956022770725</v>
      </c>
      <c r="BQ14" s="0" t="n">
        <v>2.3630788861678</v>
      </c>
      <c r="BR14" s="0" t="n">
        <v>13.4506338826645</v>
      </c>
      <c r="BS14" s="25" t="n">
        <v>126.791615822018</v>
      </c>
      <c r="BT14" s="25" t="n">
        <v>2.48956022770725</v>
      </c>
      <c r="BU14" s="25" t="n">
        <v>2.38889188019781</v>
      </c>
      <c r="BV14" s="25" t="n">
        <v>13.9408636557701</v>
      </c>
      <c r="BW14" s="25" t="n">
        <v>126.88154490247</v>
      </c>
      <c r="BX14" s="25" t="n">
        <v>2.48956022770725</v>
      </c>
      <c r="BY14" s="25" t="n">
        <v>2.399631147255</v>
      </c>
      <c r="BZ14" s="25" t="n">
        <v>14.3255863442298</v>
      </c>
    </row>
    <row r="15" customFormat="false" ht="12.75" hidden="false" customHeight="false" outlineLevel="0" collapsed="false">
      <c r="A15" s="21" t="n">
        <v>4</v>
      </c>
      <c r="B15" s="21" t="s">
        <v>152</v>
      </c>
      <c r="C15" s="22" t="n">
        <v>101.731079456431</v>
      </c>
      <c r="D15" s="22" t="n">
        <v>2.02447012232807</v>
      </c>
      <c r="E15" s="22" t="n">
        <v>1.75615056654252</v>
      </c>
      <c r="F15" s="22" t="n">
        <v>4.45363380730476</v>
      </c>
      <c r="G15" s="25" t="n">
        <v>101.834441611131</v>
      </c>
      <c r="H15" s="25" t="n">
        <v>2.02447012232807</v>
      </c>
      <c r="I15" s="25" t="n">
        <v>2.05935213345299</v>
      </c>
      <c r="J15" s="25" t="n">
        <v>4.75235742424632</v>
      </c>
      <c r="K15" s="22" t="n">
        <v>101.634602198921</v>
      </c>
      <c r="L15" s="22" t="n">
        <v>2.02447012232807</v>
      </c>
      <c r="M15" s="22" t="n">
        <v>2.12450988304088</v>
      </c>
      <c r="N15" s="22" t="n">
        <v>4.79436543287873</v>
      </c>
      <c r="O15" s="25" t="n">
        <v>101.369605037124</v>
      </c>
      <c r="P15" s="22" t="n">
        <v>2.02447012232807</v>
      </c>
      <c r="Q15" s="25" t="n">
        <v>1.68942607779963</v>
      </c>
      <c r="R15" s="25" t="n">
        <v>5.07441882376144</v>
      </c>
      <c r="S15" s="25" t="n">
        <v>101.539691680567</v>
      </c>
      <c r="T15" s="22" t="n">
        <v>2.02447012232807</v>
      </c>
      <c r="U15" s="25" t="n">
        <v>1.45718463267278</v>
      </c>
      <c r="V15" s="25" t="n">
        <v>5.75588207490937</v>
      </c>
      <c r="W15" s="25" t="n">
        <v>101.942019769137</v>
      </c>
      <c r="X15" s="25" t="n">
        <v>1.85951272124306</v>
      </c>
      <c r="Y15" s="25" t="n">
        <v>1.54337128123968</v>
      </c>
      <c r="Z15" s="25" t="n">
        <v>6.68862174449069</v>
      </c>
      <c r="AA15" s="25" t="n">
        <v>102.258161209141</v>
      </c>
      <c r="AB15" s="25" t="n">
        <v>1.85951272124306</v>
      </c>
      <c r="AC15" s="25" t="n">
        <v>1.43245615188871</v>
      </c>
      <c r="AD15" s="25" t="n">
        <v>7.46844829933414</v>
      </c>
      <c r="AE15" s="25" t="n">
        <v>102.685217778495</v>
      </c>
      <c r="AF15" s="25" t="n">
        <v>1.85951272124306</v>
      </c>
      <c r="AG15" s="25" t="n">
        <v>1.32190999175407</v>
      </c>
      <c r="AH15" s="25" t="n">
        <v>7.66332656707579</v>
      </c>
      <c r="AI15" s="25" t="n">
        <v>103.222820507984</v>
      </c>
      <c r="AJ15" s="25" t="n">
        <v>1.85951272124306</v>
      </c>
      <c r="AK15" s="25" t="n">
        <v>1.38600481498964</v>
      </c>
      <c r="AL15" s="25" t="n">
        <v>7.7466979151757</v>
      </c>
      <c r="AM15" s="25" t="n">
        <v>103.696328414237</v>
      </c>
      <c r="AN15" s="25" t="n">
        <v>1.85951272124306</v>
      </c>
      <c r="AO15" s="25" t="n">
        <v>1.45532102281029</v>
      </c>
      <c r="AP15" s="25" t="n">
        <v>7.53401649289489</v>
      </c>
      <c r="AQ15" s="25" t="n">
        <v>104.10052011267</v>
      </c>
      <c r="AR15" s="25" t="n">
        <v>1.85951272124306</v>
      </c>
      <c r="AS15" s="25" t="n">
        <v>1.34872928261378</v>
      </c>
      <c r="AT15" s="25" t="n">
        <v>7.72398689267389</v>
      </c>
      <c r="AU15" s="25" t="n">
        <v>104.611303551299</v>
      </c>
      <c r="AV15" s="25" t="n">
        <v>1.85951272124306</v>
      </c>
      <c r="AW15" s="25" t="n">
        <v>1.22432393620502</v>
      </c>
      <c r="AX15" s="25" t="n">
        <v>7.88759444385483</v>
      </c>
      <c r="AY15" s="25" t="n">
        <v>105.246492336337</v>
      </c>
      <c r="AZ15" s="25" t="n">
        <v>1.85951272124306</v>
      </c>
      <c r="BA15" s="25" t="n">
        <v>1.17275931441853</v>
      </c>
      <c r="BB15" s="25" t="n">
        <v>8.0804581435483</v>
      </c>
      <c r="BC15" s="22" t="n">
        <v>105.933245743162</v>
      </c>
      <c r="BD15" s="22" t="n">
        <v>1.85951272124306</v>
      </c>
      <c r="BE15" s="22" t="n">
        <v>1.28974064872841</v>
      </c>
      <c r="BF15" s="22" t="n">
        <v>8.2812366381273</v>
      </c>
      <c r="BG15" s="22" t="n">
        <v>106.503017815677</v>
      </c>
      <c r="BH15" s="22" t="n">
        <v>1.85951272124306</v>
      </c>
      <c r="BI15" s="22" t="n">
        <v>1.27546647054228</v>
      </c>
      <c r="BJ15" s="22" t="n">
        <v>8.07270388950373</v>
      </c>
      <c r="BK15" s="25" t="n">
        <v>107.087064066377</v>
      </c>
      <c r="BL15" s="25" t="n">
        <v>1.85951272124306</v>
      </c>
      <c r="BM15" s="25" t="n">
        <v>1.26721640874549</v>
      </c>
      <c r="BN15" s="25" t="n">
        <v>8.07987999172389</v>
      </c>
      <c r="BO15" s="0" t="n">
        <v>107.687820276705</v>
      </c>
      <c r="BP15" s="0" t="n">
        <v>1.85951272124306</v>
      </c>
      <c r="BQ15" s="0" t="n">
        <v>1.25875651091534</v>
      </c>
      <c r="BR15" s="0" t="n">
        <v>7.86113202613239</v>
      </c>
      <c r="BS15" s="25" t="n">
        <v>108.184252268176</v>
      </c>
      <c r="BT15" s="25" t="n">
        <v>1.85951272124306</v>
      </c>
      <c r="BU15" s="25" t="n">
        <v>1.36308072977193</v>
      </c>
      <c r="BV15" s="25" t="n">
        <v>7.99841482709259</v>
      </c>
      <c r="BW15" s="25" t="n">
        <v>108.563709095923</v>
      </c>
      <c r="BX15" s="25" t="n">
        <v>1.85951272124306</v>
      </c>
      <c r="BY15" s="25" t="n">
        <v>1.48005589349649</v>
      </c>
      <c r="BZ15" s="25" t="n">
        <v>8.21914517290739</v>
      </c>
    </row>
    <row r="16" customFormat="false" ht="12.75" hidden="false" customHeight="false" outlineLevel="0" collapsed="false">
      <c r="A16" s="21" t="n">
        <v>5</v>
      </c>
      <c r="B16" s="21" t="s">
        <v>152</v>
      </c>
      <c r="C16" s="22" t="n">
        <v>81.1355525982971</v>
      </c>
      <c r="D16" s="22" t="n">
        <v>1.77257449855817</v>
      </c>
      <c r="E16" s="22" t="n">
        <v>0.519247057777784</v>
      </c>
      <c r="F16" s="22" t="n">
        <v>3.15394392308552</v>
      </c>
      <c r="G16" s="25" t="n">
        <v>82.3698580677523</v>
      </c>
      <c r="H16" s="25" t="n">
        <v>1.77257449855817</v>
      </c>
      <c r="I16" s="25" t="n">
        <v>0.441779112027402</v>
      </c>
      <c r="J16" s="25" t="n">
        <v>3.36549197061238</v>
      </c>
      <c r="K16" s="22" t="n">
        <v>83.6816314829579</v>
      </c>
      <c r="L16" s="22" t="n">
        <v>1.77257449855817</v>
      </c>
      <c r="M16" s="22" t="n">
        <v>0.450039765207177</v>
      </c>
      <c r="N16" s="22" t="n">
        <v>3.39524091479585</v>
      </c>
      <c r="O16" s="25" t="n">
        <v>84.9851442449838</v>
      </c>
      <c r="P16" s="22" t="n">
        <v>1.77257449855817</v>
      </c>
      <c r="Q16" s="25" t="n">
        <v>0.53902537749434</v>
      </c>
      <c r="R16" s="25" t="n">
        <v>3.59356720935228</v>
      </c>
      <c r="S16" s="25" t="n">
        <v>86.1996713947225</v>
      </c>
      <c r="T16" s="22" t="n">
        <v>1.77257449855817</v>
      </c>
      <c r="U16" s="25" t="n">
        <v>0.607702223778711</v>
      </c>
      <c r="V16" s="25" t="n">
        <v>4.07616119277294</v>
      </c>
      <c r="W16" s="25" t="n">
        <v>87.3455216981768</v>
      </c>
      <c r="X16" s="25" t="n">
        <v>1.75355252723303</v>
      </c>
      <c r="Y16" s="25" t="n">
        <v>0.57293849778859</v>
      </c>
      <c r="Z16" s="25" t="n">
        <v>4.68623282687369</v>
      </c>
      <c r="AA16" s="25" t="n">
        <v>88.5261357276212</v>
      </c>
      <c r="AB16" s="25" t="n">
        <v>1.75355252723303</v>
      </c>
      <c r="AC16" s="25" t="n">
        <v>0.598774533845242</v>
      </c>
      <c r="AD16" s="25" t="n">
        <v>5.20048549719896</v>
      </c>
      <c r="AE16" s="25" t="n">
        <v>89.680913721009</v>
      </c>
      <c r="AF16" s="25" t="n">
        <v>1.75355252723303</v>
      </c>
      <c r="AG16" s="25" t="n">
        <v>0.677535214153629</v>
      </c>
      <c r="AH16" s="25" t="n">
        <v>5.32034649472587</v>
      </c>
      <c r="AI16" s="25" t="n">
        <v>90.7569310340884</v>
      </c>
      <c r="AJ16" s="25" t="n">
        <v>1.75355252723303</v>
      </c>
      <c r="AK16" s="25" t="n">
        <v>0.67943225606709</v>
      </c>
      <c r="AL16" s="25" t="n">
        <v>5.42879720125241</v>
      </c>
      <c r="AM16" s="25" t="n">
        <v>91.8310513052544</v>
      </c>
      <c r="AN16" s="25" t="n">
        <v>1.75355252723303</v>
      </c>
      <c r="AO16" s="25" t="n">
        <v>0.665882955406318</v>
      </c>
      <c r="AP16" s="25" t="n">
        <v>5.33359096022867</v>
      </c>
      <c r="AQ16" s="25" t="n">
        <v>92.9187208770811</v>
      </c>
      <c r="AR16" s="25" t="n">
        <v>1.75355252723303</v>
      </c>
      <c r="AS16" s="25" t="n">
        <v>0.515238758433635</v>
      </c>
      <c r="AT16" s="25" t="n">
        <v>5.52532531109981</v>
      </c>
      <c r="AU16" s="25" t="n">
        <v>94.1570346458805</v>
      </c>
      <c r="AV16" s="25" t="n">
        <v>1.75355252723303</v>
      </c>
      <c r="AW16" s="25" t="n">
        <v>0.406248968505131</v>
      </c>
      <c r="AX16" s="25" t="n">
        <v>5.70525840687878</v>
      </c>
      <c r="AY16" s="25" t="n">
        <v>95.5043382046084</v>
      </c>
      <c r="AZ16" s="25" t="n">
        <v>1.75355252723303</v>
      </c>
      <c r="BA16" s="25" t="n">
        <v>0.35460485513285</v>
      </c>
      <c r="BB16" s="25" t="n">
        <v>5.91014289479829</v>
      </c>
      <c r="BC16" s="22" t="n">
        <v>96.9032858767085</v>
      </c>
      <c r="BD16" s="22" t="n">
        <v>1.75355252723303</v>
      </c>
      <c r="BE16" s="22" t="n">
        <v>0.41348549952312</v>
      </c>
      <c r="BF16" s="22" t="n">
        <v>6.13042537787897</v>
      </c>
      <c r="BG16" s="22" t="n">
        <v>98.2433529044184</v>
      </c>
      <c r="BH16" s="22" t="n">
        <v>1.75355252723303</v>
      </c>
      <c r="BI16" s="22" t="n">
        <v>0.441989680859657</v>
      </c>
      <c r="BJ16" s="22" t="n">
        <v>6.0489312384318</v>
      </c>
      <c r="BK16" s="25" t="n">
        <v>99.5549157507918</v>
      </c>
      <c r="BL16" s="25" t="n">
        <v>1.75355252723303</v>
      </c>
      <c r="BM16" s="25" t="n">
        <v>0.455960929498812</v>
      </c>
      <c r="BN16" s="25" t="n">
        <v>6.13512831673022</v>
      </c>
      <c r="BO16" s="0" t="n">
        <v>100.819425966231</v>
      </c>
      <c r="BP16" s="0" t="n">
        <v>1.75355252723303</v>
      </c>
      <c r="BQ16" s="0" t="n">
        <v>0.489042311793519</v>
      </c>
      <c r="BR16" s="0" t="n">
        <v>6.02535144516899</v>
      </c>
      <c r="BS16" s="25" t="n">
        <v>101.956952472348</v>
      </c>
      <c r="BT16" s="25" t="n">
        <v>1.75355252723303</v>
      </c>
      <c r="BU16" s="25" t="n">
        <v>0.616026021116492</v>
      </c>
      <c r="BV16" s="25" t="n">
        <v>6.1579354620708</v>
      </c>
      <c r="BW16" s="25" t="n">
        <v>103.021758295976</v>
      </c>
      <c r="BX16" s="25" t="n">
        <v>1.75355252723303</v>
      </c>
      <c r="BY16" s="25" t="n">
        <v>0.688746703604866</v>
      </c>
      <c r="BZ16" s="25" t="n">
        <v>6.32787453792918</v>
      </c>
    </row>
    <row r="17" customFormat="false" ht="12.75" hidden="false" customHeight="false" outlineLevel="0" collapsed="false">
      <c r="A17" s="20"/>
      <c r="B17" s="20"/>
      <c r="D17" s="26"/>
      <c r="E17" s="27"/>
      <c r="F17" s="27"/>
    </row>
  </sheetData>
  <printOptions headings="false" gridLines="false" gridLinesSet="true" horizontalCentered="false" verticalCentered="false"/>
  <pageMargins left="0.2" right="0.209722222222222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1" activeCellId="0" sqref="E61:H7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8" width="5.41"/>
    <col collapsed="false" customWidth="true" hidden="false" outlineLevel="0" max="2" min="2" style="158" width="6.7"/>
    <col collapsed="false" customWidth="true" hidden="false" outlineLevel="0" max="3" min="3" style="158" width="5.41"/>
    <col collapsed="false" customWidth="true" hidden="false" outlineLevel="0" max="4" min="4" style="159" width="8.7"/>
    <col collapsed="false" customWidth="true" hidden="false" outlineLevel="0" max="5" min="5" style="0" width="9.99"/>
    <col collapsed="false" customWidth="true" hidden="false" outlineLevel="0" max="6" min="6" style="0" width="11.28"/>
    <col collapsed="false" customWidth="true" hidden="false" outlineLevel="0" max="7" min="7" style="0" width="11.7"/>
    <col collapsed="false" customWidth="true" hidden="false" outlineLevel="0" max="8" min="8" style="0" width="11.13"/>
    <col collapsed="false" customWidth="true" hidden="false" outlineLevel="0" max="9" min="9" style="0" width="9.7"/>
    <col collapsed="false" customWidth="true" hidden="false" outlineLevel="0" max="11" min="10" style="0" width="7.99"/>
    <col collapsed="false" customWidth="true" hidden="false" outlineLevel="0" max="12" min="12" style="0" width="8.28"/>
    <col collapsed="false" customWidth="true" hidden="false" outlineLevel="0" max="13" min="13" style="0" width="9.99"/>
    <col collapsed="false" customWidth="true" hidden="false" outlineLevel="0" max="14" min="14" style="0" width="11.85"/>
    <col collapsed="false" customWidth="true" hidden="false" outlineLevel="0" max="15" min="15" style="0" width="9.85"/>
  </cols>
  <sheetData>
    <row r="1" s="167" customFormat="true" ht="63.75" hidden="false" customHeight="false" outlineLevel="0" collapsed="false">
      <c r="A1" s="160" t="s">
        <v>382</v>
      </c>
      <c r="B1" s="160" t="s">
        <v>383</v>
      </c>
      <c r="C1" s="160" t="s">
        <v>33</v>
      </c>
      <c r="D1" s="161" t="s">
        <v>384</v>
      </c>
      <c r="E1" s="162" t="s">
        <v>53</v>
      </c>
      <c r="F1" s="56"/>
      <c r="G1" s="163" t="s">
        <v>415</v>
      </c>
      <c r="H1" s="164" t="s">
        <v>416</v>
      </c>
      <c r="I1" s="165" t="s">
        <v>387</v>
      </c>
      <c r="J1" s="166" t="s">
        <v>388</v>
      </c>
      <c r="K1" s="165" t="s">
        <v>389</v>
      </c>
      <c r="L1" s="165" t="s">
        <v>390</v>
      </c>
      <c r="M1" s="26" t="s">
        <v>391</v>
      </c>
      <c r="N1" s="26" t="s">
        <v>392</v>
      </c>
      <c r="O1" s="27" t="s">
        <v>393</v>
      </c>
      <c r="P1" s="27"/>
    </row>
    <row r="2" s="46" customFormat="true" ht="18" hidden="false" customHeight="true" outlineLevel="0" collapsed="false">
      <c r="A2" s="168"/>
      <c r="B2" s="168"/>
      <c r="C2" s="168"/>
      <c r="D2" s="169"/>
      <c r="E2" s="170" t="s">
        <v>365</v>
      </c>
      <c r="F2" s="171"/>
      <c r="G2" s="172" t="s">
        <v>394</v>
      </c>
      <c r="H2" s="172" t="s">
        <v>394</v>
      </c>
      <c r="K2" s="173"/>
      <c r="L2" s="173"/>
      <c r="M2" s="174" t="s">
        <v>395</v>
      </c>
      <c r="N2" s="174" t="s">
        <v>395</v>
      </c>
      <c r="O2" s="174" t="s">
        <v>395</v>
      </c>
      <c r="P2" s="175"/>
    </row>
    <row r="3" s="46" customFormat="true" ht="12.75" hidden="false" customHeight="false" outlineLevel="0" collapsed="false">
      <c r="A3" s="21" t="n">
        <v>1</v>
      </c>
      <c r="B3" s="21" t="n">
        <v>600</v>
      </c>
      <c r="C3" s="86" t="s">
        <v>60</v>
      </c>
      <c r="D3" s="176" t="n">
        <v>1</v>
      </c>
      <c r="E3" s="217" t="n">
        <v>399.650276009972</v>
      </c>
      <c r="F3" s="89"/>
      <c r="G3" s="213" t="n">
        <v>10.5489838580969</v>
      </c>
      <c r="H3" s="51" t="n">
        <f aca="false">'V_Z_N_1996-2012'!AH4</f>
        <v>14.0997576326234</v>
      </c>
      <c r="I3" s="178" t="n">
        <v>0.334629386819143</v>
      </c>
      <c r="J3" s="85"/>
      <c r="K3" s="85" t="n">
        <v>0.598907929314387</v>
      </c>
      <c r="L3" s="179" t="n">
        <v>0.5</v>
      </c>
      <c r="M3" s="101" t="n">
        <f aca="false">E3*K3*L3</f>
        <v>119.676859627528</v>
      </c>
      <c r="N3" s="101" t="n">
        <f aca="false">G3*K3*L3</f>
        <v>3.15893503941185</v>
      </c>
      <c r="O3" s="101" t="n">
        <f aca="false">H3*K3*L3</f>
        <v>4.2222283237946</v>
      </c>
      <c r="P3" s="101"/>
    </row>
    <row r="4" s="46" customFormat="true" ht="12.75" hidden="false" customHeight="false" outlineLevel="0" collapsed="false">
      <c r="A4" s="21" t="n">
        <v>1</v>
      </c>
      <c r="B4" s="21" t="n">
        <v>600</v>
      </c>
      <c r="C4" s="86" t="s">
        <v>60</v>
      </c>
      <c r="D4" s="180" t="n">
        <v>2</v>
      </c>
      <c r="E4" s="217" t="n">
        <v>359.427676493088</v>
      </c>
      <c r="F4" s="21"/>
      <c r="G4" s="213" t="n">
        <v>7.51460900278884</v>
      </c>
      <c r="H4" s="51" t="n">
        <f aca="false">'V_Z_N_1996-2012'!AH5</f>
        <v>10.3759616881256</v>
      </c>
      <c r="I4" s="92" t="n">
        <v>0.665370613180857</v>
      </c>
      <c r="J4" s="112"/>
      <c r="K4" s="112" t="n">
        <v>0.81013626916421</v>
      </c>
      <c r="L4" s="46" t="n">
        <v>0.5</v>
      </c>
      <c r="M4" s="101" t="n">
        <f aca="false">E4*K4*L4</f>
        <v>145.592698434235</v>
      </c>
      <c r="N4" s="101" t="n">
        <f aca="false">G4*K4*L4</f>
        <v>3.04392865087357</v>
      </c>
      <c r="O4" s="101" t="n">
        <f aca="false">H4*K4*L4</f>
        <v>4.20297144550443</v>
      </c>
      <c r="P4" s="101"/>
    </row>
    <row r="5" s="46" customFormat="true" ht="12.75" hidden="false" customHeight="false" outlineLevel="0" collapsed="false">
      <c r="A5" s="21" t="n">
        <v>1</v>
      </c>
      <c r="B5" s="21" t="n">
        <v>1200</v>
      </c>
      <c r="C5" s="86" t="s">
        <v>60</v>
      </c>
      <c r="D5" s="180" t="n">
        <v>1</v>
      </c>
      <c r="E5" s="217" t="n">
        <v>407.355009515784</v>
      </c>
      <c r="F5" s="21"/>
      <c r="G5" s="213" t="n">
        <v>8.9245508254431</v>
      </c>
      <c r="H5" s="51" t="n">
        <f aca="false">'V_Z_N_1996-2012'!AH6</f>
        <v>8.30264320597084</v>
      </c>
      <c r="I5" s="92" t="n">
        <v>0.57481884526612</v>
      </c>
      <c r="J5" s="112"/>
      <c r="K5" s="112" t="n">
        <v>0.63177789853958</v>
      </c>
      <c r="L5" s="46" t="n">
        <v>0.5</v>
      </c>
      <c r="M5" s="101" t="n">
        <f aca="false">E5*K5*L5</f>
        <v>128.678945935726</v>
      </c>
      <c r="N5" s="101" t="n">
        <f aca="false">G5*K5*L5</f>
        <v>2.81916698295406</v>
      </c>
      <c r="O5" s="101" t="n">
        <f aca="false">H5*K5*L5</f>
        <v>2.62271323849609</v>
      </c>
      <c r="P5" s="101"/>
    </row>
    <row r="6" s="46" customFormat="true" ht="12.75" hidden="false" customHeight="false" outlineLevel="0" collapsed="false">
      <c r="A6" s="21" t="n">
        <v>1</v>
      </c>
      <c r="B6" s="21" t="n">
        <v>1200</v>
      </c>
      <c r="C6" s="86" t="s">
        <v>60</v>
      </c>
      <c r="D6" s="180" t="n">
        <v>2</v>
      </c>
      <c r="E6" s="217" t="n">
        <v>367.223026922236</v>
      </c>
      <c r="F6" s="21"/>
      <c r="G6" s="213" t="n">
        <v>8.51402278543909</v>
      </c>
      <c r="H6" s="51" t="n">
        <f aca="false">'V_Z_N_1996-2012'!AH7</f>
        <v>6.2779017233808</v>
      </c>
      <c r="I6" s="92" t="n">
        <v>0.425180915206267</v>
      </c>
      <c r="J6" s="112"/>
      <c r="K6" s="112" t="n">
        <v>0.795194760056198</v>
      </c>
      <c r="L6" s="46" t="n">
        <v>0.5</v>
      </c>
      <c r="M6" s="101" t="n">
        <f aca="false">E6*K6*L6</f>
        <v>146.006913390269</v>
      </c>
      <c r="N6" s="101" t="n">
        <f aca="false">G6*K6*L6</f>
        <v>3.38515315299012</v>
      </c>
      <c r="O6" s="101" t="n">
        <f aca="false">H6*K6*L6</f>
        <v>2.49607727729009</v>
      </c>
      <c r="P6" s="101"/>
    </row>
    <row r="7" s="46" customFormat="true" ht="12.75" hidden="false" customHeight="false" outlineLevel="0" collapsed="false">
      <c r="A7" s="21" t="n">
        <v>1</v>
      </c>
      <c r="B7" s="21" t="n">
        <v>1800</v>
      </c>
      <c r="C7" s="86" t="s">
        <v>60</v>
      </c>
      <c r="D7" s="180" t="n">
        <v>1</v>
      </c>
      <c r="E7" s="217" t="n">
        <v>256.909519260707</v>
      </c>
      <c r="F7" s="21"/>
      <c r="G7" s="213" t="n">
        <v>5.00799670759197</v>
      </c>
      <c r="H7" s="51" t="n">
        <f aca="false">'V_Z_N_1996-2012'!AH8</f>
        <v>3.11506692126632</v>
      </c>
      <c r="I7" s="92" t="n">
        <v>0.746805602793284</v>
      </c>
      <c r="J7" s="112"/>
      <c r="K7" s="112" t="n">
        <v>0.673939245367817</v>
      </c>
      <c r="L7" s="46" t="n">
        <v>0.5</v>
      </c>
      <c r="M7" s="101" t="n">
        <f aca="false">E7*K7*L7</f>
        <v>86.5707037691846</v>
      </c>
      <c r="N7" s="101" t="n">
        <f aca="false">G7*K7*L7</f>
        <v>1.68754276095952</v>
      </c>
      <c r="O7" s="101" t="n">
        <f aca="false">H7*K7*L7</f>
        <v>1.04968292509424</v>
      </c>
      <c r="P7" s="101"/>
    </row>
    <row r="8" s="46" customFormat="true" ht="12.75" hidden="false" customHeight="false" outlineLevel="0" collapsed="false">
      <c r="A8" s="21" t="n">
        <v>1</v>
      </c>
      <c r="B8" s="21" t="n">
        <v>1800</v>
      </c>
      <c r="C8" s="86" t="s">
        <v>60</v>
      </c>
      <c r="D8" s="180" t="n">
        <v>2</v>
      </c>
      <c r="E8" s="217" t="n">
        <v>227.301341397393</v>
      </c>
      <c r="F8" s="21"/>
      <c r="G8" s="213" t="n">
        <v>3.98900523753774</v>
      </c>
      <c r="H8" s="51" t="n">
        <f aca="false">'V_Z_N_1996-2012'!AH9</f>
        <v>2.77951603310769</v>
      </c>
      <c r="I8" s="92" t="n">
        <v>0.253195957351872</v>
      </c>
      <c r="J8" s="112"/>
      <c r="K8" s="112" t="n">
        <v>0.826645834812868</v>
      </c>
      <c r="L8" s="46" t="n">
        <v>0.5</v>
      </c>
      <c r="M8" s="101" t="n">
        <f aca="false">E8*K8*L8</f>
        <v>93.9488535567664</v>
      </c>
      <c r="N8" s="101" t="n">
        <f aca="false">G8*K8*L8</f>
        <v>1.64874728232865</v>
      </c>
      <c r="O8" s="101" t="n">
        <f aca="false">H8*K8*L8</f>
        <v>1.14883767578203</v>
      </c>
      <c r="P8" s="101"/>
    </row>
    <row r="9" s="46" customFormat="true" ht="12.75" hidden="false" customHeight="false" outlineLevel="0" collapsed="false">
      <c r="A9" s="21" t="n">
        <v>2</v>
      </c>
      <c r="B9" s="21" t="n">
        <v>600</v>
      </c>
      <c r="C9" s="86" t="s">
        <v>60</v>
      </c>
      <c r="D9" s="180" t="n">
        <v>1</v>
      </c>
      <c r="E9" s="217" t="n">
        <v>460.306134813457</v>
      </c>
      <c r="F9" s="21"/>
      <c r="G9" s="213" t="n">
        <v>14.3639306282089</v>
      </c>
      <c r="H9" s="51" t="n">
        <f aca="false">'V_Z_N_1996-2012'!AH10</f>
        <v>16.5179582666352</v>
      </c>
      <c r="I9" s="92" t="n">
        <v>0.507521248096491</v>
      </c>
      <c r="J9" s="112"/>
      <c r="K9" s="112" t="n">
        <v>0.60337080307026</v>
      </c>
      <c r="L9" s="46" t="n">
        <v>0.5</v>
      </c>
      <c r="M9" s="101" t="n">
        <f aca="false">E9*K9*L9</f>
        <v>138.867641110281</v>
      </c>
      <c r="N9" s="101" t="n">
        <f aca="false">G9*K9*L9</f>
        <v>4.33338817919395</v>
      </c>
      <c r="O9" s="101" t="n">
        <f aca="false">H9*K9*L9</f>
        <v>4.98322687221036</v>
      </c>
      <c r="P9" s="101"/>
    </row>
    <row r="10" s="46" customFormat="true" ht="12.75" hidden="false" customHeight="false" outlineLevel="0" collapsed="false">
      <c r="A10" s="21" t="n">
        <v>2</v>
      </c>
      <c r="B10" s="21" t="n">
        <v>600</v>
      </c>
      <c r="C10" s="86" t="s">
        <v>60</v>
      </c>
      <c r="D10" s="180" t="n">
        <v>2</v>
      </c>
      <c r="E10" s="217" t="n">
        <v>343.093737701977</v>
      </c>
      <c r="F10" s="21"/>
      <c r="G10" s="213" t="n">
        <v>10.9649400692479</v>
      </c>
      <c r="H10" s="51" t="n">
        <f aca="false">'V_Z_N_1996-2012'!AH11</f>
        <v>8.73560828581171</v>
      </c>
      <c r="I10" s="92" t="n">
        <v>0.492478751903509</v>
      </c>
      <c r="J10" s="112"/>
      <c r="K10" s="112" t="n">
        <v>0.856134085795195</v>
      </c>
      <c r="L10" s="46" t="n">
        <v>0.5</v>
      </c>
      <c r="M10" s="101" t="n">
        <f aca="false">E10*K10*L10</f>
        <v>146.867121734769</v>
      </c>
      <c r="N10" s="101" t="n">
        <f aca="false">G10*K10*L10</f>
        <v>4.69372947099235</v>
      </c>
      <c r="O10" s="101" t="n">
        <f aca="false">H10*K10*L10</f>
        <v>3.73942600681917</v>
      </c>
      <c r="P10" s="101"/>
    </row>
    <row r="11" s="46" customFormat="true" ht="12.75" hidden="false" customHeight="false" outlineLevel="0" collapsed="false">
      <c r="A11" s="21" t="n">
        <v>2</v>
      </c>
      <c r="B11" s="21" t="n">
        <v>1200</v>
      </c>
      <c r="C11" s="86" t="s">
        <v>60</v>
      </c>
      <c r="D11" s="180" t="n">
        <v>1</v>
      </c>
      <c r="E11" s="217" t="n">
        <v>504.930502854441</v>
      </c>
      <c r="F11" s="21"/>
      <c r="G11" s="213" t="n">
        <v>13.9701049324689</v>
      </c>
      <c r="H11" s="51" t="n">
        <f aca="false">'V_Z_N_1996-2012'!AH12</f>
        <v>15.7435497232099</v>
      </c>
      <c r="I11" s="92" t="n">
        <v>0.586967674161257</v>
      </c>
      <c r="J11" s="112"/>
      <c r="K11" s="112" t="n">
        <v>0.613076479956626</v>
      </c>
      <c r="L11" s="46" t="n">
        <v>0.5</v>
      </c>
      <c r="M11" s="101" t="n">
        <f aca="false">E11*K11*L11</f>
        <v>154.780507656365</v>
      </c>
      <c r="N11" s="101" t="n">
        <f aca="false">G11*K11*L11</f>
        <v>4.28237137831138</v>
      </c>
      <c r="O11" s="101" t="n">
        <f aca="false">H11*K11*L11</f>
        <v>4.82600002316382</v>
      </c>
      <c r="P11" s="101"/>
    </row>
    <row r="12" s="46" customFormat="true" ht="12.75" hidden="false" customHeight="false" outlineLevel="0" collapsed="false">
      <c r="A12" s="21" t="n">
        <v>2</v>
      </c>
      <c r="B12" s="21" t="n">
        <v>1200</v>
      </c>
      <c r="C12" s="86" t="s">
        <v>60</v>
      </c>
      <c r="D12" s="180" t="n">
        <v>2</v>
      </c>
      <c r="E12" s="217" t="n">
        <v>376.319236119891</v>
      </c>
      <c r="F12" s="21"/>
      <c r="G12" s="213" t="n">
        <v>10.749772782458</v>
      </c>
      <c r="H12" s="51" t="n">
        <f aca="false">'V_Z_N_1996-2012'!AH13</f>
        <v>6.93602985404854</v>
      </c>
      <c r="I12" s="92" t="n">
        <v>0.413031985870938</v>
      </c>
      <c r="J12" s="112"/>
      <c r="K12" s="112" t="n">
        <v>0.861404515236392</v>
      </c>
      <c r="L12" s="46" t="n">
        <v>0.5</v>
      </c>
      <c r="M12" s="101" t="n">
        <f aca="false">E12*K12*L12</f>
        <v>162.081544581992</v>
      </c>
      <c r="N12" s="101" t="n">
        <f aca="false">G12*K12*L12</f>
        <v>4.62995140628731</v>
      </c>
      <c r="O12" s="101" t="n">
        <f aca="false">H12*K12*L12</f>
        <v>2.98736371704591</v>
      </c>
      <c r="P12" s="101"/>
    </row>
    <row r="13" s="46" customFormat="true" ht="12.75" hidden="false" customHeight="false" outlineLevel="0" collapsed="false">
      <c r="A13" s="21" t="n">
        <v>2</v>
      </c>
      <c r="B13" s="21" t="n">
        <v>1800</v>
      </c>
      <c r="C13" s="86" t="s">
        <v>60</v>
      </c>
      <c r="D13" s="180" t="n">
        <v>1</v>
      </c>
      <c r="E13" s="217" t="n">
        <v>331.649866115306</v>
      </c>
      <c r="F13" s="21"/>
      <c r="G13" s="213" t="n">
        <v>0.870902924166261</v>
      </c>
      <c r="H13" s="51" t="n">
        <f aca="false">'V_Z_N_1996-2012'!AH14</f>
        <v>3.11082157067003</v>
      </c>
      <c r="I13" s="92" t="n">
        <v>0.849692864113899</v>
      </c>
      <c r="J13" s="112"/>
      <c r="K13" s="112" t="n">
        <v>0.720720720720721</v>
      </c>
      <c r="L13" s="46" t="n">
        <v>0.5</v>
      </c>
      <c r="M13" s="101" t="n">
        <f aca="false">E13*K13*L13</f>
        <v>119.513465266777</v>
      </c>
      <c r="N13" s="101" t="n">
        <f aca="false">G13*K13*L13</f>
        <v>0.313838891591445</v>
      </c>
      <c r="O13" s="101" t="n">
        <f aca="false">H13*K13*L13</f>
        <v>1.12101678222343</v>
      </c>
      <c r="P13" s="101"/>
    </row>
    <row r="14" s="46" customFormat="true" ht="12.75" hidden="false" customHeight="false" outlineLevel="0" collapsed="false">
      <c r="A14" s="21" t="n">
        <v>2</v>
      </c>
      <c r="B14" s="21" t="n">
        <v>1800</v>
      </c>
      <c r="C14" s="86" t="s">
        <v>60</v>
      </c>
      <c r="D14" s="180" t="n">
        <v>2</v>
      </c>
      <c r="E14" s="217" t="n">
        <v>248.425083841743</v>
      </c>
      <c r="F14" s="21"/>
      <c r="G14" s="213" t="n">
        <v>6.6530440760828</v>
      </c>
      <c r="H14" s="51" t="n">
        <f aca="false">'V_Z_N_1996-2012'!AH15</f>
        <v>2.66530883916388</v>
      </c>
      <c r="I14" s="92" t="n">
        <v>0.150307135886101</v>
      </c>
      <c r="J14" s="112"/>
      <c r="K14" s="112" t="n">
        <v>0.816326530612245</v>
      </c>
      <c r="L14" s="46" t="n">
        <v>0.5</v>
      </c>
      <c r="M14" s="101" t="n">
        <f aca="false">E14*K14*L14</f>
        <v>101.397993404793</v>
      </c>
      <c r="N14" s="101" t="n">
        <f aca="false">G14*K14*L14</f>
        <v>2.71552819431951</v>
      </c>
      <c r="O14" s="101" t="n">
        <f aca="false">H14*K14*L14</f>
        <v>1.0878811588424</v>
      </c>
      <c r="P14" s="101"/>
    </row>
    <row r="15" s="46" customFormat="true" ht="12.75" hidden="false" customHeight="false" outlineLevel="0" collapsed="false">
      <c r="A15" s="21" t="n">
        <v>3</v>
      </c>
      <c r="B15" s="21" t="n">
        <v>600</v>
      </c>
      <c r="C15" s="86" t="s">
        <v>60</v>
      </c>
      <c r="D15" s="180" t="n">
        <v>1</v>
      </c>
      <c r="E15" s="217" t="n">
        <v>480.089503180976</v>
      </c>
      <c r="F15" s="21"/>
      <c r="G15" s="213" t="n">
        <v>12.7970230328851</v>
      </c>
      <c r="H15" s="51" t="n">
        <f aca="false">'V_Z_N_1996-2012'!AH16</f>
        <v>9.33897684937596</v>
      </c>
      <c r="I15" s="92" t="n">
        <v>0.38680871225126</v>
      </c>
      <c r="J15" s="112"/>
      <c r="K15" s="112" t="n">
        <v>0.610459200976735</v>
      </c>
      <c r="L15" s="46" t="n">
        <v>0.5</v>
      </c>
      <c r="M15" s="101" t="n">
        <f aca="false">E15*K15*L15</f>
        <v>146.537527254588</v>
      </c>
      <c r="N15" s="101" t="n">
        <f aca="false">G15*K15*L15</f>
        <v>3.90603022776796</v>
      </c>
      <c r="O15" s="101" t="n">
        <f aca="false">H15*K15*L15</f>
        <v>2.85053217270514</v>
      </c>
      <c r="P15" s="101"/>
    </row>
    <row r="16" s="46" customFormat="true" ht="12.75" hidden="false" customHeight="false" outlineLevel="0" collapsed="false">
      <c r="A16" s="21" t="n">
        <v>3</v>
      </c>
      <c r="B16" s="21" t="n">
        <v>600</v>
      </c>
      <c r="C16" s="86" t="s">
        <v>60</v>
      </c>
      <c r="D16" s="180" t="n">
        <v>2</v>
      </c>
      <c r="E16" s="217" t="n">
        <v>386.240066437363</v>
      </c>
      <c r="F16" s="21"/>
      <c r="G16" s="213" t="n">
        <v>10.3556591994535</v>
      </c>
      <c r="H16" s="51" t="n">
        <f aca="false">'V_Z_N_1996-2012'!AH17</f>
        <v>6.42469619998572</v>
      </c>
      <c r="I16" s="92" t="n">
        <v>0.61319128774874</v>
      </c>
      <c r="J16" s="112"/>
      <c r="K16" s="112" t="n">
        <v>0.820265954911587</v>
      </c>
      <c r="L16" s="46" t="n">
        <v>0.5</v>
      </c>
      <c r="M16" s="101" t="n">
        <f aca="false">E16*K16*L16</f>
        <v>158.409788460679</v>
      </c>
      <c r="N16" s="101" t="n">
        <f aca="false">G16*K16*L16</f>
        <v>4.24719734098936</v>
      </c>
      <c r="O16" s="101" t="n">
        <f aca="false">H16*K16*L16</f>
        <v>2.63497978174907</v>
      </c>
      <c r="P16" s="101"/>
    </row>
    <row r="17" s="46" customFormat="true" ht="12.75" hidden="false" customHeight="false" outlineLevel="0" collapsed="false">
      <c r="A17" s="21" t="n">
        <v>3</v>
      </c>
      <c r="B17" s="21" t="n">
        <v>1200</v>
      </c>
      <c r="C17" s="86" t="s">
        <v>60</v>
      </c>
      <c r="D17" s="180" t="n">
        <v>1</v>
      </c>
      <c r="E17" s="217" t="n">
        <v>540.947330963352</v>
      </c>
      <c r="F17" s="21"/>
      <c r="G17" s="213" t="n">
        <v>13.802446753828</v>
      </c>
      <c r="H17" s="51" t="n">
        <f aca="false">'V_Z_N_1996-2012'!AH18</f>
        <v>11.8464521675666</v>
      </c>
      <c r="I17" s="92" t="n">
        <v>0.678865143776141</v>
      </c>
      <c r="J17" s="112"/>
      <c r="K17" s="112" t="n">
        <v>0.609843296375744</v>
      </c>
      <c r="L17" s="46" t="n">
        <v>0.5</v>
      </c>
      <c r="M17" s="101" t="n">
        <f aca="false">E17*K17*L17</f>
        <v>164.946551740176</v>
      </c>
      <c r="N17" s="101" t="n">
        <f aca="false">G17*K17*L17</f>
        <v>4.20866481320259</v>
      </c>
      <c r="O17" s="101" t="n">
        <f aca="false">H17*K17*L17</f>
        <v>3.6122397201132</v>
      </c>
      <c r="P17" s="101"/>
    </row>
    <row r="18" s="46" customFormat="true" ht="12.75" hidden="false" customHeight="false" outlineLevel="0" collapsed="false">
      <c r="A18" s="21" t="n">
        <v>3</v>
      </c>
      <c r="B18" s="21" t="n">
        <v>1200</v>
      </c>
      <c r="C18" s="86" t="s">
        <v>60</v>
      </c>
      <c r="D18" s="180" t="n">
        <v>2</v>
      </c>
      <c r="E18" s="217" t="n">
        <v>378.209973052163</v>
      </c>
      <c r="F18" s="21"/>
      <c r="G18" s="213" t="n">
        <v>11.1479645719443</v>
      </c>
      <c r="H18" s="51" t="n">
        <f aca="false">'V_Z_N_1996-2012'!AH19</f>
        <v>5.32578803981496</v>
      </c>
      <c r="I18" s="92" t="n">
        <v>0.321134856223859</v>
      </c>
      <c r="J18" s="112"/>
      <c r="K18" s="112" t="n">
        <v>0.794998336475546</v>
      </c>
      <c r="L18" s="46" t="n">
        <v>0.5</v>
      </c>
      <c r="M18" s="101" t="n">
        <f aca="false">E18*K18*L18</f>
        <v>150.338149707465</v>
      </c>
      <c r="N18" s="101" t="n">
        <f aca="false">G18*K18*L18</f>
        <v>4.43130664489201</v>
      </c>
      <c r="O18" s="101" t="n">
        <f aca="false">H18*K18*L18</f>
        <v>2.11699631603713</v>
      </c>
      <c r="P18" s="101"/>
    </row>
    <row r="19" s="46" customFormat="true" ht="12.75" hidden="false" customHeight="false" outlineLevel="0" collapsed="false">
      <c r="A19" s="21" t="n">
        <v>3</v>
      </c>
      <c r="B19" s="21" t="n">
        <v>1800</v>
      </c>
      <c r="C19" s="86" t="s">
        <v>60</v>
      </c>
      <c r="D19" s="180" t="n">
        <v>1</v>
      </c>
      <c r="E19" s="217" t="n">
        <v>378.479467602828</v>
      </c>
      <c r="F19" s="21"/>
      <c r="G19" s="213" t="n">
        <v>7.53431398348626</v>
      </c>
      <c r="H19" s="51" t="n">
        <f aca="false">'V_Z_N_1996-2012'!AH20</f>
        <v>5.36056009346411</v>
      </c>
      <c r="I19" s="92" t="n">
        <v>0.910500944749021</v>
      </c>
      <c r="J19" s="112"/>
      <c r="K19" s="112" t="n">
        <v>0.664177763580826</v>
      </c>
      <c r="L19" s="46" t="n">
        <v>0.5</v>
      </c>
      <c r="M19" s="101" t="n">
        <f aca="false">E19*K19*L19</f>
        <v>125.688823176854</v>
      </c>
      <c r="N19" s="101" t="n">
        <f aca="false">G19*K19*L19</f>
        <v>2.50206190583382</v>
      </c>
      <c r="O19" s="101" t="n">
        <f aca="false">H19*K19*L19</f>
        <v>1.78018240720881</v>
      </c>
      <c r="P19" s="101"/>
    </row>
    <row r="20" s="46" customFormat="true" ht="12.75" hidden="false" customHeight="false" outlineLevel="0" collapsed="false">
      <c r="A20" s="21" t="n">
        <v>3</v>
      </c>
      <c r="B20" s="21" t="n">
        <v>1800</v>
      </c>
      <c r="C20" s="86" t="s">
        <v>60</v>
      </c>
      <c r="D20" s="180" t="n">
        <v>2</v>
      </c>
      <c r="E20" s="217" t="n">
        <v>275.820683418897</v>
      </c>
      <c r="F20" s="21"/>
      <c r="G20" s="213" t="n">
        <v>5.69835938417634</v>
      </c>
      <c r="H20" s="51" t="n">
        <f aca="false">'V_Z_N_1996-2012'!AH21</f>
        <v>1.40427310652498</v>
      </c>
      <c r="I20" s="92" t="n">
        <v>0.0894994445973711</v>
      </c>
      <c r="J20" s="112"/>
      <c r="K20" s="112" t="n">
        <v>0.829139210294194</v>
      </c>
      <c r="L20" s="46" t="n">
        <v>0.5</v>
      </c>
      <c r="M20" s="101" t="n">
        <f aca="false">E20*K20*L20</f>
        <v>114.346871816375</v>
      </c>
      <c r="N20" s="101" t="n">
        <f aca="false">G20*K20*L20</f>
        <v>2.36236659988424</v>
      </c>
      <c r="O20" s="101" t="n">
        <f aca="false">H20*K20*L20</f>
        <v>0.582168947290747</v>
      </c>
      <c r="P20" s="101"/>
    </row>
    <row r="21" s="46" customFormat="true" ht="12.75" hidden="false" customHeight="false" outlineLevel="0" collapsed="false">
      <c r="A21" s="21" t="n">
        <v>4</v>
      </c>
      <c r="B21" s="21" t="n">
        <v>600</v>
      </c>
      <c r="C21" s="118" t="s">
        <v>61</v>
      </c>
      <c r="D21" s="180" t="n">
        <v>1</v>
      </c>
      <c r="E21" s="217" t="n">
        <v>385.673386338155</v>
      </c>
      <c r="F21" s="21"/>
      <c r="G21" s="213" t="n">
        <v>16.2066791863522</v>
      </c>
      <c r="H21" s="51" t="n">
        <f aca="false">'V_Z_N_1996-2012'!AH22</f>
        <v>15.4785270766985</v>
      </c>
      <c r="I21" s="92" t="n">
        <v>0.40847356351539</v>
      </c>
      <c r="J21" s="112" t="n">
        <f aca="false">3560/(3560+4806)</f>
        <v>0.425531914893617</v>
      </c>
      <c r="K21" s="112" t="n">
        <v>0.606238102211158</v>
      </c>
      <c r="L21" s="46" t="n">
        <v>0.5</v>
      </c>
      <c r="M21" s="101" t="n">
        <f aca="false">E21*K21*L21</f>
        <v>116.904950903497</v>
      </c>
      <c r="N21" s="101" t="n">
        <f aca="false">G21*K21*L21</f>
        <v>4.91255321653963</v>
      </c>
      <c r="O21" s="101" t="n">
        <f aca="false">H21*K21*L21</f>
        <v>4.69183644000085</v>
      </c>
      <c r="P21" s="101"/>
    </row>
    <row r="22" s="46" customFormat="true" ht="12.75" hidden="false" customHeight="false" outlineLevel="0" collapsed="false">
      <c r="A22" s="21" t="n">
        <v>4</v>
      </c>
      <c r="B22" s="21" t="n">
        <v>600</v>
      </c>
      <c r="C22" s="118" t="s">
        <v>61</v>
      </c>
      <c r="D22" s="180" t="n">
        <v>2</v>
      </c>
      <c r="E22" s="217" t="n">
        <v>337.572849640858</v>
      </c>
      <c r="F22" s="21"/>
      <c r="G22" s="213" t="n">
        <v>7.43838268015343</v>
      </c>
      <c r="H22" s="51" t="n">
        <f aca="false">'V_Z_N_1996-2012'!AH23</f>
        <v>4.3127440182917</v>
      </c>
      <c r="I22" s="92" t="n">
        <v>0.59152643648461</v>
      </c>
      <c r="J22" s="112"/>
      <c r="K22" s="112" t="n">
        <v>0.868920207693123</v>
      </c>
      <c r="L22" s="46" t="n">
        <v>0.5</v>
      </c>
      <c r="M22" s="101" t="n">
        <f aca="false">E22*K22*L22</f>
        <v>146.661935310747</v>
      </c>
      <c r="N22" s="101" t="n">
        <f aca="false">G22*K22*L22</f>
        <v>3.23168051166992</v>
      </c>
      <c r="O22" s="101" t="n">
        <f aca="false">H22*K22*L22</f>
        <v>1.87371521405065</v>
      </c>
      <c r="P22" s="101"/>
    </row>
    <row r="23" s="46" customFormat="true" ht="12.75" hidden="false" customHeight="false" outlineLevel="0" collapsed="false">
      <c r="A23" s="21" t="n">
        <v>4</v>
      </c>
      <c r="B23" s="21" t="n">
        <v>600</v>
      </c>
      <c r="C23" s="118" t="s">
        <v>62</v>
      </c>
      <c r="D23" s="180" t="n">
        <v>1</v>
      </c>
      <c r="E23" s="217" t="n">
        <v>233.959161620781</v>
      </c>
      <c r="F23" s="21"/>
      <c r="G23" s="213" t="n">
        <v>7.9407049618177</v>
      </c>
      <c r="H23" s="51" t="n">
        <f aca="false">'V_Z_N_1996-2012'!AH24</f>
        <v>8.27337869862214</v>
      </c>
      <c r="I23" s="92" t="n">
        <v>0.212827451482739</v>
      </c>
      <c r="J23" s="46" t="n">
        <f aca="false">4806/(4806+3560)</f>
        <v>0.574468085106383</v>
      </c>
      <c r="K23" s="112" t="n">
        <v>0.587686567164179</v>
      </c>
      <c r="L23" s="46" t="n">
        <v>0.5</v>
      </c>
      <c r="M23" s="101" t="n">
        <f aca="false">E23*K23*L23</f>
        <v>68.747328274763</v>
      </c>
      <c r="N23" s="101" t="n">
        <f aca="false">G23*K23*L23</f>
        <v>2.3333228199371</v>
      </c>
      <c r="O23" s="101" t="n">
        <f aca="false">H23*K23*L23</f>
        <v>2.43107676312125</v>
      </c>
      <c r="P23" s="101"/>
    </row>
    <row r="24" s="46" customFormat="true" ht="12.75" hidden="false" customHeight="false" outlineLevel="0" collapsed="false">
      <c r="A24" s="21" t="n">
        <v>4</v>
      </c>
      <c r="B24" s="21" t="n">
        <v>600</v>
      </c>
      <c r="C24" s="118" t="s">
        <v>62</v>
      </c>
      <c r="D24" s="180" t="n">
        <v>2</v>
      </c>
      <c r="E24" s="217" t="n">
        <v>185.311951179421</v>
      </c>
      <c r="F24" s="21"/>
      <c r="G24" s="213" t="n">
        <v>8.53688306668972</v>
      </c>
      <c r="H24" s="51" t="n">
        <f aca="false">'V_Z_N_1996-2012'!AH25</f>
        <v>3.3036361896335</v>
      </c>
      <c r="I24" s="92" t="n">
        <v>0.787172548517261</v>
      </c>
      <c r="J24" s="112"/>
      <c r="K24" s="112" t="n">
        <v>0.806767176890321</v>
      </c>
      <c r="L24" s="46" t="n">
        <v>0.5</v>
      </c>
      <c r="M24" s="101" t="n">
        <f aca="false">E24*K24*L24</f>
        <v>74.7517998485291</v>
      </c>
      <c r="N24" s="101" t="n">
        <f aca="false">G24*K24*L24</f>
        <v>3.44363852557803</v>
      </c>
      <c r="O24" s="101" t="n">
        <f aca="false">H24*K24*L24</f>
        <v>1.33263262109166</v>
      </c>
      <c r="P24" s="101"/>
    </row>
    <row r="25" s="46" customFormat="true" ht="12.75" hidden="false" customHeight="false" outlineLevel="0" collapsed="false">
      <c r="A25" s="21" t="n">
        <v>4</v>
      </c>
      <c r="B25" s="21" t="n">
        <v>1200</v>
      </c>
      <c r="C25" s="118" t="s">
        <v>61</v>
      </c>
      <c r="D25" s="180" t="n">
        <v>1</v>
      </c>
      <c r="E25" s="217" t="n">
        <v>392.557994029524</v>
      </c>
      <c r="F25" s="21"/>
      <c r="G25" s="213" t="n">
        <v>9.16201785025618</v>
      </c>
      <c r="H25" s="51" t="n">
        <f aca="false">'V_Z_N_1996-2012'!AH26</f>
        <v>7.05473069065724</v>
      </c>
      <c r="I25" s="92" t="n">
        <v>0.678889749142552</v>
      </c>
      <c r="J25" s="46" t="n">
        <f aca="false">58740/(58740+46814)</f>
        <v>0.556492411467116</v>
      </c>
      <c r="K25" s="112" t="n">
        <v>0.617093210423225</v>
      </c>
      <c r="L25" s="46" t="n">
        <v>0.5</v>
      </c>
      <c r="M25" s="101" t="n">
        <f aca="false">E25*K25*L25</f>
        <v>121.12243640649</v>
      </c>
      <c r="N25" s="101" t="n">
        <f aca="false">G25*K25*L25</f>
        <v>2.82690950458474</v>
      </c>
      <c r="O25" s="101" t="n">
        <f aca="false">H25*K25*L25</f>
        <v>2.17671320528447</v>
      </c>
      <c r="P25" s="101"/>
    </row>
    <row r="26" s="46" customFormat="true" ht="12.75" hidden="false" customHeight="false" outlineLevel="0" collapsed="false">
      <c r="A26" s="21" t="n">
        <v>4</v>
      </c>
      <c r="B26" s="21" t="n">
        <v>1200</v>
      </c>
      <c r="C26" s="118" t="s">
        <v>61</v>
      </c>
      <c r="D26" s="180" t="n">
        <v>2</v>
      </c>
      <c r="E26" s="217" t="n">
        <v>285.179438000979</v>
      </c>
      <c r="F26" s="21"/>
      <c r="G26" s="213" t="n">
        <v>7.00695084613209</v>
      </c>
      <c r="H26" s="51" t="n">
        <f aca="false">'V_Z_N_1996-2012'!AH27</f>
        <v>3.34615027871651</v>
      </c>
      <c r="I26" s="92" t="n">
        <v>0.321109716538403</v>
      </c>
      <c r="J26" s="112"/>
      <c r="K26" s="112" t="n">
        <v>0.814429826935918</v>
      </c>
      <c r="L26" s="46" t="n">
        <v>0.5</v>
      </c>
      <c r="M26" s="101" t="n">
        <f aca="false">E26*K26*L26</f>
        <v>116.12932016841</v>
      </c>
      <c r="N26" s="101" t="n">
        <f aca="false">G26*K26*L26</f>
        <v>2.85333488248192</v>
      </c>
      <c r="O26" s="101" t="n">
        <f aca="false">H26*K26*L26</f>
        <v>1.36260229619833</v>
      </c>
      <c r="P26" s="101"/>
    </row>
    <row r="27" s="46" customFormat="true" ht="12.75" hidden="false" customHeight="false" outlineLevel="0" collapsed="false">
      <c r="A27" s="21" t="n">
        <v>4</v>
      </c>
      <c r="B27" s="21" t="n">
        <v>1200</v>
      </c>
      <c r="C27" s="118" t="s">
        <v>62</v>
      </c>
      <c r="D27" s="180" t="n">
        <v>1</v>
      </c>
      <c r="E27" s="217" t="n">
        <v>293.782667207539</v>
      </c>
      <c r="F27" s="21"/>
      <c r="G27" s="213" t="n">
        <v>5.61205895237228</v>
      </c>
      <c r="H27" s="51" t="n">
        <f aca="false">'V_Z_N_1996-2012'!AH28</f>
        <v>5.95665111374945</v>
      </c>
      <c r="I27" s="92" t="n">
        <v>0.557727569607393</v>
      </c>
      <c r="J27" s="46" t="n">
        <f aca="false">46814/(58740+46814)</f>
        <v>0.443507588532884</v>
      </c>
      <c r="K27" s="112" t="n">
        <v>0.637004371598629</v>
      </c>
      <c r="L27" s="46" t="n">
        <v>0.5</v>
      </c>
      <c r="M27" s="101" t="n">
        <f aca="false">E27*K27*L27</f>
        <v>93.5704216555536</v>
      </c>
      <c r="N27" s="101" t="n">
        <f aca="false">G27*K27*L27</f>
        <v>1.78745304316518</v>
      </c>
      <c r="O27" s="101" t="n">
        <f aca="false">H27*K27*L27</f>
        <v>1.89720639977312</v>
      </c>
      <c r="P27" s="101"/>
    </row>
    <row r="28" s="46" customFormat="true" ht="12.75" hidden="false" customHeight="false" outlineLevel="0" collapsed="false">
      <c r="A28" s="21" t="n">
        <v>4</v>
      </c>
      <c r="B28" s="21" t="n">
        <v>1200</v>
      </c>
      <c r="C28" s="118" t="s">
        <v>62</v>
      </c>
      <c r="D28" s="180" t="n">
        <v>2</v>
      </c>
      <c r="E28" s="217" t="n">
        <v>223.466884533243</v>
      </c>
      <c r="F28" s="21"/>
      <c r="G28" s="213" t="n">
        <v>6.7153179712412</v>
      </c>
      <c r="H28" s="51" t="n">
        <f aca="false">'V_Z_N_1996-2012'!AH29</f>
        <v>2.60249161590245</v>
      </c>
      <c r="I28" s="92" t="n">
        <v>0.442272430392607</v>
      </c>
      <c r="J28" s="112"/>
      <c r="K28" s="112" t="n">
        <v>0.813457707274386</v>
      </c>
      <c r="L28" s="46" t="n">
        <v>0.5</v>
      </c>
      <c r="M28" s="101" t="n">
        <f aca="false">E28*K28*L28</f>
        <v>90.8904297720809</v>
      </c>
      <c r="N28" s="101" t="n">
        <f aca="false">G28*K28*L28</f>
        <v>2.73131358025218</v>
      </c>
      <c r="O28" s="101" t="n">
        <f aca="false">H28*K28*L28</f>
        <v>1.05850843153641</v>
      </c>
      <c r="P28" s="101"/>
    </row>
    <row r="29" s="46" customFormat="true" ht="12.75" hidden="false" customHeight="false" outlineLevel="0" collapsed="false">
      <c r="A29" s="21" t="n">
        <v>4</v>
      </c>
      <c r="B29" s="21" t="n">
        <v>1800</v>
      </c>
      <c r="C29" s="86" t="s">
        <v>60</v>
      </c>
      <c r="D29" s="180" t="n">
        <v>1</v>
      </c>
      <c r="E29" s="217" t="n">
        <v>306.301446723116</v>
      </c>
      <c r="F29" s="21"/>
      <c r="G29" s="213" t="n">
        <v>5.39845648940268</v>
      </c>
      <c r="H29" s="51" t="n">
        <f aca="false">'V_Z_N_1996-2012'!AH30</f>
        <v>4.66282683699771</v>
      </c>
      <c r="I29" s="92" t="n">
        <v>0.943788286522569</v>
      </c>
      <c r="J29" s="112"/>
      <c r="K29" s="112" t="n">
        <v>0.679709370868958</v>
      </c>
      <c r="L29" s="46" t="n">
        <v>0.5</v>
      </c>
      <c r="M29" s="101" t="n">
        <f aca="false">E29*K29*L29</f>
        <v>104.09798182421</v>
      </c>
      <c r="N29" s="101" t="n">
        <f aca="false">G29*K29*L29</f>
        <v>1.83469073203767</v>
      </c>
      <c r="O29" s="101" t="n">
        <f aca="false">H29*K29*L29</f>
        <v>1.5846835479233</v>
      </c>
      <c r="P29" s="101"/>
    </row>
    <row r="30" s="46" customFormat="true" ht="12.75" hidden="false" customHeight="false" outlineLevel="0" collapsed="false">
      <c r="A30" s="21" t="n">
        <v>4</v>
      </c>
      <c r="B30" s="21" t="n">
        <v>1800</v>
      </c>
      <c r="C30" s="86" t="s">
        <v>60</v>
      </c>
      <c r="D30" s="180" t="n">
        <v>2</v>
      </c>
      <c r="E30" s="217" t="n">
        <v>159.281293572101</v>
      </c>
      <c r="F30" s="21"/>
      <c r="G30" s="213" t="n">
        <v>5.51486479992229</v>
      </c>
      <c r="H30" s="51" t="n">
        <f aca="false">'V_Z_N_1996-2012'!AH31</f>
        <v>2.05872571020422</v>
      </c>
      <c r="I30" s="92" t="n">
        <v>0.0562117134774307</v>
      </c>
      <c r="J30" s="112"/>
      <c r="K30" s="112" t="n">
        <v>0.825503864221852</v>
      </c>
      <c r="L30" s="46" t="n">
        <v>0.5</v>
      </c>
      <c r="M30" s="101" t="n">
        <f aca="false">E30*K30*L30</f>
        <v>65.7436616710123</v>
      </c>
      <c r="N30" s="101" t="n">
        <f aca="false">G30*K30*L30</f>
        <v>2.27627110149846</v>
      </c>
      <c r="O30" s="101" t="n">
        <f aca="false">H30*K30*L30</f>
        <v>0.849743014573231</v>
      </c>
      <c r="P30" s="101"/>
    </row>
    <row r="31" s="46" customFormat="true" ht="12.75" hidden="false" customHeight="false" outlineLevel="0" collapsed="false">
      <c r="A31" s="21" t="n">
        <v>5</v>
      </c>
      <c r="B31" s="21" t="n">
        <v>600</v>
      </c>
      <c r="C31" s="86" t="s">
        <v>60</v>
      </c>
      <c r="D31" s="180" t="n">
        <v>1</v>
      </c>
      <c r="E31" s="217" t="n">
        <v>242.789789029961</v>
      </c>
      <c r="F31" s="21"/>
      <c r="G31" s="213" t="n">
        <v>0.31832102209682</v>
      </c>
      <c r="H31" s="51" t="n">
        <f aca="false">'V_Z_N_1996-2012'!AH32</f>
        <v>0.55370619192272</v>
      </c>
      <c r="I31" s="92" t="n">
        <v>0.0628296550075691</v>
      </c>
      <c r="J31" s="112"/>
      <c r="K31" s="112" t="n">
        <v>0.68924773532887</v>
      </c>
      <c r="L31" s="46" t="n">
        <v>0.5</v>
      </c>
      <c r="M31" s="101" t="n">
        <f aca="false">E31*K31*L31</f>
        <v>83.6711561249374</v>
      </c>
      <c r="N31" s="101" t="n">
        <f aca="false">G31*K31*L31</f>
        <v>0.109701021793902</v>
      </c>
      <c r="O31" s="101" t="n">
        <f aca="false">H31*K31*L31</f>
        <v>0.190820369410154</v>
      </c>
      <c r="P31" s="101"/>
    </row>
    <row r="32" s="46" customFormat="true" ht="12.75" hidden="false" customHeight="false" outlineLevel="0" collapsed="false">
      <c r="A32" s="21" t="n">
        <v>5</v>
      </c>
      <c r="B32" s="21" t="n">
        <v>600</v>
      </c>
      <c r="C32" s="86" t="s">
        <v>60</v>
      </c>
      <c r="D32" s="180" t="n">
        <v>2</v>
      </c>
      <c r="E32" s="217" t="n">
        <v>184.13759796674</v>
      </c>
      <c r="F32" s="21"/>
      <c r="G32" s="213" t="n">
        <v>5.81537820644978</v>
      </c>
      <c r="H32" s="51" t="n">
        <f aca="false">'V_Z_N_1996-2012'!AH33</f>
        <v>3.0656853987464</v>
      </c>
      <c r="I32" s="92" t="n">
        <v>0.937170344992431</v>
      </c>
      <c r="J32" s="112"/>
      <c r="K32" s="112" t="n">
        <v>0.814939197789995</v>
      </c>
      <c r="L32" s="46" t="n">
        <v>0.5</v>
      </c>
      <c r="M32" s="101" t="n">
        <f aca="false">E32*K32*L32</f>
        <v>75.030473184996</v>
      </c>
      <c r="N32" s="101" t="n">
        <f aca="false">G32*K32*L32</f>
        <v>2.3695898252048</v>
      </c>
      <c r="O32" s="101" t="n">
        <f aca="false">H32*K32*L32</f>
        <v>1.24917359976545</v>
      </c>
      <c r="P32" s="101"/>
    </row>
    <row r="33" s="46" customFormat="true" ht="12.75" hidden="false" customHeight="false" outlineLevel="0" collapsed="false">
      <c r="A33" s="21" t="n">
        <v>5</v>
      </c>
      <c r="B33" s="21" t="n">
        <v>1200</v>
      </c>
      <c r="C33" s="86" t="s">
        <v>60</v>
      </c>
      <c r="D33" s="180" t="n">
        <v>1</v>
      </c>
      <c r="E33" s="217" t="n">
        <v>292.95485556831</v>
      </c>
      <c r="F33" s="21"/>
      <c r="G33" s="213" t="n">
        <v>4.96680246730213</v>
      </c>
      <c r="H33" s="51" t="n">
        <f aca="false">'V_Z_N_1996-2012'!AH34</f>
        <v>1.84247860990419</v>
      </c>
      <c r="I33" s="92" t="n">
        <v>0.146975847097966</v>
      </c>
      <c r="J33" s="112"/>
      <c r="K33" s="112" t="n">
        <v>0.660518731988473</v>
      </c>
      <c r="L33" s="46" t="n">
        <v>0.5</v>
      </c>
      <c r="M33" s="101" t="n">
        <f aca="false">E33*K33*L33</f>
        <v>96.751084864923</v>
      </c>
      <c r="N33" s="101" t="n">
        <f aca="false">G33*K33*L33</f>
        <v>1.64033303386981</v>
      </c>
      <c r="O33" s="101" t="n">
        <f aca="false">H33*K33*L33</f>
        <v>0.608495817564901</v>
      </c>
      <c r="P33" s="101"/>
    </row>
    <row r="34" s="46" customFormat="true" ht="12.75" hidden="false" customHeight="false" outlineLevel="0" collapsed="false">
      <c r="A34" s="21" t="n">
        <v>5</v>
      </c>
      <c r="B34" s="21" t="n">
        <v>1200</v>
      </c>
      <c r="C34" s="86" t="s">
        <v>60</v>
      </c>
      <c r="D34" s="180" t="n">
        <v>2</v>
      </c>
      <c r="E34" s="217" t="n">
        <v>171.485514850148</v>
      </c>
      <c r="F34" s="21"/>
      <c r="G34" s="213" t="n">
        <v>5.39257884357735</v>
      </c>
      <c r="H34" s="51" t="n">
        <f aca="false">'V_Z_N_1996-2012'!AH35</f>
        <v>1.37232005017173</v>
      </c>
      <c r="I34" s="92" t="n">
        <v>0.853024152902034</v>
      </c>
      <c r="J34" s="112"/>
      <c r="K34" s="112" t="n">
        <v>0.899353721637239</v>
      </c>
      <c r="L34" s="46" t="n">
        <v>0.5</v>
      </c>
      <c r="M34" s="101" t="n">
        <f aca="false">E34*K34*L34</f>
        <v>77.1130679936794</v>
      </c>
      <c r="N34" s="101" t="n">
        <f aca="false">G34*K34*L34</f>
        <v>2.42491792609676</v>
      </c>
      <c r="O34" s="101" t="n">
        <f aca="false">H34*K34*L34</f>
        <v>0.617100572199672</v>
      </c>
      <c r="P34" s="101"/>
    </row>
    <row r="35" s="46" customFormat="true" ht="12.75" hidden="false" customHeight="false" outlineLevel="0" collapsed="false">
      <c r="A35" s="21" t="n">
        <v>5</v>
      </c>
      <c r="B35" s="21" t="n">
        <v>1800</v>
      </c>
      <c r="C35" s="86" t="s">
        <v>60</v>
      </c>
      <c r="D35" s="180" t="n">
        <v>1</v>
      </c>
      <c r="E35" s="217" t="n">
        <v>253.824761456979</v>
      </c>
      <c r="F35" s="21"/>
      <c r="G35" s="213" t="n">
        <v>4.44977173736539</v>
      </c>
      <c r="H35" s="51" t="n">
        <f aca="false">'V_Z_N_1996-2012'!AH36</f>
        <v>1.74619070920339</v>
      </c>
      <c r="I35" s="92" t="n">
        <v>0.797793731797549</v>
      </c>
      <c r="J35" s="112"/>
      <c r="K35" s="112" t="n">
        <v>0.715637911260346</v>
      </c>
      <c r="L35" s="46" t="n">
        <v>0.5</v>
      </c>
      <c r="M35" s="101" t="n">
        <f aca="false">E35*K35*L35</f>
        <v>90.8233110576139</v>
      </c>
      <c r="N35" s="101" t="n">
        <f aca="false">G35*K35*L35</f>
        <v>1.59221267585675</v>
      </c>
      <c r="O35" s="101" t="n">
        <f aca="false">H35*K35*L35</f>
        <v>0.624820135898269</v>
      </c>
      <c r="P35" s="101"/>
    </row>
    <row r="36" s="46" customFormat="true" ht="13.5" hidden="false" customHeight="false" outlineLevel="0" collapsed="false">
      <c r="A36" s="127" t="n">
        <v>5</v>
      </c>
      <c r="B36" s="127" t="n">
        <v>1800</v>
      </c>
      <c r="C36" s="123" t="s">
        <v>60</v>
      </c>
      <c r="D36" s="181" t="n">
        <v>2</v>
      </c>
      <c r="E36" s="217" t="n">
        <v>175.188379269131</v>
      </c>
      <c r="F36" s="127"/>
      <c r="G36" s="213" t="n">
        <v>5.68726187483273</v>
      </c>
      <c r="H36" s="51" t="n">
        <f aca="false">'V_Z_N_1996-2012'!AH37</f>
        <v>0.87623188356203</v>
      </c>
      <c r="I36" s="182" t="n">
        <v>0.202206268202451</v>
      </c>
      <c r="J36" s="183"/>
      <c r="K36" s="183" t="n">
        <v>0.84051345173202</v>
      </c>
      <c r="L36" s="77" t="n">
        <v>0.5</v>
      </c>
      <c r="M36" s="101" t="n">
        <f aca="false">E36*K36*L36</f>
        <v>73.6240946814178</v>
      </c>
      <c r="N36" s="101" t="n">
        <f aca="false">G36*K36*L36</f>
        <v>2.39011005465979</v>
      </c>
      <c r="O36" s="101" t="n">
        <f aca="false">H36*K36*L36</f>
        <v>0.368242342485186</v>
      </c>
      <c r="P36" s="101"/>
    </row>
    <row r="38" customFormat="false" ht="12.75" hidden="false" customHeight="false" outlineLevel="0" collapsed="false">
      <c r="A38" s="184" t="s">
        <v>396</v>
      </c>
      <c r="B38" s="185"/>
      <c r="C38" s="185"/>
      <c r="D38" s="186"/>
      <c r="E38" s="187"/>
      <c r="F38" s="187"/>
      <c r="G38" s="187"/>
      <c r="H38" s="187"/>
      <c r="J38" s="188" t="s">
        <v>397</v>
      </c>
      <c r="K38" s="189"/>
      <c r="L38" s="189"/>
      <c r="M38" s="189"/>
      <c r="N38" s="189"/>
      <c r="O38" s="189"/>
      <c r="P38" s="46"/>
      <c r="R38" s="190" t="s">
        <v>398</v>
      </c>
      <c r="S38" s="190"/>
      <c r="T38" s="190"/>
      <c r="U38" s="190"/>
      <c r="V38" s="190"/>
      <c r="W38" s="190"/>
    </row>
    <row r="39" customFormat="false" ht="63.75" hidden="false" customHeight="false" outlineLevel="0" collapsed="false">
      <c r="A39" s="20" t="s">
        <v>399</v>
      </c>
      <c r="B39" s="20" t="s">
        <v>383</v>
      </c>
      <c r="C39" s="20"/>
      <c r="D39" s="20"/>
      <c r="E39" s="26" t="s">
        <v>391</v>
      </c>
      <c r="F39" s="26" t="s">
        <v>400</v>
      </c>
      <c r="G39" s="27" t="s">
        <v>393</v>
      </c>
      <c r="H39" s="27" t="s">
        <v>401</v>
      </c>
      <c r="I39" s="68"/>
      <c r="J39" s="26" t="s">
        <v>399</v>
      </c>
      <c r="K39" s="26" t="s">
        <v>402</v>
      </c>
      <c r="L39" s="27" t="s">
        <v>391</v>
      </c>
      <c r="M39" s="27" t="s">
        <v>400</v>
      </c>
      <c r="N39" s="26" t="s">
        <v>393</v>
      </c>
      <c r="O39" s="191" t="s">
        <v>401</v>
      </c>
      <c r="R39" s="26" t="s">
        <v>399</v>
      </c>
      <c r="S39" s="26" t="s">
        <v>402</v>
      </c>
      <c r="T39" s="27" t="s">
        <v>391</v>
      </c>
      <c r="U39" s="27" t="s">
        <v>403</v>
      </c>
      <c r="V39" s="26" t="s">
        <v>393</v>
      </c>
      <c r="W39" s="191" t="s">
        <v>401</v>
      </c>
    </row>
    <row r="40" customFormat="false" ht="18.75" hidden="false" customHeight="true" outlineLevel="0" collapsed="false">
      <c r="A40" s="192"/>
      <c r="B40" s="192"/>
      <c r="C40" s="192"/>
      <c r="D40" s="192"/>
      <c r="E40" s="26" t="s">
        <v>395</v>
      </c>
      <c r="F40" s="193" t="s">
        <v>404</v>
      </c>
      <c r="G40" s="193" t="s">
        <v>404</v>
      </c>
      <c r="H40" s="26" t="s">
        <v>395</v>
      </c>
      <c r="I40" s="194"/>
      <c r="J40" s="195"/>
      <c r="K40" s="195"/>
      <c r="L40" s="26" t="s">
        <v>405</v>
      </c>
      <c r="M40" s="26" t="s">
        <v>405</v>
      </c>
      <c r="N40" s="27" t="s">
        <v>405</v>
      </c>
      <c r="O40" s="27" t="s">
        <v>405</v>
      </c>
      <c r="R40" s="195"/>
      <c r="S40" s="195"/>
    </row>
    <row r="41" customFormat="false" ht="15" hidden="false" customHeight="false" outlineLevel="0" collapsed="false">
      <c r="A41" s="21" t="n">
        <v>1</v>
      </c>
      <c r="B41" s="21" t="n">
        <v>600</v>
      </c>
      <c r="C41" s="21"/>
      <c r="D41" s="21"/>
      <c r="E41" s="196" t="n">
        <f aca="false">M3*$I3+M4*$I4</f>
        <v>136.920497185443</v>
      </c>
      <c r="F41" s="196" t="n">
        <f aca="false">N3*$I3+N4*$I4</f>
        <v>3.08241316815042</v>
      </c>
      <c r="G41" s="196" t="n">
        <f aca="false">O3*$I3+O4*$I4</f>
        <v>4.20941536287872</v>
      </c>
      <c r="H41" s="196" t="n">
        <v>4.50925002530261</v>
      </c>
      <c r="I41" s="112"/>
      <c r="J41" s="21" t="n">
        <v>1</v>
      </c>
      <c r="K41" s="21" t="n">
        <v>600</v>
      </c>
      <c r="L41" s="197" t="n">
        <v>136.920497185443</v>
      </c>
      <c r="M41" s="198" t="n">
        <v>3.08241316815042</v>
      </c>
      <c r="N41" s="198" t="n">
        <v>4.20941536287872</v>
      </c>
      <c r="O41" s="197" t="n">
        <v>4.50925002530261</v>
      </c>
      <c r="R41" s="199" t="n">
        <v>1</v>
      </c>
      <c r="S41" s="199" t="n">
        <v>600</v>
      </c>
      <c r="T41" s="0" t="n">
        <f aca="false">L41*-1</f>
        <v>-136.920497185443</v>
      </c>
      <c r="U41" s="0" t="n">
        <f aca="false">M41*0</f>
        <v>0</v>
      </c>
      <c r="V41" s="0" t="n">
        <f aca="false">N41*-1</f>
        <v>-4.20941536287872</v>
      </c>
      <c r="W41" s="0" t="n">
        <f aca="false">O41*-1</f>
        <v>-4.50925002530261</v>
      </c>
    </row>
    <row r="42" customFormat="false" ht="12.75" hidden="false" customHeight="false" outlineLevel="0" collapsed="false">
      <c r="A42" s="21" t="n">
        <v>1</v>
      </c>
      <c r="B42" s="21" t="n">
        <v>1200</v>
      </c>
      <c r="C42" s="21"/>
      <c r="D42" s="21"/>
      <c r="E42" s="196" t="n">
        <f aca="false">M5*$I5+M6*$I6</f>
        <v>136.046436174552</v>
      </c>
      <c r="F42" s="196" t="n">
        <f aca="false">N5*$I5+N6*$I6</f>
        <v>3.05981282545574</v>
      </c>
      <c r="G42" s="196" t="n">
        <f aca="false">O5*$I5+O6*$I6</f>
        <v>2.56886941640026</v>
      </c>
      <c r="H42" s="196" t="n">
        <v>4.55478845647505</v>
      </c>
      <c r="I42" s="112"/>
      <c r="J42" s="21" t="n">
        <v>1</v>
      </c>
      <c r="K42" s="21" t="n">
        <v>1200</v>
      </c>
      <c r="L42" s="203" t="n">
        <v>142.807215344106</v>
      </c>
      <c r="M42" s="203" t="n">
        <v>4.51084860883812</v>
      </c>
      <c r="N42" s="203" t="n">
        <v>4.370681374406</v>
      </c>
      <c r="O42" s="203" t="n">
        <v>1.5890734856497</v>
      </c>
      <c r="R42" s="199" t="n">
        <v>2</v>
      </c>
      <c r="S42" s="199" t="n">
        <v>600</v>
      </c>
      <c r="T42" s="0" t="n">
        <f aca="false">L42*-1</f>
        <v>-142.807215344106</v>
      </c>
      <c r="U42" s="0" t="n">
        <f aca="false">M42*0</f>
        <v>0</v>
      </c>
      <c r="V42" s="0" t="n">
        <f aca="false">N42*-1</f>
        <v>-4.370681374406</v>
      </c>
      <c r="W42" s="0" t="n">
        <f aca="false">O42*-1</f>
        <v>-1.5890734856497</v>
      </c>
    </row>
    <row r="43" customFormat="false" ht="12.75" hidden="false" customHeight="false" outlineLevel="0" collapsed="false">
      <c r="A43" s="21" t="n">
        <v>1</v>
      </c>
      <c r="B43" s="21" t="n">
        <v>1800</v>
      </c>
      <c r="C43" s="21"/>
      <c r="D43" s="21"/>
      <c r="E43" s="196" t="n">
        <f aca="false">M7*$I7+M8*$I8</f>
        <v>88.438956531001</v>
      </c>
      <c r="F43" s="196" t="n">
        <f aca="false">N7*$I7+N8*$I8</f>
        <v>1.67772253541832</v>
      </c>
      <c r="G43" s="196" t="n">
        <f aca="false">O7*$I7+O8*$I8</f>
        <v>1.07479014477835</v>
      </c>
      <c r="H43" s="196" t="n">
        <v>1.81168067289809</v>
      </c>
      <c r="I43" s="112"/>
      <c r="J43" s="21" t="n">
        <v>1</v>
      </c>
      <c r="K43" s="21" t="n">
        <v>1800</v>
      </c>
      <c r="L43" s="203" t="n">
        <v>153.817494392041</v>
      </c>
      <c r="M43" s="203" t="n">
        <v>4.11523092926171</v>
      </c>
      <c r="N43" s="203" t="n">
        <v>2.71835732451746</v>
      </c>
      <c r="O43" s="203" t="n">
        <v>0.817746031615546</v>
      </c>
      <c r="R43" s="199" t="n">
        <v>3</v>
      </c>
      <c r="S43" s="199" t="n">
        <v>600</v>
      </c>
      <c r="T43" s="0" t="n">
        <f aca="false">L43*-1</f>
        <v>-153.817494392041</v>
      </c>
      <c r="U43" s="0" t="n">
        <f aca="false">M43*0</f>
        <v>0</v>
      </c>
      <c r="V43" s="0" t="n">
        <f aca="false">N43*-1</f>
        <v>-2.71835732451746</v>
      </c>
      <c r="W43" s="0" t="n">
        <f aca="false">O43*-1</f>
        <v>-0.817746031615546</v>
      </c>
    </row>
    <row r="44" customFormat="false" ht="12.75" hidden="false" customHeight="false" outlineLevel="0" collapsed="false">
      <c r="A44" s="21" t="n">
        <v>2</v>
      </c>
      <c r="B44" s="21" t="n">
        <v>600</v>
      </c>
      <c r="C44" s="21"/>
      <c r="D44" s="21"/>
      <c r="E44" s="196" t="n">
        <f aca="false">M9*$I9+M10*$I10</f>
        <v>142.807215344106</v>
      </c>
      <c r="F44" s="196" t="n">
        <f aca="false">N9*$I9+N10*$I10</f>
        <v>4.51084860883812</v>
      </c>
      <c r="G44" s="196" t="n">
        <f aca="false">O9*$I9+O10*$I10</f>
        <v>4.370681374406</v>
      </c>
      <c r="H44" s="196" t="n">
        <v>1.5890734856497</v>
      </c>
      <c r="I44" s="112"/>
      <c r="J44" s="21" t="n">
        <v>2</v>
      </c>
      <c r="K44" s="21" t="n">
        <v>600</v>
      </c>
      <c r="L44" s="203" t="n">
        <v>99.4454197997974</v>
      </c>
      <c r="M44" s="203" t="n">
        <v>3.5098604004727</v>
      </c>
      <c r="N44" s="203" t="n">
        <v>2.18702085660486</v>
      </c>
      <c r="O44" s="203" t="n">
        <v>2.94672359675995</v>
      </c>
      <c r="R44" s="199" t="n">
        <v>4</v>
      </c>
      <c r="S44" s="199" t="n">
        <v>600</v>
      </c>
      <c r="T44" s="0" t="n">
        <f aca="false">L44*-1</f>
        <v>-99.4454197997974</v>
      </c>
      <c r="U44" s="0" t="n">
        <f aca="false">M44*0</f>
        <v>0</v>
      </c>
      <c r="V44" s="0" t="n">
        <f aca="false">N44*-1</f>
        <v>-2.18702085660486</v>
      </c>
      <c r="W44" s="0" t="n">
        <f aca="false">O44*-1</f>
        <v>-2.94672359675995</v>
      </c>
    </row>
    <row r="45" customFormat="false" ht="12.75" hidden="false" customHeight="false" outlineLevel="0" collapsed="false">
      <c r="A45" s="21" t="n">
        <v>2</v>
      </c>
      <c r="B45" s="21" t="n">
        <v>1200</v>
      </c>
      <c r="C45" s="21"/>
      <c r="D45" s="21"/>
      <c r="E45" s="196" t="n">
        <f aca="false">M12*$I12+M11*$I11</f>
        <v>157.796016816284</v>
      </c>
      <c r="F45" s="196" t="n">
        <f aca="false">N12*$I12+N11*$I11</f>
        <v>4.42593159164696</v>
      </c>
      <c r="G45" s="196" t="n">
        <f aca="false">O12*$I12+O11*$I11</f>
        <v>4.0665827776689</v>
      </c>
      <c r="H45" s="196" t="n">
        <v>2.24195053183469</v>
      </c>
      <c r="I45" s="112"/>
      <c r="J45" s="21" t="n">
        <v>2</v>
      </c>
      <c r="K45" s="21" t="n">
        <v>1200</v>
      </c>
      <c r="L45" s="203" t="n">
        <v>75.5733643131423</v>
      </c>
      <c r="M45" s="203" t="n">
        <v>2.22760179133103</v>
      </c>
      <c r="N45" s="203" t="n">
        <v>1.18267763142608</v>
      </c>
      <c r="O45" s="203" t="n">
        <v>5.02407675121883</v>
      </c>
      <c r="R45" s="199" t="n">
        <v>5</v>
      </c>
      <c r="S45" s="199" t="n">
        <v>600</v>
      </c>
      <c r="T45" s="0" t="n">
        <f aca="false">L45*-1</f>
        <v>-75.5733643131423</v>
      </c>
      <c r="U45" s="0" t="n">
        <f aca="false">M45*0</f>
        <v>0</v>
      </c>
      <c r="V45" s="0" t="n">
        <f aca="false">N45*-1</f>
        <v>-1.18267763142608</v>
      </c>
      <c r="W45" s="0" t="n">
        <f aca="false">O45*-1</f>
        <v>-5.02407675121883</v>
      </c>
    </row>
    <row r="46" customFormat="false" ht="12.75" hidden="false" customHeight="false" outlineLevel="0" collapsed="false">
      <c r="A46" s="21" t="n">
        <v>2</v>
      </c>
      <c r="B46" s="21" t="n">
        <v>1800</v>
      </c>
      <c r="C46" s="21"/>
      <c r="D46" s="21"/>
      <c r="E46" s="196" t="n">
        <f aca="false">M13*$I13+M14*$I14</f>
        <v>116.790580575977</v>
      </c>
      <c r="F46" s="196" t="n">
        <f aca="false">N13*$I13+N14*$I14</f>
        <v>0.674829931972789</v>
      </c>
      <c r="G46" s="196" t="n">
        <f aca="false">O13*$I13+O14*$I14</f>
        <v>1.11603626157723</v>
      </c>
      <c r="H46" s="196" t="n">
        <v>17.7755127945186</v>
      </c>
      <c r="I46" s="112"/>
      <c r="J46" s="21" t="n">
        <v>2</v>
      </c>
      <c r="K46" s="21" t="n">
        <v>1800</v>
      </c>
      <c r="L46" s="203" t="n">
        <v>136.046436174552</v>
      </c>
      <c r="M46" s="203" t="n">
        <v>3.05981282545574</v>
      </c>
      <c r="N46" s="203" t="n">
        <v>2.56886941640026</v>
      </c>
      <c r="O46" s="203" t="n">
        <v>4.55478845647505</v>
      </c>
      <c r="R46" s="199" t="n">
        <v>1</v>
      </c>
      <c r="S46" s="199" t="n">
        <v>1200</v>
      </c>
      <c r="T46" s="0" t="n">
        <f aca="false">L46*-1</f>
        <v>-136.046436174552</v>
      </c>
      <c r="U46" s="0" t="n">
        <f aca="false">M46*0</f>
        <v>0</v>
      </c>
      <c r="V46" s="0" t="n">
        <f aca="false">N46*-1</f>
        <v>-2.56886941640026</v>
      </c>
      <c r="W46" s="0" t="n">
        <f aca="false">O46*-1</f>
        <v>-4.55478845647505</v>
      </c>
    </row>
    <row r="47" customFormat="false" ht="12.75" hidden="false" customHeight="false" outlineLevel="0" collapsed="false">
      <c r="A47" s="21" t="n">
        <v>3</v>
      </c>
      <c r="B47" s="21" t="n">
        <v>600</v>
      </c>
      <c r="C47" s="21"/>
      <c r="D47" s="21"/>
      <c r="E47" s="196" t="n">
        <f aca="false">M15*$I15+M16*$I16</f>
        <v>153.817494392041</v>
      </c>
      <c r="F47" s="196" t="n">
        <f aca="false">N15*$I15+N16*$I16</f>
        <v>4.11523092926171</v>
      </c>
      <c r="G47" s="196" t="n">
        <f aca="false">O15*$I15+O16*$I16</f>
        <v>2.71835732451746</v>
      </c>
      <c r="H47" s="196" t="n">
        <v>0.817746031615546</v>
      </c>
      <c r="I47" s="112"/>
      <c r="J47" s="21" t="n">
        <v>3</v>
      </c>
      <c r="K47" s="21" t="n">
        <v>600</v>
      </c>
      <c r="L47" s="203" t="n">
        <v>157.796016816284</v>
      </c>
      <c r="M47" s="203" t="n">
        <v>4.42593159164696</v>
      </c>
      <c r="N47" s="203" t="n">
        <v>4.0665827776689</v>
      </c>
      <c r="O47" s="203" t="n">
        <v>2.24195053183469</v>
      </c>
      <c r="R47" s="199" t="n">
        <v>2</v>
      </c>
      <c r="S47" s="199" t="n">
        <v>1200</v>
      </c>
      <c r="T47" s="0" t="n">
        <f aca="false">L47*-1</f>
        <v>-157.796016816284</v>
      </c>
      <c r="U47" s="0" t="n">
        <f aca="false">M47*0</f>
        <v>0</v>
      </c>
      <c r="V47" s="0" t="n">
        <f aca="false">N47*-1</f>
        <v>-4.0665827776689</v>
      </c>
      <c r="W47" s="0" t="n">
        <f aca="false">O47*-1</f>
        <v>-2.24195053183469</v>
      </c>
    </row>
    <row r="48" customFormat="false" ht="12.75" hidden="false" customHeight="false" outlineLevel="0" collapsed="false">
      <c r="A48" s="21" t="n">
        <v>3</v>
      </c>
      <c r="B48" s="21" t="n">
        <v>1200</v>
      </c>
      <c r="C48" s="21"/>
      <c r="D48" s="21"/>
      <c r="E48" s="196" t="n">
        <f aca="false">M17*$I17+M18*$I18</f>
        <v>160.255284653741</v>
      </c>
      <c r="F48" s="196" t="n">
        <f aca="false">N17*$I17+N18*$I18</f>
        <v>4.28016286581159</v>
      </c>
      <c r="G48" s="196" t="n">
        <f aca="false">O17*$I17+O18*$I18</f>
        <v>3.13206494452556</v>
      </c>
      <c r="H48" s="196" t="n">
        <v>3.64452876699368</v>
      </c>
      <c r="I48" s="112"/>
      <c r="J48" s="21" t="n">
        <v>3</v>
      </c>
      <c r="K48" s="21" t="n">
        <v>1200</v>
      </c>
      <c r="L48" s="203" t="n">
        <v>160.255284653741</v>
      </c>
      <c r="M48" s="203" t="n">
        <v>4.28016286581159</v>
      </c>
      <c r="N48" s="203" t="n">
        <v>3.13206494452556</v>
      </c>
      <c r="O48" s="203" t="n">
        <v>3.64452876699368</v>
      </c>
      <c r="R48" s="199" t="n">
        <v>3</v>
      </c>
      <c r="S48" s="199" t="n">
        <v>1200</v>
      </c>
      <c r="T48" s="0" t="n">
        <f aca="false">L48*-1</f>
        <v>-160.255284653741</v>
      </c>
      <c r="U48" s="0" t="n">
        <f aca="false">M48*0</f>
        <v>0</v>
      </c>
      <c r="V48" s="0" t="n">
        <f aca="false">N48*-1</f>
        <v>-3.13206494452556</v>
      </c>
      <c r="W48" s="0" t="n">
        <f aca="false">O48*-1</f>
        <v>-3.64452876699368</v>
      </c>
    </row>
    <row r="49" customFormat="false" ht="12.75" hidden="false" customHeight="false" outlineLevel="0" collapsed="false">
      <c r="A49" s="21" t="n">
        <v>3</v>
      </c>
      <c r="B49" s="21" t="n">
        <v>1800</v>
      </c>
      <c r="C49" s="21"/>
      <c r="D49" s="21"/>
      <c r="E49" s="196" t="n">
        <f aca="false">M19*$I19+M20*$I20</f>
        <v>124.673773765931</v>
      </c>
      <c r="F49" s="196" t="n">
        <f aca="false">N19*$I19+N20*$I20</f>
        <v>2.48956022770725</v>
      </c>
      <c r="G49" s="196" t="n">
        <f aca="false">O19*$I19+O20*$I20</f>
        <v>1.67296156103357</v>
      </c>
      <c r="H49" s="196" t="n">
        <v>6.75271355222156</v>
      </c>
      <c r="I49" s="112"/>
      <c r="J49" s="21" t="n">
        <v>3</v>
      </c>
      <c r="K49" s="21" t="n">
        <v>1800</v>
      </c>
      <c r="L49" s="203" t="n">
        <v>107.484943694283</v>
      </c>
      <c r="M49" s="203" t="n">
        <v>2.55576327875211</v>
      </c>
      <c r="N49" s="203" t="n">
        <v>1.74275992639884</v>
      </c>
      <c r="O49" s="203" t="n">
        <v>7.10565624027349</v>
      </c>
      <c r="R49" s="199" t="n">
        <v>4</v>
      </c>
      <c r="S49" s="199" t="n">
        <v>1200</v>
      </c>
      <c r="T49" s="0" t="n">
        <f aca="false">L49*-1</f>
        <v>-107.484943694283</v>
      </c>
      <c r="U49" s="0" t="n">
        <f aca="false">M49*0</f>
        <v>0</v>
      </c>
      <c r="V49" s="0" t="n">
        <f aca="false">N49*-1</f>
        <v>-1.74275992639884</v>
      </c>
      <c r="W49" s="0" t="n">
        <f aca="false">O49*-1</f>
        <v>-7.10565624027349</v>
      </c>
    </row>
    <row r="50" customFormat="false" ht="12.75" hidden="false" customHeight="false" outlineLevel="0" collapsed="false">
      <c r="A50" s="21" t="n">
        <v>4</v>
      </c>
      <c r="B50" s="21" t="n">
        <v>600</v>
      </c>
      <c r="C50" s="200"/>
      <c r="D50" s="21"/>
      <c r="E50" s="196" t="n">
        <f aca="false">($I21*M21+$I22*M22)*$J21+($I23*M23+$I24*M24)*$J23</f>
        <v>99.4454197997974</v>
      </c>
      <c r="F50" s="196" t="n">
        <f aca="false">($I21*N21+$I22*N22)*$J21+($I23*N23+$I24*N24)*$J23</f>
        <v>3.5098604004727</v>
      </c>
      <c r="G50" s="196" t="n">
        <f aca="false">($I21*O21+$I22*O22)*$J21+($I23*O23+$I24*O24)*$J23</f>
        <v>2.18702085660486</v>
      </c>
      <c r="H50" s="196" t="n">
        <v>2.94672359675995</v>
      </c>
      <c r="I50" s="112"/>
      <c r="J50" s="21" t="n">
        <v>4</v>
      </c>
      <c r="K50" s="21" t="n">
        <v>600</v>
      </c>
      <c r="L50" s="203" t="n">
        <v>79.9993821586546</v>
      </c>
      <c r="M50" s="203" t="n">
        <v>2.30960289694144</v>
      </c>
      <c r="N50" s="203" t="n">
        <v>0.615835881098157</v>
      </c>
      <c r="O50" s="203" t="n">
        <v>3.03603007424088</v>
      </c>
      <c r="R50" s="199" t="n">
        <v>5</v>
      </c>
      <c r="S50" s="199" t="n">
        <v>1200</v>
      </c>
      <c r="T50" s="0" t="n">
        <f aca="false">L50*-1</f>
        <v>-79.9993821586546</v>
      </c>
      <c r="U50" s="0" t="n">
        <f aca="false">M50*0</f>
        <v>0</v>
      </c>
      <c r="V50" s="0" t="n">
        <f aca="false">N50*-1</f>
        <v>-0.615835881098157</v>
      </c>
      <c r="W50" s="0" t="n">
        <f aca="false">O50*-1</f>
        <v>-3.03603007424088</v>
      </c>
    </row>
    <row r="51" customFormat="false" ht="12.75" hidden="false" customHeight="false" outlineLevel="0" collapsed="false">
      <c r="A51" s="21" t="n">
        <v>4</v>
      </c>
      <c r="B51" s="21" t="n">
        <v>1200</v>
      </c>
      <c r="C51" s="200"/>
      <c r="D51" s="21"/>
      <c r="E51" s="196" t="n">
        <f aca="false">($I25*M25+$I26*M26)*$J25+($I27*M27+$I28*M28)*$J27</f>
        <v>107.484943694283</v>
      </c>
      <c r="F51" s="196" t="n">
        <f aca="false">($I25*N25+$I26*N26)*$J25+($I27*N27+$I28*N28)*$J27</f>
        <v>2.55576327875211</v>
      </c>
      <c r="G51" s="196" t="n">
        <f aca="false">($I25*O25+$I26*O26)*$J25+($I27*O27+$I28*O28)*$J27</f>
        <v>1.74275992639884</v>
      </c>
      <c r="H51" s="196" t="n">
        <v>7.10565624027349</v>
      </c>
      <c r="I51" s="112"/>
      <c r="J51" s="21" t="n">
        <v>4</v>
      </c>
      <c r="K51" s="21" t="n">
        <v>1200</v>
      </c>
      <c r="L51" s="203" t="n">
        <v>88.438956531001</v>
      </c>
      <c r="M51" s="203" t="n">
        <v>1.67772253541832</v>
      </c>
      <c r="N51" s="203" t="n">
        <v>1.07479014477835</v>
      </c>
      <c r="O51" s="203" t="n">
        <v>1.81168067289809</v>
      </c>
      <c r="R51" s="199" t="n">
        <v>1</v>
      </c>
      <c r="S51" s="199" t="n">
        <v>1800</v>
      </c>
      <c r="T51" s="0" t="n">
        <f aca="false">L51*-1</f>
        <v>-88.438956531001</v>
      </c>
      <c r="U51" s="0" t="n">
        <f aca="false">M51*0</f>
        <v>0</v>
      </c>
      <c r="V51" s="0" t="n">
        <f aca="false">N51*-1</f>
        <v>-1.07479014477835</v>
      </c>
      <c r="W51" s="0" t="n">
        <f aca="false">O51*-1</f>
        <v>-1.81168067289809</v>
      </c>
    </row>
    <row r="52" customFormat="false" ht="12.75" hidden="false" customHeight="false" outlineLevel="0" collapsed="false">
      <c r="A52" s="21" t="n">
        <v>4</v>
      </c>
      <c r="B52" s="21" t="n">
        <v>1800</v>
      </c>
      <c r="C52" s="21"/>
      <c r="D52" s="21"/>
      <c r="E52" s="196" t="n">
        <f aca="false">$I29*M29+$I30*M30</f>
        <v>101.942019769137</v>
      </c>
      <c r="F52" s="196" t="n">
        <f aca="false">$I29*N29+$I30*N30</f>
        <v>1.85951272124306</v>
      </c>
      <c r="G52" s="196" t="n">
        <f aca="false">$I29*O29+$I30*O30</f>
        <v>1.54337128123968</v>
      </c>
      <c r="H52" s="196" t="n">
        <v>6.68862174449069</v>
      </c>
      <c r="I52" s="112"/>
      <c r="J52" s="21" t="n">
        <v>4</v>
      </c>
      <c r="K52" s="21" t="n">
        <v>1800</v>
      </c>
      <c r="L52" s="203" t="n">
        <v>116.790580575977</v>
      </c>
      <c r="M52" s="203" t="n">
        <v>0.674829931972789</v>
      </c>
      <c r="N52" s="203" t="n">
        <v>1.11603626157723</v>
      </c>
      <c r="O52" s="203" t="n">
        <v>17.7755127945186</v>
      </c>
      <c r="R52" s="199" t="n">
        <v>2</v>
      </c>
      <c r="S52" s="199" t="n">
        <v>1800</v>
      </c>
      <c r="T52" s="0" t="n">
        <f aca="false">L52*-1</f>
        <v>-116.790580575977</v>
      </c>
      <c r="U52" s="0" t="n">
        <f aca="false">M52*0</f>
        <v>0</v>
      </c>
      <c r="V52" s="0" t="n">
        <f aca="false">N52*-1</f>
        <v>-1.11603626157723</v>
      </c>
      <c r="W52" s="0" t="n">
        <f aca="false">O52*-1</f>
        <v>-17.7755127945186</v>
      </c>
    </row>
    <row r="53" customFormat="false" ht="12.75" hidden="false" customHeight="false" outlineLevel="0" collapsed="false">
      <c r="A53" s="21" t="n">
        <v>5</v>
      </c>
      <c r="B53" s="21" t="n">
        <v>600</v>
      </c>
      <c r="C53" s="21"/>
      <c r="D53" s="21"/>
      <c r="E53" s="196" t="n">
        <f aca="false">M31*$I31+M32*$I32</f>
        <v>75.5733643131423</v>
      </c>
      <c r="F53" s="196" t="n">
        <f aca="false">N31*$I31+N32*$I32</f>
        <v>2.22760179133103</v>
      </c>
      <c r="G53" s="196" t="n">
        <f aca="false">O31*$I31+O32*$I32</f>
        <v>1.18267763142608</v>
      </c>
      <c r="H53" s="196" t="n">
        <v>5.02407675121883</v>
      </c>
      <c r="I53" s="112"/>
      <c r="J53" s="21" t="n">
        <v>5</v>
      </c>
      <c r="K53" s="21" t="n">
        <v>600</v>
      </c>
      <c r="L53" s="203" t="n">
        <v>124.673773765931</v>
      </c>
      <c r="M53" s="203" t="n">
        <v>2.48956022770725</v>
      </c>
      <c r="N53" s="203" t="n">
        <v>1.67296156103357</v>
      </c>
      <c r="O53" s="203" t="n">
        <v>6.75271355222156</v>
      </c>
      <c r="R53" s="199" t="n">
        <v>3</v>
      </c>
      <c r="S53" s="199" t="n">
        <v>1800</v>
      </c>
      <c r="T53" s="0" t="n">
        <f aca="false">L53*-1</f>
        <v>-124.673773765931</v>
      </c>
      <c r="U53" s="0" t="n">
        <f aca="false">M53*0</f>
        <v>0</v>
      </c>
      <c r="V53" s="0" t="n">
        <f aca="false">N53*-1</f>
        <v>-1.67296156103357</v>
      </c>
      <c r="W53" s="0" t="n">
        <f aca="false">O53*-1</f>
        <v>-6.75271355222156</v>
      </c>
    </row>
    <row r="54" customFormat="false" ht="12.75" hidden="false" customHeight="false" outlineLevel="0" collapsed="false">
      <c r="A54" s="21" t="n">
        <v>5</v>
      </c>
      <c r="B54" s="21" t="n">
        <v>1200</v>
      </c>
      <c r="C54" s="21"/>
      <c r="D54" s="21"/>
      <c r="E54" s="196" t="n">
        <f aca="false">M33*$I33+M34*$I34</f>
        <v>79.9993821586546</v>
      </c>
      <c r="F54" s="196" t="n">
        <f aca="false">N33*$I33+N34*$I34</f>
        <v>2.30960289694144</v>
      </c>
      <c r="G54" s="196" t="n">
        <f aca="false">O33*$I33+O34*$I34</f>
        <v>0.615835881098157</v>
      </c>
      <c r="H54" s="196" t="n">
        <v>3.03603007424088</v>
      </c>
      <c r="I54" s="112"/>
      <c r="J54" s="21" t="n">
        <v>5</v>
      </c>
      <c r="K54" s="21" t="n">
        <v>1200</v>
      </c>
      <c r="L54" s="203" t="n">
        <v>101.942019769137</v>
      </c>
      <c r="M54" s="203" t="n">
        <v>1.85951272124306</v>
      </c>
      <c r="N54" s="203" t="n">
        <v>1.54337128123968</v>
      </c>
      <c r="O54" s="203" t="n">
        <v>6.68862174449069</v>
      </c>
      <c r="R54" s="199" t="n">
        <v>4</v>
      </c>
      <c r="S54" s="199" t="n">
        <v>1800</v>
      </c>
      <c r="T54" s="0" t="n">
        <f aca="false">L54*-1</f>
        <v>-101.942019769137</v>
      </c>
      <c r="U54" s="0" t="n">
        <f aca="false">M54*0</f>
        <v>0</v>
      </c>
      <c r="V54" s="0" t="n">
        <f aca="false">N54*-1</f>
        <v>-1.54337128123968</v>
      </c>
      <c r="W54" s="0" t="n">
        <f aca="false">O54*-1</f>
        <v>-6.68862174449069</v>
      </c>
    </row>
    <row r="55" customFormat="false" ht="12.75" hidden="false" customHeight="false" outlineLevel="0" collapsed="false">
      <c r="A55" s="21" t="n">
        <v>5</v>
      </c>
      <c r="B55" s="21" t="n">
        <v>1800</v>
      </c>
      <c r="C55" s="21"/>
      <c r="D55" s="21"/>
      <c r="E55" s="196" t="n">
        <f aca="false">M35*$I35+M36*$I36</f>
        <v>87.3455216981768</v>
      </c>
      <c r="F55" s="196" t="n">
        <f aca="false">N35*$I35+N36*$I36</f>
        <v>1.75355252723303</v>
      </c>
      <c r="G55" s="196" t="n">
        <f aca="false">O35*$I35+O36*$I36</f>
        <v>0.57293849778859</v>
      </c>
      <c r="H55" s="196" t="n">
        <v>4.68623282687369</v>
      </c>
      <c r="I55" s="112"/>
      <c r="J55" s="21" t="n">
        <v>5</v>
      </c>
      <c r="K55" s="21" t="n">
        <v>1800</v>
      </c>
      <c r="L55" s="203" t="n">
        <v>87.3455216981768</v>
      </c>
      <c r="M55" s="203" t="n">
        <v>1.75355252723303</v>
      </c>
      <c r="N55" s="203" t="n">
        <v>0.57293849778859</v>
      </c>
      <c r="O55" s="203" t="n">
        <v>4.68623282687369</v>
      </c>
      <c r="R55" s="199" t="n">
        <v>5</v>
      </c>
      <c r="S55" s="199" t="n">
        <v>1800</v>
      </c>
      <c r="T55" s="0" t="n">
        <f aca="false">L55*-1</f>
        <v>-87.3455216981768</v>
      </c>
      <c r="U55" s="0" t="n">
        <f aca="false">M55*0</f>
        <v>0</v>
      </c>
      <c r="V55" s="0" t="n">
        <f aca="false">N55*-1</f>
        <v>-0.57293849778859</v>
      </c>
      <c r="W55" s="0" t="n">
        <f aca="false">O55*-1</f>
        <v>-4.68623282687369</v>
      </c>
    </row>
    <row r="56" customFormat="false" ht="12.75" hidden="false" customHeight="false" outlineLevel="0" collapsed="false">
      <c r="J56" s="46"/>
      <c r="K56" s="46"/>
      <c r="L56" s="46"/>
      <c r="M56" s="46"/>
      <c r="N56" s="46"/>
      <c r="O56" s="46"/>
      <c r="P56" s="46"/>
    </row>
    <row r="60" customFormat="false" ht="12.75" hidden="false" customHeight="false" outlineLevel="0" collapsed="false">
      <c r="A60" s="201" t="s">
        <v>406</v>
      </c>
    </row>
    <row r="61" customFormat="false" ht="15" hidden="false" customHeight="false" outlineLevel="0" collapsed="false">
      <c r="A61" s="21" t="n">
        <v>1</v>
      </c>
      <c r="B61" s="21" t="n">
        <v>600</v>
      </c>
      <c r="C61" s="21"/>
      <c r="D61" s="21"/>
      <c r="E61" s="197" t="n">
        <v>136.920497185443</v>
      </c>
      <c r="F61" s="198" t="n">
        <v>3.08241316815042</v>
      </c>
      <c r="G61" s="198" t="n">
        <v>4.20941536287872</v>
      </c>
      <c r="H61" s="197" t="n">
        <v>4.50925002530261</v>
      </c>
    </row>
    <row r="62" customFormat="false" ht="12.75" hidden="false" customHeight="false" outlineLevel="0" collapsed="false">
      <c r="A62" s="21" t="n">
        <v>2</v>
      </c>
      <c r="B62" s="21" t="n">
        <v>600</v>
      </c>
      <c r="C62" s="21"/>
      <c r="D62" s="21"/>
      <c r="E62" s="203" t="n">
        <v>142.807215344106</v>
      </c>
      <c r="F62" s="203" t="n">
        <v>4.51084860883812</v>
      </c>
      <c r="G62" s="203" t="n">
        <v>4.370681374406</v>
      </c>
      <c r="H62" s="203" t="n">
        <v>1.5890734856497</v>
      </c>
    </row>
    <row r="63" customFormat="false" ht="12.75" hidden="false" customHeight="false" outlineLevel="0" collapsed="false">
      <c r="A63" s="21" t="n">
        <v>3</v>
      </c>
      <c r="B63" s="21" t="n">
        <v>600</v>
      </c>
      <c r="C63" s="200"/>
      <c r="D63" s="21"/>
      <c r="E63" s="203" t="n">
        <v>153.817494392041</v>
      </c>
      <c r="F63" s="203" t="n">
        <v>4.11523092926171</v>
      </c>
      <c r="G63" s="203" t="n">
        <v>2.71835732451746</v>
      </c>
      <c r="H63" s="203" t="n">
        <v>0.817746031615546</v>
      </c>
    </row>
    <row r="64" customFormat="false" ht="12.75" hidden="false" customHeight="false" outlineLevel="0" collapsed="false">
      <c r="A64" s="21" t="n">
        <v>4</v>
      </c>
      <c r="B64" s="21" t="n">
        <v>600</v>
      </c>
      <c r="C64" s="21"/>
      <c r="D64" s="21"/>
      <c r="E64" s="203" t="n">
        <v>99.4454197997974</v>
      </c>
      <c r="F64" s="203" t="n">
        <v>3.5098604004727</v>
      </c>
      <c r="G64" s="203" t="n">
        <v>2.18702085660486</v>
      </c>
      <c r="H64" s="203" t="n">
        <v>2.94672359675995</v>
      </c>
    </row>
    <row r="65" customFormat="false" ht="12.75" hidden="false" customHeight="false" outlineLevel="0" collapsed="false">
      <c r="A65" s="21" t="n">
        <v>5</v>
      </c>
      <c r="B65" s="21" t="n">
        <v>600</v>
      </c>
      <c r="C65" s="21"/>
      <c r="D65" s="21"/>
      <c r="E65" s="203" t="n">
        <v>75.5733643131423</v>
      </c>
      <c r="F65" s="203" t="n">
        <v>2.22760179133103</v>
      </c>
      <c r="G65" s="203" t="n">
        <v>1.18267763142608</v>
      </c>
      <c r="H65" s="203" t="n">
        <v>5.02407675121883</v>
      </c>
    </row>
    <row r="66" customFormat="false" ht="12.75" hidden="false" customHeight="false" outlineLevel="0" collapsed="false">
      <c r="A66" s="21" t="n">
        <v>1</v>
      </c>
      <c r="B66" s="21" t="n">
        <v>1200</v>
      </c>
      <c r="C66" s="200"/>
      <c r="D66" s="21"/>
      <c r="E66" s="203" t="n">
        <v>136.046436174552</v>
      </c>
      <c r="F66" s="203" t="n">
        <v>3.05981282545574</v>
      </c>
      <c r="G66" s="203" t="n">
        <v>2.56886941640026</v>
      </c>
      <c r="H66" s="203" t="n">
        <v>4.55478845647505</v>
      </c>
    </row>
    <row r="67" customFormat="false" ht="12.75" hidden="false" customHeight="false" outlineLevel="0" collapsed="false">
      <c r="A67" s="21" t="n">
        <v>2</v>
      </c>
      <c r="B67" s="21" t="n">
        <v>1200</v>
      </c>
      <c r="C67" s="21"/>
      <c r="D67" s="21"/>
      <c r="E67" s="203" t="n">
        <v>157.796016816284</v>
      </c>
      <c r="F67" s="203" t="n">
        <v>4.42593159164696</v>
      </c>
      <c r="G67" s="203" t="n">
        <v>4.0665827776689</v>
      </c>
      <c r="H67" s="203" t="n">
        <v>2.24195053183469</v>
      </c>
    </row>
    <row r="68" customFormat="false" ht="12.75" hidden="false" customHeight="false" outlineLevel="0" collapsed="false">
      <c r="A68" s="21" t="n">
        <v>3</v>
      </c>
      <c r="B68" s="21" t="n">
        <v>1200</v>
      </c>
      <c r="C68" s="21"/>
      <c r="D68" s="21"/>
      <c r="E68" s="203" t="n">
        <v>160.255284653741</v>
      </c>
      <c r="F68" s="203" t="n">
        <v>4.28016286581159</v>
      </c>
      <c r="G68" s="203" t="n">
        <v>3.13206494452556</v>
      </c>
      <c r="H68" s="203" t="n">
        <v>3.64452876699368</v>
      </c>
    </row>
    <row r="69" customFormat="false" ht="12.75" hidden="false" customHeight="false" outlineLevel="0" collapsed="false">
      <c r="A69" s="21" t="n">
        <v>4</v>
      </c>
      <c r="B69" s="21" t="n">
        <v>1200</v>
      </c>
      <c r="C69" s="21"/>
      <c r="D69" s="21"/>
      <c r="E69" s="203" t="n">
        <v>107.484943694283</v>
      </c>
      <c r="F69" s="203" t="n">
        <v>2.55576327875211</v>
      </c>
      <c r="G69" s="203" t="n">
        <v>1.74275992639884</v>
      </c>
      <c r="H69" s="203" t="n">
        <v>7.10565624027349</v>
      </c>
    </row>
    <row r="70" customFormat="false" ht="12.75" hidden="false" customHeight="false" outlineLevel="0" collapsed="false">
      <c r="A70" s="21" t="n">
        <v>5</v>
      </c>
      <c r="B70" s="21" t="n">
        <v>1200</v>
      </c>
      <c r="C70" s="21"/>
      <c r="D70" s="21"/>
      <c r="E70" s="203" t="n">
        <v>79.9993821586546</v>
      </c>
      <c r="F70" s="203" t="n">
        <v>2.30960289694144</v>
      </c>
      <c r="G70" s="203" t="n">
        <v>0.615835881098157</v>
      </c>
      <c r="H70" s="203" t="n">
        <v>3.03603007424088</v>
      </c>
    </row>
    <row r="71" customFormat="false" ht="12.75" hidden="false" customHeight="false" outlineLevel="0" collapsed="false">
      <c r="A71" s="21" t="n">
        <v>1</v>
      </c>
      <c r="B71" s="21" t="n">
        <v>1800</v>
      </c>
      <c r="C71" s="21"/>
      <c r="D71" s="21"/>
      <c r="E71" s="203" t="n">
        <v>88.438956531001</v>
      </c>
      <c r="F71" s="203" t="n">
        <v>1.67772253541832</v>
      </c>
      <c r="G71" s="203" t="n">
        <v>1.07479014477835</v>
      </c>
      <c r="H71" s="203" t="n">
        <v>1.81168067289809</v>
      </c>
    </row>
    <row r="72" customFormat="false" ht="12.75" hidden="false" customHeight="false" outlineLevel="0" collapsed="false">
      <c r="A72" s="21" t="n">
        <v>2</v>
      </c>
      <c r="B72" s="21" t="n">
        <v>1800</v>
      </c>
      <c r="C72" s="21"/>
      <c r="D72" s="21"/>
      <c r="E72" s="203" t="n">
        <v>116.790580575977</v>
      </c>
      <c r="F72" s="203" t="n">
        <v>0.674829931972789</v>
      </c>
      <c r="G72" s="203" t="n">
        <v>1.11603626157723</v>
      </c>
      <c r="H72" s="203" t="n">
        <v>17.7755127945186</v>
      </c>
    </row>
    <row r="73" customFormat="false" ht="12.75" hidden="false" customHeight="false" outlineLevel="0" collapsed="false">
      <c r="A73" s="21" t="n">
        <v>3</v>
      </c>
      <c r="B73" s="21" t="n">
        <v>1800</v>
      </c>
      <c r="C73" s="21"/>
      <c r="D73" s="21"/>
      <c r="E73" s="203" t="n">
        <v>124.673773765931</v>
      </c>
      <c r="F73" s="203" t="n">
        <v>2.48956022770725</v>
      </c>
      <c r="G73" s="203" t="n">
        <v>1.67296156103357</v>
      </c>
      <c r="H73" s="203" t="n">
        <v>6.75271355222156</v>
      </c>
    </row>
    <row r="74" customFormat="false" ht="12.75" hidden="false" customHeight="false" outlineLevel="0" collapsed="false">
      <c r="A74" s="21" t="n">
        <v>4</v>
      </c>
      <c r="B74" s="21" t="n">
        <v>1800</v>
      </c>
      <c r="C74" s="21"/>
      <c r="D74" s="21"/>
      <c r="E74" s="203" t="n">
        <v>101.942019769137</v>
      </c>
      <c r="F74" s="203" t="n">
        <v>1.85951272124306</v>
      </c>
      <c r="G74" s="203" t="n">
        <v>1.54337128123968</v>
      </c>
      <c r="H74" s="203" t="n">
        <v>6.68862174449069</v>
      </c>
    </row>
    <row r="75" customFormat="false" ht="12.75" hidden="false" customHeight="false" outlineLevel="0" collapsed="false">
      <c r="A75" s="21" t="n">
        <v>5</v>
      </c>
      <c r="B75" s="21" t="n">
        <v>1800</v>
      </c>
      <c r="C75" s="21"/>
      <c r="D75" s="21"/>
      <c r="E75" s="203" t="n">
        <v>87.3455216981768</v>
      </c>
      <c r="F75" s="203" t="n">
        <v>1.75355252723303</v>
      </c>
      <c r="G75" s="203" t="n">
        <v>0.57293849778859</v>
      </c>
      <c r="H75" s="203" t="n">
        <v>4.68623282687369</v>
      </c>
    </row>
    <row r="76" customFormat="false" ht="12.75" hidden="false" customHeight="false" outlineLevel="0" collapsed="false">
      <c r="A76" s="20"/>
      <c r="B76" s="20"/>
      <c r="C76" s="20"/>
      <c r="D76" s="20"/>
      <c r="E76" s="26" t="s">
        <v>405</v>
      </c>
      <c r="F76" s="26" t="s">
        <v>405</v>
      </c>
      <c r="G76" s="27" t="s">
        <v>405</v>
      </c>
      <c r="H76" s="27" t="s">
        <v>405</v>
      </c>
    </row>
    <row r="77" customFormat="false" ht="12.75" hidden="false" customHeight="false" outlineLevel="0" collapsed="false">
      <c r="A77" s="21"/>
      <c r="B77" s="21"/>
      <c r="C77" s="21"/>
      <c r="D77" s="21"/>
      <c r="E77" s="196"/>
      <c r="F77" s="196"/>
      <c r="G77" s="196"/>
      <c r="H77" s="19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61" activeCellId="0" sqref="E61:H7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8" width="5.41"/>
    <col collapsed="false" customWidth="true" hidden="false" outlineLevel="0" max="2" min="2" style="158" width="6.7"/>
    <col collapsed="false" customWidth="true" hidden="false" outlineLevel="0" max="3" min="3" style="158" width="5.41"/>
    <col collapsed="false" customWidth="true" hidden="false" outlineLevel="0" max="4" min="4" style="159" width="8.7"/>
    <col collapsed="false" customWidth="true" hidden="false" outlineLevel="0" max="5" min="5" style="0" width="9.99"/>
    <col collapsed="false" customWidth="true" hidden="false" outlineLevel="0" max="6" min="6" style="0" width="11.28"/>
    <col collapsed="false" customWidth="true" hidden="false" outlineLevel="0" max="7" min="7" style="0" width="11.7"/>
    <col collapsed="false" customWidth="true" hidden="false" outlineLevel="0" max="8" min="8" style="0" width="11.13"/>
    <col collapsed="false" customWidth="true" hidden="false" outlineLevel="0" max="9" min="9" style="0" width="9.7"/>
    <col collapsed="false" customWidth="true" hidden="false" outlineLevel="0" max="11" min="10" style="0" width="7.99"/>
    <col collapsed="false" customWidth="true" hidden="false" outlineLevel="0" max="12" min="12" style="0" width="8.28"/>
    <col collapsed="false" customWidth="true" hidden="false" outlineLevel="0" max="13" min="13" style="0" width="9.99"/>
    <col collapsed="false" customWidth="true" hidden="false" outlineLevel="0" max="14" min="14" style="0" width="11.85"/>
    <col collapsed="false" customWidth="true" hidden="false" outlineLevel="0" max="15" min="15" style="0" width="9.85"/>
  </cols>
  <sheetData>
    <row r="1" s="167" customFormat="true" ht="63.75" hidden="false" customHeight="false" outlineLevel="0" collapsed="false">
      <c r="A1" s="160" t="s">
        <v>382</v>
      </c>
      <c r="B1" s="160" t="s">
        <v>383</v>
      </c>
      <c r="C1" s="160" t="s">
        <v>33</v>
      </c>
      <c r="D1" s="161" t="s">
        <v>384</v>
      </c>
      <c r="E1" s="162" t="s">
        <v>52</v>
      </c>
      <c r="F1" s="56"/>
      <c r="G1" s="163" t="s">
        <v>417</v>
      </c>
      <c r="H1" s="164" t="s">
        <v>418</v>
      </c>
      <c r="I1" s="165" t="s">
        <v>387</v>
      </c>
      <c r="J1" s="166" t="s">
        <v>388</v>
      </c>
      <c r="K1" s="165" t="s">
        <v>389</v>
      </c>
      <c r="L1" s="165" t="s">
        <v>390</v>
      </c>
      <c r="M1" s="26" t="s">
        <v>391</v>
      </c>
      <c r="N1" s="26" t="s">
        <v>392</v>
      </c>
      <c r="O1" s="27" t="s">
        <v>393</v>
      </c>
      <c r="P1" s="27"/>
    </row>
    <row r="2" s="46" customFormat="true" ht="18" hidden="false" customHeight="true" outlineLevel="0" collapsed="false">
      <c r="A2" s="168"/>
      <c r="B2" s="168"/>
      <c r="C2" s="168"/>
      <c r="D2" s="169"/>
      <c r="E2" s="170" t="s">
        <v>365</v>
      </c>
      <c r="F2" s="171"/>
      <c r="G2" s="172" t="s">
        <v>394</v>
      </c>
      <c r="H2" s="172" t="s">
        <v>394</v>
      </c>
      <c r="K2" s="173"/>
      <c r="L2" s="173"/>
      <c r="M2" s="174" t="s">
        <v>395</v>
      </c>
      <c r="N2" s="174" t="s">
        <v>395</v>
      </c>
      <c r="O2" s="174" t="s">
        <v>395</v>
      </c>
      <c r="P2" s="175"/>
    </row>
    <row r="3" s="46" customFormat="true" ht="12.75" hidden="false" customHeight="false" outlineLevel="0" collapsed="false">
      <c r="A3" s="21" t="n">
        <v>1</v>
      </c>
      <c r="B3" s="21" t="n">
        <v>600</v>
      </c>
      <c r="C3" s="86" t="s">
        <v>60</v>
      </c>
      <c r="D3" s="176" t="n">
        <v>1</v>
      </c>
      <c r="E3" s="217" t="n">
        <v>396.099502235446</v>
      </c>
      <c r="F3" s="89"/>
      <c r="G3" s="213" t="n">
        <v>10.5489838580969</v>
      </c>
      <c r="H3" s="51" t="n">
        <f aca="false">'V_Z_N_1996-2012'!AG4</f>
        <v>13.8661506337069</v>
      </c>
      <c r="I3" s="178" t="n">
        <v>0.334629386819143</v>
      </c>
      <c r="J3" s="85"/>
      <c r="K3" s="85" t="n">
        <v>0.598907929314387</v>
      </c>
      <c r="L3" s="179" t="n">
        <v>0.5</v>
      </c>
      <c r="M3" s="101" t="n">
        <f aca="false">E3*K3*L3</f>
        <v>118.613566343145</v>
      </c>
      <c r="N3" s="101" t="n">
        <f aca="false">G3*K3*L3</f>
        <v>3.15893503941185</v>
      </c>
      <c r="O3" s="101" t="n">
        <f aca="false">H3*K3*L3</f>
        <v>4.1522737817974</v>
      </c>
      <c r="P3" s="101"/>
    </row>
    <row r="4" s="46" customFormat="true" ht="12.75" hidden="false" customHeight="false" outlineLevel="0" collapsed="false">
      <c r="A4" s="21" t="n">
        <v>1</v>
      </c>
      <c r="B4" s="21" t="n">
        <v>600</v>
      </c>
      <c r="C4" s="86" t="s">
        <v>60</v>
      </c>
      <c r="D4" s="180" t="n">
        <v>2</v>
      </c>
      <c r="E4" s="217" t="n">
        <v>356.566323807751</v>
      </c>
      <c r="F4" s="21"/>
      <c r="G4" s="213" t="n">
        <v>7.51460900278884</v>
      </c>
      <c r="H4" s="51" t="n">
        <f aca="false">'V_Z_N_1996-2012'!AG5</f>
        <v>10.44729629209</v>
      </c>
      <c r="I4" s="92" t="n">
        <v>0.665370613180857</v>
      </c>
      <c r="J4" s="112"/>
      <c r="K4" s="112" t="n">
        <v>0.81013626916421</v>
      </c>
      <c r="L4" s="46" t="n">
        <v>0.5</v>
      </c>
      <c r="M4" s="101" t="n">
        <f aca="false">E4*K4*L4</f>
        <v>144.433655639605</v>
      </c>
      <c r="N4" s="101" t="n">
        <f aca="false">G4*K4*L4</f>
        <v>3.04392865087357</v>
      </c>
      <c r="O4" s="101" t="n">
        <f aca="false">H4*K4*L4</f>
        <v>4.23186682046342</v>
      </c>
      <c r="P4" s="101"/>
    </row>
    <row r="5" s="46" customFormat="true" ht="12.75" hidden="false" customHeight="false" outlineLevel="0" collapsed="false">
      <c r="A5" s="21" t="n">
        <v>1</v>
      </c>
      <c r="B5" s="21" t="n">
        <v>1200</v>
      </c>
      <c r="C5" s="86" t="s">
        <v>60</v>
      </c>
      <c r="D5" s="180" t="n">
        <v>1</v>
      </c>
      <c r="E5" s="217" t="n">
        <v>407.976917135256</v>
      </c>
      <c r="F5" s="21"/>
      <c r="G5" s="213" t="n">
        <v>8.9245508254431</v>
      </c>
      <c r="H5" s="51" t="n">
        <f aca="false">'V_Z_N_1996-2012'!AG6</f>
        <v>8.1650837093499</v>
      </c>
      <c r="I5" s="92" t="n">
        <v>0.57481884526612</v>
      </c>
      <c r="J5" s="112"/>
      <c r="K5" s="112" t="n">
        <v>0.63177789853958</v>
      </c>
      <c r="L5" s="46" t="n">
        <v>0.5</v>
      </c>
      <c r="M5" s="101" t="n">
        <f aca="false">E5*K5*L5</f>
        <v>128.875399680184</v>
      </c>
      <c r="N5" s="101" t="n">
        <f aca="false">G5*K5*L5</f>
        <v>2.81916698295406</v>
      </c>
      <c r="O5" s="101" t="n">
        <f aca="false">H5*K5*L5</f>
        <v>2.57925971364642</v>
      </c>
      <c r="P5" s="101"/>
    </row>
    <row r="6" s="46" customFormat="true" ht="12.75" hidden="false" customHeight="false" outlineLevel="0" collapsed="false">
      <c r="A6" s="21" t="n">
        <v>1</v>
      </c>
      <c r="B6" s="21" t="n">
        <v>1200</v>
      </c>
      <c r="C6" s="86" t="s">
        <v>60</v>
      </c>
      <c r="D6" s="180" t="n">
        <v>2</v>
      </c>
      <c r="E6" s="217" t="n">
        <v>369.459147984295</v>
      </c>
      <c r="F6" s="21"/>
      <c r="G6" s="213" t="n">
        <v>8.51402278543909</v>
      </c>
      <c r="H6" s="51" t="n">
        <f aca="false">'V_Z_N_1996-2012'!AG7</f>
        <v>6.32106221747524</v>
      </c>
      <c r="I6" s="92" t="n">
        <v>0.425180915206267</v>
      </c>
      <c r="J6" s="112"/>
      <c r="K6" s="112" t="n">
        <v>0.795194760056198</v>
      </c>
      <c r="L6" s="46" t="n">
        <v>0.5</v>
      </c>
      <c r="M6" s="101" t="n">
        <f aca="false">E6*K6*L6</f>
        <v>146.895989265969</v>
      </c>
      <c r="N6" s="101" t="n">
        <f aca="false">G6*K6*L6</f>
        <v>3.38515315299012</v>
      </c>
      <c r="O6" s="101" t="n">
        <f aca="false">H6*K6*L6</f>
        <v>2.51323777666276</v>
      </c>
      <c r="P6" s="101"/>
    </row>
    <row r="7" s="46" customFormat="true" ht="12.75" hidden="false" customHeight="false" outlineLevel="0" collapsed="false">
      <c r="A7" s="21" t="n">
        <v>1</v>
      </c>
      <c r="B7" s="21" t="n">
        <v>1800</v>
      </c>
      <c r="C7" s="86" t="s">
        <v>60</v>
      </c>
      <c r="D7" s="180" t="n">
        <v>1</v>
      </c>
      <c r="E7" s="217" t="n">
        <v>258.802449047032</v>
      </c>
      <c r="F7" s="21"/>
      <c r="G7" s="213" t="n">
        <v>5.00799670759197</v>
      </c>
      <c r="H7" s="51" t="n">
        <f aca="false">'V_Z_N_1996-2012'!AG8</f>
        <v>3.06345600327315</v>
      </c>
      <c r="I7" s="92" t="n">
        <v>0.746805602793284</v>
      </c>
      <c r="J7" s="112"/>
      <c r="K7" s="112" t="n">
        <v>0.673939245367817</v>
      </c>
      <c r="L7" s="46" t="n">
        <v>0.5</v>
      </c>
      <c r="M7" s="101" t="n">
        <f aca="false">E7*K7*L7</f>
        <v>87.2085636050499</v>
      </c>
      <c r="N7" s="101" t="n">
        <f aca="false">G7*K7*L7</f>
        <v>1.68754276095952</v>
      </c>
      <c r="O7" s="101" t="n">
        <f aca="false">H7*K7*L7</f>
        <v>1.03229161353171</v>
      </c>
      <c r="P7" s="101"/>
    </row>
    <row r="8" s="46" customFormat="true" ht="12.75" hidden="false" customHeight="false" outlineLevel="0" collapsed="false">
      <c r="A8" s="21" t="n">
        <v>1</v>
      </c>
      <c r="B8" s="21" t="n">
        <v>1800</v>
      </c>
      <c r="C8" s="86" t="s">
        <v>60</v>
      </c>
      <c r="D8" s="180" t="n">
        <v>2</v>
      </c>
      <c r="E8" s="217" t="n">
        <v>228.510830601823</v>
      </c>
      <c r="F8" s="21"/>
      <c r="G8" s="213" t="n">
        <v>3.98900523753774</v>
      </c>
      <c r="H8" s="51" t="n">
        <f aca="false">'V_Z_N_1996-2012'!AG9</f>
        <v>2.79862517030325</v>
      </c>
      <c r="I8" s="92" t="n">
        <v>0.253195957351872</v>
      </c>
      <c r="J8" s="112"/>
      <c r="K8" s="112" t="n">
        <v>0.826645834812868</v>
      </c>
      <c r="L8" s="46" t="n">
        <v>0.5</v>
      </c>
      <c r="M8" s="101" t="n">
        <f aca="false">E8*K8*L8</f>
        <v>94.448763163313</v>
      </c>
      <c r="N8" s="101" t="n">
        <f aca="false">G8*K8*L8</f>
        <v>1.64874728232865</v>
      </c>
      <c r="O8" s="101" t="n">
        <f aca="false">H8*K8*L8</f>
        <v>1.15673592011682</v>
      </c>
      <c r="P8" s="101"/>
    </row>
    <row r="9" s="46" customFormat="true" ht="12.75" hidden="false" customHeight="false" outlineLevel="0" collapsed="false">
      <c r="A9" s="21" t="n">
        <v>2</v>
      </c>
      <c r="B9" s="21" t="n">
        <v>600</v>
      </c>
      <c r="C9" s="86" t="s">
        <v>60</v>
      </c>
      <c r="D9" s="180" t="n">
        <v>1</v>
      </c>
      <c r="E9" s="217" t="n">
        <v>458.152107175031</v>
      </c>
      <c r="F9" s="21"/>
      <c r="G9" s="213" t="n">
        <v>14.3639306282089</v>
      </c>
      <c r="H9" s="51" t="n">
        <f aca="false">'V_Z_N_1996-2012'!AG10</f>
        <v>15.9217511801941</v>
      </c>
      <c r="I9" s="92" t="n">
        <v>0.507521248096491</v>
      </c>
      <c r="J9" s="112"/>
      <c r="K9" s="112" t="n">
        <v>0.60337080307026</v>
      </c>
      <c r="L9" s="46" t="n">
        <v>0.5</v>
      </c>
      <c r="M9" s="101" t="n">
        <f aca="false">E9*K9*L9</f>
        <v>138.217802417265</v>
      </c>
      <c r="N9" s="101" t="n">
        <f aca="false">G9*K9*L9</f>
        <v>4.33338817919395</v>
      </c>
      <c r="O9" s="101" t="n">
        <f aca="false">H9*K9*L9</f>
        <v>4.80335989793929</v>
      </c>
      <c r="P9" s="101"/>
    </row>
    <row r="10" s="46" customFormat="true" ht="12.75" hidden="false" customHeight="false" outlineLevel="0" collapsed="false">
      <c r="A10" s="21" t="n">
        <v>2</v>
      </c>
      <c r="B10" s="21" t="n">
        <v>600</v>
      </c>
      <c r="C10" s="86" t="s">
        <v>60</v>
      </c>
      <c r="D10" s="180" t="n">
        <v>2</v>
      </c>
      <c r="E10" s="217" t="n">
        <v>345.323069485413</v>
      </c>
      <c r="F10" s="21"/>
      <c r="G10" s="213" t="n">
        <v>10.9649400692479</v>
      </c>
      <c r="H10" s="51" t="n">
        <f aca="false">'V_Z_N_1996-2012'!AG11</f>
        <v>8.76468164868492</v>
      </c>
      <c r="I10" s="92" t="n">
        <v>0.492478751903509</v>
      </c>
      <c r="J10" s="112"/>
      <c r="K10" s="112" t="n">
        <v>0.856134085795195</v>
      </c>
      <c r="L10" s="46" t="n">
        <v>0.5</v>
      </c>
      <c r="M10" s="101" t="n">
        <f aca="false">E10*K10*L10</f>
        <v>147.821425198942</v>
      </c>
      <c r="N10" s="101" t="n">
        <f aca="false">G10*K10*L10</f>
        <v>4.69372947099235</v>
      </c>
      <c r="O10" s="101" t="n">
        <f aca="false">H10*K10*L10</f>
        <v>3.75187135529139</v>
      </c>
      <c r="P10" s="101"/>
    </row>
    <row r="11" s="46" customFormat="true" ht="12.75" hidden="false" customHeight="false" outlineLevel="0" collapsed="false">
      <c r="A11" s="21" t="n">
        <v>2</v>
      </c>
      <c r="B11" s="21" t="n">
        <v>1200</v>
      </c>
      <c r="C11" s="86" t="s">
        <v>60</v>
      </c>
      <c r="D11" s="180" t="n">
        <v>1</v>
      </c>
      <c r="E11" s="217" t="n">
        <v>503.1570580637</v>
      </c>
      <c r="F11" s="21"/>
      <c r="G11" s="213" t="n">
        <v>13.9701049324689</v>
      </c>
      <c r="H11" s="51" t="n">
        <f aca="false">'V_Z_N_1996-2012'!AG12</f>
        <v>15.1752945091454</v>
      </c>
      <c r="I11" s="92" t="n">
        <v>0.586967674161257</v>
      </c>
      <c r="J11" s="112"/>
      <c r="K11" s="112" t="n">
        <v>0.613076479956626</v>
      </c>
      <c r="L11" s="46" t="n">
        <v>0.5</v>
      </c>
      <c r="M11" s="101" t="n">
        <f aca="false">E11*K11*L11</f>
        <v>154.236879011513</v>
      </c>
      <c r="N11" s="101" t="n">
        <f aca="false">G11*K11*L11</f>
        <v>4.28237137831138</v>
      </c>
      <c r="O11" s="101" t="n">
        <f aca="false">H11*K11*L11</f>
        <v>4.65180806998598</v>
      </c>
      <c r="P11" s="101"/>
    </row>
    <row r="12" s="46" customFormat="true" ht="12.75" hidden="false" customHeight="false" outlineLevel="0" collapsed="false">
      <c r="A12" s="21" t="n">
        <v>2</v>
      </c>
      <c r="B12" s="21" t="n">
        <v>1200</v>
      </c>
      <c r="C12" s="86" t="s">
        <v>60</v>
      </c>
      <c r="D12" s="180" t="n">
        <v>2</v>
      </c>
      <c r="E12" s="217" t="n">
        <v>380.132979048301</v>
      </c>
      <c r="F12" s="21"/>
      <c r="G12" s="213" t="n">
        <v>10.749772782458</v>
      </c>
      <c r="H12" s="51" t="n">
        <f aca="false">'V_Z_N_1996-2012'!AG13</f>
        <v>6.95911396064404</v>
      </c>
      <c r="I12" s="92" t="n">
        <v>0.413031985870938</v>
      </c>
      <c r="J12" s="112"/>
      <c r="K12" s="112" t="n">
        <v>0.861404515236392</v>
      </c>
      <c r="L12" s="46" t="n">
        <v>0.5</v>
      </c>
      <c r="M12" s="101" t="n">
        <f aca="false">E12*K12*L12</f>
        <v>163.724132271233</v>
      </c>
      <c r="N12" s="101" t="n">
        <f aca="false">G12*K12*L12</f>
        <v>4.62995140628731</v>
      </c>
      <c r="O12" s="101" t="n">
        <f aca="false">H12*K12*L12</f>
        <v>2.99730609387169</v>
      </c>
      <c r="P12" s="101"/>
    </row>
    <row r="13" s="46" customFormat="true" ht="12.75" hidden="false" customHeight="false" outlineLevel="0" collapsed="false">
      <c r="A13" s="21" t="n">
        <v>2</v>
      </c>
      <c r="B13" s="21" t="n">
        <v>1800</v>
      </c>
      <c r="C13" s="86" t="s">
        <v>60</v>
      </c>
      <c r="D13" s="180" t="n">
        <v>1</v>
      </c>
      <c r="E13" s="217" t="n">
        <v>329.409947468802</v>
      </c>
      <c r="F13" s="21"/>
      <c r="G13" s="213" t="n">
        <v>0.870902924166261</v>
      </c>
      <c r="H13" s="51" t="n">
        <f aca="false">'V_Z_N_1996-2012'!AG14</f>
        <v>2.99853808894979</v>
      </c>
      <c r="I13" s="92" t="n">
        <v>0.849692864113899</v>
      </c>
      <c r="J13" s="112"/>
      <c r="K13" s="112" t="n">
        <v>0.720720720720721</v>
      </c>
      <c r="L13" s="46" t="n">
        <v>0.5</v>
      </c>
      <c r="M13" s="101" t="n">
        <f aca="false">E13*K13*L13</f>
        <v>118.706287376145</v>
      </c>
      <c r="N13" s="101" t="n">
        <f aca="false">G13*K13*L13</f>
        <v>0.313838891591445</v>
      </c>
      <c r="O13" s="101" t="n">
        <f aca="false">H13*K13*L13</f>
        <v>1.08055426628821</v>
      </c>
      <c r="P13" s="101"/>
    </row>
    <row r="14" s="46" customFormat="true" ht="12.75" hidden="false" customHeight="false" outlineLevel="0" collapsed="false">
      <c r="A14" s="21" t="n">
        <v>2</v>
      </c>
      <c r="B14" s="21" t="n">
        <v>1800</v>
      </c>
      <c r="C14" s="86" t="s">
        <v>60</v>
      </c>
      <c r="D14" s="180" t="n">
        <v>2</v>
      </c>
      <c r="E14" s="217" t="n">
        <v>252.412819078662</v>
      </c>
      <c r="F14" s="21"/>
      <c r="G14" s="213" t="n">
        <v>6.6530440760828</v>
      </c>
      <c r="H14" s="51" t="n">
        <f aca="false">'V_Z_N_1996-2012'!AG15</f>
        <v>2.67417937095913</v>
      </c>
      <c r="I14" s="92" t="n">
        <v>0.150307135886101</v>
      </c>
      <c r="J14" s="112"/>
      <c r="K14" s="112" t="n">
        <v>0.816326530612245</v>
      </c>
      <c r="L14" s="46" t="n">
        <v>0.5</v>
      </c>
      <c r="M14" s="101" t="n">
        <f aca="false">E14*K14*L14</f>
        <v>103.02564044027</v>
      </c>
      <c r="N14" s="101" t="n">
        <f aca="false">G14*K14*L14</f>
        <v>2.71552819431951</v>
      </c>
      <c r="O14" s="101" t="n">
        <f aca="false">H14*K14*L14</f>
        <v>1.09150178406495</v>
      </c>
      <c r="P14" s="101"/>
    </row>
    <row r="15" s="46" customFormat="true" ht="12.75" hidden="false" customHeight="false" outlineLevel="0" collapsed="false">
      <c r="A15" s="21" t="n">
        <v>3</v>
      </c>
      <c r="B15" s="21" t="n">
        <v>600</v>
      </c>
      <c r="C15" s="86" t="s">
        <v>60</v>
      </c>
      <c r="D15" s="180" t="n">
        <v>1</v>
      </c>
      <c r="E15" s="217" t="n">
        <v>483.547549364485</v>
      </c>
      <c r="F15" s="21"/>
      <c r="G15" s="213" t="n">
        <v>12.7970230328851</v>
      </c>
      <c r="H15" s="51" t="n">
        <f aca="false">'V_Z_N_1996-2012'!AG16</f>
        <v>9.05828130329896</v>
      </c>
      <c r="I15" s="92" t="n">
        <v>0.38680871225126</v>
      </c>
      <c r="J15" s="112"/>
      <c r="K15" s="112" t="n">
        <v>0.610459200976735</v>
      </c>
      <c r="L15" s="46" t="n">
        <v>0.5</v>
      </c>
      <c r="M15" s="101" t="n">
        <f aca="false">E15*K15*L15</f>
        <v>147.593025309651</v>
      </c>
      <c r="N15" s="101" t="n">
        <f aca="false">G15*K15*L15</f>
        <v>3.90603022776796</v>
      </c>
      <c r="O15" s="101" t="n">
        <f aca="false">H15*K15*L15</f>
        <v>2.76485558331719</v>
      </c>
      <c r="P15" s="101"/>
    </row>
    <row r="16" s="46" customFormat="true" ht="12.75" hidden="false" customHeight="false" outlineLevel="0" collapsed="false">
      <c r="A16" s="21" t="n">
        <v>3</v>
      </c>
      <c r="B16" s="21" t="n">
        <v>600</v>
      </c>
      <c r="C16" s="86" t="s">
        <v>60</v>
      </c>
      <c r="D16" s="180" t="n">
        <v>2</v>
      </c>
      <c r="E16" s="217" t="n">
        <v>390.171029436831</v>
      </c>
      <c r="F16" s="21"/>
      <c r="G16" s="213" t="n">
        <v>10.3556591994535</v>
      </c>
      <c r="H16" s="51" t="n">
        <f aca="false">'V_Z_N_1996-2012'!AG17</f>
        <v>6.70557450398971</v>
      </c>
      <c r="I16" s="92" t="n">
        <v>0.61319128774874</v>
      </c>
      <c r="J16" s="112"/>
      <c r="K16" s="112" t="n">
        <v>0.820265954911587</v>
      </c>
      <c r="L16" s="46" t="n">
        <v>0.5</v>
      </c>
      <c r="M16" s="101" t="n">
        <f aca="false">E16*K16*L16</f>
        <v>160.02200601992</v>
      </c>
      <c r="N16" s="101" t="n">
        <f aca="false">G16*K16*L16</f>
        <v>4.24719734098936</v>
      </c>
      <c r="O16" s="101" t="n">
        <f aca="false">H16*K16*L16</f>
        <v>2.75017723687296</v>
      </c>
      <c r="P16" s="101"/>
    </row>
    <row r="17" s="46" customFormat="true" ht="12.75" hidden="false" customHeight="false" outlineLevel="0" collapsed="false">
      <c r="A17" s="21" t="n">
        <v>3</v>
      </c>
      <c r="B17" s="21" t="n">
        <v>1200</v>
      </c>
      <c r="C17" s="86" t="s">
        <v>60</v>
      </c>
      <c r="D17" s="180" t="n">
        <v>1</v>
      </c>
      <c r="E17" s="217" t="n">
        <v>542.903325549614</v>
      </c>
      <c r="F17" s="21"/>
      <c r="G17" s="213" t="n">
        <v>13.802446753828</v>
      </c>
      <c r="H17" s="51" t="n">
        <f aca="false">'V_Z_N_1996-2012'!AG18</f>
        <v>11.490391068596</v>
      </c>
      <c r="I17" s="92" t="n">
        <v>0.678865143776141</v>
      </c>
      <c r="J17" s="112"/>
      <c r="K17" s="112" t="n">
        <v>0.609843296375744</v>
      </c>
      <c r="L17" s="46" t="n">
        <v>0.5</v>
      </c>
      <c r="M17" s="101" t="n">
        <f aca="false">E17*K17*L17</f>
        <v>165.542976833265</v>
      </c>
      <c r="N17" s="101" t="n">
        <f aca="false">G17*K17*L17</f>
        <v>4.20866481320259</v>
      </c>
      <c r="O17" s="101" t="n">
        <f aca="false">H17*K17*L17</f>
        <v>3.50366898295949</v>
      </c>
      <c r="P17" s="101"/>
    </row>
    <row r="18" s="46" customFormat="true" ht="12.75" hidden="false" customHeight="false" outlineLevel="0" collapsed="false">
      <c r="A18" s="21" t="n">
        <v>3</v>
      </c>
      <c r="B18" s="21" t="n">
        <v>1200</v>
      </c>
      <c r="C18" s="86" t="s">
        <v>60</v>
      </c>
      <c r="D18" s="180" t="n">
        <v>2</v>
      </c>
      <c r="E18" s="217" t="n">
        <v>384.032149584293</v>
      </c>
      <c r="F18" s="21"/>
      <c r="G18" s="213" t="n">
        <v>11.1479645719443</v>
      </c>
      <c r="H18" s="51" t="n">
        <f aca="false">'V_Z_N_1996-2012'!AG19</f>
        <v>5.558623689244</v>
      </c>
      <c r="I18" s="92" t="n">
        <v>0.321134856223859</v>
      </c>
      <c r="J18" s="112"/>
      <c r="K18" s="112" t="n">
        <v>0.794998336475546</v>
      </c>
      <c r="L18" s="46" t="n">
        <v>0.5</v>
      </c>
      <c r="M18" s="101" t="n">
        <f aca="false">E18*K18*L18</f>
        <v>152.65246003632</v>
      </c>
      <c r="N18" s="101" t="n">
        <f aca="false">G18*K18*L18</f>
        <v>4.43130664489201</v>
      </c>
      <c r="O18" s="101" t="n">
        <f aca="false">H18*K18*L18</f>
        <v>2.20954829302127</v>
      </c>
      <c r="P18" s="101"/>
    </row>
    <row r="19" s="46" customFormat="true" ht="12.75" hidden="false" customHeight="false" outlineLevel="0" collapsed="false">
      <c r="A19" s="21" t="n">
        <v>3</v>
      </c>
      <c r="B19" s="21" t="n">
        <v>1800</v>
      </c>
      <c r="C19" s="86" t="s">
        <v>60</v>
      </c>
      <c r="D19" s="180" t="n">
        <v>1</v>
      </c>
      <c r="E19" s="217" t="n">
        <v>380.65322149285</v>
      </c>
      <c r="F19" s="21"/>
      <c r="G19" s="213" t="n">
        <v>7.53431398348626</v>
      </c>
      <c r="H19" s="51" t="n">
        <f aca="false">'V_Z_N_1996-2012'!AG20</f>
        <v>5.19944122926926</v>
      </c>
      <c r="I19" s="92" t="n">
        <v>0.910500944749021</v>
      </c>
      <c r="J19" s="112"/>
      <c r="K19" s="112" t="n">
        <v>0.664177763580826</v>
      </c>
      <c r="L19" s="46" t="n">
        <v>0.5</v>
      </c>
      <c r="M19" s="101" t="n">
        <f aca="false">E19*K19*L19</f>
        <v>126.410702675479</v>
      </c>
      <c r="N19" s="101" t="n">
        <f aca="false">G19*K19*L19</f>
        <v>2.50206190583382</v>
      </c>
      <c r="O19" s="101" t="n">
        <f aca="false">H19*K19*L19</f>
        <v>1.726676623763</v>
      </c>
      <c r="P19" s="101"/>
    </row>
    <row r="20" s="46" customFormat="true" ht="12.75" hidden="false" customHeight="false" outlineLevel="0" collapsed="false">
      <c r="A20" s="21" t="n">
        <v>3</v>
      </c>
      <c r="B20" s="21" t="n">
        <v>1800</v>
      </c>
      <c r="C20" s="86" t="s">
        <v>60</v>
      </c>
      <c r="D20" s="180" t="n">
        <v>2</v>
      </c>
      <c r="E20" s="217" t="n">
        <v>280.114769696548</v>
      </c>
      <c r="F20" s="21"/>
      <c r="G20" s="213" t="n">
        <v>5.69835938417634</v>
      </c>
      <c r="H20" s="51" t="n">
        <f aca="false">'V_Z_N_1996-2012'!AG21</f>
        <v>1.46566586911506</v>
      </c>
      <c r="I20" s="92" t="n">
        <v>0.0894994445973711</v>
      </c>
      <c r="J20" s="112"/>
      <c r="K20" s="112" t="n">
        <v>0.829139210294194</v>
      </c>
      <c r="L20" s="46" t="n">
        <v>0.5</v>
      </c>
      <c r="M20" s="101" t="n">
        <f aca="false">E20*K20*L20</f>
        <v>116.127069468968</v>
      </c>
      <c r="N20" s="101" t="n">
        <f aca="false">G20*K20*L20</f>
        <v>2.36236659988424</v>
      </c>
      <c r="O20" s="101" t="n">
        <f aca="false">H20*K20*L20</f>
        <v>0.607620520636609</v>
      </c>
      <c r="P20" s="101"/>
    </row>
    <row r="21" s="46" customFormat="true" ht="12.75" hidden="false" customHeight="false" outlineLevel="0" collapsed="false">
      <c r="A21" s="21" t="n">
        <v>4</v>
      </c>
      <c r="B21" s="21" t="n">
        <v>600</v>
      </c>
      <c r="C21" s="118" t="s">
        <v>61</v>
      </c>
      <c r="D21" s="180" t="n">
        <v>1</v>
      </c>
      <c r="E21" s="217" t="n">
        <v>386.401538447809</v>
      </c>
      <c r="F21" s="21"/>
      <c r="G21" s="213" t="n">
        <v>16.2066791863522</v>
      </c>
      <c r="H21" s="51" t="n">
        <f aca="false">'V_Z_N_1996-2012'!AG22</f>
        <v>14.3418733588484</v>
      </c>
      <c r="I21" s="92" t="n">
        <v>0.40847356351539</v>
      </c>
      <c r="J21" s="112" t="n">
        <f aca="false">3560/(3560+4806)</f>
        <v>0.425531914893617</v>
      </c>
      <c r="K21" s="112" t="n">
        <v>0.606238102211158</v>
      </c>
      <c r="L21" s="46" t="n">
        <v>0.5</v>
      </c>
      <c r="M21" s="101" t="n">
        <f aca="false">E21*K21*L21</f>
        <v>117.125667680036</v>
      </c>
      <c r="N21" s="101" t="n">
        <f aca="false">G21*K21*L21</f>
        <v>4.91255321653963</v>
      </c>
      <c r="O21" s="101" t="n">
        <f aca="false">H21*K21*L21</f>
        <v>4.34729504361052</v>
      </c>
      <c r="P21" s="101"/>
    </row>
    <row r="22" s="46" customFormat="true" ht="12.75" hidden="false" customHeight="false" outlineLevel="0" collapsed="false">
      <c r="A22" s="21" t="n">
        <v>4</v>
      </c>
      <c r="B22" s="21" t="n">
        <v>600</v>
      </c>
      <c r="C22" s="118" t="s">
        <v>61</v>
      </c>
      <c r="D22" s="180" t="n">
        <v>2</v>
      </c>
      <c r="E22" s="217" t="n">
        <v>340.69848830272</v>
      </c>
      <c r="F22" s="21"/>
      <c r="G22" s="213" t="n">
        <v>7.43838268015343</v>
      </c>
      <c r="H22" s="51" t="n">
        <f aca="false">'V_Z_N_1996-2012'!AG23</f>
        <v>4.21464662569222</v>
      </c>
      <c r="I22" s="92" t="n">
        <v>0.59152643648461</v>
      </c>
      <c r="J22" s="112"/>
      <c r="K22" s="112" t="n">
        <v>0.868920207693123</v>
      </c>
      <c r="L22" s="46" t="n">
        <v>0.5</v>
      </c>
      <c r="M22" s="101" t="n">
        <f aca="false">E22*K22*L22</f>
        <v>148.019900608366</v>
      </c>
      <c r="N22" s="101" t="n">
        <f aca="false">G22*K22*L22</f>
        <v>3.23168051166992</v>
      </c>
      <c r="O22" s="101" t="n">
        <f aca="false">H22*K22*L22</f>
        <v>1.8310958106748</v>
      </c>
      <c r="P22" s="101"/>
    </row>
    <row r="23" s="46" customFormat="true" ht="12.75" hidden="false" customHeight="false" outlineLevel="0" collapsed="false">
      <c r="A23" s="21" t="n">
        <v>4</v>
      </c>
      <c r="B23" s="21" t="n">
        <v>600</v>
      </c>
      <c r="C23" s="118" t="s">
        <v>62</v>
      </c>
      <c r="D23" s="180" t="n">
        <v>1</v>
      </c>
      <c r="E23" s="217" t="n">
        <v>233.626487883976</v>
      </c>
      <c r="F23" s="21"/>
      <c r="G23" s="213" t="n">
        <v>7.9407049618177</v>
      </c>
      <c r="H23" s="51" t="n">
        <f aca="false">'V_Z_N_1996-2012'!AG24</f>
        <v>7.66582950415603</v>
      </c>
      <c r="I23" s="92" t="n">
        <v>0.212827451482739</v>
      </c>
      <c r="J23" s="46" t="n">
        <f aca="false">4806/(4806+3560)</f>
        <v>0.574468085106383</v>
      </c>
      <c r="K23" s="112" t="n">
        <v>0.587686567164179</v>
      </c>
      <c r="L23" s="46" t="n">
        <v>0.5</v>
      </c>
      <c r="M23" s="101" t="n">
        <f aca="false">E23*K23*L23</f>
        <v>68.6495743315789</v>
      </c>
      <c r="N23" s="101" t="n">
        <f aca="false">G23*K23*L23</f>
        <v>2.3333228199371</v>
      </c>
      <c r="O23" s="101" t="n">
        <f aca="false">H23*K23*L23</f>
        <v>2.25255251288167</v>
      </c>
      <c r="P23" s="101"/>
    </row>
    <row r="24" s="46" customFormat="true" ht="12.75" hidden="false" customHeight="false" outlineLevel="0" collapsed="false">
      <c r="A24" s="21" t="n">
        <v>4</v>
      </c>
      <c r="B24" s="21" t="n">
        <v>600</v>
      </c>
      <c r="C24" s="118" t="s">
        <v>62</v>
      </c>
      <c r="D24" s="180" t="n">
        <v>2</v>
      </c>
      <c r="E24" s="217" t="n">
        <v>190.545198056477</v>
      </c>
      <c r="F24" s="21"/>
      <c r="G24" s="213" t="n">
        <v>8.53688306668972</v>
      </c>
      <c r="H24" s="51" t="n">
        <f aca="false">'V_Z_N_1996-2012'!AG25</f>
        <v>3.22849189752485</v>
      </c>
      <c r="I24" s="92" t="n">
        <v>0.787172548517261</v>
      </c>
      <c r="J24" s="112"/>
      <c r="K24" s="112" t="n">
        <v>0.806767176890321</v>
      </c>
      <c r="L24" s="46" t="n">
        <v>0.5</v>
      </c>
      <c r="M24" s="101" t="n">
        <f aca="false">E24*K24*L24</f>
        <v>76.8628057530155</v>
      </c>
      <c r="N24" s="101" t="n">
        <f aca="false">G24*K24*L24</f>
        <v>3.44363852557803</v>
      </c>
      <c r="O24" s="101" t="n">
        <f aca="false">H24*K24*L24</f>
        <v>1.3023206468897</v>
      </c>
      <c r="P24" s="101"/>
    </row>
    <row r="25" s="46" customFormat="true" ht="12.75" hidden="false" customHeight="false" outlineLevel="0" collapsed="false">
      <c r="A25" s="21" t="n">
        <v>4</v>
      </c>
      <c r="B25" s="21" t="n">
        <v>1200</v>
      </c>
      <c r="C25" s="118" t="s">
        <v>61</v>
      </c>
      <c r="D25" s="180" t="n">
        <v>1</v>
      </c>
      <c r="E25" s="217" t="n">
        <v>394.665281189123</v>
      </c>
      <c r="F25" s="21"/>
      <c r="G25" s="213" t="n">
        <v>9.16201785025618</v>
      </c>
      <c r="H25" s="51" t="n">
        <f aca="false">'V_Z_N_1996-2012'!AG26</f>
        <v>6.53667197433159</v>
      </c>
      <c r="I25" s="92" t="n">
        <v>0.678889749142552</v>
      </c>
      <c r="J25" s="46" t="n">
        <f aca="false">58740/(58740+46814)</f>
        <v>0.556492411467116</v>
      </c>
      <c r="K25" s="112" t="n">
        <v>0.617093210423225</v>
      </c>
      <c r="L25" s="46" t="n">
        <v>0.5</v>
      </c>
      <c r="M25" s="101" t="n">
        <f aca="false">E25*K25*L25</f>
        <v>121.77263270579</v>
      </c>
      <c r="N25" s="101" t="n">
        <f aca="false">G25*K25*L25</f>
        <v>2.82690950458474</v>
      </c>
      <c r="O25" s="101" t="n">
        <f aca="false">H25*K25*L25</f>
        <v>2.0168679470619</v>
      </c>
      <c r="P25" s="101"/>
    </row>
    <row r="26" s="46" customFormat="true" ht="12.75" hidden="false" customHeight="false" outlineLevel="0" collapsed="false">
      <c r="A26" s="21" t="n">
        <v>4</v>
      </c>
      <c r="B26" s="21" t="n">
        <v>1200</v>
      </c>
      <c r="C26" s="118" t="s">
        <v>61</v>
      </c>
      <c r="D26" s="180" t="n">
        <v>2</v>
      </c>
      <c r="E26" s="217" t="n">
        <v>288.840238568394</v>
      </c>
      <c r="F26" s="21"/>
      <c r="G26" s="213" t="n">
        <v>7.00695084613209</v>
      </c>
      <c r="H26" s="51" t="n">
        <f aca="false">'V_Z_N_1996-2012'!AG27</f>
        <v>3.27003896392576</v>
      </c>
      <c r="I26" s="92" t="n">
        <v>0.321109716538403</v>
      </c>
      <c r="J26" s="112"/>
      <c r="K26" s="112" t="n">
        <v>0.814429826935918</v>
      </c>
      <c r="L26" s="46" t="n">
        <v>0.5</v>
      </c>
      <c r="M26" s="101" t="n">
        <f aca="false">E26*K26*L26</f>
        <v>117.620052754693</v>
      </c>
      <c r="N26" s="101" t="n">
        <f aca="false">G26*K26*L26</f>
        <v>2.85333488248192</v>
      </c>
      <c r="O26" s="101" t="n">
        <f aca="false">H26*K26*L26</f>
        <v>1.33160863373188</v>
      </c>
      <c r="P26" s="101"/>
    </row>
    <row r="27" s="46" customFormat="true" ht="12.75" hidden="false" customHeight="false" outlineLevel="0" collapsed="false">
      <c r="A27" s="21" t="n">
        <v>4</v>
      </c>
      <c r="B27" s="21" t="n">
        <v>1200</v>
      </c>
      <c r="C27" s="118" t="s">
        <v>62</v>
      </c>
      <c r="D27" s="180" t="n">
        <v>1</v>
      </c>
      <c r="E27" s="217" t="n">
        <v>293.438075046162</v>
      </c>
      <c r="F27" s="21"/>
      <c r="G27" s="213" t="n">
        <v>5.61205895237228</v>
      </c>
      <c r="H27" s="51" t="n">
        <f aca="false">'V_Z_N_1996-2012'!AG28</f>
        <v>5.51922902566386</v>
      </c>
      <c r="I27" s="92" t="n">
        <v>0.557727569607393</v>
      </c>
      <c r="J27" s="46" t="n">
        <f aca="false">46814/(58740+46814)</f>
        <v>0.443507588532884</v>
      </c>
      <c r="K27" s="112" t="n">
        <v>0.637004371598629</v>
      </c>
      <c r="L27" s="46" t="n">
        <v>0.5</v>
      </c>
      <c r="M27" s="101" t="n">
        <f aca="false">E27*K27*L27</f>
        <v>93.4606682989457</v>
      </c>
      <c r="N27" s="101" t="n">
        <f aca="false">G27*K27*L27</f>
        <v>1.78745304316518</v>
      </c>
      <c r="O27" s="101" t="n">
        <f aca="false">H27*K27*L27</f>
        <v>1.75788650860096</v>
      </c>
      <c r="P27" s="101"/>
    </row>
    <row r="28" s="46" customFormat="true" ht="12.75" hidden="false" customHeight="false" outlineLevel="0" collapsed="false">
      <c r="A28" s="21" t="n">
        <v>4</v>
      </c>
      <c r="B28" s="21" t="n">
        <v>1200</v>
      </c>
      <c r="C28" s="118" t="s">
        <v>62</v>
      </c>
      <c r="D28" s="180" t="n">
        <v>2</v>
      </c>
      <c r="E28" s="217" t="n">
        <v>227.579710888582</v>
      </c>
      <c r="F28" s="21"/>
      <c r="G28" s="213" t="n">
        <v>6.7153179712412</v>
      </c>
      <c r="H28" s="51" t="n">
        <f aca="false">'V_Z_N_1996-2012'!AG29</f>
        <v>2.54329551228507</v>
      </c>
      <c r="I28" s="92" t="n">
        <v>0.442272430392607</v>
      </c>
      <c r="J28" s="112"/>
      <c r="K28" s="112" t="n">
        <v>0.813457707274386</v>
      </c>
      <c r="L28" s="46" t="n">
        <v>0.5</v>
      </c>
      <c r="M28" s="101" t="n">
        <f aca="false">E28*K28*L28</f>
        <v>92.5632349207967</v>
      </c>
      <c r="N28" s="101" t="n">
        <f aca="false">G28*K28*L28</f>
        <v>2.73131358025218</v>
      </c>
      <c r="O28" s="101" t="n">
        <f aca="false">H28*K28*L28</f>
        <v>1.03443166817233</v>
      </c>
      <c r="P28" s="101"/>
    </row>
    <row r="29" s="46" customFormat="true" ht="12.75" hidden="false" customHeight="false" outlineLevel="0" collapsed="false">
      <c r="A29" s="21" t="n">
        <v>4</v>
      </c>
      <c r="B29" s="21" t="n">
        <v>1800</v>
      </c>
      <c r="C29" s="86" t="s">
        <v>60</v>
      </c>
      <c r="D29" s="180" t="n">
        <v>1</v>
      </c>
      <c r="E29" s="217" t="n">
        <v>307.037076375521</v>
      </c>
      <c r="F29" s="21"/>
      <c r="G29" s="213" t="n">
        <v>5.39845648940268</v>
      </c>
      <c r="H29" s="51" t="n">
        <f aca="false">'V_Z_N_1996-2012'!AG30</f>
        <v>4.32041573846734</v>
      </c>
      <c r="I29" s="92" t="n">
        <v>0.943788286522569</v>
      </c>
      <c r="J29" s="112"/>
      <c r="K29" s="112" t="n">
        <v>0.679709370868958</v>
      </c>
      <c r="L29" s="46" t="n">
        <v>0.5</v>
      </c>
      <c r="M29" s="101" t="n">
        <f aca="false">E29*K29*L29</f>
        <v>104.347989008325</v>
      </c>
      <c r="N29" s="101" t="n">
        <f aca="false">G29*K29*L29</f>
        <v>1.83469073203767</v>
      </c>
      <c r="O29" s="101" t="n">
        <f aca="false">H29*K29*L29</f>
        <v>1.46831353174299</v>
      </c>
      <c r="P29" s="101"/>
    </row>
    <row r="30" s="46" customFormat="true" ht="12.75" hidden="false" customHeight="false" outlineLevel="0" collapsed="false">
      <c r="A30" s="21" t="n">
        <v>4</v>
      </c>
      <c r="B30" s="21" t="n">
        <v>1800</v>
      </c>
      <c r="C30" s="86" t="s">
        <v>60</v>
      </c>
      <c r="D30" s="180" t="n">
        <v>2</v>
      </c>
      <c r="E30" s="217" t="n">
        <v>162.737432661819</v>
      </c>
      <c r="F30" s="21"/>
      <c r="G30" s="213" t="n">
        <v>5.51486479992229</v>
      </c>
      <c r="H30" s="51" t="n">
        <f aca="false">'V_Z_N_1996-2012'!AG31</f>
        <v>2.01189807021632</v>
      </c>
      <c r="I30" s="92" t="n">
        <v>0.0562117134774307</v>
      </c>
      <c r="J30" s="112"/>
      <c r="K30" s="112" t="n">
        <v>0.825503864221852</v>
      </c>
      <c r="L30" s="46" t="n">
        <v>0.5</v>
      </c>
      <c r="M30" s="101" t="n">
        <f aca="false">E30*K30*L30</f>
        <v>67.1701897579376</v>
      </c>
      <c r="N30" s="101" t="n">
        <f aca="false">G30*K30*L30</f>
        <v>2.27627110149846</v>
      </c>
      <c r="O30" s="101" t="n">
        <f aca="false">H30*K30*L30</f>
        <v>0.83041481569203</v>
      </c>
      <c r="P30" s="101"/>
    </row>
    <row r="31" s="46" customFormat="true" ht="12.75" hidden="false" customHeight="false" outlineLevel="0" collapsed="false">
      <c r="A31" s="21" t="n">
        <v>5</v>
      </c>
      <c r="B31" s="21" t="n">
        <v>600</v>
      </c>
      <c r="C31" s="86" t="s">
        <v>60</v>
      </c>
      <c r="D31" s="180" t="n">
        <v>1</v>
      </c>
      <c r="E31" s="217" t="n">
        <v>242.554403860135</v>
      </c>
      <c r="F31" s="21"/>
      <c r="G31" s="213" t="n">
        <v>0.31832102209682</v>
      </c>
      <c r="H31" s="51" t="n">
        <f aca="false">'V_Z_N_1996-2012'!AG32</f>
        <v>0.577376168767012</v>
      </c>
      <c r="I31" s="92" t="n">
        <v>0.0628296550075691</v>
      </c>
      <c r="J31" s="112"/>
      <c r="K31" s="112" t="n">
        <v>0.68924773532887</v>
      </c>
      <c r="L31" s="46" t="n">
        <v>0.5</v>
      </c>
      <c r="M31" s="101" t="n">
        <f aca="false">E31*K31*L31</f>
        <v>83.5900367773212</v>
      </c>
      <c r="N31" s="101" t="n">
        <f aca="false">G31*K31*L31</f>
        <v>0.109701021793902</v>
      </c>
      <c r="O31" s="101" t="n">
        <f aca="false">H31*K31*L31</f>
        <v>0.198977608377761</v>
      </c>
      <c r="P31" s="101"/>
    </row>
    <row r="32" s="46" customFormat="true" ht="12.75" hidden="false" customHeight="false" outlineLevel="0" collapsed="false">
      <c r="A32" s="21" t="n">
        <v>5</v>
      </c>
      <c r="B32" s="21" t="n">
        <v>600</v>
      </c>
      <c r="C32" s="86" t="s">
        <v>60</v>
      </c>
      <c r="D32" s="180" t="n">
        <v>2</v>
      </c>
      <c r="E32" s="217" t="n">
        <v>186.887290774444</v>
      </c>
      <c r="F32" s="21"/>
      <c r="G32" s="213" t="n">
        <v>5.81537820644978</v>
      </c>
      <c r="H32" s="51" t="n">
        <f aca="false">'V_Z_N_1996-2012'!AG33</f>
        <v>3.25206929988134</v>
      </c>
      <c r="I32" s="92" t="n">
        <v>0.937170344992431</v>
      </c>
      <c r="J32" s="112"/>
      <c r="K32" s="112" t="n">
        <v>0.814939197789995</v>
      </c>
      <c r="L32" s="46" t="n">
        <v>0.5</v>
      </c>
      <c r="M32" s="101" t="n">
        <f aca="false">E32*K32*L32</f>
        <v>76.1508894104354</v>
      </c>
      <c r="N32" s="101" t="n">
        <f aca="false">G32*K32*L32</f>
        <v>2.3695898252048</v>
      </c>
      <c r="O32" s="101" t="n">
        <f aca="false">H32*K32*L32</f>
        <v>1.32511937320139</v>
      </c>
      <c r="P32" s="101"/>
    </row>
    <row r="33" s="46" customFormat="true" ht="12.75" hidden="false" customHeight="false" outlineLevel="0" collapsed="false">
      <c r="A33" s="21" t="n">
        <v>5</v>
      </c>
      <c r="B33" s="21" t="n">
        <v>1200</v>
      </c>
      <c r="C33" s="86" t="s">
        <v>60</v>
      </c>
      <c r="D33" s="180" t="n">
        <v>1</v>
      </c>
      <c r="E33" s="217" t="n">
        <v>296.079179425708</v>
      </c>
      <c r="F33" s="21"/>
      <c r="G33" s="213" t="n">
        <v>4.96680246730213</v>
      </c>
      <c r="H33" s="51" t="n">
        <f aca="false">'V_Z_N_1996-2012'!AG34</f>
        <v>1.92124136652264</v>
      </c>
      <c r="I33" s="92" t="n">
        <v>0.146975847097966</v>
      </c>
      <c r="J33" s="112"/>
      <c r="K33" s="112" t="n">
        <v>0.660518731988473</v>
      </c>
      <c r="L33" s="46" t="n">
        <v>0.5</v>
      </c>
      <c r="M33" s="101" t="n">
        <f aca="false">E33*K33*L33</f>
        <v>97.7829220812279</v>
      </c>
      <c r="N33" s="101" t="n">
        <f aca="false">G33*K33*L33</f>
        <v>1.64033303386981</v>
      </c>
      <c r="O33" s="101" t="n">
        <f aca="false">H33*K33*L33</f>
        <v>0.634507955629666</v>
      </c>
      <c r="P33" s="101"/>
    </row>
    <row r="34" s="46" customFormat="true" ht="12.75" hidden="false" customHeight="false" outlineLevel="0" collapsed="false">
      <c r="A34" s="21" t="n">
        <v>5</v>
      </c>
      <c r="B34" s="21" t="n">
        <v>1200</v>
      </c>
      <c r="C34" s="86" t="s">
        <v>60</v>
      </c>
      <c r="D34" s="180" t="n">
        <v>2</v>
      </c>
      <c r="E34" s="217" t="n">
        <v>175.505773643554</v>
      </c>
      <c r="F34" s="21"/>
      <c r="G34" s="213" t="n">
        <v>5.39257884357735</v>
      </c>
      <c r="H34" s="51" t="n">
        <f aca="false">'V_Z_N_1996-2012'!AG35</f>
        <v>1.45575273529372</v>
      </c>
      <c r="I34" s="92" t="n">
        <v>0.853024152902034</v>
      </c>
      <c r="J34" s="112"/>
      <c r="K34" s="112" t="n">
        <v>0.899353721637239</v>
      </c>
      <c r="L34" s="46" t="n">
        <v>0.5</v>
      </c>
      <c r="M34" s="101" t="n">
        <f aca="false">E34*K34*L34</f>
        <v>78.9208853475765</v>
      </c>
      <c r="N34" s="101" t="n">
        <f aca="false">G34*K34*L34</f>
        <v>2.42491792609676</v>
      </c>
      <c r="O34" s="101" t="n">
        <f aca="false">H34*K34*L34</f>
        <v>0.654618320134999</v>
      </c>
      <c r="P34" s="101"/>
    </row>
    <row r="35" s="46" customFormat="true" ht="12.75" hidden="false" customHeight="false" outlineLevel="0" collapsed="false">
      <c r="A35" s="21" t="n">
        <v>5</v>
      </c>
      <c r="B35" s="21" t="n">
        <v>1800</v>
      </c>
      <c r="C35" s="86" t="s">
        <v>60</v>
      </c>
      <c r="D35" s="180" t="n">
        <v>1</v>
      </c>
      <c r="E35" s="217" t="n">
        <v>256.528342485141</v>
      </c>
      <c r="F35" s="21"/>
      <c r="G35" s="213" t="n">
        <v>4.44977173736539</v>
      </c>
      <c r="H35" s="51" t="n">
        <f aca="false">'V_Z_N_1996-2012'!AG36</f>
        <v>1.82083732550551</v>
      </c>
      <c r="I35" s="92" t="n">
        <v>0.797793731797549</v>
      </c>
      <c r="J35" s="112"/>
      <c r="K35" s="112" t="n">
        <v>0.715637911260346</v>
      </c>
      <c r="L35" s="46" t="n">
        <v>0.5</v>
      </c>
      <c r="M35" s="101" t="n">
        <f aca="false">E35*K35*L35</f>
        <v>91.7907035975724</v>
      </c>
      <c r="N35" s="101" t="n">
        <f aca="false">G35*K35*L35</f>
        <v>1.59221267585675</v>
      </c>
      <c r="O35" s="101" t="n">
        <f aca="false">H35*K35*L35</f>
        <v>0.651530110184819</v>
      </c>
      <c r="P35" s="101"/>
    </row>
    <row r="36" s="46" customFormat="true" ht="13.5" hidden="false" customHeight="false" outlineLevel="0" collapsed="false">
      <c r="A36" s="127" t="n">
        <v>5</v>
      </c>
      <c r="B36" s="127" t="n">
        <v>1800</v>
      </c>
      <c r="C36" s="123" t="s">
        <v>60</v>
      </c>
      <c r="D36" s="181" t="n">
        <v>2</v>
      </c>
      <c r="E36" s="217" t="n">
        <v>179.999409260402</v>
      </c>
      <c r="F36" s="127"/>
      <c r="G36" s="213" t="n">
        <v>5.68726187483273</v>
      </c>
      <c r="H36" s="51" t="n">
        <f aca="false">'V_Z_N_1996-2012'!AG37</f>
        <v>0.929503989311658</v>
      </c>
      <c r="I36" s="182" t="n">
        <v>0.202206268202451</v>
      </c>
      <c r="J36" s="183"/>
      <c r="K36" s="183" t="n">
        <v>0.84051345173202</v>
      </c>
      <c r="L36" s="77" t="n">
        <v>0.5</v>
      </c>
      <c r="M36" s="101" t="n">
        <f aca="false">E36*K36*L36</f>
        <v>75.6459623935924</v>
      </c>
      <c r="N36" s="101" t="n">
        <f aca="false">G36*K36*L36</f>
        <v>2.39011005465979</v>
      </c>
      <c r="O36" s="101" t="n">
        <f aca="false">H36*K36*L36</f>
        <v>0.390630303227512</v>
      </c>
      <c r="P36" s="101"/>
    </row>
    <row r="38" customFormat="false" ht="12.75" hidden="false" customHeight="false" outlineLevel="0" collapsed="false">
      <c r="A38" s="184" t="s">
        <v>396</v>
      </c>
      <c r="B38" s="185"/>
      <c r="C38" s="185"/>
      <c r="D38" s="186"/>
      <c r="E38" s="187"/>
      <c r="F38" s="187"/>
      <c r="G38" s="187"/>
      <c r="H38" s="187"/>
      <c r="J38" s="188" t="s">
        <v>397</v>
      </c>
      <c r="K38" s="189"/>
      <c r="L38" s="189"/>
      <c r="M38" s="189"/>
      <c r="N38" s="189"/>
      <c r="O38" s="189"/>
      <c r="P38" s="46"/>
      <c r="R38" s="190" t="s">
        <v>398</v>
      </c>
      <c r="S38" s="190"/>
      <c r="T38" s="190"/>
      <c r="U38" s="190"/>
      <c r="V38" s="190"/>
      <c r="W38" s="190"/>
    </row>
    <row r="39" customFormat="false" ht="63.75" hidden="false" customHeight="false" outlineLevel="0" collapsed="false">
      <c r="A39" s="20" t="s">
        <v>399</v>
      </c>
      <c r="B39" s="20" t="s">
        <v>383</v>
      </c>
      <c r="C39" s="20"/>
      <c r="D39" s="20"/>
      <c r="E39" s="26" t="s">
        <v>391</v>
      </c>
      <c r="F39" s="26" t="s">
        <v>400</v>
      </c>
      <c r="G39" s="27" t="s">
        <v>393</v>
      </c>
      <c r="H39" s="27" t="s">
        <v>401</v>
      </c>
      <c r="I39" s="68"/>
      <c r="J39" s="26" t="s">
        <v>399</v>
      </c>
      <c r="K39" s="26" t="s">
        <v>402</v>
      </c>
      <c r="L39" s="27" t="s">
        <v>391</v>
      </c>
      <c r="M39" s="27" t="s">
        <v>400</v>
      </c>
      <c r="N39" s="26" t="s">
        <v>393</v>
      </c>
      <c r="O39" s="191" t="s">
        <v>401</v>
      </c>
      <c r="R39" s="26" t="s">
        <v>399</v>
      </c>
      <c r="S39" s="26" t="s">
        <v>402</v>
      </c>
      <c r="T39" s="27" t="s">
        <v>391</v>
      </c>
      <c r="U39" s="27" t="s">
        <v>403</v>
      </c>
      <c r="V39" s="26" t="s">
        <v>393</v>
      </c>
      <c r="W39" s="191" t="s">
        <v>401</v>
      </c>
    </row>
    <row r="40" customFormat="false" ht="18.75" hidden="false" customHeight="true" outlineLevel="0" collapsed="false">
      <c r="A40" s="192"/>
      <c r="B40" s="192"/>
      <c r="C40" s="192"/>
      <c r="D40" s="192"/>
      <c r="E40" s="26" t="s">
        <v>395</v>
      </c>
      <c r="F40" s="193" t="s">
        <v>404</v>
      </c>
      <c r="G40" s="193" t="s">
        <v>404</v>
      </c>
      <c r="H40" s="26" t="s">
        <v>395</v>
      </c>
      <c r="I40" s="194"/>
      <c r="J40" s="195"/>
      <c r="K40" s="195"/>
      <c r="L40" s="26" t="s">
        <v>405</v>
      </c>
      <c r="M40" s="26" t="s">
        <v>405</v>
      </c>
      <c r="N40" s="27" t="s">
        <v>405</v>
      </c>
      <c r="O40" s="27" t="s">
        <v>405</v>
      </c>
      <c r="R40" s="195"/>
      <c r="S40" s="195"/>
    </row>
    <row r="41" customFormat="false" ht="15" hidden="false" customHeight="false" outlineLevel="0" collapsed="false">
      <c r="A41" s="21" t="n">
        <v>1</v>
      </c>
      <c r="B41" s="21" t="n">
        <v>600</v>
      </c>
      <c r="C41" s="21"/>
      <c r="D41" s="21"/>
      <c r="E41" s="196" t="n">
        <f aca="false">M3*$I3+M4*$I4</f>
        <v>135.793494990715</v>
      </c>
      <c r="F41" s="196" t="n">
        <f aca="false">N3*$I3+N4*$I4</f>
        <v>3.08241316815042</v>
      </c>
      <c r="G41" s="196" t="n">
        <f aca="false">O3*$I3+O4*$I4</f>
        <v>4.20523265073954</v>
      </c>
      <c r="H41" s="196" t="n">
        <v>4.94228447430128</v>
      </c>
      <c r="I41" s="112"/>
      <c r="J41" s="21" t="n">
        <v>1</v>
      </c>
      <c r="K41" s="21" t="n">
        <v>600</v>
      </c>
      <c r="L41" s="197" t="n">
        <v>135.793494990715</v>
      </c>
      <c r="M41" s="198" t="n">
        <v>3.08241316815042</v>
      </c>
      <c r="N41" s="198" t="n">
        <v>4.20523265073954</v>
      </c>
      <c r="O41" s="197" t="n">
        <v>4.94228447430128</v>
      </c>
      <c r="R41" s="199" t="n">
        <v>1</v>
      </c>
      <c r="S41" s="199" t="n">
        <v>600</v>
      </c>
      <c r="T41" s="0" t="n">
        <f aca="false">L41*-1</f>
        <v>-135.793494990715</v>
      </c>
      <c r="U41" s="0" t="n">
        <f aca="false">M41*0</f>
        <v>0</v>
      </c>
      <c r="V41" s="0" t="n">
        <f aca="false">N41*-1</f>
        <v>-4.20523265073954</v>
      </c>
      <c r="W41" s="0" t="n">
        <f aca="false">O41*-1</f>
        <v>-4.94228447430128</v>
      </c>
    </row>
    <row r="42" customFormat="false" ht="12.75" hidden="false" customHeight="false" outlineLevel="0" collapsed="false">
      <c r="A42" s="21" t="n">
        <v>1</v>
      </c>
      <c r="B42" s="21" t="n">
        <v>1200</v>
      </c>
      <c r="C42" s="21"/>
      <c r="D42" s="21"/>
      <c r="E42" s="196" t="n">
        <f aca="false">M5*$I5+M6*$I6</f>
        <v>136.537379583608</v>
      </c>
      <c r="F42" s="196" t="n">
        <f aca="false">N5*$I5+N6*$I6</f>
        <v>3.05981282545574</v>
      </c>
      <c r="G42" s="196" t="n">
        <f aca="false">O5*$I5+O6*$I6</f>
        <v>2.55118782825209</v>
      </c>
      <c r="H42" s="196" t="n">
        <v>4.9929090315426</v>
      </c>
      <c r="I42" s="112"/>
      <c r="J42" s="21" t="n">
        <v>2</v>
      </c>
      <c r="K42" s="21" t="n">
        <v>600</v>
      </c>
      <c r="L42" s="203" t="n">
        <v>142.947382578538</v>
      </c>
      <c r="M42" s="203" t="n">
        <v>4.51084860883812</v>
      </c>
      <c r="N42" s="203" t="n">
        <v>4.28552413281521</v>
      </c>
      <c r="O42" s="203" t="n">
        <v>1.82787001880862</v>
      </c>
      <c r="R42" s="199" t="n">
        <v>2</v>
      </c>
      <c r="S42" s="199" t="n">
        <v>600</v>
      </c>
      <c r="T42" s="0" t="n">
        <f aca="false">L42*-1</f>
        <v>-142.947382578538</v>
      </c>
      <c r="U42" s="0" t="n">
        <f aca="false">M42*0</f>
        <v>0</v>
      </c>
      <c r="V42" s="0" t="n">
        <f aca="false">N42*-1</f>
        <v>-4.28552413281521</v>
      </c>
      <c r="W42" s="0" t="n">
        <f aca="false">O42*-1</f>
        <v>-1.82787001880862</v>
      </c>
    </row>
    <row r="43" customFormat="false" ht="12.75" hidden="false" customHeight="false" outlineLevel="0" collapsed="false">
      <c r="A43" s="21" t="n">
        <v>1</v>
      </c>
      <c r="B43" s="21" t="n">
        <v>1800</v>
      </c>
      <c r="C43" s="21"/>
      <c r="D43" s="21"/>
      <c r="E43" s="196" t="n">
        <f aca="false">M7*$I7+M8*$I8</f>
        <v>89.041888921641</v>
      </c>
      <c r="F43" s="196" t="n">
        <f aca="false">N7*$I7+N8*$I8</f>
        <v>1.67772253541832</v>
      </c>
      <c r="G43" s="196" t="n">
        <f aca="false">O7*$I7+O8*$I8</f>
        <v>1.06380201939928</v>
      </c>
      <c r="H43" s="196" t="n">
        <v>2.03286851145877</v>
      </c>
      <c r="I43" s="112"/>
      <c r="J43" s="21" t="n">
        <v>3</v>
      </c>
      <c r="K43" s="21" t="n">
        <v>600</v>
      </c>
      <c r="L43" s="203" t="n">
        <v>155.214367996785</v>
      </c>
      <c r="M43" s="203" t="n">
        <v>4.11523092926171</v>
      </c>
      <c r="N43" s="203" t="n">
        <v>2.75585494915903</v>
      </c>
      <c r="O43" s="203" t="n">
        <v>1.05518871135994</v>
      </c>
      <c r="R43" s="199" t="n">
        <v>3</v>
      </c>
      <c r="S43" s="199" t="n">
        <v>600</v>
      </c>
      <c r="T43" s="0" t="n">
        <f aca="false">L43*-1</f>
        <v>-155.214367996785</v>
      </c>
      <c r="U43" s="0" t="n">
        <f aca="false">M43*0</f>
        <v>0</v>
      </c>
      <c r="V43" s="0" t="n">
        <f aca="false">N43*-1</f>
        <v>-2.75585494915903</v>
      </c>
      <c r="W43" s="0" t="n">
        <f aca="false">O43*-1</f>
        <v>-1.05518871135994</v>
      </c>
    </row>
    <row r="44" customFormat="false" ht="12.75" hidden="false" customHeight="false" outlineLevel="0" collapsed="false">
      <c r="A44" s="21" t="n">
        <v>2</v>
      </c>
      <c r="B44" s="21" t="n">
        <v>600</v>
      </c>
      <c r="C44" s="21"/>
      <c r="D44" s="21"/>
      <c r="E44" s="196" t="n">
        <f aca="false">M9*$I9+M10*$I10</f>
        <v>142.947382578538</v>
      </c>
      <c r="F44" s="196" t="n">
        <f aca="false">N9*$I9+N10*$I10</f>
        <v>4.51084860883812</v>
      </c>
      <c r="G44" s="196" t="n">
        <f aca="false">O9*$I9+O10*$I10</f>
        <v>4.28552413281521</v>
      </c>
      <c r="H44" s="196" t="n">
        <v>1.82787001880862</v>
      </c>
      <c r="I44" s="112"/>
      <c r="J44" s="21" t="n">
        <v>4</v>
      </c>
      <c r="K44" s="21" t="n">
        <v>600</v>
      </c>
      <c r="L44" s="203" t="n">
        <v>100.768259343665</v>
      </c>
      <c r="M44" s="203" t="n">
        <v>3.5098604004727</v>
      </c>
      <c r="N44" s="203" t="n">
        <v>2.08087122414871</v>
      </c>
      <c r="O44" s="203" t="n">
        <v>3.31751225037271</v>
      </c>
      <c r="R44" s="199" t="n">
        <v>4</v>
      </c>
      <c r="S44" s="199" t="n">
        <v>600</v>
      </c>
      <c r="T44" s="0" t="n">
        <f aca="false">L44*-1</f>
        <v>-100.768259343665</v>
      </c>
      <c r="U44" s="0" t="n">
        <f aca="false">M44*0</f>
        <v>0</v>
      </c>
      <c r="V44" s="0" t="n">
        <f aca="false">N44*-1</f>
        <v>-2.08087122414871</v>
      </c>
      <c r="W44" s="0" t="n">
        <f aca="false">O44*-1</f>
        <v>-3.31751225037271</v>
      </c>
    </row>
    <row r="45" customFormat="false" ht="12.75" hidden="false" customHeight="false" outlineLevel="0" collapsed="false">
      <c r="A45" s="21" t="n">
        <v>2</v>
      </c>
      <c r="B45" s="21" t="n">
        <v>1200</v>
      </c>
      <c r="C45" s="21"/>
      <c r="D45" s="21"/>
      <c r="E45" s="196" t="n">
        <f aca="false">M12*$I12+M11*$I11</f>
        <v>158.155365630262</v>
      </c>
      <c r="F45" s="196" t="n">
        <f aca="false">N12*$I12+N11*$I11</f>
        <v>4.42593159164696</v>
      </c>
      <c r="G45" s="196" t="n">
        <f aca="false">O12*$I12+O11*$I11</f>
        <v>3.96844425169913</v>
      </c>
      <c r="H45" s="196" t="n">
        <v>2.56235708047877</v>
      </c>
      <c r="I45" s="112"/>
      <c r="J45" s="21" t="n">
        <v>5</v>
      </c>
      <c r="K45" s="21" t="n">
        <v>600</v>
      </c>
      <c r="L45" s="203" t="n">
        <v>76.6182884730473</v>
      </c>
      <c r="M45" s="203" t="n">
        <v>2.22760179133103</v>
      </c>
      <c r="N45" s="203" t="n">
        <v>1.2543642746279</v>
      </c>
      <c r="O45" s="203" t="n">
        <v>5.65095779367925</v>
      </c>
      <c r="R45" s="199" t="n">
        <v>5</v>
      </c>
      <c r="S45" s="199" t="n">
        <v>600</v>
      </c>
      <c r="T45" s="0" t="n">
        <f aca="false">L45*-1</f>
        <v>-76.6182884730473</v>
      </c>
      <c r="U45" s="0" t="n">
        <f aca="false">M45*0</f>
        <v>0</v>
      </c>
      <c r="V45" s="0" t="n">
        <f aca="false">N45*-1</f>
        <v>-1.2543642746279</v>
      </c>
      <c r="W45" s="0" t="n">
        <f aca="false">O45*-1</f>
        <v>-5.65095779367925</v>
      </c>
    </row>
    <row r="46" customFormat="false" ht="12.75" hidden="false" customHeight="false" outlineLevel="0" collapsed="false">
      <c r="A46" s="21" t="n">
        <v>2</v>
      </c>
      <c r="B46" s="21" t="n">
        <v>1800</v>
      </c>
      <c r="C46" s="21"/>
      <c r="D46" s="21"/>
      <c r="E46" s="196" t="n">
        <f aca="false">M13*$I13+M14*$I14</f>
        <v>116.349374246372</v>
      </c>
      <c r="F46" s="196" t="n">
        <f aca="false">N13*$I13+N14*$I14</f>
        <v>0.674829931972789</v>
      </c>
      <c r="G46" s="196" t="n">
        <f aca="false">O13*$I13+O14*$I14</f>
        <v>1.0821997563303</v>
      </c>
      <c r="H46" s="196" t="n">
        <v>19.4144714161068</v>
      </c>
      <c r="I46" s="112"/>
      <c r="J46" s="21" t="n">
        <v>1</v>
      </c>
      <c r="K46" s="21" t="n">
        <v>1200</v>
      </c>
      <c r="L46" s="203" t="n">
        <v>136.537379583608</v>
      </c>
      <c r="M46" s="203" t="n">
        <v>3.05981282545574</v>
      </c>
      <c r="N46" s="203" t="n">
        <v>2.55118782825209</v>
      </c>
      <c r="O46" s="203" t="n">
        <v>4.9929090315426</v>
      </c>
      <c r="R46" s="199" t="n">
        <v>1</v>
      </c>
      <c r="S46" s="199" t="n">
        <v>1200</v>
      </c>
      <c r="T46" s="0" t="n">
        <f aca="false">L46*-1</f>
        <v>-136.537379583608</v>
      </c>
      <c r="U46" s="0" t="n">
        <f aca="false">M46*0</f>
        <v>0</v>
      </c>
      <c r="V46" s="0" t="n">
        <f aca="false">N46*-1</f>
        <v>-2.55118782825209</v>
      </c>
      <c r="W46" s="0" t="n">
        <f aca="false">O46*-1</f>
        <v>-4.9929090315426</v>
      </c>
    </row>
    <row r="47" customFormat="false" ht="12.75" hidden="false" customHeight="false" outlineLevel="0" collapsed="false">
      <c r="A47" s="21" t="n">
        <v>3</v>
      </c>
      <c r="B47" s="21" t="n">
        <v>600</v>
      </c>
      <c r="C47" s="21"/>
      <c r="D47" s="21"/>
      <c r="E47" s="196" t="n">
        <f aca="false">M15*$I15+M16*$I16</f>
        <v>155.214367996785</v>
      </c>
      <c r="F47" s="196" t="n">
        <f aca="false">N15*$I15+N16*$I16</f>
        <v>4.11523092926171</v>
      </c>
      <c r="G47" s="196" t="n">
        <f aca="false">O15*$I15+O16*$I16</f>
        <v>2.75585494915903</v>
      </c>
      <c r="H47" s="196" t="n">
        <v>1.05518871135994</v>
      </c>
      <c r="I47" s="112"/>
      <c r="J47" s="21" t="n">
        <v>2</v>
      </c>
      <c r="K47" s="21" t="n">
        <v>1200</v>
      </c>
      <c r="L47" s="203" t="n">
        <v>158.155365630262</v>
      </c>
      <c r="M47" s="203" t="n">
        <v>4.42593159164696</v>
      </c>
      <c r="N47" s="203" t="n">
        <v>3.96844425169913</v>
      </c>
      <c r="O47" s="203" t="n">
        <v>2.56235708047877</v>
      </c>
      <c r="R47" s="199" t="n">
        <v>2</v>
      </c>
      <c r="S47" s="199" t="n">
        <v>1200</v>
      </c>
      <c r="T47" s="0" t="n">
        <f aca="false">L47*-1</f>
        <v>-158.155365630262</v>
      </c>
      <c r="U47" s="0" t="n">
        <f aca="false">M47*0</f>
        <v>0</v>
      </c>
      <c r="V47" s="0" t="n">
        <f aca="false">N47*-1</f>
        <v>-3.96844425169913</v>
      </c>
      <c r="W47" s="0" t="n">
        <f aca="false">O47*-1</f>
        <v>-2.56235708047877</v>
      </c>
    </row>
    <row r="48" customFormat="false" ht="12.75" hidden="false" customHeight="false" outlineLevel="0" collapsed="false">
      <c r="A48" s="21" t="n">
        <v>3</v>
      </c>
      <c r="B48" s="21" t="n">
        <v>1200</v>
      </c>
      <c r="C48" s="21"/>
      <c r="D48" s="21"/>
      <c r="E48" s="196" t="n">
        <f aca="false">M17*$I17+M18*$I18</f>
        <v>161.403382575027</v>
      </c>
      <c r="F48" s="196" t="n">
        <f aca="false">N17*$I17+N18*$I18</f>
        <v>4.28016286581159</v>
      </c>
      <c r="G48" s="196" t="n">
        <f aca="false">O17*$I17+O18*$I18</f>
        <v>3.08808172125986</v>
      </c>
      <c r="H48" s="196" t="n">
        <v>4.13458566382314</v>
      </c>
      <c r="I48" s="112"/>
      <c r="J48" s="21" t="n">
        <v>3</v>
      </c>
      <c r="K48" s="21" t="n">
        <v>1200</v>
      </c>
      <c r="L48" s="203" t="n">
        <v>161.403382575027</v>
      </c>
      <c r="M48" s="203" t="n">
        <v>4.28016286581159</v>
      </c>
      <c r="N48" s="203" t="n">
        <v>3.08808172125986</v>
      </c>
      <c r="O48" s="203" t="n">
        <v>4.13458566382314</v>
      </c>
      <c r="R48" s="199" t="n">
        <v>3</v>
      </c>
      <c r="S48" s="199" t="n">
        <v>1200</v>
      </c>
      <c r="T48" s="0" t="n">
        <f aca="false">L48*-1</f>
        <v>-161.403382575027</v>
      </c>
      <c r="U48" s="0" t="n">
        <f aca="false">M48*0</f>
        <v>0</v>
      </c>
      <c r="V48" s="0" t="n">
        <f aca="false">N48*-1</f>
        <v>-3.08808172125986</v>
      </c>
      <c r="W48" s="0" t="n">
        <f aca="false">O48*-1</f>
        <v>-4.13458566382314</v>
      </c>
    </row>
    <row r="49" customFormat="false" ht="12.75" hidden="false" customHeight="false" outlineLevel="0" collapsed="false">
      <c r="A49" s="21" t="n">
        <v>3</v>
      </c>
      <c r="B49" s="21" t="n">
        <v>1800</v>
      </c>
      <c r="C49" s="21"/>
      <c r="D49" s="21"/>
      <c r="E49" s="196" t="n">
        <f aca="false">M19*$I19+M20*$I20</f>
        <v>125.490372432604</v>
      </c>
      <c r="F49" s="196" t="n">
        <f aca="false">N19*$I19+N20*$I20</f>
        <v>2.48956022770725</v>
      </c>
      <c r="G49" s="196" t="n">
        <f aca="false">O19*$I19+O20*$I20</f>
        <v>1.6265223963352</v>
      </c>
      <c r="H49" s="196" t="n">
        <v>7.57627435193179</v>
      </c>
      <c r="I49" s="112"/>
      <c r="J49" s="21" t="n">
        <v>4</v>
      </c>
      <c r="K49" s="21" t="n">
        <v>1200</v>
      </c>
      <c r="L49" s="203" t="n">
        <v>108.297947046637</v>
      </c>
      <c r="M49" s="203" t="n">
        <v>2.55576327875211</v>
      </c>
      <c r="N49" s="203" t="n">
        <v>1.63764809858036</v>
      </c>
      <c r="O49" s="203" t="n">
        <v>7.96599269058053</v>
      </c>
      <c r="R49" s="199" t="n">
        <v>4</v>
      </c>
      <c r="S49" s="199" t="n">
        <v>1200</v>
      </c>
      <c r="T49" s="0" t="n">
        <f aca="false">L49*-1</f>
        <v>-108.297947046637</v>
      </c>
      <c r="U49" s="0" t="n">
        <f aca="false">M49*0</f>
        <v>0</v>
      </c>
      <c r="V49" s="0" t="n">
        <f aca="false">N49*-1</f>
        <v>-1.63764809858036</v>
      </c>
      <c r="W49" s="0" t="n">
        <f aca="false">O49*-1</f>
        <v>-7.96599269058053</v>
      </c>
    </row>
    <row r="50" customFormat="false" ht="12.75" hidden="false" customHeight="false" outlineLevel="0" collapsed="false">
      <c r="A50" s="21" t="n">
        <v>4</v>
      </c>
      <c r="B50" s="21" t="n">
        <v>600</v>
      </c>
      <c r="C50" s="200"/>
      <c r="D50" s="21"/>
      <c r="E50" s="196" t="n">
        <f aca="false">($I21*M21+$I22*M22)*$J21+($I23*M23+$I24*M24)*$J23</f>
        <v>100.768259343665</v>
      </c>
      <c r="F50" s="196" t="n">
        <f aca="false">($I21*N21+$I22*N22)*$J21+($I23*N23+$I24*N24)*$J23</f>
        <v>3.5098604004727</v>
      </c>
      <c r="G50" s="196" t="n">
        <f aca="false">($I21*O21+$I22*O22)*$J21+($I23*O23+$I24*O24)*$J23</f>
        <v>2.08087122414871</v>
      </c>
      <c r="H50" s="196" t="n">
        <v>3.31751225037271</v>
      </c>
      <c r="I50" s="112"/>
      <c r="J50" s="21" t="n">
        <v>5</v>
      </c>
      <c r="K50" s="21" t="n">
        <v>1200</v>
      </c>
      <c r="L50" s="203" t="n">
        <v>81.6931491744979</v>
      </c>
      <c r="M50" s="203" t="n">
        <v>2.30960289694144</v>
      </c>
      <c r="N50" s="203" t="n">
        <v>0.651662582276379</v>
      </c>
      <c r="O50" s="203" t="n">
        <v>3.41365185727343</v>
      </c>
      <c r="R50" s="199" t="n">
        <v>5</v>
      </c>
      <c r="S50" s="199" t="n">
        <v>1200</v>
      </c>
      <c r="T50" s="0" t="n">
        <f aca="false">L50*-1</f>
        <v>-81.6931491744979</v>
      </c>
      <c r="U50" s="0" t="n">
        <f aca="false">M50*0</f>
        <v>0</v>
      </c>
      <c r="V50" s="0" t="n">
        <f aca="false">N50*-1</f>
        <v>-0.651662582276379</v>
      </c>
      <c r="W50" s="0" t="n">
        <f aca="false">O50*-1</f>
        <v>-3.41365185727343</v>
      </c>
    </row>
    <row r="51" customFormat="false" ht="12.75" hidden="false" customHeight="false" outlineLevel="0" collapsed="false">
      <c r="A51" s="21" t="n">
        <v>4</v>
      </c>
      <c r="B51" s="21" t="n">
        <v>1200</v>
      </c>
      <c r="C51" s="200"/>
      <c r="D51" s="21"/>
      <c r="E51" s="196" t="n">
        <f aca="false">($I25*M25+$I26*M26)*$J25+($I27*M27+$I28*M28)*$J27</f>
        <v>108.297947046637</v>
      </c>
      <c r="F51" s="196" t="n">
        <f aca="false">($I25*N25+$I26*N26)*$J25+($I27*N27+$I28*N28)*$J27</f>
        <v>2.55576327875211</v>
      </c>
      <c r="G51" s="196" t="n">
        <f aca="false">($I25*O25+$I26*O26)*$J25+($I27*O27+$I28*O28)*$J27</f>
        <v>1.63764809858036</v>
      </c>
      <c r="H51" s="196" t="n">
        <v>7.96599269058053</v>
      </c>
      <c r="I51" s="112"/>
      <c r="J51" s="21" t="n">
        <v>1</v>
      </c>
      <c r="K51" s="21" t="n">
        <v>1800</v>
      </c>
      <c r="L51" s="203" t="n">
        <v>89.041888921641</v>
      </c>
      <c r="M51" s="203" t="n">
        <v>1.67772253541832</v>
      </c>
      <c r="N51" s="203" t="n">
        <v>1.06380201939928</v>
      </c>
      <c r="O51" s="203" t="n">
        <v>2.03286851145877</v>
      </c>
      <c r="R51" s="199" t="n">
        <v>1</v>
      </c>
      <c r="S51" s="199" t="n">
        <v>1800</v>
      </c>
      <c r="T51" s="0" t="n">
        <f aca="false">L51*-1</f>
        <v>-89.041888921641</v>
      </c>
      <c r="U51" s="0" t="n">
        <f aca="false">M51*0</f>
        <v>0</v>
      </c>
      <c r="V51" s="0" t="n">
        <f aca="false">N51*-1</f>
        <v>-1.06380201939928</v>
      </c>
      <c r="W51" s="0" t="n">
        <f aca="false">O51*-1</f>
        <v>-2.03286851145877</v>
      </c>
    </row>
    <row r="52" customFormat="false" ht="12.75" hidden="false" customHeight="false" outlineLevel="0" collapsed="false">
      <c r="A52" s="21" t="n">
        <v>4</v>
      </c>
      <c r="B52" s="21" t="n">
        <v>1800</v>
      </c>
      <c r="C52" s="21"/>
      <c r="D52" s="21"/>
      <c r="E52" s="196" t="n">
        <f aca="false">$I29*M29+$I30*M30</f>
        <v>102.258161209141</v>
      </c>
      <c r="F52" s="196" t="n">
        <f aca="false">$I29*N29+$I30*N30</f>
        <v>1.85951272124306</v>
      </c>
      <c r="G52" s="196" t="n">
        <f aca="false">$I29*O29+$I30*O30</f>
        <v>1.43245615188871</v>
      </c>
      <c r="H52" s="196" t="n">
        <v>7.46844829933414</v>
      </c>
      <c r="I52" s="112"/>
      <c r="J52" s="21" t="n">
        <v>2</v>
      </c>
      <c r="K52" s="21" t="n">
        <v>1800</v>
      </c>
      <c r="L52" s="203" t="n">
        <v>116.349374246372</v>
      </c>
      <c r="M52" s="203" t="n">
        <v>0.674829931972789</v>
      </c>
      <c r="N52" s="203" t="n">
        <v>1.0821997563303</v>
      </c>
      <c r="O52" s="203" t="n">
        <v>19.4144714161068</v>
      </c>
      <c r="R52" s="199" t="n">
        <v>2</v>
      </c>
      <c r="S52" s="199" t="n">
        <v>1800</v>
      </c>
      <c r="T52" s="0" t="n">
        <f aca="false">L52*-1</f>
        <v>-116.349374246372</v>
      </c>
      <c r="U52" s="0" t="n">
        <f aca="false">M52*0</f>
        <v>0</v>
      </c>
      <c r="V52" s="0" t="n">
        <f aca="false">N52*-1</f>
        <v>-1.0821997563303</v>
      </c>
      <c r="W52" s="0" t="n">
        <f aca="false">O52*-1</f>
        <v>-19.4144714161068</v>
      </c>
    </row>
    <row r="53" customFormat="false" ht="12.75" hidden="false" customHeight="false" outlineLevel="0" collapsed="false">
      <c r="A53" s="21" t="n">
        <v>5</v>
      </c>
      <c r="B53" s="21" t="n">
        <v>600</v>
      </c>
      <c r="C53" s="21"/>
      <c r="D53" s="21"/>
      <c r="E53" s="196" t="n">
        <f aca="false">M31*$I31+M32*$I32</f>
        <v>76.6182884730473</v>
      </c>
      <c r="F53" s="196" t="n">
        <f aca="false">N31*$I31+N32*$I32</f>
        <v>2.22760179133103</v>
      </c>
      <c r="G53" s="196" t="n">
        <f aca="false">O31*$I31+O32*$I32</f>
        <v>1.2543642746279</v>
      </c>
      <c r="H53" s="196" t="n">
        <v>5.65095779367925</v>
      </c>
      <c r="I53" s="112"/>
      <c r="J53" s="21" t="n">
        <v>3</v>
      </c>
      <c r="K53" s="21" t="n">
        <v>1800</v>
      </c>
      <c r="L53" s="203" t="n">
        <v>125.490372432604</v>
      </c>
      <c r="M53" s="203" t="n">
        <v>2.48956022770725</v>
      </c>
      <c r="N53" s="203" t="n">
        <v>1.6265223963352</v>
      </c>
      <c r="O53" s="203" t="n">
        <v>7.57627435193179</v>
      </c>
      <c r="R53" s="199" t="n">
        <v>3</v>
      </c>
      <c r="S53" s="199" t="n">
        <v>1800</v>
      </c>
      <c r="T53" s="0" t="n">
        <f aca="false">L53*-1</f>
        <v>-125.490372432604</v>
      </c>
      <c r="U53" s="0" t="n">
        <f aca="false">M53*0</f>
        <v>0</v>
      </c>
      <c r="V53" s="0" t="n">
        <f aca="false">N53*-1</f>
        <v>-1.6265223963352</v>
      </c>
      <c r="W53" s="0" t="n">
        <f aca="false">O53*-1</f>
        <v>-7.57627435193179</v>
      </c>
    </row>
    <row r="54" customFormat="false" ht="12.75" hidden="false" customHeight="false" outlineLevel="0" collapsed="false">
      <c r="A54" s="21" t="n">
        <v>5</v>
      </c>
      <c r="B54" s="21" t="n">
        <v>1200</v>
      </c>
      <c r="C54" s="21"/>
      <c r="D54" s="21"/>
      <c r="E54" s="196" t="n">
        <f aca="false">M33*$I33+M34*$I34</f>
        <v>81.6931491744979</v>
      </c>
      <c r="F54" s="196" t="n">
        <f aca="false">N33*$I33+N34*$I34</f>
        <v>2.30960289694144</v>
      </c>
      <c r="G54" s="196" t="n">
        <f aca="false">O33*$I33+O34*$I34</f>
        <v>0.651662582276379</v>
      </c>
      <c r="H54" s="196" t="n">
        <v>3.41365185727343</v>
      </c>
      <c r="I54" s="112"/>
      <c r="J54" s="21" t="n">
        <v>4</v>
      </c>
      <c r="K54" s="21" t="n">
        <v>1800</v>
      </c>
      <c r="L54" s="203" t="n">
        <v>102.258161209141</v>
      </c>
      <c r="M54" s="203" t="n">
        <v>1.85951272124306</v>
      </c>
      <c r="N54" s="203" t="n">
        <v>1.43245615188871</v>
      </c>
      <c r="O54" s="203" t="n">
        <v>7.46844829933414</v>
      </c>
      <c r="R54" s="199" t="n">
        <v>4</v>
      </c>
      <c r="S54" s="199" t="n">
        <v>1800</v>
      </c>
      <c r="T54" s="0" t="n">
        <f aca="false">L54*-1</f>
        <v>-102.258161209141</v>
      </c>
      <c r="U54" s="0" t="n">
        <f aca="false">M54*0</f>
        <v>0</v>
      </c>
      <c r="V54" s="0" t="n">
        <f aca="false">N54*-1</f>
        <v>-1.43245615188871</v>
      </c>
      <c r="W54" s="0" t="n">
        <f aca="false">O54*-1</f>
        <v>-7.46844829933414</v>
      </c>
    </row>
    <row r="55" customFormat="false" ht="12.75" hidden="false" customHeight="false" outlineLevel="0" collapsed="false">
      <c r="A55" s="21" t="n">
        <v>5</v>
      </c>
      <c r="B55" s="21" t="n">
        <v>1800</v>
      </c>
      <c r="C55" s="21"/>
      <c r="D55" s="21"/>
      <c r="E55" s="196" t="n">
        <f aca="false">M35*$I35+M36*$I36</f>
        <v>88.5261357276212</v>
      </c>
      <c r="F55" s="196" t="n">
        <f aca="false">N35*$I35+N36*$I36</f>
        <v>1.75355252723303</v>
      </c>
      <c r="G55" s="196" t="n">
        <f aca="false">O35*$I35+O36*$I36</f>
        <v>0.598774533845242</v>
      </c>
      <c r="H55" s="196" t="n">
        <v>5.20048549719896</v>
      </c>
      <c r="I55" s="112"/>
      <c r="J55" s="21" t="n">
        <v>5</v>
      </c>
      <c r="K55" s="21" t="n">
        <v>1800</v>
      </c>
      <c r="L55" s="203" t="n">
        <v>88.5261357276212</v>
      </c>
      <c r="M55" s="203" t="n">
        <v>1.75355252723303</v>
      </c>
      <c r="N55" s="203" t="n">
        <v>0.598774533845242</v>
      </c>
      <c r="O55" s="203" t="n">
        <v>5.20048549719896</v>
      </c>
      <c r="R55" s="199" t="n">
        <v>5</v>
      </c>
      <c r="S55" s="199" t="n">
        <v>1800</v>
      </c>
      <c r="T55" s="0" t="n">
        <f aca="false">L55*-1</f>
        <v>-88.5261357276212</v>
      </c>
      <c r="U55" s="0" t="n">
        <f aca="false">M55*0</f>
        <v>0</v>
      </c>
      <c r="V55" s="0" t="n">
        <f aca="false">N55*-1</f>
        <v>-0.598774533845242</v>
      </c>
      <c r="W55" s="0" t="n">
        <f aca="false">O55*-1</f>
        <v>-5.20048549719896</v>
      </c>
    </row>
    <row r="56" customFormat="false" ht="12.75" hidden="false" customHeight="false" outlineLevel="0" collapsed="false">
      <c r="J56" s="46"/>
      <c r="K56" s="46"/>
      <c r="L56" s="46"/>
      <c r="M56" s="46"/>
      <c r="N56" s="46"/>
      <c r="O56" s="46"/>
      <c r="P56" s="46"/>
    </row>
    <row r="60" customFormat="false" ht="12.75" hidden="false" customHeight="false" outlineLevel="0" collapsed="false">
      <c r="A60" s="201" t="s">
        <v>406</v>
      </c>
    </row>
    <row r="61" customFormat="false" ht="15" hidden="false" customHeight="false" outlineLevel="0" collapsed="false">
      <c r="A61" s="21" t="n">
        <v>1</v>
      </c>
      <c r="B61" s="21" t="n">
        <v>600</v>
      </c>
      <c r="C61" s="21"/>
      <c r="D61" s="21"/>
      <c r="E61" s="197" t="n">
        <v>135.793494990715</v>
      </c>
      <c r="F61" s="198" t="n">
        <v>3.08241316815042</v>
      </c>
      <c r="G61" s="198" t="n">
        <v>4.20523265073954</v>
      </c>
      <c r="H61" s="197" t="n">
        <v>4.94228447430128</v>
      </c>
    </row>
    <row r="62" customFormat="false" ht="12.75" hidden="false" customHeight="false" outlineLevel="0" collapsed="false">
      <c r="A62" s="21" t="n">
        <v>2</v>
      </c>
      <c r="B62" s="21" t="n">
        <v>600</v>
      </c>
      <c r="C62" s="21"/>
      <c r="D62" s="21"/>
      <c r="E62" s="203" t="n">
        <v>142.947382578538</v>
      </c>
      <c r="F62" s="203" t="n">
        <v>4.51084860883812</v>
      </c>
      <c r="G62" s="203" t="n">
        <v>4.28552413281521</v>
      </c>
      <c r="H62" s="203" t="n">
        <v>1.82787001880862</v>
      </c>
    </row>
    <row r="63" customFormat="false" ht="12.75" hidden="false" customHeight="false" outlineLevel="0" collapsed="false">
      <c r="A63" s="21" t="n">
        <v>3</v>
      </c>
      <c r="B63" s="21" t="n">
        <v>600</v>
      </c>
      <c r="C63" s="21"/>
      <c r="D63" s="21"/>
      <c r="E63" s="203" t="n">
        <v>155.214367996785</v>
      </c>
      <c r="F63" s="203" t="n">
        <v>4.11523092926171</v>
      </c>
      <c r="G63" s="203" t="n">
        <v>2.75585494915903</v>
      </c>
      <c r="H63" s="203" t="n">
        <v>1.05518871135994</v>
      </c>
    </row>
    <row r="64" customFormat="false" ht="12.75" hidden="false" customHeight="false" outlineLevel="0" collapsed="false">
      <c r="A64" s="21" t="n">
        <v>4</v>
      </c>
      <c r="B64" s="21" t="n">
        <v>600</v>
      </c>
      <c r="C64" s="21"/>
      <c r="D64" s="21"/>
      <c r="E64" s="203" t="n">
        <v>100.768259343665</v>
      </c>
      <c r="F64" s="203" t="n">
        <v>3.5098604004727</v>
      </c>
      <c r="G64" s="203" t="n">
        <v>2.08087122414871</v>
      </c>
      <c r="H64" s="203" t="n">
        <v>3.31751225037271</v>
      </c>
    </row>
    <row r="65" customFormat="false" ht="12.75" hidden="false" customHeight="false" outlineLevel="0" collapsed="false">
      <c r="A65" s="21" t="n">
        <v>5</v>
      </c>
      <c r="B65" s="21" t="n">
        <v>600</v>
      </c>
      <c r="C65" s="21"/>
      <c r="D65" s="21"/>
      <c r="E65" s="203" t="n">
        <v>76.6182884730473</v>
      </c>
      <c r="F65" s="203" t="n">
        <v>2.22760179133103</v>
      </c>
      <c r="G65" s="203" t="n">
        <v>1.2543642746279</v>
      </c>
      <c r="H65" s="203" t="n">
        <v>5.65095779367925</v>
      </c>
    </row>
    <row r="66" customFormat="false" ht="12.75" hidden="false" customHeight="false" outlineLevel="0" collapsed="false">
      <c r="A66" s="21" t="n">
        <v>1</v>
      </c>
      <c r="B66" s="21" t="n">
        <v>1200</v>
      </c>
      <c r="C66" s="21"/>
      <c r="D66" s="21"/>
      <c r="E66" s="203" t="n">
        <v>136.537379583608</v>
      </c>
      <c r="F66" s="203" t="n">
        <v>3.05981282545574</v>
      </c>
      <c r="G66" s="203" t="n">
        <v>2.55118782825209</v>
      </c>
      <c r="H66" s="203" t="n">
        <v>4.9929090315426</v>
      </c>
    </row>
    <row r="67" customFormat="false" ht="12.75" hidden="false" customHeight="false" outlineLevel="0" collapsed="false">
      <c r="A67" s="21" t="n">
        <v>2</v>
      </c>
      <c r="B67" s="21" t="n">
        <v>1200</v>
      </c>
      <c r="C67" s="21"/>
      <c r="D67" s="21"/>
      <c r="E67" s="203" t="n">
        <v>158.155365630262</v>
      </c>
      <c r="F67" s="203" t="n">
        <v>4.42593159164696</v>
      </c>
      <c r="G67" s="203" t="n">
        <v>3.96844425169913</v>
      </c>
      <c r="H67" s="203" t="n">
        <v>2.56235708047877</v>
      </c>
    </row>
    <row r="68" customFormat="false" ht="12.75" hidden="false" customHeight="false" outlineLevel="0" collapsed="false">
      <c r="A68" s="21" t="n">
        <v>3</v>
      </c>
      <c r="B68" s="21" t="n">
        <v>1200</v>
      </c>
      <c r="C68" s="21"/>
      <c r="D68" s="21"/>
      <c r="E68" s="203" t="n">
        <v>161.403382575027</v>
      </c>
      <c r="F68" s="203" t="n">
        <v>4.28016286581159</v>
      </c>
      <c r="G68" s="203" t="n">
        <v>3.08808172125986</v>
      </c>
      <c r="H68" s="203" t="n">
        <v>4.13458566382314</v>
      </c>
    </row>
    <row r="69" customFormat="false" ht="12.75" hidden="false" customHeight="false" outlineLevel="0" collapsed="false">
      <c r="A69" s="21" t="n">
        <v>4</v>
      </c>
      <c r="B69" s="21" t="n">
        <v>1200</v>
      </c>
      <c r="C69" s="21"/>
      <c r="D69" s="21"/>
      <c r="E69" s="203" t="n">
        <v>108.297947046637</v>
      </c>
      <c r="F69" s="203" t="n">
        <v>2.55576327875211</v>
      </c>
      <c r="G69" s="203" t="n">
        <v>1.63764809858036</v>
      </c>
      <c r="H69" s="203" t="n">
        <v>7.96599269058053</v>
      </c>
    </row>
    <row r="70" customFormat="false" ht="12.75" hidden="false" customHeight="false" outlineLevel="0" collapsed="false">
      <c r="A70" s="21" t="n">
        <v>5</v>
      </c>
      <c r="B70" s="21" t="n">
        <v>1200</v>
      </c>
      <c r="C70" s="21"/>
      <c r="D70" s="21"/>
      <c r="E70" s="203" t="n">
        <v>81.6931491744979</v>
      </c>
      <c r="F70" s="203" t="n">
        <v>2.30960289694144</v>
      </c>
      <c r="G70" s="203" t="n">
        <v>0.651662582276379</v>
      </c>
      <c r="H70" s="203" t="n">
        <v>3.41365185727343</v>
      </c>
    </row>
    <row r="71" customFormat="false" ht="12.75" hidden="false" customHeight="false" outlineLevel="0" collapsed="false">
      <c r="A71" s="21" t="n">
        <v>1</v>
      </c>
      <c r="B71" s="21" t="n">
        <v>1800</v>
      </c>
      <c r="C71" s="200"/>
      <c r="D71" s="21"/>
      <c r="E71" s="203" t="n">
        <v>89.041888921641</v>
      </c>
      <c r="F71" s="203" t="n">
        <v>1.67772253541832</v>
      </c>
      <c r="G71" s="203" t="n">
        <v>1.06380201939928</v>
      </c>
      <c r="H71" s="203" t="n">
        <v>2.03286851145877</v>
      </c>
    </row>
    <row r="72" customFormat="false" ht="12.75" hidden="false" customHeight="false" outlineLevel="0" collapsed="false">
      <c r="A72" s="21" t="n">
        <v>2</v>
      </c>
      <c r="B72" s="21" t="n">
        <v>1800</v>
      </c>
      <c r="C72" s="200"/>
      <c r="D72" s="21"/>
      <c r="E72" s="203" t="n">
        <v>116.349374246372</v>
      </c>
      <c r="F72" s="203" t="n">
        <v>0.674829931972789</v>
      </c>
      <c r="G72" s="203" t="n">
        <v>1.0821997563303</v>
      </c>
      <c r="H72" s="203" t="n">
        <v>19.4144714161068</v>
      </c>
    </row>
    <row r="73" customFormat="false" ht="12.75" hidden="false" customHeight="false" outlineLevel="0" collapsed="false">
      <c r="A73" s="21" t="n">
        <v>3</v>
      </c>
      <c r="B73" s="21" t="n">
        <v>1800</v>
      </c>
      <c r="C73" s="21"/>
      <c r="D73" s="21"/>
      <c r="E73" s="203" t="n">
        <v>125.490372432604</v>
      </c>
      <c r="F73" s="203" t="n">
        <v>2.48956022770725</v>
      </c>
      <c r="G73" s="203" t="n">
        <v>1.6265223963352</v>
      </c>
      <c r="H73" s="203" t="n">
        <v>7.57627435193179</v>
      </c>
    </row>
    <row r="74" customFormat="false" ht="12.75" hidden="false" customHeight="false" outlineLevel="0" collapsed="false">
      <c r="A74" s="21" t="n">
        <v>4</v>
      </c>
      <c r="B74" s="21" t="n">
        <v>1800</v>
      </c>
      <c r="C74" s="21"/>
      <c r="D74" s="21"/>
      <c r="E74" s="203" t="n">
        <v>102.258161209141</v>
      </c>
      <c r="F74" s="203" t="n">
        <v>1.85951272124306</v>
      </c>
      <c r="G74" s="203" t="n">
        <v>1.43245615188871</v>
      </c>
      <c r="H74" s="203" t="n">
        <v>7.46844829933414</v>
      </c>
    </row>
    <row r="75" customFormat="false" ht="12.75" hidden="false" customHeight="false" outlineLevel="0" collapsed="false">
      <c r="A75" s="21" t="n">
        <v>5</v>
      </c>
      <c r="B75" s="21" t="n">
        <v>1800</v>
      </c>
      <c r="C75" s="21"/>
      <c r="D75" s="21"/>
      <c r="E75" s="203" t="n">
        <v>88.5261357276212</v>
      </c>
      <c r="F75" s="203" t="n">
        <v>1.75355252723303</v>
      </c>
      <c r="G75" s="203" t="n">
        <v>0.598774533845242</v>
      </c>
      <c r="H75" s="203" t="n">
        <v>5.20048549719896</v>
      </c>
    </row>
    <row r="76" customFormat="false" ht="12.75" hidden="false" customHeight="false" outlineLevel="0" collapsed="false">
      <c r="A76" s="20"/>
      <c r="B76" s="20"/>
      <c r="C76" s="20"/>
      <c r="D76" s="20"/>
      <c r="E76" s="26" t="s">
        <v>405</v>
      </c>
      <c r="F76" s="26" t="s">
        <v>405</v>
      </c>
      <c r="G76" s="27" t="s">
        <v>405</v>
      </c>
      <c r="H76" s="27" t="s">
        <v>405</v>
      </c>
    </row>
    <row r="77" customFormat="false" ht="12.75" hidden="false" customHeight="false" outlineLevel="0" collapsed="false">
      <c r="A77" s="21"/>
      <c r="B77" s="21"/>
      <c r="C77" s="21"/>
      <c r="D77" s="21"/>
      <c r="E77" s="196"/>
      <c r="F77" s="196"/>
      <c r="G77" s="196"/>
      <c r="H77" s="19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61" activeCellId="0" sqref="E61:H7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8" width="5.41"/>
    <col collapsed="false" customWidth="true" hidden="false" outlineLevel="0" max="2" min="2" style="158" width="6.7"/>
    <col collapsed="false" customWidth="true" hidden="false" outlineLevel="0" max="3" min="3" style="158" width="5.41"/>
    <col collapsed="false" customWidth="true" hidden="false" outlineLevel="0" max="4" min="4" style="159" width="8.7"/>
    <col collapsed="false" customWidth="true" hidden="false" outlineLevel="0" max="5" min="5" style="0" width="9.99"/>
    <col collapsed="false" customWidth="true" hidden="false" outlineLevel="0" max="6" min="6" style="0" width="11.28"/>
    <col collapsed="false" customWidth="true" hidden="false" outlineLevel="0" max="7" min="7" style="0" width="11.7"/>
    <col collapsed="false" customWidth="true" hidden="false" outlineLevel="0" max="8" min="8" style="0" width="11.13"/>
    <col collapsed="false" customWidth="true" hidden="false" outlineLevel="0" max="9" min="9" style="0" width="9.7"/>
    <col collapsed="false" customWidth="true" hidden="false" outlineLevel="0" max="11" min="10" style="0" width="7.99"/>
    <col collapsed="false" customWidth="true" hidden="false" outlineLevel="0" max="12" min="12" style="0" width="8.28"/>
    <col collapsed="false" customWidth="true" hidden="false" outlineLevel="0" max="13" min="13" style="0" width="9.99"/>
    <col collapsed="false" customWidth="true" hidden="false" outlineLevel="0" max="14" min="14" style="0" width="11.85"/>
    <col collapsed="false" customWidth="true" hidden="false" outlineLevel="0" max="15" min="15" style="0" width="9.85"/>
  </cols>
  <sheetData>
    <row r="1" s="167" customFormat="true" ht="63.75" hidden="false" customHeight="false" outlineLevel="0" collapsed="false">
      <c r="A1" s="160" t="s">
        <v>382</v>
      </c>
      <c r="B1" s="160" t="s">
        <v>383</v>
      </c>
      <c r="C1" s="160" t="s">
        <v>33</v>
      </c>
      <c r="D1" s="161" t="s">
        <v>384</v>
      </c>
      <c r="E1" s="162" t="s">
        <v>51</v>
      </c>
      <c r="F1" s="56"/>
      <c r="G1" s="163" t="s">
        <v>419</v>
      </c>
      <c r="H1" s="164" t="s">
        <v>420</v>
      </c>
      <c r="I1" s="165" t="s">
        <v>387</v>
      </c>
      <c r="J1" s="166" t="s">
        <v>388</v>
      </c>
      <c r="K1" s="165" t="s">
        <v>389</v>
      </c>
      <c r="L1" s="165" t="s">
        <v>390</v>
      </c>
      <c r="M1" s="26" t="s">
        <v>391</v>
      </c>
      <c r="N1" s="26" t="s">
        <v>392</v>
      </c>
      <c r="O1" s="27" t="s">
        <v>393</v>
      </c>
      <c r="P1" s="27"/>
    </row>
    <row r="2" s="46" customFormat="true" ht="18" hidden="false" customHeight="true" outlineLevel="0" collapsed="false">
      <c r="A2" s="168"/>
      <c r="B2" s="168"/>
      <c r="C2" s="168"/>
      <c r="D2" s="169"/>
      <c r="E2" s="170" t="s">
        <v>365</v>
      </c>
      <c r="F2" s="171"/>
      <c r="G2" s="172" t="s">
        <v>394</v>
      </c>
      <c r="H2" s="172" t="s">
        <v>394</v>
      </c>
      <c r="K2" s="173"/>
      <c r="L2" s="173"/>
      <c r="M2" s="174" t="s">
        <v>395</v>
      </c>
      <c r="N2" s="174" t="s">
        <v>395</v>
      </c>
      <c r="O2" s="174" t="s">
        <v>395</v>
      </c>
      <c r="P2" s="175"/>
    </row>
    <row r="3" s="46" customFormat="true" ht="12.75" hidden="false" customHeight="false" outlineLevel="0" collapsed="false">
      <c r="A3" s="21" t="n">
        <v>1</v>
      </c>
      <c r="B3" s="21" t="n">
        <v>600</v>
      </c>
      <c r="C3" s="86" t="s">
        <v>60</v>
      </c>
      <c r="D3" s="176" t="n">
        <v>1</v>
      </c>
      <c r="E3" s="217" t="n">
        <v>392.782335459836</v>
      </c>
      <c r="F3" s="89"/>
      <c r="G3" s="213" t="n">
        <v>10.5489838580969</v>
      </c>
      <c r="H3" s="51" t="n">
        <f aca="false">'V_Z_N_1996-2012'!AF4</f>
        <v>13.6979514286661</v>
      </c>
      <c r="I3" s="178" t="n">
        <v>0.334629386819143</v>
      </c>
      <c r="J3" s="85"/>
      <c r="K3" s="85" t="n">
        <v>0.598907929314387</v>
      </c>
      <c r="L3" s="179" t="n">
        <v>0.5</v>
      </c>
      <c r="M3" s="101" t="n">
        <f aca="false">E3*K3*L3</f>
        <v>117.62022760076</v>
      </c>
      <c r="N3" s="101" t="n">
        <f aca="false">G3*K3*L3</f>
        <v>3.15893503941185</v>
      </c>
      <c r="O3" s="101" t="n">
        <f aca="false">H3*K3*L3</f>
        <v>4.10190586299573</v>
      </c>
      <c r="P3" s="101"/>
    </row>
    <row r="4" s="46" customFormat="true" ht="12.75" hidden="false" customHeight="false" outlineLevel="0" collapsed="false">
      <c r="A4" s="21" t="n">
        <v>1</v>
      </c>
      <c r="B4" s="21" t="n">
        <v>600</v>
      </c>
      <c r="C4" s="86" t="s">
        <v>60</v>
      </c>
      <c r="D4" s="180" t="n">
        <v>2</v>
      </c>
      <c r="E4" s="217" t="n">
        <v>353.63363651845</v>
      </c>
      <c r="F4" s="21"/>
      <c r="G4" s="213" t="n">
        <v>7.51460900278884</v>
      </c>
      <c r="H4" s="51" t="n">
        <f aca="false">'V_Z_N_1996-2012'!AF5</f>
        <v>10.4639118518828</v>
      </c>
      <c r="I4" s="92" t="n">
        <v>0.665370613180857</v>
      </c>
      <c r="J4" s="112"/>
      <c r="K4" s="112" t="n">
        <v>0.81013626916421</v>
      </c>
      <c r="L4" s="46" t="n">
        <v>0.5</v>
      </c>
      <c r="M4" s="101" t="n">
        <f aca="false">E4*K4*L4</f>
        <v>143.245717470015</v>
      </c>
      <c r="N4" s="101" t="n">
        <f aca="false">G4*K4*L4</f>
        <v>3.04392865087357</v>
      </c>
      <c r="O4" s="101" t="n">
        <f aca="false">H4*K4*L4</f>
        <v>4.23859725427376</v>
      </c>
      <c r="P4" s="101"/>
    </row>
    <row r="5" s="46" customFormat="true" ht="12.75" hidden="false" customHeight="false" outlineLevel="0" collapsed="false">
      <c r="A5" s="21" t="n">
        <v>1</v>
      </c>
      <c r="B5" s="21" t="n">
        <v>1200</v>
      </c>
      <c r="C5" s="86" t="s">
        <v>60</v>
      </c>
      <c r="D5" s="180" t="n">
        <v>1</v>
      </c>
      <c r="E5" s="217" t="n">
        <v>408.73638425135</v>
      </c>
      <c r="F5" s="21"/>
      <c r="G5" s="213" t="n">
        <v>8.9245508254431</v>
      </c>
      <c r="H5" s="51" t="n">
        <f aca="false">'V_Z_N_1996-2012'!AF6</f>
        <v>8.066039596439</v>
      </c>
      <c r="I5" s="92" t="n">
        <v>0.57481884526612</v>
      </c>
      <c r="J5" s="112"/>
      <c r="K5" s="112" t="n">
        <v>0.63177789853958</v>
      </c>
      <c r="L5" s="46" t="n">
        <v>0.5</v>
      </c>
      <c r="M5" s="101" t="n">
        <f aca="false">E5*K5*L5</f>
        <v>129.115306949492</v>
      </c>
      <c r="N5" s="101" t="n">
        <f aca="false">G5*K5*L5</f>
        <v>2.81916698295406</v>
      </c>
      <c r="O5" s="101" t="n">
        <f aca="false">H5*K5*L5</f>
        <v>2.54797277288763</v>
      </c>
      <c r="P5" s="101"/>
    </row>
    <row r="6" s="46" customFormat="true" ht="12.75" hidden="false" customHeight="false" outlineLevel="0" collapsed="false">
      <c r="A6" s="21" t="n">
        <v>1</v>
      </c>
      <c r="B6" s="21" t="n">
        <v>1200</v>
      </c>
      <c r="C6" s="86" t="s">
        <v>60</v>
      </c>
      <c r="D6" s="180" t="n">
        <v>2</v>
      </c>
      <c r="E6" s="217" t="n">
        <v>371.652108552258</v>
      </c>
      <c r="F6" s="21"/>
      <c r="G6" s="213" t="n">
        <v>8.51402278543909</v>
      </c>
      <c r="H6" s="51" t="n">
        <f aca="false">'V_Z_N_1996-2012'!AF7</f>
        <v>6.33111534359443</v>
      </c>
      <c r="I6" s="92" t="n">
        <v>0.425180915206267</v>
      </c>
      <c r="J6" s="112"/>
      <c r="K6" s="112" t="n">
        <v>0.795194760056198</v>
      </c>
      <c r="L6" s="46" t="n">
        <v>0.5</v>
      </c>
      <c r="M6" s="101" t="n">
        <f aca="false">E6*K6*L6</f>
        <v>147.767904642297</v>
      </c>
      <c r="N6" s="101" t="n">
        <f aca="false">G6*K6*L6</f>
        <v>3.38515315299012</v>
      </c>
      <c r="O6" s="101" t="n">
        <f aca="false">H6*K6*L6</f>
        <v>2.51723487326884</v>
      </c>
      <c r="P6" s="101"/>
    </row>
    <row r="7" s="46" customFormat="true" ht="12.75" hidden="false" customHeight="false" outlineLevel="0" collapsed="false">
      <c r="A7" s="21" t="n">
        <v>1</v>
      </c>
      <c r="B7" s="21" t="n">
        <v>1800</v>
      </c>
      <c r="C7" s="86" t="s">
        <v>60</v>
      </c>
      <c r="D7" s="180" t="n">
        <v>1</v>
      </c>
      <c r="E7" s="217" t="n">
        <v>260.746989751351</v>
      </c>
      <c r="F7" s="21"/>
      <c r="G7" s="213" t="n">
        <v>5.00799670759197</v>
      </c>
      <c r="H7" s="51" t="n">
        <f aca="false">'V_Z_N_1996-2012'!AF8</f>
        <v>3.02629566382209</v>
      </c>
      <c r="I7" s="92" t="n">
        <v>0.746805602793284</v>
      </c>
      <c r="J7" s="112"/>
      <c r="K7" s="112" t="n">
        <v>0.673939245367817</v>
      </c>
      <c r="L7" s="46" t="n">
        <v>0.5</v>
      </c>
      <c r="M7" s="101" t="n">
        <f aca="false">E7*K7*L7</f>
        <v>87.8638147524777</v>
      </c>
      <c r="N7" s="101" t="n">
        <f aca="false">G7*K7*L7</f>
        <v>1.68754276095952</v>
      </c>
      <c r="O7" s="101" t="n">
        <f aca="false">H7*K7*L7</f>
        <v>1.01976970796808</v>
      </c>
      <c r="P7" s="101"/>
    </row>
    <row r="8" s="46" customFormat="true" ht="12.75" hidden="false" customHeight="false" outlineLevel="0" collapsed="false">
      <c r="A8" s="21" t="n">
        <v>1</v>
      </c>
      <c r="B8" s="21" t="n">
        <v>1800</v>
      </c>
      <c r="C8" s="86" t="s">
        <v>60</v>
      </c>
      <c r="D8" s="180" t="n">
        <v>2</v>
      </c>
      <c r="E8" s="217" t="n">
        <v>229.701210669058</v>
      </c>
      <c r="F8" s="21"/>
      <c r="G8" s="213" t="n">
        <v>3.98900523753774</v>
      </c>
      <c r="H8" s="51" t="n">
        <f aca="false">'V_Z_N_1996-2012'!AF9</f>
        <v>2.80307615193093</v>
      </c>
      <c r="I8" s="92" t="n">
        <v>0.253195957351872</v>
      </c>
      <c r="J8" s="112"/>
      <c r="K8" s="112" t="n">
        <v>0.826645834812868</v>
      </c>
      <c r="L8" s="46" t="n">
        <v>0.5</v>
      </c>
      <c r="M8" s="101" t="n">
        <f aca="false">E8*K8*L8</f>
        <v>94.9407745255248</v>
      </c>
      <c r="N8" s="101" t="n">
        <f aca="false">G8*K8*L8</f>
        <v>1.64874728232865</v>
      </c>
      <c r="O8" s="101" t="n">
        <f aca="false">H8*K8*L8</f>
        <v>1.15857561282849</v>
      </c>
      <c r="P8" s="101"/>
    </row>
    <row r="9" s="46" customFormat="true" ht="12.75" hidden="false" customHeight="false" outlineLevel="0" collapsed="false">
      <c r="A9" s="21" t="n">
        <v>2</v>
      </c>
      <c r="B9" s="21" t="n">
        <v>600</v>
      </c>
      <c r="C9" s="86" t="s">
        <v>60</v>
      </c>
      <c r="D9" s="180" t="n">
        <v>1</v>
      </c>
      <c r="E9" s="217" t="n">
        <v>456.594286623046</v>
      </c>
      <c r="F9" s="21"/>
      <c r="G9" s="213" t="n">
        <v>14.3639306282089</v>
      </c>
      <c r="H9" s="51" t="n">
        <f aca="false">'V_Z_N_1996-2012'!AF10</f>
        <v>15.520233115465</v>
      </c>
      <c r="I9" s="92" t="n">
        <v>0.507521248096491</v>
      </c>
      <c r="J9" s="112"/>
      <c r="K9" s="112" t="n">
        <v>0.60337080307026</v>
      </c>
      <c r="L9" s="46" t="n">
        <v>0.5</v>
      </c>
      <c r="M9" s="101" t="n">
        <f aca="false">E9*K9*L9</f>
        <v>137.74783069852</v>
      </c>
      <c r="N9" s="101" t="n">
        <f aca="false">G9*K9*L9</f>
        <v>4.33338817919395</v>
      </c>
      <c r="O9" s="101" t="n">
        <f aca="false">H9*K9*L9</f>
        <v>4.68222775935787</v>
      </c>
      <c r="P9" s="101"/>
    </row>
    <row r="10" s="46" customFormat="true" ht="12.75" hidden="false" customHeight="false" outlineLevel="0" collapsed="false">
      <c r="A10" s="21" t="n">
        <v>2</v>
      </c>
      <c r="B10" s="21" t="n">
        <v>600</v>
      </c>
      <c r="C10" s="86" t="s">
        <v>60</v>
      </c>
      <c r="D10" s="180" t="n">
        <v>2</v>
      </c>
      <c r="E10" s="217" t="n">
        <v>347.523327905976</v>
      </c>
      <c r="F10" s="21"/>
      <c r="G10" s="213" t="n">
        <v>10.9649400692479</v>
      </c>
      <c r="H10" s="51" t="n">
        <f aca="false">'V_Z_N_1996-2012'!AF11</f>
        <v>9.00363770268477</v>
      </c>
      <c r="I10" s="92" t="n">
        <v>0.492478751903509</v>
      </c>
      <c r="J10" s="112"/>
      <c r="K10" s="112" t="n">
        <v>0.856134085795195</v>
      </c>
      <c r="L10" s="46" t="n">
        <v>0.5</v>
      </c>
      <c r="M10" s="101" t="n">
        <f aca="false">E10*K10*L10</f>
        <v>148.763283314643</v>
      </c>
      <c r="N10" s="101" t="n">
        <f aca="false">G10*K10*L10</f>
        <v>4.69372947099235</v>
      </c>
      <c r="O10" s="101" t="n">
        <f aca="false">H10*K10*L10</f>
        <v>3.85416056670959</v>
      </c>
      <c r="P10" s="101"/>
    </row>
    <row r="11" s="46" customFormat="true" ht="12.75" hidden="false" customHeight="false" outlineLevel="0" collapsed="false">
      <c r="A11" s="21" t="n">
        <v>2</v>
      </c>
      <c r="B11" s="21" t="n">
        <v>1200</v>
      </c>
      <c r="C11" s="86" t="s">
        <v>60</v>
      </c>
      <c r="D11" s="180" t="n">
        <v>1</v>
      </c>
      <c r="E11" s="217" t="n">
        <v>501.951868487024</v>
      </c>
      <c r="F11" s="21"/>
      <c r="G11" s="213" t="n">
        <v>13.9701049324689</v>
      </c>
      <c r="H11" s="51" t="n">
        <f aca="false">'V_Z_N_1996-2012'!AF12</f>
        <v>14.7926007454979</v>
      </c>
      <c r="I11" s="92" t="n">
        <v>0.586967674161257</v>
      </c>
      <c r="J11" s="112"/>
      <c r="K11" s="112" t="n">
        <v>0.613076479956626</v>
      </c>
      <c r="L11" s="46" t="n">
        <v>0.5</v>
      </c>
      <c r="M11" s="101" t="n">
        <f aca="false">E11*K11*L11</f>
        <v>153.867442319838</v>
      </c>
      <c r="N11" s="101" t="n">
        <f aca="false">G11*K11*L11</f>
        <v>4.28237137831138</v>
      </c>
      <c r="O11" s="101" t="n">
        <f aca="false">H11*K11*L11</f>
        <v>4.53449779722682</v>
      </c>
      <c r="P11" s="101"/>
    </row>
    <row r="12" s="46" customFormat="true" ht="12.75" hidden="false" customHeight="false" outlineLevel="0" collapsed="false">
      <c r="A12" s="21" t="n">
        <v>2</v>
      </c>
      <c r="B12" s="21" t="n">
        <v>1200</v>
      </c>
      <c r="C12" s="86" t="s">
        <v>60</v>
      </c>
      <c r="D12" s="180" t="n">
        <v>2</v>
      </c>
      <c r="E12" s="217" t="n">
        <v>383.923637870115</v>
      </c>
      <c r="F12" s="21"/>
      <c r="G12" s="213" t="n">
        <v>10.749772782458</v>
      </c>
      <c r="H12" s="51" t="n">
        <f aca="false">'V_Z_N_1996-2012'!AF13</f>
        <v>7.14884388787081</v>
      </c>
      <c r="I12" s="92" t="n">
        <v>0.413031985870938</v>
      </c>
      <c r="J12" s="112"/>
      <c r="K12" s="112" t="n">
        <v>0.861404515236392</v>
      </c>
      <c r="L12" s="46" t="n">
        <v>0.5</v>
      </c>
      <c r="M12" s="101" t="n">
        <f aca="false">E12*K12*L12</f>
        <v>165.356777583649</v>
      </c>
      <c r="N12" s="101" t="n">
        <f aca="false">G12*K12*L12</f>
        <v>4.62995140628731</v>
      </c>
      <c r="O12" s="101" t="n">
        <f aca="false">H12*K12*L12</f>
        <v>3.079023201866</v>
      </c>
      <c r="P12" s="101"/>
    </row>
    <row r="13" s="46" customFormat="true" ht="12.75" hidden="false" customHeight="false" outlineLevel="0" collapsed="false">
      <c r="A13" s="21" t="n">
        <v>2</v>
      </c>
      <c r="B13" s="21" t="n">
        <v>1800</v>
      </c>
      <c r="C13" s="86" t="s">
        <v>60</v>
      </c>
      <c r="D13" s="180" t="n">
        <v>1</v>
      </c>
      <c r="E13" s="217" t="n">
        <v>327.282312304019</v>
      </c>
      <c r="F13" s="21"/>
      <c r="G13" s="213" t="n">
        <v>0.870902924166261</v>
      </c>
      <c r="H13" s="51" t="n">
        <f aca="false">'V_Z_N_1996-2012'!AF14</f>
        <v>2.92292032574864</v>
      </c>
      <c r="I13" s="92" t="n">
        <v>0.849692864113899</v>
      </c>
      <c r="J13" s="112"/>
      <c r="K13" s="112" t="n">
        <v>0.720720720720721</v>
      </c>
      <c r="L13" s="46" t="n">
        <v>0.5</v>
      </c>
      <c r="M13" s="101" t="n">
        <f aca="false">E13*K13*L13</f>
        <v>117.939572001448</v>
      </c>
      <c r="N13" s="101" t="n">
        <f aca="false">G13*K13*L13</f>
        <v>0.313838891591445</v>
      </c>
      <c r="O13" s="101" t="n">
        <f aca="false">H13*K13*L13</f>
        <v>1.0533046218914</v>
      </c>
      <c r="P13" s="101"/>
    </row>
    <row r="14" s="46" customFormat="true" ht="12.75" hidden="false" customHeight="false" outlineLevel="0" collapsed="false">
      <c r="A14" s="21" t="n">
        <v>2</v>
      </c>
      <c r="B14" s="21" t="n">
        <v>1800</v>
      </c>
      <c r="C14" s="86" t="s">
        <v>60</v>
      </c>
      <c r="D14" s="180" t="n">
        <v>2</v>
      </c>
      <c r="E14" s="217" t="n">
        <v>256.391683783785</v>
      </c>
      <c r="F14" s="21"/>
      <c r="G14" s="213" t="n">
        <v>6.6530440760828</v>
      </c>
      <c r="H14" s="51" t="n">
        <f aca="false">'V_Z_N_1996-2012'!AF15</f>
        <v>2.74708690779683</v>
      </c>
      <c r="I14" s="92" t="n">
        <v>0.150307135886101</v>
      </c>
      <c r="J14" s="112"/>
      <c r="K14" s="112" t="n">
        <v>0.816326530612245</v>
      </c>
      <c r="L14" s="46" t="n">
        <v>0.5</v>
      </c>
      <c r="M14" s="101" t="n">
        <f aca="false">E14*K14*L14</f>
        <v>104.649666850525</v>
      </c>
      <c r="N14" s="101" t="n">
        <f aca="false">G14*K14*L14</f>
        <v>2.71552819431951</v>
      </c>
      <c r="O14" s="101" t="n">
        <f aca="false">H14*K14*L14</f>
        <v>1.12125996236605</v>
      </c>
      <c r="P14" s="101"/>
    </row>
    <row r="15" s="46" customFormat="true" ht="12.75" hidden="false" customHeight="false" outlineLevel="0" collapsed="false">
      <c r="A15" s="21" t="n">
        <v>3</v>
      </c>
      <c r="B15" s="21" t="n">
        <v>600</v>
      </c>
      <c r="C15" s="86" t="s">
        <v>60</v>
      </c>
      <c r="D15" s="180" t="n">
        <v>1</v>
      </c>
      <c r="E15" s="217" t="n">
        <v>487.286291094071</v>
      </c>
      <c r="F15" s="21"/>
      <c r="G15" s="213" t="n">
        <v>12.7970230328851</v>
      </c>
      <c r="H15" s="51" t="n">
        <f aca="false">'V_Z_N_1996-2012'!AF16</f>
        <v>8.83205641774076</v>
      </c>
      <c r="I15" s="92" t="n">
        <v>0.38680871225126</v>
      </c>
      <c r="J15" s="112"/>
      <c r="K15" s="112" t="n">
        <v>0.610459200976735</v>
      </c>
      <c r="L15" s="46" t="n">
        <v>0.5</v>
      </c>
      <c r="M15" s="101" t="n">
        <f aca="false">E15*K15*L15</f>
        <v>148.734199954102</v>
      </c>
      <c r="N15" s="101" t="n">
        <f aca="false">G15*K15*L15</f>
        <v>3.90603022776796</v>
      </c>
      <c r="O15" s="101" t="n">
        <f aca="false">H15*K15*L15</f>
        <v>2.69580505187773</v>
      </c>
      <c r="P15" s="101"/>
    </row>
    <row r="16" s="46" customFormat="true" ht="12.75" hidden="false" customHeight="false" outlineLevel="0" collapsed="false">
      <c r="A16" s="21" t="n">
        <v>3</v>
      </c>
      <c r="B16" s="21" t="n">
        <v>600</v>
      </c>
      <c r="C16" s="86" t="s">
        <v>60</v>
      </c>
      <c r="D16" s="180" t="n">
        <v>2</v>
      </c>
      <c r="E16" s="217" t="n">
        <v>393.821114132295</v>
      </c>
      <c r="F16" s="21"/>
      <c r="G16" s="213" t="n">
        <v>10.3556591994535</v>
      </c>
      <c r="H16" s="51" t="n">
        <f aca="false">'V_Z_N_1996-2012'!AF17</f>
        <v>6.97320497799092</v>
      </c>
      <c r="I16" s="92" t="n">
        <v>0.61319128774874</v>
      </c>
      <c r="J16" s="112"/>
      <c r="K16" s="112" t="n">
        <v>0.820265954911587</v>
      </c>
      <c r="L16" s="46" t="n">
        <v>0.5</v>
      </c>
      <c r="M16" s="101" t="n">
        <f aca="false">E16*K16*L16</f>
        <v>161.519026124036</v>
      </c>
      <c r="N16" s="101" t="n">
        <f aca="false">G16*K16*L16</f>
        <v>4.24719734098936</v>
      </c>
      <c r="O16" s="101" t="n">
        <f aca="false">H16*K16*L16</f>
        <v>2.85994132003298</v>
      </c>
      <c r="P16" s="101"/>
    </row>
    <row r="17" s="46" customFormat="true" ht="12.75" hidden="false" customHeight="false" outlineLevel="0" collapsed="false">
      <c r="A17" s="21" t="n">
        <v>3</v>
      </c>
      <c r="B17" s="21" t="n">
        <v>1200</v>
      </c>
      <c r="C17" s="86" t="s">
        <v>60</v>
      </c>
      <c r="D17" s="180" t="n">
        <v>1</v>
      </c>
      <c r="E17" s="217" t="n">
        <v>545.215381234846</v>
      </c>
      <c r="F17" s="21"/>
      <c r="G17" s="213" t="n">
        <v>13.802446753828</v>
      </c>
      <c r="H17" s="51" t="n">
        <f aca="false">'V_Z_N_1996-2012'!AF18</f>
        <v>11.2034257693879</v>
      </c>
      <c r="I17" s="92" t="n">
        <v>0.678865143776141</v>
      </c>
      <c r="J17" s="112"/>
      <c r="K17" s="112" t="n">
        <v>0.609843296375744</v>
      </c>
      <c r="L17" s="46" t="n">
        <v>0.5</v>
      </c>
      <c r="M17" s="101" t="n">
        <f aca="false">E17*K17*L17</f>
        <v>166.247972663508</v>
      </c>
      <c r="N17" s="101" t="n">
        <f aca="false">G17*K17*L17</f>
        <v>4.20866481320259</v>
      </c>
      <c r="O17" s="101" t="n">
        <f aca="false">H17*K17*L17</f>
        <v>3.41616705095224</v>
      </c>
      <c r="P17" s="101"/>
    </row>
    <row r="18" s="46" customFormat="true" ht="12.75" hidden="false" customHeight="false" outlineLevel="0" collapsed="false">
      <c r="A18" s="21" t="n">
        <v>3</v>
      </c>
      <c r="B18" s="21" t="n">
        <v>1200</v>
      </c>
      <c r="C18" s="86" t="s">
        <v>60</v>
      </c>
      <c r="D18" s="180" t="n">
        <v>2</v>
      </c>
      <c r="E18" s="217" t="n">
        <v>389.621490466993</v>
      </c>
      <c r="F18" s="21"/>
      <c r="G18" s="213" t="n">
        <v>11.1479645719443</v>
      </c>
      <c r="H18" s="51" t="n">
        <f aca="false">'V_Z_N_1996-2012'!AF19</f>
        <v>5.78047747550223</v>
      </c>
      <c r="I18" s="92" t="n">
        <v>0.321134856223859</v>
      </c>
      <c r="J18" s="112"/>
      <c r="K18" s="112" t="n">
        <v>0.794998336475546</v>
      </c>
      <c r="L18" s="46" t="n">
        <v>0.5</v>
      </c>
      <c r="M18" s="101" t="n">
        <f aca="false">E18*K18*L18</f>
        <v>154.874218388191</v>
      </c>
      <c r="N18" s="101" t="n">
        <f aca="false">G18*K18*L18</f>
        <v>4.43130664489201</v>
      </c>
      <c r="O18" s="101" t="n">
        <f aca="false">H18*K18*L18</f>
        <v>2.29773498852932</v>
      </c>
      <c r="P18" s="101"/>
    </row>
    <row r="19" s="46" customFormat="true" ht="12.75" hidden="false" customHeight="false" outlineLevel="0" collapsed="false">
      <c r="A19" s="21" t="n">
        <v>3</v>
      </c>
      <c r="B19" s="21" t="n">
        <v>1800</v>
      </c>
      <c r="C19" s="86" t="s">
        <v>60</v>
      </c>
      <c r="D19" s="180" t="n">
        <v>1</v>
      </c>
      <c r="E19" s="217" t="n">
        <v>382.988094247067</v>
      </c>
      <c r="F19" s="21"/>
      <c r="G19" s="213" t="n">
        <v>7.53431398348626</v>
      </c>
      <c r="H19" s="51" t="n">
        <f aca="false">'V_Z_N_1996-2012'!AF20</f>
        <v>5.06958845061581</v>
      </c>
      <c r="I19" s="92" t="n">
        <v>0.910500944749021</v>
      </c>
      <c r="J19" s="112"/>
      <c r="K19" s="112" t="n">
        <v>0.664177763580826</v>
      </c>
      <c r="L19" s="46" t="n">
        <v>0.5</v>
      </c>
      <c r="M19" s="101" t="n">
        <f aca="false">E19*K19*L19</f>
        <v>127.18608795755</v>
      </c>
      <c r="N19" s="101" t="n">
        <f aca="false">G19*K19*L19</f>
        <v>2.50206190583382</v>
      </c>
      <c r="O19" s="101" t="n">
        <f aca="false">H19*K19*L19</f>
        <v>1.6835539597026</v>
      </c>
      <c r="P19" s="101"/>
    </row>
    <row r="20" s="46" customFormat="true" ht="12.75" hidden="false" customHeight="false" outlineLevel="0" collapsed="false">
      <c r="A20" s="21" t="n">
        <v>3</v>
      </c>
      <c r="B20" s="21" t="n">
        <v>1800</v>
      </c>
      <c r="C20" s="86" t="s">
        <v>60</v>
      </c>
      <c r="D20" s="180" t="n">
        <v>2</v>
      </c>
      <c r="E20" s="217" t="n">
        <v>284.347463211609</v>
      </c>
      <c r="F20" s="21"/>
      <c r="G20" s="213" t="n">
        <v>5.69835938417634</v>
      </c>
      <c r="H20" s="51" t="n">
        <f aca="false">'V_Z_N_1996-2012'!AF21</f>
        <v>1.5241629972948</v>
      </c>
      <c r="I20" s="92" t="n">
        <v>0.0894994445973711</v>
      </c>
      <c r="J20" s="112"/>
      <c r="K20" s="112" t="n">
        <v>0.829139210294194</v>
      </c>
      <c r="L20" s="46" t="n">
        <v>0.5</v>
      </c>
      <c r="M20" s="101" t="n">
        <f aca="false">E20*K20*L20</f>
        <v>117.881815548216</v>
      </c>
      <c r="N20" s="101" t="n">
        <f aca="false">G20*K20*L20</f>
        <v>2.36236659988424</v>
      </c>
      <c r="O20" s="101" t="n">
        <f aca="false">H20*K20*L20</f>
        <v>0.631871651968321</v>
      </c>
      <c r="P20" s="101"/>
    </row>
    <row r="21" s="46" customFormat="true" ht="12.75" hidden="false" customHeight="false" outlineLevel="0" collapsed="false">
      <c r="A21" s="21" t="n">
        <v>4</v>
      </c>
      <c r="B21" s="21" t="n">
        <v>600</v>
      </c>
      <c r="C21" s="118" t="s">
        <v>61</v>
      </c>
      <c r="D21" s="180" t="n">
        <v>1</v>
      </c>
      <c r="E21" s="217" t="n">
        <v>388.266344275313</v>
      </c>
      <c r="F21" s="21"/>
      <c r="G21" s="213" t="n">
        <v>16.2066791863522</v>
      </c>
      <c r="H21" s="51" t="n">
        <f aca="false">'V_Z_N_1996-2012'!AF22</f>
        <v>13.2063497275698</v>
      </c>
      <c r="I21" s="92" t="n">
        <v>0.40847356351539</v>
      </c>
      <c r="J21" s="112" t="n">
        <f aca="false">3560/(3560+4806)</f>
        <v>0.425531914893617</v>
      </c>
      <c r="K21" s="112" t="n">
        <v>0.606238102211158</v>
      </c>
      <c r="L21" s="46" t="n">
        <v>0.5</v>
      </c>
      <c r="M21" s="101" t="n">
        <f aca="false">E21*K21*L21</f>
        <v>117.690925852965</v>
      </c>
      <c r="N21" s="101" t="n">
        <f aca="false">G21*K21*L21</f>
        <v>4.91255321653963</v>
      </c>
      <c r="O21" s="101" t="n">
        <f aca="false">H21*K21*L21</f>
        <v>4.00309619798939</v>
      </c>
      <c r="P21" s="101"/>
    </row>
    <row r="22" s="46" customFormat="true" ht="12.75" hidden="false" customHeight="false" outlineLevel="0" collapsed="false">
      <c r="A22" s="21" t="n">
        <v>4</v>
      </c>
      <c r="B22" s="21" t="n">
        <v>600</v>
      </c>
      <c r="C22" s="118" t="s">
        <v>61</v>
      </c>
      <c r="D22" s="180" t="n">
        <v>2</v>
      </c>
      <c r="E22" s="217" t="n">
        <v>343.922224357181</v>
      </c>
      <c r="F22" s="21"/>
      <c r="G22" s="213" t="n">
        <v>7.43838268015343</v>
      </c>
      <c r="H22" s="51" t="n">
        <f aca="false">'V_Z_N_1996-2012'!AF23</f>
        <v>4.14000430586617</v>
      </c>
      <c r="I22" s="92" t="n">
        <v>0.59152643648461</v>
      </c>
      <c r="J22" s="112"/>
      <c r="K22" s="112" t="n">
        <v>0.868920207693123</v>
      </c>
      <c r="L22" s="46" t="n">
        <v>0.5</v>
      </c>
      <c r="M22" s="101" t="n">
        <f aca="false">E22*K22*L22</f>
        <v>149.420485309361</v>
      </c>
      <c r="N22" s="101" t="n">
        <f aca="false">G22*K22*L22</f>
        <v>3.23168051166992</v>
      </c>
      <c r="O22" s="101" t="n">
        <f aca="false">H22*K22*L22</f>
        <v>1.79866670065183</v>
      </c>
      <c r="P22" s="101"/>
    </row>
    <row r="23" s="46" customFormat="true" ht="12.75" hidden="false" customHeight="false" outlineLevel="0" collapsed="false">
      <c r="A23" s="21" t="n">
        <v>4</v>
      </c>
      <c r="B23" s="21" t="n">
        <v>600</v>
      </c>
      <c r="C23" s="118" t="s">
        <v>62</v>
      </c>
      <c r="D23" s="180" t="n">
        <v>1</v>
      </c>
      <c r="E23" s="217" t="n">
        <v>233.901363341638</v>
      </c>
      <c r="F23" s="21"/>
      <c r="G23" s="213" t="n">
        <v>7.9407049618177</v>
      </c>
      <c r="H23" s="51" t="n">
        <f aca="false">'V_Z_N_1996-2012'!AF24</f>
        <v>7.05888434869965</v>
      </c>
      <c r="I23" s="92" t="n">
        <v>0.212827451482739</v>
      </c>
      <c r="J23" s="46" t="n">
        <f aca="false">4806/(4806+3560)</f>
        <v>0.574468085106383</v>
      </c>
      <c r="K23" s="112" t="n">
        <v>0.587686567164179</v>
      </c>
      <c r="L23" s="46" t="n">
        <v>0.5</v>
      </c>
      <c r="M23" s="101" t="n">
        <f aca="false">E23*K23*L23</f>
        <v>68.7303446386343</v>
      </c>
      <c r="N23" s="101" t="n">
        <f aca="false">G23*K23*L23</f>
        <v>2.3333228199371</v>
      </c>
      <c r="O23" s="101" t="n">
        <f aca="false">H23*K23*L23</f>
        <v>2.07420575544812</v>
      </c>
      <c r="P23" s="101"/>
    </row>
    <row r="24" s="46" customFormat="true" ht="12.75" hidden="false" customHeight="false" outlineLevel="0" collapsed="false">
      <c r="A24" s="21" t="n">
        <v>4</v>
      </c>
      <c r="B24" s="21" t="n">
        <v>600</v>
      </c>
      <c r="C24" s="118" t="s">
        <v>62</v>
      </c>
      <c r="D24" s="180" t="n">
        <v>2</v>
      </c>
      <c r="E24" s="217" t="n">
        <v>195.853589225642</v>
      </c>
      <c r="F24" s="21"/>
      <c r="G24" s="213" t="n">
        <v>8.53688306668972</v>
      </c>
      <c r="H24" s="51" t="n">
        <f aca="false">'V_Z_N_1996-2012'!AF25</f>
        <v>3.17131459509056</v>
      </c>
      <c r="I24" s="92" t="n">
        <v>0.787172548517261</v>
      </c>
      <c r="J24" s="112"/>
      <c r="K24" s="112" t="n">
        <v>0.806767176890321</v>
      </c>
      <c r="L24" s="46" t="n">
        <v>0.5</v>
      </c>
      <c r="M24" s="101" t="n">
        <f aca="false">E24*K24*L24</f>
        <v>79.0041236317038</v>
      </c>
      <c r="N24" s="101" t="n">
        <f aca="false">G24*K24*L24</f>
        <v>3.44363852557803</v>
      </c>
      <c r="O24" s="101" t="n">
        <f aca="false">H24*K24*L24</f>
        <v>1.27925626145614</v>
      </c>
      <c r="P24" s="101"/>
    </row>
    <row r="25" s="46" customFormat="true" ht="12.75" hidden="false" customHeight="false" outlineLevel="0" collapsed="false">
      <c r="A25" s="21" t="n">
        <v>4</v>
      </c>
      <c r="B25" s="21" t="n">
        <v>1200</v>
      </c>
      <c r="C25" s="118" t="s">
        <v>61</v>
      </c>
      <c r="D25" s="180" t="n">
        <v>1</v>
      </c>
      <c r="E25" s="217" t="n">
        <v>397.290627065047</v>
      </c>
      <c r="F25" s="21"/>
      <c r="G25" s="213" t="n">
        <v>9.16201785025618</v>
      </c>
      <c r="H25" s="51" t="n">
        <f aca="false">'V_Z_N_1996-2012'!AF26</f>
        <v>6.01912832357897</v>
      </c>
      <c r="I25" s="92" t="n">
        <v>0.678889749142552</v>
      </c>
      <c r="J25" s="46" t="n">
        <f aca="false">58740/(58740+46814)</f>
        <v>0.556492411467116</v>
      </c>
      <c r="K25" s="112" t="n">
        <v>0.617093210423225</v>
      </c>
      <c r="L25" s="46" t="n">
        <v>0.5</v>
      </c>
      <c r="M25" s="101" t="n">
        <f aca="false">E25*K25*L25</f>
        <v>122.582674263313</v>
      </c>
      <c r="N25" s="101" t="n">
        <f aca="false">G25*K25*L25</f>
        <v>2.82690950458474</v>
      </c>
      <c r="O25" s="101" t="n">
        <f aca="false">H25*K25*L25</f>
        <v>1.85718161057336</v>
      </c>
      <c r="P25" s="101"/>
    </row>
    <row r="26" s="46" customFormat="true" ht="12.75" hidden="false" customHeight="false" outlineLevel="0" collapsed="false">
      <c r="A26" s="21" t="n">
        <v>4</v>
      </c>
      <c r="B26" s="21" t="n">
        <v>1200</v>
      </c>
      <c r="C26" s="118" t="s">
        <v>61</v>
      </c>
      <c r="D26" s="180" t="n">
        <v>2</v>
      </c>
      <c r="E26" s="217" t="n">
        <v>292.5771504506</v>
      </c>
      <c r="F26" s="21"/>
      <c r="G26" s="213" t="n">
        <v>7.00695084613209</v>
      </c>
      <c r="H26" s="51" t="n">
        <f aca="false">'V_Z_N_1996-2012'!AF27</f>
        <v>3.21212585379666</v>
      </c>
      <c r="I26" s="92" t="n">
        <v>0.321109716538403</v>
      </c>
      <c r="J26" s="112"/>
      <c r="K26" s="112" t="n">
        <v>0.814429826935918</v>
      </c>
      <c r="L26" s="46" t="n">
        <v>0.5</v>
      </c>
      <c r="M26" s="101" t="n">
        <f aca="false">E26*K26*L26</f>
        <v>119.141779003443</v>
      </c>
      <c r="N26" s="101" t="n">
        <f aca="false">G26*K26*L26</f>
        <v>2.85333488248192</v>
      </c>
      <c r="O26" s="101" t="n">
        <f aca="false">H26*K26*L26</f>
        <v>1.308025551602</v>
      </c>
      <c r="P26" s="101"/>
    </row>
    <row r="27" s="46" customFormat="true" ht="12.75" hidden="false" customHeight="false" outlineLevel="0" collapsed="false">
      <c r="A27" s="21" t="n">
        <v>4</v>
      </c>
      <c r="B27" s="21" t="n">
        <v>1200</v>
      </c>
      <c r="C27" s="118" t="s">
        <v>62</v>
      </c>
      <c r="D27" s="180" t="n">
        <v>1</v>
      </c>
      <c r="E27" s="217" t="n">
        <v>293.53090497287</v>
      </c>
      <c r="F27" s="21"/>
      <c r="G27" s="213" t="n">
        <v>5.61205895237228</v>
      </c>
      <c r="H27" s="51" t="n">
        <f aca="false">'V_Z_N_1996-2012'!AF28</f>
        <v>5.08224183241037</v>
      </c>
      <c r="I27" s="92" t="n">
        <v>0.557727569607393</v>
      </c>
      <c r="J27" s="46" t="n">
        <f aca="false">46814/(58740+46814)</f>
        <v>0.443507588532884</v>
      </c>
      <c r="K27" s="112" t="n">
        <v>0.637004371598629</v>
      </c>
      <c r="L27" s="46" t="n">
        <v>0.5</v>
      </c>
      <c r="M27" s="101" t="n">
        <f aca="false">E27*K27*L27</f>
        <v>93.4902348335099</v>
      </c>
      <c r="N27" s="101" t="n">
        <f aca="false">G27*K27*L27</f>
        <v>1.78745304316518</v>
      </c>
      <c r="O27" s="101" t="n">
        <f aca="false">H27*K27*L27</f>
        <v>1.61870513238342</v>
      </c>
      <c r="P27" s="101"/>
    </row>
    <row r="28" s="46" customFormat="true" ht="12.75" hidden="false" customHeight="false" outlineLevel="0" collapsed="false">
      <c r="A28" s="21" t="n">
        <v>4</v>
      </c>
      <c r="B28" s="21" t="n">
        <v>1200</v>
      </c>
      <c r="C28" s="118" t="s">
        <v>62</v>
      </c>
      <c r="D28" s="180" t="n">
        <v>2</v>
      </c>
      <c r="E28" s="217" t="n">
        <v>231.751733347538</v>
      </c>
      <c r="F28" s="21"/>
      <c r="G28" s="213" t="n">
        <v>6.7153179712412</v>
      </c>
      <c r="H28" s="51" t="n">
        <f aca="false">'V_Z_N_1996-2012'!AF29</f>
        <v>2.49825318871685</v>
      </c>
      <c r="I28" s="92" t="n">
        <v>0.442272430392607</v>
      </c>
      <c r="J28" s="112"/>
      <c r="K28" s="112" t="n">
        <v>0.813457707274386</v>
      </c>
      <c r="L28" s="46" t="n">
        <v>0.5</v>
      </c>
      <c r="M28" s="101" t="n">
        <f aca="false">E28*K28*L28</f>
        <v>94.2601168328766</v>
      </c>
      <c r="N28" s="101" t="n">
        <f aca="false">G28*K28*L28</f>
        <v>2.73131358025218</v>
      </c>
      <c r="O28" s="101" t="n">
        <f aca="false">H28*K28*L28</f>
        <v>1.01611165554227</v>
      </c>
      <c r="P28" s="101"/>
    </row>
    <row r="29" s="46" customFormat="true" ht="12.75" hidden="false" customHeight="false" outlineLevel="0" collapsed="false">
      <c r="A29" s="21" t="n">
        <v>4</v>
      </c>
      <c r="B29" s="21" t="n">
        <v>1800</v>
      </c>
      <c r="C29" s="86" t="s">
        <v>60</v>
      </c>
      <c r="D29" s="180" t="n">
        <v>1</v>
      </c>
      <c r="E29" s="217" t="n">
        <v>308.115117126457</v>
      </c>
      <c r="F29" s="21"/>
      <c r="G29" s="213" t="n">
        <v>5.39845648940268</v>
      </c>
      <c r="H29" s="51" t="n">
        <f aca="false">'V_Z_N_1996-2012'!AF30</f>
        <v>3.97834507271635</v>
      </c>
      <c r="I29" s="92" t="n">
        <v>0.943788286522569</v>
      </c>
      <c r="J29" s="112"/>
      <c r="K29" s="112" t="n">
        <v>0.679709370868958</v>
      </c>
      <c r="L29" s="46" t="n">
        <v>0.5</v>
      </c>
      <c r="M29" s="101" t="n">
        <f aca="false">E29*K29*L29</f>
        <v>104.71436620862</v>
      </c>
      <c r="N29" s="101" t="n">
        <f aca="false">G29*K29*L29</f>
        <v>1.83469073203767</v>
      </c>
      <c r="O29" s="101" t="n">
        <f aca="false">H29*K29*L29</f>
        <v>1.35205921323782</v>
      </c>
      <c r="P29" s="101"/>
    </row>
    <row r="30" s="46" customFormat="true" ht="12.75" hidden="false" customHeight="false" outlineLevel="0" collapsed="false">
      <c r="A30" s="21" t="n">
        <v>4</v>
      </c>
      <c r="B30" s="21" t="n">
        <v>1800</v>
      </c>
      <c r="C30" s="86" t="s">
        <v>60</v>
      </c>
      <c r="D30" s="180" t="n">
        <v>2</v>
      </c>
      <c r="E30" s="217" t="n">
        <v>166.240399391525</v>
      </c>
      <c r="F30" s="21"/>
      <c r="G30" s="213" t="n">
        <v>5.51486479992229</v>
      </c>
      <c r="H30" s="51" t="n">
        <f aca="false">'V_Z_N_1996-2012'!AF31</f>
        <v>1.97626691236336</v>
      </c>
      <c r="I30" s="92" t="n">
        <v>0.0562117134774307</v>
      </c>
      <c r="J30" s="112"/>
      <c r="K30" s="112" t="n">
        <v>0.825503864221852</v>
      </c>
      <c r="L30" s="46" t="n">
        <v>0.5</v>
      </c>
      <c r="M30" s="101" t="n">
        <f aca="false">E30*K30*L30</f>
        <v>68.616046043744</v>
      </c>
      <c r="N30" s="101" t="n">
        <f aca="false">G30*K30*L30</f>
        <v>2.27627110149846</v>
      </c>
      <c r="O30" s="101" t="n">
        <f aca="false">H30*K30*L30</f>
        <v>0.81570798644487</v>
      </c>
      <c r="P30" s="101"/>
    </row>
    <row r="31" s="46" customFormat="true" ht="12.75" hidden="false" customHeight="false" outlineLevel="0" collapsed="false">
      <c r="A31" s="21" t="n">
        <v>5</v>
      </c>
      <c r="B31" s="21" t="n">
        <v>600</v>
      </c>
      <c r="C31" s="86" t="s">
        <v>60</v>
      </c>
      <c r="D31" s="180" t="n">
        <v>1</v>
      </c>
      <c r="E31" s="217" t="n">
        <v>242.295348713465</v>
      </c>
      <c r="F31" s="21"/>
      <c r="G31" s="213" t="n">
        <v>0.31832102209682</v>
      </c>
      <c r="H31" s="51" t="n">
        <f aca="false">'V_Z_N_1996-2012'!AF32</f>
        <v>0.659555279995323</v>
      </c>
      <c r="I31" s="92" t="n">
        <v>0.0628296550075691</v>
      </c>
      <c r="J31" s="112"/>
      <c r="K31" s="112" t="n">
        <v>0.68924773532887</v>
      </c>
      <c r="L31" s="46" t="n">
        <v>0.5</v>
      </c>
      <c r="M31" s="101" t="n">
        <f aca="false">E31*K31*L31</f>
        <v>83.5007601907373</v>
      </c>
      <c r="N31" s="101" t="n">
        <f aca="false">G31*K31*L31</f>
        <v>0.109701021793902</v>
      </c>
      <c r="O31" s="101" t="n">
        <f aca="false">H31*K31*L31</f>
        <v>0.227298491530488</v>
      </c>
      <c r="P31" s="101"/>
    </row>
    <row r="32" s="46" customFormat="true" ht="12.75" hidden="false" customHeight="false" outlineLevel="0" collapsed="false">
      <c r="A32" s="21" t="n">
        <v>5</v>
      </c>
      <c r="B32" s="21" t="n">
        <v>600</v>
      </c>
      <c r="C32" s="86" t="s">
        <v>60</v>
      </c>
      <c r="D32" s="180" t="n">
        <v>2</v>
      </c>
      <c r="E32" s="217" t="n">
        <v>189.450599681012</v>
      </c>
      <c r="F32" s="21"/>
      <c r="G32" s="213" t="n">
        <v>5.81537820644978</v>
      </c>
      <c r="H32" s="51" t="n">
        <f aca="false">'V_Z_N_1996-2012'!AF33</f>
        <v>3.44880446944432</v>
      </c>
      <c r="I32" s="92" t="n">
        <v>0.937170344992431</v>
      </c>
      <c r="J32" s="112"/>
      <c r="K32" s="112" t="n">
        <v>0.814939197789995</v>
      </c>
      <c r="L32" s="46" t="n">
        <v>0.5</v>
      </c>
      <c r="M32" s="101" t="n">
        <f aca="false">E32*K32*L32</f>
        <v>77.1953598624388</v>
      </c>
      <c r="N32" s="101" t="n">
        <f aca="false">G32*K32*L32</f>
        <v>2.3695898252048</v>
      </c>
      <c r="O32" s="101" t="n">
        <f aca="false">H32*K32*L32</f>
        <v>1.40528297383175</v>
      </c>
      <c r="P32" s="101"/>
    </row>
    <row r="33" s="46" customFormat="true" ht="12.75" hidden="false" customHeight="false" outlineLevel="0" collapsed="false">
      <c r="A33" s="21" t="n">
        <v>5</v>
      </c>
      <c r="B33" s="21" t="n">
        <v>1200</v>
      </c>
      <c r="C33" s="86" t="s">
        <v>60</v>
      </c>
      <c r="D33" s="180" t="n">
        <v>1</v>
      </c>
      <c r="E33" s="217" t="n">
        <v>299.124740526487</v>
      </c>
      <c r="F33" s="21"/>
      <c r="G33" s="213" t="n">
        <v>4.96680246730213</v>
      </c>
      <c r="H33" s="51" t="n">
        <f aca="false">'V_Z_N_1996-2012'!AF34</f>
        <v>2.19469551391681</v>
      </c>
      <c r="I33" s="92" t="n">
        <v>0.146975847097966</v>
      </c>
      <c r="J33" s="112"/>
      <c r="K33" s="112" t="n">
        <v>0.660518731988473</v>
      </c>
      <c r="L33" s="46" t="n">
        <v>0.5</v>
      </c>
      <c r="M33" s="101" t="n">
        <f aca="false">E33*K33*L33</f>
        <v>98.788747159468</v>
      </c>
      <c r="N33" s="101" t="n">
        <f aca="false">G33*K33*L33</f>
        <v>1.64033303386981</v>
      </c>
      <c r="O33" s="101" t="n">
        <f aca="false">H33*K33*L33</f>
        <v>0.72481874897656</v>
      </c>
      <c r="P33" s="101"/>
    </row>
    <row r="34" s="46" customFormat="true" ht="12.75" hidden="false" customHeight="false" outlineLevel="0" collapsed="false">
      <c r="A34" s="21" t="n">
        <v>5</v>
      </c>
      <c r="B34" s="21" t="n">
        <v>1200</v>
      </c>
      <c r="C34" s="86" t="s">
        <v>60</v>
      </c>
      <c r="D34" s="180" t="n">
        <v>2</v>
      </c>
      <c r="E34" s="217" t="n">
        <v>179.442599751838</v>
      </c>
      <c r="F34" s="21"/>
      <c r="G34" s="213" t="n">
        <v>5.39257884357735</v>
      </c>
      <c r="H34" s="51" t="n">
        <f aca="false">'V_Z_N_1996-2012'!AF35</f>
        <v>1.543819050864</v>
      </c>
      <c r="I34" s="92" t="n">
        <v>0.853024152902034</v>
      </c>
      <c r="J34" s="112"/>
      <c r="K34" s="112" t="n">
        <v>0.899353721637239</v>
      </c>
      <c r="L34" s="46" t="n">
        <v>0.5</v>
      </c>
      <c r="M34" s="101" t="n">
        <f aca="false">E34*K34*L34</f>
        <v>80.6911849535383</v>
      </c>
      <c r="N34" s="101" t="n">
        <f aca="false">G34*K34*L34</f>
        <v>2.42491792609676</v>
      </c>
      <c r="O34" s="101" t="n">
        <f aca="false">H34*K34*L34</f>
        <v>0.694219704464506</v>
      </c>
      <c r="P34" s="101"/>
    </row>
    <row r="35" s="46" customFormat="true" ht="12.75" hidden="false" customHeight="false" outlineLevel="0" collapsed="false">
      <c r="A35" s="21" t="n">
        <v>5</v>
      </c>
      <c r="B35" s="21" t="n">
        <v>1800</v>
      </c>
      <c r="C35" s="86" t="s">
        <v>60</v>
      </c>
      <c r="D35" s="180" t="n">
        <v>1</v>
      </c>
      <c r="E35" s="217" t="n">
        <v>259.157276897</v>
      </c>
      <c r="F35" s="21"/>
      <c r="G35" s="213" t="n">
        <v>4.44977173736539</v>
      </c>
      <c r="H35" s="51" t="n">
        <f aca="false">'V_Z_N_1996-2012'!AF36</f>
        <v>2.08000076382497</v>
      </c>
      <c r="I35" s="92" t="n">
        <v>0.797793731797549</v>
      </c>
      <c r="J35" s="112"/>
      <c r="K35" s="112" t="n">
        <v>0.715637911260346</v>
      </c>
      <c r="L35" s="46" t="n">
        <v>0.5</v>
      </c>
      <c r="M35" s="101" t="n">
        <f aca="false">E35*K35*L35</f>
        <v>92.7313861632443</v>
      </c>
      <c r="N35" s="101" t="n">
        <f aca="false">G35*K35*L35</f>
        <v>1.59221267585675</v>
      </c>
      <c r="O35" s="101" t="n">
        <f aca="false">H35*K35*L35</f>
        <v>0.744263701021814</v>
      </c>
      <c r="P35" s="101"/>
    </row>
    <row r="36" s="46" customFormat="true" ht="13.5" hidden="false" customHeight="false" outlineLevel="0" collapsed="false">
      <c r="A36" s="127" t="n">
        <v>5</v>
      </c>
      <c r="B36" s="127" t="n">
        <v>1800</v>
      </c>
      <c r="C36" s="123" t="s">
        <v>60</v>
      </c>
      <c r="D36" s="181" t="n">
        <v>2</v>
      </c>
      <c r="E36" s="217" t="n">
        <v>184.757167145923</v>
      </c>
      <c r="F36" s="127"/>
      <c r="G36" s="213" t="n">
        <v>5.68726187483273</v>
      </c>
      <c r="H36" s="51" t="n">
        <f aca="false">'V_Z_N_1996-2012'!AF37</f>
        <v>0.985734686779687</v>
      </c>
      <c r="I36" s="182" t="n">
        <v>0.202206268202451</v>
      </c>
      <c r="J36" s="183"/>
      <c r="K36" s="183" t="n">
        <v>0.84051345173202</v>
      </c>
      <c r="L36" s="77" t="n">
        <v>0.5</v>
      </c>
      <c r="M36" s="101" t="n">
        <f aca="false">E36*K36*L36</f>
        <v>77.6454421450247</v>
      </c>
      <c r="N36" s="101" t="n">
        <f aca="false">G36*K36*L36</f>
        <v>2.39011005465979</v>
      </c>
      <c r="O36" s="101" t="n">
        <f aca="false">H36*K36*L36</f>
        <v>0.414261632038589</v>
      </c>
      <c r="P36" s="101"/>
    </row>
    <row r="38" customFormat="false" ht="12.75" hidden="false" customHeight="false" outlineLevel="0" collapsed="false">
      <c r="A38" s="184" t="s">
        <v>396</v>
      </c>
      <c r="B38" s="185"/>
      <c r="C38" s="185"/>
      <c r="D38" s="186"/>
      <c r="E38" s="187"/>
      <c r="F38" s="187"/>
      <c r="G38" s="187"/>
      <c r="H38" s="187"/>
      <c r="J38" s="188" t="s">
        <v>397</v>
      </c>
      <c r="K38" s="189"/>
      <c r="L38" s="189"/>
      <c r="M38" s="189"/>
      <c r="N38" s="189"/>
      <c r="O38" s="189"/>
      <c r="P38" s="46"/>
      <c r="R38" s="190" t="s">
        <v>398</v>
      </c>
      <c r="S38" s="190"/>
      <c r="T38" s="190"/>
      <c r="U38" s="190"/>
      <c r="V38" s="190"/>
      <c r="W38" s="190"/>
    </row>
    <row r="39" customFormat="false" ht="63.75" hidden="false" customHeight="false" outlineLevel="0" collapsed="false">
      <c r="A39" s="20" t="s">
        <v>399</v>
      </c>
      <c r="B39" s="20" t="s">
        <v>383</v>
      </c>
      <c r="C39" s="20"/>
      <c r="D39" s="20"/>
      <c r="E39" s="26" t="s">
        <v>391</v>
      </c>
      <c r="F39" s="26" t="s">
        <v>400</v>
      </c>
      <c r="G39" s="27" t="s">
        <v>393</v>
      </c>
      <c r="H39" s="27" t="s">
        <v>401</v>
      </c>
      <c r="I39" s="68"/>
      <c r="J39" s="26" t="s">
        <v>399</v>
      </c>
      <c r="K39" s="26" t="s">
        <v>402</v>
      </c>
      <c r="L39" s="27" t="s">
        <v>391</v>
      </c>
      <c r="M39" s="27" t="s">
        <v>400</v>
      </c>
      <c r="N39" s="26" t="s">
        <v>393</v>
      </c>
      <c r="O39" s="191" t="s">
        <v>401</v>
      </c>
      <c r="R39" s="26" t="s">
        <v>399</v>
      </c>
      <c r="S39" s="26" t="s">
        <v>402</v>
      </c>
      <c r="T39" s="27" t="s">
        <v>391</v>
      </c>
      <c r="U39" s="27" t="s">
        <v>403</v>
      </c>
      <c r="V39" s="26" t="s">
        <v>393</v>
      </c>
      <c r="W39" s="191" t="s">
        <v>401</v>
      </c>
    </row>
    <row r="40" customFormat="false" ht="18.75" hidden="false" customHeight="true" outlineLevel="0" collapsed="false">
      <c r="A40" s="192"/>
      <c r="B40" s="192"/>
      <c r="C40" s="192"/>
      <c r="D40" s="192"/>
      <c r="E40" s="26" t="s">
        <v>395</v>
      </c>
      <c r="F40" s="193" t="s">
        <v>404</v>
      </c>
      <c r="G40" s="193" t="s">
        <v>404</v>
      </c>
      <c r="H40" s="26" t="s">
        <v>395</v>
      </c>
      <c r="I40" s="194"/>
      <c r="J40" s="195"/>
      <c r="K40" s="195"/>
      <c r="L40" s="26" t="s">
        <v>405</v>
      </c>
      <c r="M40" s="26" t="s">
        <v>405</v>
      </c>
      <c r="N40" s="27" t="s">
        <v>405</v>
      </c>
      <c r="O40" s="27" t="s">
        <v>405</v>
      </c>
      <c r="R40" s="195"/>
      <c r="S40" s="195"/>
    </row>
    <row r="41" customFormat="false" ht="15" hidden="false" customHeight="false" outlineLevel="0" collapsed="false">
      <c r="A41" s="21" t="n">
        <v>1</v>
      </c>
      <c r="B41" s="21" t="n">
        <v>600</v>
      </c>
      <c r="C41" s="21"/>
      <c r="D41" s="21"/>
      <c r="E41" s="196" t="n">
        <f aca="false">M3*$I3+M4*$I4</f>
        <v>134.670675508126</v>
      </c>
      <c r="F41" s="196" t="n">
        <f aca="false">N3*$I3+N4*$I4</f>
        <v>3.08241316815042</v>
      </c>
      <c r="G41" s="196" t="n">
        <f aca="false">O3*$I3+O4*$I4</f>
        <v>4.19285629782694</v>
      </c>
      <c r="H41" s="196" t="n">
        <v>4.99719881167218</v>
      </c>
      <c r="I41" s="112"/>
      <c r="J41" s="21" t="n">
        <v>1</v>
      </c>
      <c r="K41" s="21" t="n">
        <v>600</v>
      </c>
      <c r="L41" s="197" t="n">
        <v>134.670675508126</v>
      </c>
      <c r="M41" s="198" t="n">
        <v>3.08241316815042</v>
      </c>
      <c r="N41" s="198" t="n">
        <v>4.19285629782694</v>
      </c>
      <c r="O41" s="197" t="n">
        <v>4.99719881167218</v>
      </c>
      <c r="R41" s="199" t="n">
        <v>1</v>
      </c>
      <c r="S41" s="199" t="n">
        <v>600</v>
      </c>
      <c r="T41" s="0" t="n">
        <f aca="false">L41*-1</f>
        <v>-134.670675508126</v>
      </c>
      <c r="U41" s="0" t="n">
        <f aca="false">M41*0</f>
        <v>0</v>
      </c>
      <c r="V41" s="0" t="n">
        <f aca="false">N41*-1</f>
        <v>-4.19285629782694</v>
      </c>
      <c r="W41" s="0" t="n">
        <f aca="false">O41*-1</f>
        <v>-4.99719881167218</v>
      </c>
    </row>
    <row r="42" customFormat="false" ht="12.75" hidden="false" customHeight="false" outlineLevel="0" collapsed="false">
      <c r="A42" s="21" t="n">
        <v>1</v>
      </c>
      <c r="B42" s="21" t="n">
        <v>1200</v>
      </c>
      <c r="C42" s="21"/>
      <c r="D42" s="21"/>
      <c r="E42" s="196" t="n">
        <f aca="false">M5*$I5+M6*$I6</f>
        <v>137.046004580812</v>
      </c>
      <c r="F42" s="196" t="n">
        <f aca="false">N5*$I5+N6*$I6</f>
        <v>3.05981282545574</v>
      </c>
      <c r="G42" s="196" t="n">
        <f aca="false">O5*$I5+O6*$I6</f>
        <v>2.53490299428636</v>
      </c>
      <c r="H42" s="196" t="n">
        <v>5.04977343964291</v>
      </c>
      <c r="I42" s="112"/>
      <c r="J42" s="21" t="n">
        <v>2</v>
      </c>
      <c r="K42" s="21" t="n">
        <v>600</v>
      </c>
      <c r="L42" s="203" t="n">
        <v>143.172707054561</v>
      </c>
      <c r="M42" s="203" t="n">
        <v>4.51084860883812</v>
      </c>
      <c r="N42" s="203" t="n">
        <v>4.2744222618302</v>
      </c>
      <c r="O42" s="203" t="n">
        <v>1.99583760163079</v>
      </c>
      <c r="R42" s="199" t="n">
        <v>2</v>
      </c>
      <c r="S42" s="199" t="n">
        <v>600</v>
      </c>
      <c r="T42" s="0" t="n">
        <f aca="false">L42*-1</f>
        <v>-143.172707054561</v>
      </c>
      <c r="U42" s="0" t="n">
        <f aca="false">M42*0</f>
        <v>0</v>
      </c>
      <c r="V42" s="0" t="n">
        <f aca="false">N42*-1</f>
        <v>-4.2744222618302</v>
      </c>
      <c r="W42" s="0" t="n">
        <f aca="false">O42*-1</f>
        <v>-1.99583760163079</v>
      </c>
    </row>
    <row r="43" customFormat="false" ht="12.75" hidden="false" customHeight="false" outlineLevel="0" collapsed="false">
      <c r="A43" s="21" t="n">
        <v>1</v>
      </c>
      <c r="B43" s="21" t="n">
        <v>1800</v>
      </c>
      <c r="C43" s="21"/>
      <c r="D43" s="21"/>
      <c r="E43" s="196" t="n">
        <f aca="false">M7*$I7+M8*$I8</f>
        <v>89.65580943766</v>
      </c>
      <c r="F43" s="196" t="n">
        <f aca="false">N7*$I7+N8*$I8</f>
        <v>1.67772253541832</v>
      </c>
      <c r="G43" s="196" t="n">
        <f aca="false">O7*$I7+O8*$I8</f>
        <v>1.05491639292407</v>
      </c>
      <c r="H43" s="196" t="n">
        <v>2.14046279271687</v>
      </c>
      <c r="I43" s="112"/>
      <c r="J43" s="21" t="n">
        <v>3</v>
      </c>
      <c r="K43" s="21" t="n">
        <v>600</v>
      </c>
      <c r="L43" s="203" t="n">
        <v>156.573743976887</v>
      </c>
      <c r="M43" s="203" t="n">
        <v>4.11523092926171</v>
      </c>
      <c r="N43" s="203" t="n">
        <v>2.79645198151412</v>
      </c>
      <c r="O43" s="203" t="n">
        <v>1.34914362579337</v>
      </c>
      <c r="R43" s="199" t="n">
        <v>3</v>
      </c>
      <c r="S43" s="199" t="n">
        <v>600</v>
      </c>
      <c r="T43" s="0" t="n">
        <f aca="false">L43*-1</f>
        <v>-156.573743976887</v>
      </c>
      <c r="U43" s="0" t="n">
        <f aca="false">M43*0</f>
        <v>0</v>
      </c>
      <c r="V43" s="0" t="n">
        <f aca="false">N43*-1</f>
        <v>-2.79645198151412</v>
      </c>
      <c r="W43" s="0" t="n">
        <f aca="false">O43*-1</f>
        <v>-1.34914362579337</v>
      </c>
    </row>
    <row r="44" customFormat="false" ht="12.75" hidden="false" customHeight="false" outlineLevel="0" collapsed="false">
      <c r="A44" s="21" t="n">
        <v>2</v>
      </c>
      <c r="B44" s="21" t="n">
        <v>600</v>
      </c>
      <c r="C44" s="21"/>
      <c r="D44" s="21"/>
      <c r="E44" s="196" t="n">
        <f aca="false">M9*$I9+M10*$I10</f>
        <v>143.172707054561</v>
      </c>
      <c r="F44" s="196" t="n">
        <f aca="false">N9*$I9+N10*$I10</f>
        <v>4.51084860883812</v>
      </c>
      <c r="G44" s="196" t="n">
        <f aca="false">O9*$I9+O10*$I10</f>
        <v>4.2744222618302</v>
      </c>
      <c r="H44" s="196" t="n">
        <v>1.99583760163079</v>
      </c>
      <c r="I44" s="112"/>
      <c r="J44" s="21" t="n">
        <v>4</v>
      </c>
      <c r="K44" s="21" t="n">
        <v>600</v>
      </c>
      <c r="L44" s="203" t="n">
        <v>102.197248519989</v>
      </c>
      <c r="M44" s="203" t="n">
        <v>3.5098604004727</v>
      </c>
      <c r="N44" s="203" t="n">
        <v>1.98064526679986</v>
      </c>
      <c r="O44" s="203" t="n">
        <v>3.48487101788207</v>
      </c>
      <c r="R44" s="199" t="n">
        <v>4</v>
      </c>
      <c r="S44" s="199" t="n">
        <v>600</v>
      </c>
      <c r="T44" s="0" t="n">
        <f aca="false">L44*-1</f>
        <v>-102.197248519989</v>
      </c>
      <c r="U44" s="0" t="n">
        <f aca="false">M44*0</f>
        <v>0</v>
      </c>
      <c r="V44" s="0" t="n">
        <f aca="false">N44*-1</f>
        <v>-1.98064526679986</v>
      </c>
      <c r="W44" s="0" t="n">
        <f aca="false">O44*-1</f>
        <v>-3.48487101788207</v>
      </c>
    </row>
    <row r="45" customFormat="false" ht="12.75" hidden="false" customHeight="false" outlineLevel="0" collapsed="false">
      <c r="A45" s="21" t="n">
        <v>2</v>
      </c>
      <c r="B45" s="21" t="n">
        <v>1200</v>
      </c>
      <c r="C45" s="21"/>
      <c r="D45" s="21"/>
      <c r="E45" s="196" t="n">
        <f aca="false">M12*$I12+M11*$I11</f>
        <v>158.61285297021</v>
      </c>
      <c r="F45" s="196" t="n">
        <f aca="false">N12*$I12+N11*$I11</f>
        <v>4.42593159164696</v>
      </c>
      <c r="G45" s="196" t="n">
        <f aca="false">O12*$I12+O11*$I11</f>
        <v>3.93333869313698</v>
      </c>
      <c r="H45" s="196" t="n">
        <v>2.75635315172649</v>
      </c>
      <c r="I45" s="112"/>
      <c r="J45" s="21" t="n">
        <v>5</v>
      </c>
      <c r="K45" s="21" t="n">
        <v>600</v>
      </c>
      <c r="L45" s="203" t="n">
        <v>77.5915259897504</v>
      </c>
      <c r="M45" s="203" t="n">
        <v>2.22760179133103</v>
      </c>
      <c r="N45" s="203" t="n">
        <v>1.33127061520449</v>
      </c>
      <c r="O45" s="203" t="n">
        <v>5.90892033118253</v>
      </c>
      <c r="R45" s="199" t="n">
        <v>5</v>
      </c>
      <c r="S45" s="199" t="n">
        <v>600</v>
      </c>
      <c r="T45" s="0" t="n">
        <f aca="false">L45*-1</f>
        <v>-77.5915259897504</v>
      </c>
      <c r="U45" s="0" t="n">
        <f aca="false">M45*0</f>
        <v>0</v>
      </c>
      <c r="V45" s="0" t="n">
        <f aca="false">N45*-1</f>
        <v>-1.33127061520449</v>
      </c>
      <c r="W45" s="0" t="n">
        <f aca="false">O45*-1</f>
        <v>-5.90892033118253</v>
      </c>
    </row>
    <row r="46" customFormat="false" ht="12.75" hidden="false" customHeight="false" outlineLevel="0" collapsed="false">
      <c r="A46" s="21" t="n">
        <v>2</v>
      </c>
      <c r="B46" s="21" t="n">
        <v>1800</v>
      </c>
      <c r="C46" s="21"/>
      <c r="D46" s="21"/>
      <c r="E46" s="196" t="n">
        <f aca="false">M13*$I13+M14*$I14</f>
        <v>115.942004422015</v>
      </c>
      <c r="F46" s="196" t="n">
        <f aca="false">N13*$I13+N14*$I14</f>
        <v>0.674829931972789</v>
      </c>
      <c r="G46" s="196" t="n">
        <f aca="false">O13*$I13+O14*$I14</f>
        <v>1.06351879448631</v>
      </c>
      <c r="H46" s="196" t="n">
        <v>19.274591355902</v>
      </c>
      <c r="I46" s="112"/>
      <c r="J46" s="21" t="n">
        <v>1</v>
      </c>
      <c r="K46" s="21" t="n">
        <v>1200</v>
      </c>
      <c r="L46" s="203" t="n">
        <v>137.046004580812</v>
      </c>
      <c r="M46" s="203" t="n">
        <v>3.05981282545574</v>
      </c>
      <c r="N46" s="203" t="n">
        <v>2.53490299428636</v>
      </c>
      <c r="O46" s="203" t="n">
        <v>5.04977343964291</v>
      </c>
      <c r="R46" s="199" t="n">
        <v>1</v>
      </c>
      <c r="S46" s="199" t="n">
        <v>1200</v>
      </c>
      <c r="T46" s="0" t="n">
        <f aca="false">L46*-1</f>
        <v>-137.046004580812</v>
      </c>
      <c r="U46" s="0" t="n">
        <f aca="false">M46*0</f>
        <v>0</v>
      </c>
      <c r="V46" s="0" t="n">
        <f aca="false">N46*-1</f>
        <v>-2.53490299428636</v>
      </c>
      <c r="W46" s="0" t="n">
        <f aca="false">O46*-1</f>
        <v>-5.04977343964291</v>
      </c>
    </row>
    <row r="47" customFormat="false" ht="12.75" hidden="false" customHeight="false" outlineLevel="0" collapsed="false">
      <c r="A47" s="21" t="n">
        <v>3</v>
      </c>
      <c r="B47" s="21" t="n">
        <v>600</v>
      </c>
      <c r="C47" s="21"/>
      <c r="D47" s="21"/>
      <c r="E47" s="196" t="n">
        <f aca="false">M15*$I15+M16*$I16</f>
        <v>156.573743976887</v>
      </c>
      <c r="F47" s="196" t="n">
        <f aca="false">N15*$I15+N16*$I16</f>
        <v>4.11523092926171</v>
      </c>
      <c r="G47" s="196" t="n">
        <f aca="false">O15*$I15+O16*$I16</f>
        <v>2.79645198151412</v>
      </c>
      <c r="H47" s="196" t="n">
        <v>1.34914362579337</v>
      </c>
      <c r="I47" s="112"/>
      <c r="J47" s="21" t="n">
        <v>2</v>
      </c>
      <c r="K47" s="21" t="n">
        <v>1200</v>
      </c>
      <c r="L47" s="203" t="n">
        <v>158.61285297021</v>
      </c>
      <c r="M47" s="203" t="n">
        <v>4.42593159164696</v>
      </c>
      <c r="N47" s="203" t="n">
        <v>3.93333869313698</v>
      </c>
      <c r="O47" s="203" t="n">
        <v>2.75635315172649</v>
      </c>
      <c r="R47" s="199" t="n">
        <v>2</v>
      </c>
      <c r="S47" s="199" t="n">
        <v>1200</v>
      </c>
      <c r="T47" s="0" t="n">
        <f aca="false">L47*-1</f>
        <v>-158.61285297021</v>
      </c>
      <c r="U47" s="0" t="n">
        <f aca="false">M47*0</f>
        <v>0</v>
      </c>
      <c r="V47" s="0" t="n">
        <f aca="false">N47*-1</f>
        <v>-3.93333869313698</v>
      </c>
      <c r="W47" s="0" t="n">
        <f aca="false">O47*-1</f>
        <v>-2.75635315172649</v>
      </c>
    </row>
    <row r="48" customFormat="false" ht="12.75" hidden="false" customHeight="false" outlineLevel="0" collapsed="false">
      <c r="A48" s="21" t="n">
        <v>3</v>
      </c>
      <c r="B48" s="21" t="n">
        <v>1200</v>
      </c>
      <c r="C48" s="21"/>
      <c r="D48" s="21"/>
      <c r="E48" s="196" t="n">
        <f aca="false">M17*$I17+M18*$I18</f>
        <v>162.595463719579</v>
      </c>
      <c r="F48" s="196" t="n">
        <f aca="false">N17*$I17+N18*$I18</f>
        <v>4.28016286581159</v>
      </c>
      <c r="G48" s="196" t="n">
        <f aca="false">O17*$I17+O18*$I18</f>
        <v>3.0569995313899</v>
      </c>
      <c r="H48" s="196" t="n">
        <v>4.398677715835</v>
      </c>
      <c r="I48" s="112"/>
      <c r="J48" s="21" t="n">
        <v>3</v>
      </c>
      <c r="K48" s="21" t="n">
        <v>1200</v>
      </c>
      <c r="L48" s="203" t="n">
        <v>162.595463719579</v>
      </c>
      <c r="M48" s="203" t="n">
        <v>4.28016286581159</v>
      </c>
      <c r="N48" s="203" t="n">
        <v>3.0569995313899</v>
      </c>
      <c r="O48" s="203" t="n">
        <v>4.398677715835</v>
      </c>
      <c r="R48" s="199" t="n">
        <v>3</v>
      </c>
      <c r="S48" s="199" t="n">
        <v>1200</v>
      </c>
      <c r="T48" s="0" t="n">
        <f aca="false">L48*-1</f>
        <v>-162.595463719579</v>
      </c>
      <c r="U48" s="0" t="n">
        <f aca="false">M48*0</f>
        <v>0</v>
      </c>
      <c r="V48" s="0" t="n">
        <f aca="false">N48*-1</f>
        <v>-3.0569995313899</v>
      </c>
      <c r="W48" s="0" t="n">
        <f aca="false">O48*-1</f>
        <v>-4.398677715835</v>
      </c>
    </row>
    <row r="49" customFormat="false" ht="12.75" hidden="false" customHeight="false" outlineLevel="0" collapsed="false">
      <c r="A49" s="21" t="n">
        <v>3</v>
      </c>
      <c r="B49" s="21" t="n">
        <v>1800</v>
      </c>
      <c r="C49" s="21"/>
      <c r="D49" s="21"/>
      <c r="E49" s="196" t="n">
        <f aca="false">M19*$I19+M20*$I20</f>
        <v>126.353410263976</v>
      </c>
      <c r="F49" s="196" t="n">
        <f aca="false">N19*$I19+N20*$I20</f>
        <v>2.48956022770725</v>
      </c>
      <c r="G49" s="196" t="n">
        <f aca="false">O19*$I19+O20*$I20</f>
        <v>1.58942963275316</v>
      </c>
      <c r="H49" s="196" t="n">
        <v>7.94776527785689</v>
      </c>
      <c r="I49" s="112"/>
      <c r="J49" s="21" t="n">
        <v>4</v>
      </c>
      <c r="K49" s="21" t="n">
        <v>1200</v>
      </c>
      <c r="L49" s="203" t="n">
        <v>109.216062226808</v>
      </c>
      <c r="M49" s="203" t="n">
        <v>2.55576327875211</v>
      </c>
      <c r="N49" s="203" t="n">
        <v>1.53508400146741</v>
      </c>
      <c r="O49" s="203" t="n">
        <v>8.19455277680517</v>
      </c>
      <c r="R49" s="199" t="n">
        <v>4</v>
      </c>
      <c r="S49" s="199" t="n">
        <v>1200</v>
      </c>
      <c r="T49" s="0" t="n">
        <f aca="false">L49*-1</f>
        <v>-109.216062226808</v>
      </c>
      <c r="U49" s="0" t="n">
        <f aca="false">M49*0</f>
        <v>0</v>
      </c>
      <c r="V49" s="0" t="n">
        <f aca="false">N49*-1</f>
        <v>-1.53508400146741</v>
      </c>
      <c r="W49" s="0" t="n">
        <f aca="false">O49*-1</f>
        <v>-8.19455277680517</v>
      </c>
    </row>
    <row r="50" customFormat="false" ht="12.75" hidden="false" customHeight="false" outlineLevel="0" collapsed="false">
      <c r="A50" s="21" t="n">
        <v>4</v>
      </c>
      <c r="B50" s="21" t="n">
        <v>600</v>
      </c>
      <c r="C50" s="200"/>
      <c r="D50" s="21"/>
      <c r="E50" s="196" t="n">
        <f aca="false">($I21*M21+$I22*M22)*$J21+($I23*M23+$I24*M24)*$J23</f>
        <v>102.197248519989</v>
      </c>
      <c r="F50" s="196" t="n">
        <f aca="false">($I21*N21+$I22*N22)*$J21+($I23*N23+$I24*N24)*$J23</f>
        <v>3.5098604004727</v>
      </c>
      <c r="G50" s="196" t="n">
        <f aca="false">($I21*O21+$I22*O22)*$J21+($I23*O23+$I24*O24)*$J23</f>
        <v>1.98064526679986</v>
      </c>
      <c r="H50" s="196" t="n">
        <v>3.48487101788207</v>
      </c>
      <c r="I50" s="112"/>
      <c r="J50" s="21" t="n">
        <v>5</v>
      </c>
      <c r="K50" s="21" t="n">
        <v>1200</v>
      </c>
      <c r="L50" s="203" t="n">
        <v>83.3510894891629</v>
      </c>
      <c r="M50" s="203" t="n">
        <v>2.30960289694144</v>
      </c>
      <c r="N50" s="203" t="n">
        <v>0.698717024952053</v>
      </c>
      <c r="O50" s="203" t="n">
        <v>3.56897371414881</v>
      </c>
      <c r="R50" s="199" t="n">
        <v>5</v>
      </c>
      <c r="S50" s="199" t="n">
        <v>1200</v>
      </c>
      <c r="T50" s="0" t="n">
        <f aca="false">L50*-1</f>
        <v>-83.3510894891629</v>
      </c>
      <c r="U50" s="0" t="n">
        <f aca="false">M50*0</f>
        <v>0</v>
      </c>
      <c r="V50" s="0" t="n">
        <f aca="false">N50*-1</f>
        <v>-0.698717024952053</v>
      </c>
      <c r="W50" s="0" t="n">
        <f aca="false">O50*-1</f>
        <v>-3.56897371414881</v>
      </c>
    </row>
    <row r="51" customFormat="false" ht="12.75" hidden="false" customHeight="false" outlineLevel="0" collapsed="false">
      <c r="A51" s="21" t="n">
        <v>4</v>
      </c>
      <c r="B51" s="21" t="n">
        <v>1200</v>
      </c>
      <c r="C51" s="200"/>
      <c r="D51" s="21"/>
      <c r="E51" s="196" t="n">
        <f aca="false">($I25*M25+$I26*M26)*$J25+($I27*M27+$I28*M28)*$J27</f>
        <v>109.216062226808</v>
      </c>
      <c r="F51" s="196" t="n">
        <f aca="false">($I25*N25+$I26*N26)*$J25+($I27*N27+$I28*N28)*$J27</f>
        <v>2.55576327875211</v>
      </c>
      <c r="G51" s="196" t="n">
        <f aca="false">($I25*O25+$I26*O26)*$J25+($I27*O27+$I28*O28)*$J27</f>
        <v>1.53508400146741</v>
      </c>
      <c r="H51" s="196" t="n">
        <v>8.19455277680517</v>
      </c>
      <c r="I51" s="112"/>
      <c r="J51" s="21" t="n">
        <v>1</v>
      </c>
      <c r="K51" s="21" t="n">
        <v>1800</v>
      </c>
      <c r="L51" s="203" t="n">
        <v>89.65580943766</v>
      </c>
      <c r="M51" s="203" t="n">
        <v>1.67772253541832</v>
      </c>
      <c r="N51" s="203" t="n">
        <v>1.05491639292407</v>
      </c>
      <c r="O51" s="203" t="n">
        <v>2.14046279271687</v>
      </c>
      <c r="R51" s="199" t="n">
        <v>1</v>
      </c>
      <c r="S51" s="199" t="n">
        <v>1800</v>
      </c>
      <c r="T51" s="0" t="n">
        <f aca="false">L51*-1</f>
        <v>-89.65580943766</v>
      </c>
      <c r="U51" s="0" t="n">
        <f aca="false">M51*0</f>
        <v>0</v>
      </c>
      <c r="V51" s="0" t="n">
        <f aca="false">N51*-1</f>
        <v>-1.05491639292407</v>
      </c>
      <c r="W51" s="0" t="n">
        <f aca="false">O51*-1</f>
        <v>-2.14046279271687</v>
      </c>
    </row>
    <row r="52" customFormat="false" ht="12.75" hidden="false" customHeight="false" outlineLevel="0" collapsed="false">
      <c r="A52" s="21" t="n">
        <v>4</v>
      </c>
      <c r="B52" s="21" t="n">
        <v>1800</v>
      </c>
      <c r="C52" s="21"/>
      <c r="D52" s="21"/>
      <c r="E52" s="196" t="n">
        <f aca="false">$I29*M29+$I30*M30</f>
        <v>102.685217778495</v>
      </c>
      <c r="F52" s="196" t="n">
        <f aca="false">$I29*N29+$I30*N30</f>
        <v>1.85951272124306</v>
      </c>
      <c r="G52" s="196" t="n">
        <f aca="false">$I29*O29+$I30*O30</f>
        <v>1.32190999175407</v>
      </c>
      <c r="H52" s="196" t="n">
        <v>7.66332656707579</v>
      </c>
      <c r="I52" s="112"/>
      <c r="J52" s="21" t="n">
        <v>2</v>
      </c>
      <c r="K52" s="21" t="n">
        <v>1800</v>
      </c>
      <c r="L52" s="203" t="n">
        <v>115.942004422015</v>
      </c>
      <c r="M52" s="203" t="n">
        <v>0.674829931972789</v>
      </c>
      <c r="N52" s="203" t="n">
        <v>1.06351879448631</v>
      </c>
      <c r="O52" s="203" t="n">
        <v>19.274591355902</v>
      </c>
      <c r="R52" s="199" t="n">
        <v>2</v>
      </c>
      <c r="S52" s="199" t="n">
        <v>1800</v>
      </c>
      <c r="T52" s="0" t="n">
        <f aca="false">L52*-1</f>
        <v>-115.942004422015</v>
      </c>
      <c r="U52" s="0" t="n">
        <f aca="false">M52*0</f>
        <v>0</v>
      </c>
      <c r="V52" s="0" t="n">
        <f aca="false">N52*-1</f>
        <v>-1.06351879448631</v>
      </c>
      <c r="W52" s="0" t="n">
        <f aca="false">O52*-1</f>
        <v>-19.274591355902</v>
      </c>
    </row>
    <row r="53" customFormat="false" ht="12.75" hidden="false" customHeight="false" outlineLevel="0" collapsed="false">
      <c r="A53" s="21" t="n">
        <v>5</v>
      </c>
      <c r="B53" s="21" t="n">
        <v>600</v>
      </c>
      <c r="C53" s="21"/>
      <c r="D53" s="21"/>
      <c r="E53" s="196" t="n">
        <f aca="false">M31*$I31+M32*$I32</f>
        <v>77.5915259897504</v>
      </c>
      <c r="F53" s="196" t="n">
        <f aca="false">N31*$I31+N32*$I32</f>
        <v>2.22760179133103</v>
      </c>
      <c r="G53" s="196" t="n">
        <f aca="false">O31*$I31+O32*$I32</f>
        <v>1.33127061520449</v>
      </c>
      <c r="H53" s="196" t="n">
        <v>5.90892033118253</v>
      </c>
      <c r="I53" s="112"/>
      <c r="J53" s="21" t="n">
        <v>3</v>
      </c>
      <c r="K53" s="21" t="n">
        <v>1800</v>
      </c>
      <c r="L53" s="203" t="n">
        <v>126.353410263976</v>
      </c>
      <c r="M53" s="203" t="n">
        <v>2.48956022770725</v>
      </c>
      <c r="N53" s="203" t="n">
        <v>1.58942963275316</v>
      </c>
      <c r="O53" s="203" t="n">
        <v>7.94776527785689</v>
      </c>
      <c r="R53" s="199" t="n">
        <v>3</v>
      </c>
      <c r="S53" s="199" t="n">
        <v>1800</v>
      </c>
      <c r="T53" s="0" t="n">
        <f aca="false">L53*-1</f>
        <v>-126.353410263976</v>
      </c>
      <c r="U53" s="0" t="n">
        <f aca="false">M53*0</f>
        <v>0</v>
      </c>
      <c r="V53" s="0" t="n">
        <f aca="false">N53*-1</f>
        <v>-1.58942963275316</v>
      </c>
      <c r="W53" s="0" t="n">
        <f aca="false">O53*-1</f>
        <v>-7.94776527785689</v>
      </c>
    </row>
    <row r="54" customFormat="false" ht="12.75" hidden="false" customHeight="false" outlineLevel="0" collapsed="false">
      <c r="A54" s="21" t="n">
        <v>5</v>
      </c>
      <c r="B54" s="21" t="n">
        <v>1200</v>
      </c>
      <c r="C54" s="21"/>
      <c r="D54" s="21"/>
      <c r="E54" s="196" t="n">
        <f aca="false">M33*$I33+M34*$I34</f>
        <v>83.3510894891629</v>
      </c>
      <c r="F54" s="196" t="n">
        <f aca="false">N33*$I33+N34*$I34</f>
        <v>2.30960289694144</v>
      </c>
      <c r="G54" s="196" t="n">
        <f aca="false">O33*$I33+O34*$I34</f>
        <v>0.698717024952053</v>
      </c>
      <c r="H54" s="196" t="n">
        <v>3.56897371414881</v>
      </c>
      <c r="I54" s="112"/>
      <c r="J54" s="21" t="n">
        <v>4</v>
      </c>
      <c r="K54" s="21" t="n">
        <v>1800</v>
      </c>
      <c r="L54" s="203" t="n">
        <v>102.685217778495</v>
      </c>
      <c r="M54" s="203" t="n">
        <v>1.85951272124306</v>
      </c>
      <c r="N54" s="203" t="n">
        <v>1.32190999175407</v>
      </c>
      <c r="O54" s="203" t="n">
        <v>7.66332656707579</v>
      </c>
      <c r="R54" s="199" t="n">
        <v>4</v>
      </c>
      <c r="S54" s="199" t="n">
        <v>1800</v>
      </c>
      <c r="T54" s="0" t="n">
        <f aca="false">L54*-1</f>
        <v>-102.685217778495</v>
      </c>
      <c r="U54" s="0" t="n">
        <f aca="false">M54*0</f>
        <v>0</v>
      </c>
      <c r="V54" s="0" t="n">
        <f aca="false">N54*-1</f>
        <v>-1.32190999175407</v>
      </c>
      <c r="W54" s="0" t="n">
        <f aca="false">O54*-1</f>
        <v>-7.66332656707579</v>
      </c>
    </row>
    <row r="55" customFormat="false" ht="12.75" hidden="false" customHeight="false" outlineLevel="0" collapsed="false">
      <c r="A55" s="21" t="n">
        <v>5</v>
      </c>
      <c r="B55" s="21" t="n">
        <v>1800</v>
      </c>
      <c r="C55" s="21"/>
      <c r="D55" s="21"/>
      <c r="E55" s="196" t="n">
        <f aca="false">M35*$I35+M36*$I36</f>
        <v>89.680913721009</v>
      </c>
      <c r="F55" s="196" t="n">
        <f aca="false">N35*$I35+N36*$I36</f>
        <v>1.75355252723303</v>
      </c>
      <c r="G55" s="196" t="n">
        <f aca="false">O35*$I35+O36*$I36</f>
        <v>0.677535214153629</v>
      </c>
      <c r="H55" s="196" t="n">
        <v>5.32034649472587</v>
      </c>
      <c r="I55" s="112"/>
      <c r="J55" s="21" t="n">
        <v>5</v>
      </c>
      <c r="K55" s="21" t="n">
        <v>1800</v>
      </c>
      <c r="L55" s="203" t="n">
        <v>89.680913721009</v>
      </c>
      <c r="M55" s="203" t="n">
        <v>1.75355252723303</v>
      </c>
      <c r="N55" s="203" t="n">
        <v>0.677535214153629</v>
      </c>
      <c r="O55" s="203" t="n">
        <v>5.32034649472587</v>
      </c>
      <c r="R55" s="199" t="n">
        <v>5</v>
      </c>
      <c r="S55" s="199" t="n">
        <v>1800</v>
      </c>
      <c r="T55" s="0" t="n">
        <f aca="false">L55*-1</f>
        <v>-89.680913721009</v>
      </c>
      <c r="U55" s="0" t="n">
        <f aca="false">M55*0</f>
        <v>0</v>
      </c>
      <c r="V55" s="0" t="n">
        <f aca="false">N55*-1</f>
        <v>-0.677535214153629</v>
      </c>
      <c r="W55" s="0" t="n">
        <f aca="false">O55*-1</f>
        <v>-5.32034649472587</v>
      </c>
    </row>
    <row r="56" customFormat="false" ht="12.75" hidden="false" customHeight="false" outlineLevel="0" collapsed="false">
      <c r="J56" s="46"/>
      <c r="K56" s="46"/>
      <c r="L56" s="46"/>
      <c r="M56" s="46"/>
      <c r="N56" s="46"/>
      <c r="O56" s="46"/>
      <c r="P56" s="46"/>
    </row>
    <row r="60" customFormat="false" ht="12.75" hidden="false" customHeight="false" outlineLevel="0" collapsed="false">
      <c r="A60" s="201" t="s">
        <v>406</v>
      </c>
    </row>
    <row r="61" customFormat="false" ht="15" hidden="false" customHeight="false" outlineLevel="0" collapsed="false">
      <c r="A61" s="21" t="n">
        <v>1</v>
      </c>
      <c r="B61" s="21" t="n">
        <v>600</v>
      </c>
      <c r="C61" s="21"/>
      <c r="D61" s="21"/>
      <c r="E61" s="197" t="n">
        <v>134.670675508126</v>
      </c>
      <c r="F61" s="198" t="n">
        <v>3.08241316815042</v>
      </c>
      <c r="G61" s="198" t="n">
        <v>4.19285629782694</v>
      </c>
      <c r="H61" s="197" t="n">
        <v>4.99719881167218</v>
      </c>
    </row>
    <row r="62" customFormat="false" ht="12.75" hidden="false" customHeight="false" outlineLevel="0" collapsed="false">
      <c r="A62" s="21" t="n">
        <v>2</v>
      </c>
      <c r="B62" s="21" t="n">
        <v>600</v>
      </c>
      <c r="C62" s="21"/>
      <c r="D62" s="21"/>
      <c r="E62" s="203" t="n">
        <v>143.172707054561</v>
      </c>
      <c r="F62" s="203" t="n">
        <v>4.51084860883812</v>
      </c>
      <c r="G62" s="203" t="n">
        <v>4.2744222618302</v>
      </c>
      <c r="H62" s="203" t="n">
        <v>1.99583760163079</v>
      </c>
    </row>
    <row r="63" customFormat="false" ht="12.75" hidden="false" customHeight="false" outlineLevel="0" collapsed="false">
      <c r="A63" s="21" t="n">
        <v>3</v>
      </c>
      <c r="B63" s="21" t="n">
        <v>600</v>
      </c>
      <c r="C63" s="21"/>
      <c r="D63" s="21"/>
      <c r="E63" s="203" t="n">
        <v>156.573743976887</v>
      </c>
      <c r="F63" s="203" t="n">
        <v>4.11523092926171</v>
      </c>
      <c r="G63" s="203" t="n">
        <v>2.79645198151412</v>
      </c>
      <c r="H63" s="203" t="n">
        <v>1.34914362579337</v>
      </c>
    </row>
    <row r="64" customFormat="false" ht="12.75" hidden="false" customHeight="false" outlineLevel="0" collapsed="false">
      <c r="A64" s="21" t="n">
        <v>4</v>
      </c>
      <c r="B64" s="21" t="n">
        <v>600</v>
      </c>
      <c r="C64" s="21"/>
      <c r="D64" s="21"/>
      <c r="E64" s="203" t="n">
        <v>102.197248519989</v>
      </c>
      <c r="F64" s="203" t="n">
        <v>3.5098604004727</v>
      </c>
      <c r="G64" s="203" t="n">
        <v>1.98064526679986</v>
      </c>
      <c r="H64" s="203" t="n">
        <v>3.48487101788207</v>
      </c>
    </row>
    <row r="65" customFormat="false" ht="12.75" hidden="false" customHeight="false" outlineLevel="0" collapsed="false">
      <c r="A65" s="21" t="n">
        <v>5</v>
      </c>
      <c r="B65" s="21" t="n">
        <v>600</v>
      </c>
      <c r="C65" s="21"/>
      <c r="D65" s="21"/>
      <c r="E65" s="203" t="n">
        <v>77.5915259897504</v>
      </c>
      <c r="F65" s="203" t="n">
        <v>2.22760179133103</v>
      </c>
      <c r="G65" s="203" t="n">
        <v>1.33127061520449</v>
      </c>
      <c r="H65" s="203" t="n">
        <v>5.90892033118253</v>
      </c>
    </row>
    <row r="66" customFormat="false" ht="12.75" hidden="false" customHeight="false" outlineLevel="0" collapsed="false">
      <c r="A66" s="21" t="n">
        <v>1</v>
      </c>
      <c r="B66" s="21" t="n">
        <v>1200</v>
      </c>
      <c r="C66" s="21"/>
      <c r="D66" s="21"/>
      <c r="E66" s="203" t="n">
        <v>137.046004580812</v>
      </c>
      <c r="F66" s="203" t="n">
        <v>3.05981282545574</v>
      </c>
      <c r="G66" s="203" t="n">
        <v>2.53490299428636</v>
      </c>
      <c r="H66" s="203" t="n">
        <v>5.04977343964291</v>
      </c>
    </row>
    <row r="67" customFormat="false" ht="12.75" hidden="false" customHeight="false" outlineLevel="0" collapsed="false">
      <c r="A67" s="21" t="n">
        <v>2</v>
      </c>
      <c r="B67" s="21" t="n">
        <v>1200</v>
      </c>
      <c r="C67" s="21"/>
      <c r="D67" s="21"/>
      <c r="E67" s="203" t="n">
        <v>158.61285297021</v>
      </c>
      <c r="F67" s="203" t="n">
        <v>4.42593159164696</v>
      </c>
      <c r="G67" s="203" t="n">
        <v>3.93333869313698</v>
      </c>
      <c r="H67" s="203" t="n">
        <v>2.75635315172649</v>
      </c>
    </row>
    <row r="68" customFormat="false" ht="12.75" hidden="false" customHeight="false" outlineLevel="0" collapsed="false">
      <c r="A68" s="21" t="n">
        <v>3</v>
      </c>
      <c r="B68" s="21" t="n">
        <v>1200</v>
      </c>
      <c r="C68" s="21"/>
      <c r="D68" s="21"/>
      <c r="E68" s="203" t="n">
        <v>162.595463719579</v>
      </c>
      <c r="F68" s="203" t="n">
        <v>4.28016286581159</v>
      </c>
      <c r="G68" s="203" t="n">
        <v>3.0569995313899</v>
      </c>
      <c r="H68" s="203" t="n">
        <v>4.398677715835</v>
      </c>
    </row>
    <row r="69" customFormat="false" ht="12.75" hidden="false" customHeight="false" outlineLevel="0" collapsed="false">
      <c r="A69" s="21" t="n">
        <v>4</v>
      </c>
      <c r="B69" s="21" t="n">
        <v>1200</v>
      </c>
      <c r="C69" s="21"/>
      <c r="D69" s="21"/>
      <c r="E69" s="203" t="n">
        <v>109.216062226808</v>
      </c>
      <c r="F69" s="203" t="n">
        <v>2.55576327875211</v>
      </c>
      <c r="G69" s="203" t="n">
        <v>1.53508400146741</v>
      </c>
      <c r="H69" s="203" t="n">
        <v>8.19455277680517</v>
      </c>
    </row>
    <row r="70" customFormat="false" ht="12.75" hidden="false" customHeight="false" outlineLevel="0" collapsed="false">
      <c r="A70" s="21" t="n">
        <v>5</v>
      </c>
      <c r="B70" s="21" t="n">
        <v>1200</v>
      </c>
      <c r="C70" s="21"/>
      <c r="D70" s="21"/>
      <c r="E70" s="203" t="n">
        <v>83.3510894891629</v>
      </c>
      <c r="F70" s="203" t="n">
        <v>2.30960289694144</v>
      </c>
      <c r="G70" s="203" t="n">
        <v>0.698717024952053</v>
      </c>
      <c r="H70" s="203" t="n">
        <v>3.56897371414881</v>
      </c>
    </row>
    <row r="71" customFormat="false" ht="12.75" hidden="false" customHeight="false" outlineLevel="0" collapsed="false">
      <c r="A71" s="21" t="n">
        <v>1</v>
      </c>
      <c r="B71" s="21" t="n">
        <v>1800</v>
      </c>
      <c r="C71" s="200"/>
      <c r="D71" s="21"/>
      <c r="E71" s="203" t="n">
        <v>89.65580943766</v>
      </c>
      <c r="F71" s="203" t="n">
        <v>1.67772253541832</v>
      </c>
      <c r="G71" s="203" t="n">
        <v>1.05491639292407</v>
      </c>
      <c r="H71" s="203" t="n">
        <v>2.14046279271687</v>
      </c>
    </row>
    <row r="72" customFormat="false" ht="12.75" hidden="false" customHeight="false" outlineLevel="0" collapsed="false">
      <c r="A72" s="21" t="n">
        <v>2</v>
      </c>
      <c r="B72" s="21" t="n">
        <v>1800</v>
      </c>
      <c r="C72" s="200"/>
      <c r="D72" s="21"/>
      <c r="E72" s="203" t="n">
        <v>115.942004422015</v>
      </c>
      <c r="F72" s="203" t="n">
        <v>0.674829931972789</v>
      </c>
      <c r="G72" s="203" t="n">
        <v>1.06351879448631</v>
      </c>
      <c r="H72" s="203" t="n">
        <v>19.274591355902</v>
      </c>
    </row>
    <row r="73" customFormat="false" ht="12.75" hidden="false" customHeight="false" outlineLevel="0" collapsed="false">
      <c r="A73" s="21" t="n">
        <v>3</v>
      </c>
      <c r="B73" s="21" t="n">
        <v>1800</v>
      </c>
      <c r="C73" s="21"/>
      <c r="D73" s="21"/>
      <c r="E73" s="203" t="n">
        <v>126.353410263976</v>
      </c>
      <c r="F73" s="203" t="n">
        <v>2.48956022770725</v>
      </c>
      <c r="G73" s="203" t="n">
        <v>1.58942963275316</v>
      </c>
      <c r="H73" s="203" t="n">
        <v>7.94776527785689</v>
      </c>
    </row>
    <row r="74" customFormat="false" ht="12.75" hidden="false" customHeight="false" outlineLevel="0" collapsed="false">
      <c r="A74" s="21" t="n">
        <v>4</v>
      </c>
      <c r="B74" s="21" t="n">
        <v>1800</v>
      </c>
      <c r="C74" s="21"/>
      <c r="D74" s="21"/>
      <c r="E74" s="203" t="n">
        <v>102.685217778495</v>
      </c>
      <c r="F74" s="203" t="n">
        <v>1.85951272124306</v>
      </c>
      <c r="G74" s="203" t="n">
        <v>1.32190999175407</v>
      </c>
      <c r="H74" s="203" t="n">
        <v>7.66332656707579</v>
      </c>
    </row>
    <row r="75" customFormat="false" ht="12.75" hidden="false" customHeight="false" outlineLevel="0" collapsed="false">
      <c r="A75" s="21" t="n">
        <v>5</v>
      </c>
      <c r="B75" s="21" t="n">
        <v>1800</v>
      </c>
      <c r="C75" s="21"/>
      <c r="D75" s="21"/>
      <c r="E75" s="203" t="n">
        <v>89.680913721009</v>
      </c>
      <c r="F75" s="203" t="n">
        <v>1.75355252723303</v>
      </c>
      <c r="G75" s="203" t="n">
        <v>0.677535214153629</v>
      </c>
      <c r="H75" s="203" t="n">
        <v>5.32034649472587</v>
      </c>
    </row>
    <row r="76" customFormat="false" ht="12.75" hidden="false" customHeight="false" outlineLevel="0" collapsed="false">
      <c r="A76" s="20"/>
      <c r="B76" s="20"/>
      <c r="C76" s="20"/>
      <c r="D76" s="20"/>
      <c r="E76" s="26" t="s">
        <v>405</v>
      </c>
      <c r="F76" s="26" t="s">
        <v>405</v>
      </c>
      <c r="G76" s="27" t="s">
        <v>405</v>
      </c>
      <c r="H76" s="27" t="s">
        <v>405</v>
      </c>
    </row>
    <row r="77" customFormat="false" ht="12.75" hidden="false" customHeight="false" outlineLevel="0" collapsed="false">
      <c r="A77" s="21"/>
      <c r="B77" s="21"/>
      <c r="C77" s="21"/>
      <c r="D77" s="21"/>
      <c r="E77" s="196"/>
      <c r="F77" s="196"/>
      <c r="G77" s="196"/>
      <c r="H77" s="19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E61" activeCellId="0" sqref="E61:H7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8" width="5.41"/>
    <col collapsed="false" customWidth="true" hidden="false" outlineLevel="0" max="2" min="2" style="158" width="6.7"/>
    <col collapsed="false" customWidth="true" hidden="false" outlineLevel="0" max="3" min="3" style="158" width="5.41"/>
    <col collapsed="false" customWidth="true" hidden="false" outlineLevel="0" max="4" min="4" style="159" width="8.7"/>
    <col collapsed="false" customWidth="true" hidden="false" outlineLevel="0" max="5" min="5" style="0" width="9.99"/>
    <col collapsed="false" customWidth="true" hidden="false" outlineLevel="0" max="6" min="6" style="0" width="11.28"/>
    <col collapsed="false" customWidth="true" hidden="false" outlineLevel="0" max="7" min="7" style="0" width="11.7"/>
    <col collapsed="false" customWidth="true" hidden="false" outlineLevel="0" max="8" min="8" style="0" width="11.13"/>
    <col collapsed="false" customWidth="true" hidden="false" outlineLevel="0" max="9" min="9" style="0" width="9.7"/>
    <col collapsed="false" customWidth="true" hidden="false" outlineLevel="0" max="11" min="10" style="0" width="7.99"/>
    <col collapsed="false" customWidth="true" hidden="false" outlineLevel="0" max="12" min="12" style="0" width="8.28"/>
    <col collapsed="false" customWidth="true" hidden="false" outlineLevel="0" max="13" min="13" style="0" width="9.99"/>
    <col collapsed="false" customWidth="true" hidden="false" outlineLevel="0" max="14" min="14" style="0" width="11.85"/>
    <col collapsed="false" customWidth="true" hidden="false" outlineLevel="0" max="15" min="15" style="0" width="9.85"/>
  </cols>
  <sheetData>
    <row r="1" s="167" customFormat="true" ht="63.75" hidden="false" customHeight="false" outlineLevel="0" collapsed="false">
      <c r="A1" s="160" t="s">
        <v>382</v>
      </c>
      <c r="B1" s="160" t="s">
        <v>383</v>
      </c>
      <c r="C1" s="160" t="s">
        <v>33</v>
      </c>
      <c r="D1" s="161" t="s">
        <v>384</v>
      </c>
      <c r="E1" s="162" t="s">
        <v>50</v>
      </c>
      <c r="F1" s="56"/>
      <c r="G1" s="163" t="s">
        <v>421</v>
      </c>
      <c r="H1" s="164" t="s">
        <v>422</v>
      </c>
      <c r="I1" s="165" t="s">
        <v>387</v>
      </c>
      <c r="J1" s="166" t="s">
        <v>388</v>
      </c>
      <c r="K1" s="165" t="s">
        <v>389</v>
      </c>
      <c r="L1" s="165" t="s">
        <v>390</v>
      </c>
      <c r="M1" s="26" t="s">
        <v>391</v>
      </c>
      <c r="N1" s="26" t="s">
        <v>392</v>
      </c>
      <c r="O1" s="27" t="s">
        <v>393</v>
      </c>
      <c r="P1" s="27"/>
    </row>
    <row r="2" s="46" customFormat="true" ht="18" hidden="false" customHeight="true" outlineLevel="0" collapsed="false">
      <c r="A2" s="168"/>
      <c r="B2" s="168"/>
      <c r="C2" s="168"/>
      <c r="D2" s="169"/>
      <c r="E2" s="170" t="s">
        <v>365</v>
      </c>
      <c r="F2" s="171"/>
      <c r="G2" s="172" t="s">
        <v>394</v>
      </c>
      <c r="H2" s="172" t="s">
        <v>394</v>
      </c>
      <c r="K2" s="173"/>
      <c r="L2" s="173"/>
      <c r="M2" s="174" t="s">
        <v>395</v>
      </c>
      <c r="N2" s="174" t="s">
        <v>395</v>
      </c>
      <c r="O2" s="174" t="s">
        <v>395</v>
      </c>
      <c r="P2" s="175"/>
    </row>
    <row r="3" s="46" customFormat="true" ht="12.75" hidden="false" customHeight="false" outlineLevel="0" collapsed="false">
      <c r="A3" s="21" t="n">
        <v>1</v>
      </c>
      <c r="B3" s="21" t="n">
        <v>600</v>
      </c>
      <c r="C3" s="86" t="s">
        <v>60</v>
      </c>
      <c r="D3" s="176" t="n">
        <v>1</v>
      </c>
      <c r="E3" s="217" t="n">
        <v>389.633367889266</v>
      </c>
      <c r="F3" s="89"/>
      <c r="G3" s="213" t="n">
        <v>10.5489838580969</v>
      </c>
      <c r="H3" s="51" t="n">
        <f aca="false">'V_Z_N_1996-2012'!AE4</f>
        <v>13.3431512752507</v>
      </c>
      <c r="I3" s="178" t="n">
        <v>0.334629386819143</v>
      </c>
      <c r="J3" s="85"/>
      <c r="K3" s="85" t="n">
        <v>0.598907929314387</v>
      </c>
      <c r="L3" s="179" t="n">
        <v>0.5</v>
      </c>
      <c r="M3" s="101" t="n">
        <f aca="false">E3*K3*L3</f>
        <v>116.677256777176</v>
      </c>
      <c r="N3" s="101" t="n">
        <f aca="false">G3*K3*L3</f>
        <v>3.15893503941185</v>
      </c>
      <c r="O3" s="101" t="n">
        <f aca="false">H3*K3*L3</f>
        <v>3.99565955039451</v>
      </c>
      <c r="P3" s="101"/>
    </row>
    <row r="4" s="46" customFormat="true" ht="12.75" hidden="false" customHeight="false" outlineLevel="0" collapsed="false">
      <c r="A4" s="21" t="n">
        <v>1</v>
      </c>
      <c r="B4" s="21" t="n">
        <v>600</v>
      </c>
      <c r="C4" s="86" t="s">
        <v>60</v>
      </c>
      <c r="D4" s="180" t="n">
        <v>2</v>
      </c>
      <c r="E4" s="217" t="n">
        <v>350.684333669356</v>
      </c>
      <c r="F4" s="21"/>
      <c r="G4" s="213" t="n">
        <v>7.51460900278884</v>
      </c>
      <c r="H4" s="51" t="n">
        <f aca="false">'V_Z_N_1996-2012'!AE5</f>
        <v>10.5974111101015</v>
      </c>
      <c r="I4" s="92" t="n">
        <v>0.665370613180857</v>
      </c>
      <c r="J4" s="112"/>
      <c r="K4" s="112" t="n">
        <v>0.81013626916421</v>
      </c>
      <c r="L4" s="46" t="n">
        <v>0.5</v>
      </c>
      <c r="M4" s="101" t="n">
        <f aca="false">E4*K4*L4</f>
        <v>142.051048866615</v>
      </c>
      <c r="N4" s="101" t="n">
        <f aca="false">G4*K4*L4</f>
        <v>3.04392865087357</v>
      </c>
      <c r="O4" s="101" t="n">
        <f aca="false">H4*K4*L4</f>
        <v>4.29267354976848</v>
      </c>
      <c r="P4" s="101"/>
    </row>
    <row r="5" s="46" customFormat="true" ht="12.75" hidden="false" customHeight="false" outlineLevel="0" collapsed="false">
      <c r="A5" s="21" t="n">
        <v>1</v>
      </c>
      <c r="B5" s="21" t="n">
        <v>1200</v>
      </c>
      <c r="C5" s="86" t="s">
        <v>60</v>
      </c>
      <c r="D5" s="180" t="n">
        <v>1</v>
      </c>
      <c r="E5" s="217" t="n">
        <v>409.594895480354</v>
      </c>
      <c r="F5" s="21"/>
      <c r="G5" s="213" t="n">
        <v>8.9245508254431</v>
      </c>
      <c r="H5" s="51" t="n">
        <f aca="false">'V_Z_N_1996-2012'!AE6</f>
        <v>7.8571155028492</v>
      </c>
      <c r="I5" s="92" t="n">
        <v>0.57481884526612</v>
      </c>
      <c r="J5" s="112"/>
      <c r="K5" s="112" t="n">
        <v>0.63177789853958</v>
      </c>
      <c r="L5" s="46" t="n">
        <v>0.5</v>
      </c>
      <c r="M5" s="101" t="n">
        <f aca="false">E5*K5*L5</f>
        <v>129.386501159558</v>
      </c>
      <c r="N5" s="101" t="n">
        <f aca="false">G5*K5*L5</f>
        <v>2.81916698295406</v>
      </c>
      <c r="O5" s="101" t="n">
        <f aca="false">H5*K5*L5</f>
        <v>2.48197596048641</v>
      </c>
      <c r="P5" s="101"/>
    </row>
    <row r="6" s="46" customFormat="true" ht="12.75" hidden="false" customHeight="false" outlineLevel="0" collapsed="false">
      <c r="A6" s="21" t="n">
        <v>1</v>
      </c>
      <c r="B6" s="21" t="n">
        <v>1200</v>
      </c>
      <c r="C6" s="86" t="s">
        <v>60</v>
      </c>
      <c r="D6" s="180" t="n">
        <v>2</v>
      </c>
      <c r="E6" s="217" t="n">
        <v>373.835015994103</v>
      </c>
      <c r="F6" s="21"/>
      <c r="G6" s="213" t="n">
        <v>8.51402278543909</v>
      </c>
      <c r="H6" s="51" t="n">
        <f aca="false">'V_Z_N_1996-2012'!AE7</f>
        <v>6.41188811901823</v>
      </c>
      <c r="I6" s="92" t="n">
        <v>0.425180915206267</v>
      </c>
      <c r="J6" s="112"/>
      <c r="K6" s="112" t="n">
        <v>0.795194760056198</v>
      </c>
      <c r="L6" s="46" t="n">
        <v>0.5</v>
      </c>
      <c r="M6" s="101" t="n">
        <f aca="false">E6*K6*L6</f>
        <v>148.635822922018</v>
      </c>
      <c r="N6" s="101" t="n">
        <f aca="false">G6*K6*L6</f>
        <v>3.38515315299012</v>
      </c>
      <c r="O6" s="101" t="n">
        <f aca="false">H6*K6*L6</f>
        <v>2.54934991715494</v>
      </c>
      <c r="P6" s="101"/>
    </row>
    <row r="7" s="46" customFormat="true" ht="12.75" hidden="false" customHeight="false" outlineLevel="0" collapsed="false">
      <c r="A7" s="21" t="n">
        <v>1</v>
      </c>
      <c r="B7" s="21" t="n">
        <v>1800</v>
      </c>
      <c r="C7" s="86" t="s">
        <v>60</v>
      </c>
      <c r="D7" s="180" t="n">
        <v>1</v>
      </c>
      <c r="E7" s="217" t="n">
        <v>262.728690795121</v>
      </c>
      <c r="F7" s="21"/>
      <c r="G7" s="213" t="n">
        <v>5.00799670759197</v>
      </c>
      <c r="H7" s="51" t="n">
        <f aca="false">'V_Z_N_1996-2012'!AE8</f>
        <v>2.94790947801934</v>
      </c>
      <c r="I7" s="92" t="n">
        <v>0.746805602793284</v>
      </c>
      <c r="J7" s="112"/>
      <c r="K7" s="112" t="n">
        <v>0.673939245367817</v>
      </c>
      <c r="L7" s="46" t="n">
        <v>0.5</v>
      </c>
      <c r="M7" s="101" t="n">
        <f aca="false">E7*K7*L7</f>
        <v>88.5315878054691</v>
      </c>
      <c r="N7" s="101" t="n">
        <f aca="false">G7*K7*L7</f>
        <v>1.68754276095952</v>
      </c>
      <c r="O7" s="101" t="n">
        <f aca="false">H7*K7*L7</f>
        <v>0.993355944514496</v>
      </c>
      <c r="P7" s="101"/>
    </row>
    <row r="8" s="46" customFormat="true" ht="12.75" hidden="false" customHeight="false" outlineLevel="0" collapsed="false">
      <c r="A8" s="21" t="n">
        <v>1</v>
      </c>
      <c r="B8" s="21" t="n">
        <v>1800</v>
      </c>
      <c r="C8" s="86" t="s">
        <v>60</v>
      </c>
      <c r="D8" s="180" t="n">
        <v>2</v>
      </c>
      <c r="E8" s="217" t="n">
        <v>230.887139754664</v>
      </c>
      <c r="F8" s="21"/>
      <c r="G8" s="213" t="n">
        <v>3.98900523753774</v>
      </c>
      <c r="H8" s="51" t="n">
        <f aca="false">'V_Z_N_1996-2012'!AE9</f>
        <v>2.83883797717469</v>
      </c>
      <c r="I8" s="92" t="n">
        <v>0.253195957351872</v>
      </c>
      <c r="J8" s="112"/>
      <c r="K8" s="112" t="n">
        <v>0.826645834812868</v>
      </c>
      <c r="L8" s="46" t="n">
        <v>0.5</v>
      </c>
      <c r="M8" s="101" t="n">
        <f aca="false">E8*K8*L8</f>
        <v>95.430946195025</v>
      </c>
      <c r="N8" s="101" t="n">
        <f aca="false">G8*K8*L8</f>
        <v>1.64874728232865</v>
      </c>
      <c r="O8" s="101" t="n">
        <f aca="false">H8*K8*L8</f>
        <v>1.17335679477002</v>
      </c>
      <c r="P8" s="101"/>
    </row>
    <row r="9" s="46" customFormat="true" ht="12.75" hidden="false" customHeight="false" outlineLevel="0" collapsed="false">
      <c r="A9" s="21" t="n">
        <v>2</v>
      </c>
      <c r="B9" s="21" t="n">
        <v>600</v>
      </c>
      <c r="C9" s="86" t="s">
        <v>60</v>
      </c>
      <c r="D9" s="180" t="n">
        <v>1</v>
      </c>
      <c r="E9" s="217" t="n">
        <v>455.437984135789</v>
      </c>
      <c r="F9" s="21"/>
      <c r="G9" s="213" t="n">
        <v>14.3639306282089</v>
      </c>
      <c r="H9" s="51" t="n">
        <f aca="false">'V_Z_N_1996-2012'!AE10</f>
        <v>15.272565570648</v>
      </c>
      <c r="I9" s="92" t="n">
        <v>0.507521248096491</v>
      </c>
      <c r="J9" s="112"/>
      <c r="K9" s="112" t="n">
        <v>0.60337080307026</v>
      </c>
      <c r="L9" s="46" t="n">
        <v>0.5</v>
      </c>
      <c r="M9" s="101" t="n">
        <f aca="false">E9*K9*L9</f>
        <v>137.398991118356</v>
      </c>
      <c r="N9" s="101" t="n">
        <f aca="false">G9*K9*L9</f>
        <v>4.33338817919395</v>
      </c>
      <c r="O9" s="101" t="n">
        <f aca="false">H9*K9*L9</f>
        <v>4.60751007665255</v>
      </c>
      <c r="P9" s="101"/>
    </row>
    <row r="10" s="46" customFormat="true" ht="12.75" hidden="false" customHeight="false" outlineLevel="0" collapsed="false">
      <c r="A10" s="21" t="n">
        <v>2</v>
      </c>
      <c r="B10" s="21" t="n">
        <v>600</v>
      </c>
      <c r="C10" s="86" t="s">
        <v>60</v>
      </c>
      <c r="D10" s="180" t="n">
        <v>2</v>
      </c>
      <c r="E10" s="217" t="n">
        <v>349.48463027254</v>
      </c>
      <c r="F10" s="21"/>
      <c r="G10" s="213" t="n">
        <v>10.9649400692479</v>
      </c>
      <c r="H10" s="51" t="n">
        <f aca="false">'V_Z_N_1996-2012'!AE11</f>
        <v>9.30335535234451</v>
      </c>
      <c r="I10" s="92" t="n">
        <v>0.492478751903509</v>
      </c>
      <c r="J10" s="112"/>
      <c r="K10" s="112" t="n">
        <v>0.856134085795195</v>
      </c>
      <c r="L10" s="46" t="n">
        <v>0.5</v>
      </c>
      <c r="M10" s="101" t="n">
        <f aca="false">E10*K10*L10</f>
        <v>149.602852218926</v>
      </c>
      <c r="N10" s="101" t="n">
        <f aca="false">G10*K10*L10</f>
        <v>4.69372947099235</v>
      </c>
      <c r="O10" s="101" t="n">
        <f aca="false">H10*K10*L10</f>
        <v>3.98245981470365</v>
      </c>
      <c r="P10" s="101"/>
    </row>
    <row r="11" s="46" customFormat="true" ht="12.75" hidden="false" customHeight="false" outlineLevel="0" collapsed="false">
      <c r="A11" s="21" t="n">
        <v>2</v>
      </c>
      <c r="B11" s="21" t="n">
        <v>1200</v>
      </c>
      <c r="C11" s="86" t="s">
        <v>60</v>
      </c>
      <c r="D11" s="180" t="n">
        <v>1</v>
      </c>
      <c r="E11" s="217" t="n">
        <v>501.129372673995</v>
      </c>
      <c r="F11" s="21"/>
      <c r="G11" s="213" t="n">
        <v>13.9701049324689</v>
      </c>
      <c r="H11" s="51" t="n">
        <f aca="false">'V_Z_N_1996-2012'!AE12</f>
        <v>14.5565445547926</v>
      </c>
      <c r="I11" s="92" t="n">
        <v>0.586967674161257</v>
      </c>
      <c r="J11" s="112"/>
      <c r="K11" s="112" t="n">
        <v>0.613076479956626</v>
      </c>
      <c r="L11" s="46" t="n">
        <v>0.5</v>
      </c>
      <c r="M11" s="101" t="n">
        <f aca="false">E11*K11*L11</f>
        <v>153.615315900923</v>
      </c>
      <c r="N11" s="101" t="n">
        <f aca="false">G11*K11*L11</f>
        <v>4.28237137831138</v>
      </c>
      <c r="O11" s="101" t="n">
        <f aca="false">H11*K11*L11</f>
        <v>4.46213754799203</v>
      </c>
      <c r="P11" s="101"/>
    </row>
    <row r="12" s="46" customFormat="true" ht="12.75" hidden="false" customHeight="false" outlineLevel="0" collapsed="false">
      <c r="A12" s="21" t="n">
        <v>2</v>
      </c>
      <c r="B12" s="21" t="n">
        <v>1200</v>
      </c>
      <c r="C12" s="86" t="s">
        <v>60</v>
      </c>
      <c r="D12" s="180" t="n">
        <v>2</v>
      </c>
      <c r="E12" s="217" t="n">
        <v>387.524566764702</v>
      </c>
      <c r="F12" s="21"/>
      <c r="G12" s="213" t="n">
        <v>10.749772782458</v>
      </c>
      <c r="H12" s="51" t="n">
        <f aca="false">'V_Z_N_1996-2012'!AE13</f>
        <v>7.38681822209109</v>
      </c>
      <c r="I12" s="92" t="n">
        <v>0.413031985870938</v>
      </c>
      <c r="J12" s="112"/>
      <c r="K12" s="112" t="n">
        <v>0.861404515236392</v>
      </c>
      <c r="L12" s="46" t="n">
        <v>0.5</v>
      </c>
      <c r="M12" s="101" t="n">
        <f aca="false">E12*K12*L12</f>
        <v>166.90770578807</v>
      </c>
      <c r="N12" s="101" t="n">
        <f aca="false">G12*K12*L12</f>
        <v>4.62995140628731</v>
      </c>
      <c r="O12" s="101" t="n">
        <f aca="false">H12*K12*L12</f>
        <v>3.18151928486986</v>
      </c>
      <c r="P12" s="101"/>
    </row>
    <row r="13" s="46" customFormat="true" ht="12.75" hidden="false" customHeight="false" outlineLevel="0" collapsed="false">
      <c r="A13" s="21" t="n">
        <v>2</v>
      </c>
      <c r="B13" s="21" t="n">
        <v>1800</v>
      </c>
      <c r="C13" s="86" t="s">
        <v>60</v>
      </c>
      <c r="D13" s="180" t="n">
        <v>1</v>
      </c>
      <c r="E13" s="217" t="n">
        <v>325.230294902436</v>
      </c>
      <c r="F13" s="21"/>
      <c r="G13" s="213" t="n">
        <v>0.870902924166261</v>
      </c>
      <c r="H13" s="51" t="n">
        <f aca="false">'V_Z_N_1996-2012'!AE14</f>
        <v>2.87627717964457</v>
      </c>
      <c r="I13" s="92" t="n">
        <v>0.849692864113899</v>
      </c>
      <c r="J13" s="112"/>
      <c r="K13" s="112" t="n">
        <v>0.720720720720721</v>
      </c>
      <c r="L13" s="46" t="n">
        <v>0.5</v>
      </c>
      <c r="M13" s="101" t="n">
        <f aca="false">E13*K13*L13</f>
        <v>117.200106271148</v>
      </c>
      <c r="N13" s="101" t="n">
        <f aca="false">G13*K13*L13</f>
        <v>0.313838891591445</v>
      </c>
      <c r="O13" s="101" t="n">
        <f aca="false">H13*K13*L13</f>
        <v>1.036496280953</v>
      </c>
      <c r="P13" s="101"/>
    </row>
    <row r="14" s="46" customFormat="true" ht="12.75" hidden="false" customHeight="false" outlineLevel="0" collapsed="false">
      <c r="A14" s="21" t="n">
        <v>2</v>
      </c>
      <c r="B14" s="21" t="n">
        <v>1800</v>
      </c>
      <c r="C14" s="86" t="s">
        <v>60</v>
      </c>
      <c r="D14" s="180" t="n">
        <v>2</v>
      </c>
      <c r="E14" s="217" t="n">
        <v>260.297640952071</v>
      </c>
      <c r="F14" s="21"/>
      <c r="G14" s="213" t="n">
        <v>6.6530440760828</v>
      </c>
      <c r="H14" s="51" t="n">
        <f aca="false">'V_Z_N_1996-2012'!AE15</f>
        <v>2.83853332741125</v>
      </c>
      <c r="I14" s="92" t="n">
        <v>0.150307135886101</v>
      </c>
      <c r="J14" s="112"/>
      <c r="K14" s="112" t="n">
        <v>0.816326530612245</v>
      </c>
      <c r="L14" s="46" t="n">
        <v>0.5</v>
      </c>
      <c r="M14" s="101" t="n">
        <f aca="false">E14*K14*L14</f>
        <v>106.243935082478</v>
      </c>
      <c r="N14" s="101" t="n">
        <f aca="false">G14*K14*L14</f>
        <v>2.71552819431951</v>
      </c>
      <c r="O14" s="101" t="n">
        <f aca="false">H14*K14*L14</f>
        <v>1.15858503159643</v>
      </c>
      <c r="P14" s="101"/>
    </row>
    <row r="15" s="46" customFormat="true" ht="12.75" hidden="false" customHeight="false" outlineLevel="0" collapsed="false">
      <c r="A15" s="21" t="n">
        <v>3</v>
      </c>
      <c r="B15" s="21" t="n">
        <v>600</v>
      </c>
      <c r="C15" s="86" t="s">
        <v>60</v>
      </c>
      <c r="D15" s="180" t="n">
        <v>1</v>
      </c>
      <c r="E15" s="217" t="n">
        <v>491.251257709216</v>
      </c>
      <c r="F15" s="21"/>
      <c r="G15" s="213" t="n">
        <v>12.7970230328851</v>
      </c>
      <c r="H15" s="51" t="n">
        <f aca="false">'V_Z_N_1996-2012'!AE16</f>
        <v>9.08735103229596</v>
      </c>
      <c r="I15" s="92" t="n">
        <v>0.38680871225126</v>
      </c>
      <c r="J15" s="112"/>
      <c r="K15" s="112" t="n">
        <v>0.610459200976735</v>
      </c>
      <c r="L15" s="46" t="n">
        <v>0.5</v>
      </c>
      <c r="M15" s="101" t="n">
        <f aca="false">E15*K15*L15</f>
        <v>149.944425129992</v>
      </c>
      <c r="N15" s="101" t="n">
        <f aca="false">G15*K15*L15</f>
        <v>3.90603022776796</v>
      </c>
      <c r="O15" s="101" t="n">
        <f aca="false">H15*K15*L15</f>
        <v>2.77372852508525</v>
      </c>
      <c r="P15" s="101"/>
    </row>
    <row r="16" s="46" customFormat="true" ht="12.75" hidden="false" customHeight="false" outlineLevel="0" collapsed="false">
      <c r="A16" s="21" t="n">
        <v>3</v>
      </c>
      <c r="B16" s="21" t="n">
        <v>600</v>
      </c>
      <c r="C16" s="86" t="s">
        <v>60</v>
      </c>
      <c r="D16" s="180" t="n">
        <v>2</v>
      </c>
      <c r="E16" s="217" t="n">
        <v>397.203568353758</v>
      </c>
      <c r="F16" s="21"/>
      <c r="G16" s="213" t="n">
        <v>10.3556591994535</v>
      </c>
      <c r="H16" s="51" t="n">
        <f aca="false">'V_Z_N_1996-2012'!AE17</f>
        <v>7.12877582573004</v>
      </c>
      <c r="I16" s="92" t="n">
        <v>0.61319128774874</v>
      </c>
      <c r="J16" s="112"/>
      <c r="K16" s="112" t="n">
        <v>0.820265954911587</v>
      </c>
      <c r="L16" s="46" t="n">
        <v>0.5</v>
      </c>
      <c r="M16" s="101" t="n">
        <f aca="false">E16*K16*L16</f>
        <v>162.906282144992</v>
      </c>
      <c r="N16" s="101" t="n">
        <f aca="false">G16*K16*L16</f>
        <v>4.24719734098936</v>
      </c>
      <c r="O16" s="101" t="n">
        <f aca="false">H16*K16*L16</f>
        <v>2.92374605502155</v>
      </c>
      <c r="P16" s="101"/>
    </row>
    <row r="17" s="46" customFormat="true" ht="12.75" hidden="false" customHeight="false" outlineLevel="0" collapsed="false">
      <c r="A17" s="21" t="n">
        <v>3</v>
      </c>
      <c r="B17" s="21" t="n">
        <v>1200</v>
      </c>
      <c r="C17" s="86" t="s">
        <v>60</v>
      </c>
      <c r="D17" s="180" t="n">
        <v>1</v>
      </c>
      <c r="E17" s="217" t="n">
        <v>547.814402219286</v>
      </c>
      <c r="F17" s="21"/>
      <c r="G17" s="213" t="n">
        <v>13.802446753828</v>
      </c>
      <c r="H17" s="51" t="n">
        <f aca="false">'V_Z_N_1996-2012'!AE18</f>
        <v>11.5272658954257</v>
      </c>
      <c r="I17" s="92" t="n">
        <v>0.678865143776141</v>
      </c>
      <c r="J17" s="112"/>
      <c r="K17" s="112" t="n">
        <v>0.609843296375744</v>
      </c>
      <c r="L17" s="46" t="n">
        <v>0.5</v>
      </c>
      <c r="M17" s="101" t="n">
        <f aca="false">E17*K17*L17</f>
        <v>167.040470425759</v>
      </c>
      <c r="N17" s="101" t="n">
        <f aca="false">G17*K17*L17</f>
        <v>4.20866481320259</v>
      </c>
      <c r="O17" s="101" t="n">
        <f aca="false">H17*K17*L17</f>
        <v>3.51491291593304</v>
      </c>
      <c r="P17" s="101"/>
    </row>
    <row r="18" s="46" customFormat="true" ht="12.75" hidden="false" customHeight="false" outlineLevel="0" collapsed="false">
      <c r="A18" s="21" t="n">
        <v>3</v>
      </c>
      <c r="B18" s="21" t="n">
        <v>1200</v>
      </c>
      <c r="C18" s="86" t="s">
        <v>60</v>
      </c>
      <c r="D18" s="180" t="n">
        <v>2</v>
      </c>
      <c r="E18" s="217" t="n">
        <v>394.988977563435</v>
      </c>
      <c r="F18" s="21"/>
      <c r="G18" s="213" t="n">
        <v>11.1479645719443</v>
      </c>
      <c r="H18" s="51" t="n">
        <f aca="false">'V_Z_N_1996-2012'!AE19</f>
        <v>5.90943880448067</v>
      </c>
      <c r="I18" s="92" t="n">
        <v>0.321134856223859</v>
      </c>
      <c r="J18" s="112"/>
      <c r="K18" s="112" t="n">
        <v>0.794998336475546</v>
      </c>
      <c r="L18" s="46" t="n">
        <v>0.5</v>
      </c>
      <c r="M18" s="101" t="n">
        <f aca="false">E18*K18*L18</f>
        <v>157.007790044554</v>
      </c>
      <c r="N18" s="101" t="n">
        <f aca="false">G18*K18*L18</f>
        <v>4.43130664489201</v>
      </c>
      <c r="O18" s="101" t="n">
        <f aca="false">H18*K18*L18</f>
        <v>2.34899700953308</v>
      </c>
      <c r="P18" s="101"/>
    </row>
    <row r="19" s="46" customFormat="true" ht="12.75" hidden="false" customHeight="false" outlineLevel="0" collapsed="false">
      <c r="A19" s="21" t="n">
        <v>3</v>
      </c>
      <c r="B19" s="21" t="n">
        <v>1800</v>
      </c>
      <c r="C19" s="86" t="s">
        <v>60</v>
      </c>
      <c r="D19" s="180" t="n">
        <v>1</v>
      </c>
      <c r="E19" s="217" t="n">
        <v>385.452819779937</v>
      </c>
      <c r="F19" s="21"/>
      <c r="G19" s="213" t="n">
        <v>7.53431398348626</v>
      </c>
      <c r="H19" s="51" t="n">
        <f aca="false">'V_Z_N_1996-2012'!AE20</f>
        <v>5.21612721443685</v>
      </c>
      <c r="I19" s="92" t="n">
        <v>0.910500944749021</v>
      </c>
      <c r="J19" s="112"/>
      <c r="K19" s="112" t="n">
        <v>0.664177763580826</v>
      </c>
      <c r="L19" s="46" t="n">
        <v>0.5</v>
      </c>
      <c r="M19" s="101" t="n">
        <f aca="false">E19*K19*L19</f>
        <v>128.004595903681</v>
      </c>
      <c r="N19" s="101" t="n">
        <f aca="false">G19*K19*L19</f>
        <v>2.50206190583382</v>
      </c>
      <c r="O19" s="101" t="n">
        <f aca="false">H19*K19*L19</f>
        <v>1.73221785391888</v>
      </c>
      <c r="P19" s="101"/>
    </row>
    <row r="20" s="46" customFormat="true" ht="12.75" hidden="false" customHeight="false" outlineLevel="0" collapsed="false">
      <c r="A20" s="21" t="n">
        <v>3</v>
      </c>
      <c r="B20" s="21" t="n">
        <v>1800</v>
      </c>
      <c r="C20" s="86" t="s">
        <v>60</v>
      </c>
      <c r="D20" s="180" t="n">
        <v>2</v>
      </c>
      <c r="E20" s="217" t="n">
        <v>288.521659598491</v>
      </c>
      <c r="F20" s="21"/>
      <c r="G20" s="213" t="n">
        <v>5.69835938417634</v>
      </c>
      <c r="H20" s="51" t="n">
        <f aca="false">'V_Z_N_1996-2012'!AE21</f>
        <v>1.55816677752644</v>
      </c>
      <c r="I20" s="92" t="n">
        <v>0.0894994445973711</v>
      </c>
      <c r="J20" s="112"/>
      <c r="K20" s="112" t="n">
        <v>0.829139210294194</v>
      </c>
      <c r="L20" s="46" t="n">
        <v>0.5</v>
      </c>
      <c r="M20" s="101" t="n">
        <f aca="false">E20*K20*L20</f>
        <v>119.612310496132</v>
      </c>
      <c r="N20" s="101" t="n">
        <f aca="false">G20*K20*L20</f>
        <v>2.36236659988424</v>
      </c>
      <c r="O20" s="101" t="n">
        <f aca="false">H20*K20*L20</f>
        <v>0.645968585712459</v>
      </c>
      <c r="P20" s="101"/>
    </row>
    <row r="21" s="46" customFormat="true" ht="12.75" hidden="false" customHeight="false" outlineLevel="0" collapsed="false">
      <c r="A21" s="21" t="n">
        <v>4</v>
      </c>
      <c r="B21" s="21" t="n">
        <v>600</v>
      </c>
      <c r="C21" s="118" t="s">
        <v>61</v>
      </c>
      <c r="D21" s="180" t="n">
        <v>1</v>
      </c>
      <c r="E21" s="217" t="n">
        <v>391.266673734095</v>
      </c>
      <c r="F21" s="21"/>
      <c r="G21" s="213" t="n">
        <v>16.2066791863522</v>
      </c>
      <c r="H21" s="51" t="n">
        <f aca="false">'V_Z_N_1996-2012'!AE22</f>
        <v>13.732274631957</v>
      </c>
      <c r="I21" s="92" t="n">
        <v>0.40847356351539</v>
      </c>
      <c r="J21" s="112" t="n">
        <f aca="false">3560/(3560+4806)</f>
        <v>0.425531914893617</v>
      </c>
      <c r="K21" s="112" t="n">
        <v>0.606238102211158</v>
      </c>
      <c r="L21" s="46" t="n">
        <v>0.5</v>
      </c>
      <c r="M21" s="101" t="n">
        <f aca="false">E21*K21*L21</f>
        <v>118.600382871515</v>
      </c>
      <c r="N21" s="101" t="n">
        <f aca="false">G21*K21*L21</f>
        <v>4.91255321653963</v>
      </c>
      <c r="O21" s="101" t="n">
        <f aca="false">H21*K21*L21</f>
        <v>4.16251405596004</v>
      </c>
      <c r="P21" s="101"/>
    </row>
    <row r="22" s="46" customFormat="true" ht="12.75" hidden="false" customHeight="false" outlineLevel="0" collapsed="false">
      <c r="A22" s="21" t="n">
        <v>4</v>
      </c>
      <c r="B22" s="21" t="n">
        <v>600</v>
      </c>
      <c r="C22" s="118" t="s">
        <v>61</v>
      </c>
      <c r="D22" s="180" t="n">
        <v>2</v>
      </c>
      <c r="E22" s="217" t="n">
        <v>347.220602731468</v>
      </c>
      <c r="F22" s="21"/>
      <c r="G22" s="213" t="n">
        <v>7.43838268015343</v>
      </c>
      <c r="H22" s="51" t="n">
        <f aca="false">'V_Z_N_1996-2012'!AE23</f>
        <v>5.33883446662128</v>
      </c>
      <c r="I22" s="92" t="n">
        <v>0.59152643648461</v>
      </c>
      <c r="J22" s="112"/>
      <c r="K22" s="112" t="n">
        <v>0.868920207693123</v>
      </c>
      <c r="L22" s="46" t="n">
        <v>0.5</v>
      </c>
      <c r="M22" s="101" t="n">
        <f aca="false">E22*K22*L22</f>
        <v>150.853499120379</v>
      </c>
      <c r="N22" s="101" t="n">
        <f aca="false">G22*K22*L22</f>
        <v>3.23168051166992</v>
      </c>
      <c r="O22" s="101" t="n">
        <f aca="false">H22*K22*L22</f>
        <v>2.31951057678788</v>
      </c>
      <c r="P22" s="101"/>
    </row>
    <row r="23" s="46" customFormat="true" ht="12.75" hidden="false" customHeight="false" outlineLevel="0" collapsed="false">
      <c r="A23" s="21" t="n">
        <v>4</v>
      </c>
      <c r="B23" s="21" t="n">
        <v>600</v>
      </c>
      <c r="C23" s="118" t="s">
        <v>62</v>
      </c>
      <c r="D23" s="180" t="n">
        <v>1</v>
      </c>
      <c r="E23" s="217" t="n">
        <v>234.783183954756</v>
      </c>
      <c r="F23" s="21"/>
      <c r="G23" s="213" t="n">
        <v>7.9407049618177</v>
      </c>
      <c r="H23" s="51" t="n">
        <f aca="false">'V_Z_N_1996-2012'!AE24</f>
        <v>7.33999481092073</v>
      </c>
      <c r="I23" s="92" t="n">
        <v>0.212827451482739</v>
      </c>
      <c r="J23" s="46" t="n">
        <f aca="false">4806/(4806+3560)</f>
        <v>0.574468085106383</v>
      </c>
      <c r="K23" s="112" t="n">
        <v>0.587686567164179</v>
      </c>
      <c r="L23" s="46" t="n">
        <v>0.5</v>
      </c>
      <c r="M23" s="101" t="n">
        <f aca="false">E23*K23*L23</f>
        <v>68.9894617031233</v>
      </c>
      <c r="N23" s="101" t="n">
        <f aca="false">G23*K23*L23</f>
        <v>2.3333228199371</v>
      </c>
      <c r="O23" s="101" t="n">
        <f aca="false">H23*K23*L23</f>
        <v>2.15680817671645</v>
      </c>
      <c r="P23" s="101"/>
    </row>
    <row r="24" s="46" customFormat="true" ht="12.75" hidden="false" customHeight="false" outlineLevel="0" collapsed="false">
      <c r="A24" s="21" t="n">
        <v>4</v>
      </c>
      <c r="B24" s="21" t="n">
        <v>600</v>
      </c>
      <c r="C24" s="118" t="s">
        <v>62</v>
      </c>
      <c r="D24" s="180" t="n">
        <v>2</v>
      </c>
      <c r="E24" s="217" t="n">
        <v>201.219157697241</v>
      </c>
      <c r="F24" s="21"/>
      <c r="G24" s="213" t="n">
        <v>8.53688306668972</v>
      </c>
      <c r="H24" s="51" t="n">
        <f aca="false">'V_Z_N_1996-2012'!AE25</f>
        <v>4.08963914379946</v>
      </c>
      <c r="I24" s="92" t="n">
        <v>0.787172548517261</v>
      </c>
      <c r="J24" s="112"/>
      <c r="K24" s="112" t="n">
        <v>0.806767176890321</v>
      </c>
      <c r="L24" s="46" t="n">
        <v>0.5</v>
      </c>
      <c r="M24" s="101" t="n">
        <f aca="false">E24*K24*L24</f>
        <v>81.1685058958257</v>
      </c>
      <c r="N24" s="101" t="n">
        <f aca="false">G24*K24*L24</f>
        <v>3.44363852557803</v>
      </c>
      <c r="O24" s="101" t="n">
        <f aca="false">H24*K24*L24</f>
        <v>1.64969331327162</v>
      </c>
      <c r="P24" s="101"/>
    </row>
    <row r="25" s="46" customFormat="true" ht="12.75" hidden="false" customHeight="false" outlineLevel="0" collapsed="false">
      <c r="A25" s="21" t="n">
        <v>4</v>
      </c>
      <c r="B25" s="21" t="n">
        <v>1200</v>
      </c>
      <c r="C25" s="118" t="s">
        <v>61</v>
      </c>
      <c r="D25" s="180" t="n">
        <v>1</v>
      </c>
      <c r="E25" s="217" t="n">
        <v>400.433516591724</v>
      </c>
      <c r="F25" s="21"/>
      <c r="G25" s="213" t="n">
        <v>9.16201785025618</v>
      </c>
      <c r="H25" s="51" t="n">
        <f aca="false">'V_Z_N_1996-2012'!AE26</f>
        <v>6.25883191718169</v>
      </c>
      <c r="I25" s="92" t="n">
        <v>0.678889749142552</v>
      </c>
      <c r="J25" s="46" t="n">
        <f aca="false">58740/(58740+46814)</f>
        <v>0.556492411467116</v>
      </c>
      <c r="K25" s="112" t="n">
        <v>0.617093210423225</v>
      </c>
      <c r="L25" s="46" t="n">
        <v>0.5</v>
      </c>
      <c r="M25" s="101" t="n">
        <f aca="false">E25*K25*L25</f>
        <v>123.552402157324</v>
      </c>
      <c r="N25" s="101" t="n">
        <f aca="false">G25*K25*L25</f>
        <v>2.82690950458474</v>
      </c>
      <c r="O25" s="101" t="n">
        <f aca="false">H25*K25*L25</f>
        <v>1.9311413406365</v>
      </c>
      <c r="P25" s="101"/>
    </row>
    <row r="26" s="46" customFormat="true" ht="12.75" hidden="false" customHeight="false" outlineLevel="0" collapsed="false">
      <c r="A26" s="21" t="n">
        <v>4</v>
      </c>
      <c r="B26" s="21" t="n">
        <v>1200</v>
      </c>
      <c r="C26" s="118" t="s">
        <v>61</v>
      </c>
      <c r="D26" s="180" t="n">
        <v>2</v>
      </c>
      <c r="E26" s="217" t="n">
        <v>296.371975442936</v>
      </c>
      <c r="F26" s="21"/>
      <c r="G26" s="213" t="n">
        <v>7.00695084613209</v>
      </c>
      <c r="H26" s="51" t="n">
        <f aca="false">'V_Z_N_1996-2012'!AE27</f>
        <v>4.14226820853196</v>
      </c>
      <c r="I26" s="92" t="n">
        <v>0.321109716538403</v>
      </c>
      <c r="J26" s="112"/>
      <c r="K26" s="112" t="n">
        <v>0.814429826935918</v>
      </c>
      <c r="L26" s="46" t="n">
        <v>0.5</v>
      </c>
      <c r="M26" s="101" t="n">
        <f aca="false">E26*K26*L26</f>
        <v>120.687088334323</v>
      </c>
      <c r="N26" s="101" t="n">
        <f aca="false">G26*K26*L26</f>
        <v>2.85333488248192</v>
      </c>
      <c r="O26" s="101" t="n">
        <f aca="false">H26*K26*L26</f>
        <v>1.68679339009842</v>
      </c>
      <c r="P26" s="101"/>
    </row>
    <row r="27" s="46" customFormat="true" ht="12.75" hidden="false" customHeight="false" outlineLevel="0" collapsed="false">
      <c r="A27" s="21" t="n">
        <v>4</v>
      </c>
      <c r="B27" s="21" t="n">
        <v>1200</v>
      </c>
      <c r="C27" s="118" t="s">
        <v>62</v>
      </c>
      <c r="D27" s="180" t="n">
        <v>1</v>
      </c>
      <c r="E27" s="217" t="n">
        <v>294.060722092832</v>
      </c>
      <c r="F27" s="21"/>
      <c r="G27" s="213" t="n">
        <v>5.61205895237228</v>
      </c>
      <c r="H27" s="51" t="n">
        <f aca="false">'V_Z_N_1996-2012'!AE28</f>
        <v>5.28463519658149</v>
      </c>
      <c r="I27" s="92" t="n">
        <v>0.557727569607393</v>
      </c>
      <c r="J27" s="46" t="n">
        <f aca="false">46814/(58740+46814)</f>
        <v>0.443507588532884</v>
      </c>
      <c r="K27" s="112" t="n">
        <v>0.637004371598629</v>
      </c>
      <c r="L27" s="46" t="n">
        <v>0.5</v>
      </c>
      <c r="M27" s="101" t="n">
        <f aca="false">E27*K27*L27</f>
        <v>93.6589827442917</v>
      </c>
      <c r="N27" s="101" t="n">
        <f aca="false">G27*K27*L27</f>
        <v>1.78745304316518</v>
      </c>
      <c r="O27" s="101" t="n">
        <f aca="false">H27*K27*L27</f>
        <v>1.68316786126319</v>
      </c>
      <c r="P27" s="101"/>
    </row>
    <row r="28" s="46" customFormat="true" ht="12.75" hidden="false" customHeight="false" outlineLevel="0" collapsed="false">
      <c r="A28" s="21" t="n">
        <v>4</v>
      </c>
      <c r="B28" s="21" t="n">
        <v>1200</v>
      </c>
      <c r="C28" s="118" t="s">
        <v>62</v>
      </c>
      <c r="D28" s="180" t="n">
        <v>2</v>
      </c>
      <c r="E28" s="217" t="n">
        <v>235.968798130062</v>
      </c>
      <c r="F28" s="21"/>
      <c r="G28" s="213" t="n">
        <v>6.7153179712412</v>
      </c>
      <c r="H28" s="51" t="n">
        <f aca="false">'V_Z_N_1996-2012'!AE29</f>
        <v>3.22167786428848</v>
      </c>
      <c r="I28" s="92" t="n">
        <v>0.442272430392607</v>
      </c>
      <c r="J28" s="112"/>
      <c r="K28" s="112" t="n">
        <v>0.813457707274386</v>
      </c>
      <c r="L28" s="46" t="n">
        <v>0.5</v>
      </c>
      <c r="M28" s="101" t="n">
        <f aca="false">E28*K28*L28</f>
        <v>95.9753187575865</v>
      </c>
      <c r="N28" s="101" t="n">
        <f aca="false">G28*K28*L28</f>
        <v>2.73131358025218</v>
      </c>
      <c r="O28" s="101" t="n">
        <f aca="false">H28*K28*L28</f>
        <v>1.31034934453037</v>
      </c>
      <c r="P28" s="101"/>
    </row>
    <row r="29" s="46" customFormat="true" ht="12.75" hidden="false" customHeight="false" outlineLevel="0" collapsed="false">
      <c r="A29" s="21" t="n">
        <v>4</v>
      </c>
      <c r="B29" s="21" t="n">
        <v>1800</v>
      </c>
      <c r="C29" s="86" t="s">
        <v>60</v>
      </c>
      <c r="D29" s="180" t="n">
        <v>1</v>
      </c>
      <c r="E29" s="217" t="n">
        <v>309.535228543143</v>
      </c>
      <c r="F29" s="21"/>
      <c r="G29" s="213" t="n">
        <v>5.39845648940268</v>
      </c>
      <c r="H29" s="51" t="n">
        <f aca="false">'V_Z_N_1996-2012'!AE30</f>
        <v>4.13677725080866</v>
      </c>
      <c r="I29" s="92" t="n">
        <v>0.943788286522569</v>
      </c>
      <c r="J29" s="112"/>
      <c r="K29" s="112" t="n">
        <v>0.679709370868958</v>
      </c>
      <c r="L29" s="46" t="n">
        <v>0.5</v>
      </c>
      <c r="M29" s="101" t="n">
        <f aca="false">E29*K29*L29</f>
        <v>105.196997727419</v>
      </c>
      <c r="N29" s="101" t="n">
        <f aca="false">G29*K29*L29</f>
        <v>1.83469073203767</v>
      </c>
      <c r="O29" s="101" t="n">
        <f aca="false">H29*K29*L29</f>
        <v>1.40590313128609</v>
      </c>
      <c r="P29" s="101"/>
    </row>
    <row r="30" s="46" customFormat="true" ht="12.75" hidden="false" customHeight="false" outlineLevel="0" collapsed="false">
      <c r="A30" s="21" t="n">
        <v>4</v>
      </c>
      <c r="B30" s="21" t="n">
        <v>1800</v>
      </c>
      <c r="C30" s="86" t="s">
        <v>60</v>
      </c>
      <c r="D30" s="180" t="n">
        <v>2</v>
      </c>
      <c r="E30" s="217" t="n">
        <v>169.778997279084</v>
      </c>
      <c r="F30" s="21"/>
      <c r="G30" s="213" t="n">
        <v>5.51486479992229</v>
      </c>
      <c r="H30" s="51" t="n">
        <f aca="false">'V_Z_N_1996-2012'!AE31</f>
        <v>2.54853887277811</v>
      </c>
      <c r="I30" s="92" t="n">
        <v>0.0562117134774307</v>
      </c>
      <c r="J30" s="112"/>
      <c r="K30" s="112" t="n">
        <v>0.825503864221852</v>
      </c>
      <c r="L30" s="46" t="n">
        <v>0.5</v>
      </c>
      <c r="M30" s="101" t="n">
        <f aca="false">E30*K30*L30</f>
        <v>70.0766091587976</v>
      </c>
      <c r="N30" s="101" t="n">
        <f aca="false">G30*K30*L30</f>
        <v>2.27627110149846</v>
      </c>
      <c r="O30" s="101" t="n">
        <f aca="false">H30*K30*L30</f>
        <v>1.05191434379897</v>
      </c>
      <c r="P30" s="101"/>
    </row>
    <row r="31" s="46" customFormat="true" ht="12.75" hidden="false" customHeight="false" outlineLevel="0" collapsed="false">
      <c r="A31" s="21" t="n">
        <v>5</v>
      </c>
      <c r="B31" s="21" t="n">
        <v>600</v>
      </c>
      <c r="C31" s="86" t="s">
        <v>60</v>
      </c>
      <c r="D31" s="180" t="n">
        <v>1</v>
      </c>
      <c r="E31" s="217" t="n">
        <v>241.954114455567</v>
      </c>
      <c r="F31" s="21"/>
      <c r="G31" s="213" t="n">
        <v>0.31832102209682</v>
      </c>
      <c r="H31" s="51" t="n">
        <f aca="false">'V_Z_N_1996-2012'!AE32</f>
        <v>0.655388347945705</v>
      </c>
      <c r="I31" s="92" t="n">
        <v>0.0628296550075691</v>
      </c>
      <c r="J31" s="112"/>
      <c r="K31" s="112" t="n">
        <v>0.68924773532887</v>
      </c>
      <c r="L31" s="46" t="n">
        <v>0.5</v>
      </c>
      <c r="M31" s="101" t="n">
        <f aca="false">E31*K31*L31</f>
        <v>83.3831627210007</v>
      </c>
      <c r="N31" s="101" t="n">
        <f aca="false">G31*K31*L31</f>
        <v>0.109701021793902</v>
      </c>
      <c r="O31" s="101" t="n">
        <f aca="false">H31*K31*L31</f>
        <v>0.225862467291253</v>
      </c>
      <c r="P31" s="101"/>
    </row>
    <row r="32" s="46" customFormat="true" ht="12.75" hidden="false" customHeight="false" outlineLevel="0" collapsed="false">
      <c r="A32" s="21" t="n">
        <v>5</v>
      </c>
      <c r="B32" s="21" t="n">
        <v>600</v>
      </c>
      <c r="C32" s="86" t="s">
        <v>60</v>
      </c>
      <c r="D32" s="180" t="n">
        <v>2</v>
      </c>
      <c r="E32" s="217" t="n">
        <v>191.817173418018</v>
      </c>
      <c r="F32" s="21"/>
      <c r="G32" s="213" t="n">
        <v>5.81537820644978</v>
      </c>
      <c r="H32" s="51" t="n">
        <f aca="false">'V_Z_N_1996-2012'!AE33</f>
        <v>3.68135685985122</v>
      </c>
      <c r="I32" s="92" t="n">
        <v>0.937170344992431</v>
      </c>
      <c r="J32" s="112"/>
      <c r="K32" s="112" t="n">
        <v>0.814939197789995</v>
      </c>
      <c r="L32" s="46" t="n">
        <v>0.5</v>
      </c>
      <c r="M32" s="101" t="n">
        <f aca="false">E32*K32*L32</f>
        <v>78.1596667138118</v>
      </c>
      <c r="N32" s="101" t="n">
        <f aca="false">G32*K32*L32</f>
        <v>2.3695898252048</v>
      </c>
      <c r="O32" s="101" t="n">
        <f aca="false">H32*K32*L32</f>
        <v>1.50004100307292</v>
      </c>
      <c r="P32" s="101"/>
    </row>
    <row r="33" s="46" customFormat="true" ht="12.75" hidden="false" customHeight="false" outlineLevel="0" collapsed="false">
      <c r="A33" s="21" t="n">
        <v>5</v>
      </c>
      <c r="B33" s="21" t="n">
        <v>1200</v>
      </c>
      <c r="C33" s="86" t="s">
        <v>60</v>
      </c>
      <c r="D33" s="180" t="n">
        <v>1</v>
      </c>
      <c r="E33" s="217" t="n">
        <v>301.896847479872</v>
      </c>
      <c r="F33" s="21"/>
      <c r="G33" s="213" t="n">
        <v>4.96680246730213</v>
      </c>
      <c r="H33" s="51" t="n">
        <f aca="false">'V_Z_N_1996-2012'!AE34</f>
        <v>2.18082988755694</v>
      </c>
      <c r="I33" s="92" t="n">
        <v>0.146975847097966</v>
      </c>
      <c r="J33" s="112"/>
      <c r="K33" s="112" t="n">
        <v>0.660518731988473</v>
      </c>
      <c r="L33" s="46" t="n">
        <v>0.5</v>
      </c>
      <c r="M33" s="101" t="n">
        <f aca="false">E33*K33*L33</f>
        <v>99.7042614443613</v>
      </c>
      <c r="N33" s="101" t="n">
        <f aca="false">G33*K33*L33</f>
        <v>1.64033303386981</v>
      </c>
      <c r="O33" s="101" t="n">
        <f aca="false">H33*K33*L33</f>
        <v>0.720239496005837</v>
      </c>
      <c r="P33" s="101"/>
    </row>
    <row r="34" s="46" customFormat="true" ht="12.75" hidden="false" customHeight="false" outlineLevel="0" collapsed="false">
      <c r="A34" s="21" t="n">
        <v>5</v>
      </c>
      <c r="B34" s="21" t="n">
        <v>1200</v>
      </c>
      <c r="C34" s="86" t="s">
        <v>60</v>
      </c>
      <c r="D34" s="180" t="n">
        <v>2</v>
      </c>
      <c r="E34" s="217" t="n">
        <v>183.291359544551</v>
      </c>
      <c r="F34" s="21"/>
      <c r="G34" s="213" t="n">
        <v>5.39257884357735</v>
      </c>
      <c r="H34" s="51" t="n">
        <f aca="false">'V_Z_N_1996-2012'!AE35</f>
        <v>1.64791854789695</v>
      </c>
      <c r="I34" s="92" t="n">
        <v>0.853024152902034</v>
      </c>
      <c r="J34" s="112"/>
      <c r="K34" s="112" t="n">
        <v>0.899353721637239</v>
      </c>
      <c r="L34" s="46" t="n">
        <v>0.5</v>
      </c>
      <c r="M34" s="101" t="n">
        <f aca="false">E34*K34*L34</f>
        <v>82.4218831751705</v>
      </c>
      <c r="N34" s="101" t="n">
        <f aca="false">G34*K34*L34</f>
        <v>2.42491792609676</v>
      </c>
      <c r="O34" s="101" t="n">
        <f aca="false">H34*K34*L34</f>
        <v>0.741030839503078</v>
      </c>
      <c r="P34" s="101"/>
    </row>
    <row r="35" s="46" customFormat="true" ht="12.75" hidden="false" customHeight="false" outlineLevel="0" collapsed="false">
      <c r="A35" s="21" t="n">
        <v>5</v>
      </c>
      <c r="B35" s="21" t="n">
        <v>1800</v>
      </c>
      <c r="C35" s="86" t="s">
        <v>60</v>
      </c>
      <c r="D35" s="180" t="n">
        <v>1</v>
      </c>
      <c r="E35" s="217" t="n">
        <v>261.527047870541</v>
      </c>
      <c r="F35" s="21"/>
      <c r="G35" s="213" t="n">
        <v>4.44977173736539</v>
      </c>
      <c r="H35" s="51" t="n">
        <f aca="false">'V_Z_N_1996-2012'!AE36</f>
        <v>2.06685975486197</v>
      </c>
      <c r="I35" s="92" t="n">
        <v>0.797793731797549</v>
      </c>
      <c r="J35" s="112"/>
      <c r="K35" s="112" t="n">
        <v>0.715637911260346</v>
      </c>
      <c r="L35" s="46" t="n">
        <v>0.5</v>
      </c>
      <c r="M35" s="101" t="n">
        <f aca="false">E35*K35*L35</f>
        <v>93.5793351380792</v>
      </c>
      <c r="N35" s="101" t="n">
        <f aca="false">G35*K35*L35</f>
        <v>1.59221267585675</v>
      </c>
      <c r="O35" s="101" t="n">
        <f aca="false">H35*K35*L35</f>
        <v>0.739561598918747</v>
      </c>
      <c r="P35" s="101"/>
    </row>
    <row r="36" s="46" customFormat="true" ht="13.5" hidden="false" customHeight="false" outlineLevel="0" collapsed="false">
      <c r="A36" s="127" t="n">
        <v>5</v>
      </c>
      <c r="B36" s="127" t="n">
        <v>1800</v>
      </c>
      <c r="C36" s="123" t="s">
        <v>60</v>
      </c>
      <c r="D36" s="181" t="n">
        <v>2</v>
      </c>
      <c r="E36" s="217" t="n">
        <v>189.458694333976</v>
      </c>
      <c r="F36" s="127"/>
      <c r="G36" s="213" t="n">
        <v>5.68726187483273</v>
      </c>
      <c r="H36" s="51" t="n">
        <f aca="false">'V_Z_N_1996-2012'!AE37</f>
        <v>1.05220263523794</v>
      </c>
      <c r="I36" s="182" t="n">
        <v>0.202206268202451</v>
      </c>
      <c r="J36" s="183"/>
      <c r="K36" s="183" t="n">
        <v>0.84051345173202</v>
      </c>
      <c r="L36" s="77" t="n">
        <v>0.5</v>
      </c>
      <c r="M36" s="101" t="n">
        <f aca="false">E36*K36*L36</f>
        <v>79.6212905676459</v>
      </c>
      <c r="N36" s="101" t="n">
        <f aca="false">G36*K36*L36</f>
        <v>2.39011005465979</v>
      </c>
      <c r="O36" s="101" t="n">
        <f aca="false">H36*K36*L36</f>
        <v>0.442195234432684</v>
      </c>
      <c r="P36" s="101"/>
    </row>
    <row r="38" customFormat="false" ht="12.75" hidden="false" customHeight="false" outlineLevel="0" collapsed="false">
      <c r="A38" s="184" t="s">
        <v>396</v>
      </c>
      <c r="B38" s="185"/>
      <c r="C38" s="185"/>
      <c r="D38" s="186"/>
      <c r="E38" s="187"/>
      <c r="F38" s="187"/>
      <c r="G38" s="187"/>
      <c r="H38" s="187"/>
      <c r="J38" s="188" t="s">
        <v>397</v>
      </c>
      <c r="K38" s="189"/>
      <c r="L38" s="189"/>
      <c r="M38" s="189"/>
      <c r="N38" s="189"/>
      <c r="O38" s="189"/>
      <c r="P38" s="46"/>
      <c r="R38" s="190" t="s">
        <v>398</v>
      </c>
      <c r="S38" s="190"/>
      <c r="T38" s="190"/>
      <c r="U38" s="190"/>
      <c r="V38" s="190"/>
      <c r="W38" s="190"/>
    </row>
    <row r="39" customFormat="false" ht="63.75" hidden="false" customHeight="false" outlineLevel="0" collapsed="false">
      <c r="A39" s="20" t="s">
        <v>399</v>
      </c>
      <c r="B39" s="20" t="s">
        <v>383</v>
      </c>
      <c r="C39" s="20"/>
      <c r="D39" s="20"/>
      <c r="E39" s="26" t="s">
        <v>391</v>
      </c>
      <c r="F39" s="26" t="s">
        <v>400</v>
      </c>
      <c r="G39" s="27" t="s">
        <v>393</v>
      </c>
      <c r="H39" s="27" t="s">
        <v>401</v>
      </c>
      <c r="I39" s="68"/>
      <c r="J39" s="26" t="s">
        <v>399</v>
      </c>
      <c r="K39" s="26" t="s">
        <v>402</v>
      </c>
      <c r="L39" s="27" t="s">
        <v>391</v>
      </c>
      <c r="M39" s="27" t="s">
        <v>400</v>
      </c>
      <c r="N39" s="26" t="s">
        <v>393</v>
      </c>
      <c r="O39" s="191" t="s">
        <v>401</v>
      </c>
      <c r="R39" s="26" t="s">
        <v>399</v>
      </c>
      <c r="S39" s="26" t="s">
        <v>402</v>
      </c>
      <c r="T39" s="27" t="s">
        <v>391</v>
      </c>
      <c r="U39" s="27" t="s">
        <v>403</v>
      </c>
      <c r="V39" s="26" t="s">
        <v>393</v>
      </c>
      <c r="W39" s="191" t="s">
        <v>401</v>
      </c>
    </row>
    <row r="40" customFormat="false" ht="18.75" hidden="false" customHeight="true" outlineLevel="0" collapsed="false">
      <c r="A40" s="192"/>
      <c r="B40" s="192"/>
      <c r="C40" s="192"/>
      <c r="D40" s="192"/>
      <c r="E40" s="26" t="s">
        <v>395</v>
      </c>
      <c r="F40" s="193" t="s">
        <v>404</v>
      </c>
      <c r="G40" s="193" t="s">
        <v>404</v>
      </c>
      <c r="H40" s="26" t="s">
        <v>395</v>
      </c>
      <c r="I40" s="194"/>
      <c r="J40" s="195"/>
      <c r="K40" s="195"/>
      <c r="L40" s="26" t="s">
        <v>405</v>
      </c>
      <c r="M40" s="26" t="s">
        <v>405</v>
      </c>
      <c r="N40" s="27" t="s">
        <v>405</v>
      </c>
      <c r="O40" s="27" t="s">
        <v>405</v>
      </c>
      <c r="R40" s="195"/>
      <c r="S40" s="195"/>
    </row>
    <row r="41" customFormat="false" ht="15" hidden="false" customHeight="false" outlineLevel="0" collapsed="false">
      <c r="A41" s="21" t="n">
        <v>1</v>
      </c>
      <c r="B41" s="21" t="n">
        <v>600</v>
      </c>
      <c r="C41" s="21"/>
      <c r="D41" s="21"/>
      <c r="E41" s="196" t="n">
        <f aca="false">M3*$I3+M4*$I4</f>
        <v>133.560232378449</v>
      </c>
      <c r="F41" s="196" t="n">
        <f aca="false">N3*$I3+N4*$I4</f>
        <v>3.08241316815042</v>
      </c>
      <c r="G41" s="196" t="n">
        <f aca="false">O3*$I3+O4*$I4</f>
        <v>4.19328393728127</v>
      </c>
      <c r="H41" s="51" t="n">
        <v>5.10140060664123</v>
      </c>
      <c r="I41" s="112"/>
      <c r="J41" s="21" t="n">
        <v>1</v>
      </c>
      <c r="K41" s="21" t="n">
        <v>600</v>
      </c>
      <c r="L41" s="197" t="n">
        <v>133.560232378449</v>
      </c>
      <c r="M41" s="198" t="n">
        <v>3.08241316815042</v>
      </c>
      <c r="N41" s="198" t="n">
        <v>4.19328393728127</v>
      </c>
      <c r="O41" s="197" t="n">
        <v>5.10140060664123</v>
      </c>
      <c r="R41" s="199" t="n">
        <v>1</v>
      </c>
      <c r="S41" s="199" t="n">
        <v>600</v>
      </c>
      <c r="T41" s="0" t="n">
        <f aca="false">L41*-1</f>
        <v>-133.560232378449</v>
      </c>
      <c r="U41" s="0" t="n">
        <f aca="false">M41*0</f>
        <v>0</v>
      </c>
      <c r="V41" s="0" t="n">
        <f aca="false">N41*-1</f>
        <v>-4.19328393728127</v>
      </c>
      <c r="W41" s="0" t="n">
        <f aca="false">O41*-1</f>
        <v>-5.10140060664123</v>
      </c>
    </row>
    <row r="42" customFormat="false" ht="12.75" hidden="false" customHeight="false" outlineLevel="0" collapsed="false">
      <c r="A42" s="21" t="n">
        <v>1</v>
      </c>
      <c r="B42" s="21" t="n">
        <v>1200</v>
      </c>
      <c r="C42" s="21"/>
      <c r="D42" s="21"/>
      <c r="E42" s="196" t="n">
        <f aca="false">M5*$I5+M6*$I6</f>
        <v>137.570914411981</v>
      </c>
      <c r="F42" s="196" t="n">
        <f aca="false">N5*$I5+N6*$I6</f>
        <v>3.05981282545574</v>
      </c>
      <c r="G42" s="196" t="n">
        <f aca="false">O5*$I5+O6*$I6</f>
        <v>2.51062148654203</v>
      </c>
      <c r="H42" s="51" t="n">
        <v>5.1574066792956</v>
      </c>
      <c r="I42" s="112"/>
      <c r="J42" s="21" t="n">
        <v>2</v>
      </c>
      <c r="K42" s="21" t="n">
        <v>600</v>
      </c>
      <c r="L42" s="203" t="n">
        <v>143.409133401568</v>
      </c>
      <c r="M42" s="203" t="n">
        <v>4.51084860883812</v>
      </c>
      <c r="N42" s="203" t="n">
        <v>4.299686103771</v>
      </c>
      <c r="O42" s="203" t="n">
        <v>2.25178545626994</v>
      </c>
      <c r="R42" s="199" t="n">
        <v>2</v>
      </c>
      <c r="S42" s="199" t="n">
        <v>600</v>
      </c>
      <c r="T42" s="0" t="n">
        <f aca="false">L42*-1</f>
        <v>-143.409133401568</v>
      </c>
      <c r="U42" s="0" t="n">
        <f aca="false">M42*0</f>
        <v>0</v>
      </c>
      <c r="V42" s="0" t="n">
        <f aca="false">N42*-1</f>
        <v>-4.299686103771</v>
      </c>
      <c r="W42" s="0" t="n">
        <f aca="false">O42*-1</f>
        <v>-2.25178545626994</v>
      </c>
    </row>
    <row r="43" customFormat="false" ht="12.75" hidden="false" customHeight="false" outlineLevel="0" collapsed="false">
      <c r="A43" s="21" t="n">
        <v>1</v>
      </c>
      <c r="B43" s="21" t="n">
        <v>1800</v>
      </c>
      <c r="C43" s="21"/>
      <c r="D43" s="21"/>
      <c r="E43" s="196" t="n">
        <f aca="false">M7*$I7+M8*$I8</f>
        <v>90.2786155801543</v>
      </c>
      <c r="F43" s="196" t="n">
        <f aca="false">N7*$I7+N8*$I8</f>
        <v>1.67772253541832</v>
      </c>
      <c r="G43" s="196" t="n">
        <f aca="false">O7*$I7+O8*$I8</f>
        <v>1.03893298189856</v>
      </c>
      <c r="H43" s="51" t="n">
        <v>2.31647457926833</v>
      </c>
      <c r="I43" s="112"/>
      <c r="J43" s="21" t="n">
        <v>3</v>
      </c>
      <c r="K43" s="21" t="n">
        <v>600</v>
      </c>
      <c r="L43" s="203" t="n">
        <v>157.892522924635</v>
      </c>
      <c r="M43" s="203" t="n">
        <v>4.11523092926171</v>
      </c>
      <c r="N43" s="203" t="n">
        <v>2.86571796745177</v>
      </c>
      <c r="O43" s="203" t="n">
        <v>1.8062568389093</v>
      </c>
      <c r="R43" s="199" t="n">
        <v>3</v>
      </c>
      <c r="S43" s="199" t="n">
        <v>600</v>
      </c>
      <c r="T43" s="0" t="n">
        <f aca="false">L43*-1</f>
        <v>-157.892522924635</v>
      </c>
      <c r="U43" s="0" t="n">
        <f aca="false">M43*0</f>
        <v>0</v>
      </c>
      <c r="V43" s="0" t="n">
        <f aca="false">N43*-1</f>
        <v>-2.86571796745177</v>
      </c>
      <c r="W43" s="0" t="n">
        <f aca="false">O43*-1</f>
        <v>-1.8062568389093</v>
      </c>
    </row>
    <row r="44" customFormat="false" ht="12.75" hidden="false" customHeight="false" outlineLevel="0" collapsed="false">
      <c r="A44" s="21" t="n">
        <v>2</v>
      </c>
      <c r="B44" s="21" t="n">
        <v>600</v>
      </c>
      <c r="C44" s="21"/>
      <c r="D44" s="21"/>
      <c r="E44" s="196" t="n">
        <f aca="false">M9*$I9+M10*$I10</f>
        <v>143.409133401568</v>
      </c>
      <c r="F44" s="196" t="n">
        <f aca="false">N9*$I9+N10*$I10</f>
        <v>4.51084860883812</v>
      </c>
      <c r="G44" s="196" t="n">
        <f aca="false">O9*$I9+O10*$I10</f>
        <v>4.299686103771</v>
      </c>
      <c r="H44" s="51" t="n">
        <v>2.25178545626994</v>
      </c>
      <c r="I44" s="112"/>
      <c r="J44" s="21" t="n">
        <v>4</v>
      </c>
      <c r="K44" s="21" t="n">
        <v>600</v>
      </c>
      <c r="L44" s="203" t="n">
        <v>103.726463653662</v>
      </c>
      <c r="M44" s="203" t="n">
        <v>3.5098604004727</v>
      </c>
      <c r="N44" s="203" t="n">
        <v>2.31707127651398</v>
      </c>
      <c r="O44" s="203" t="n">
        <v>3.70847468761493</v>
      </c>
      <c r="R44" s="199" t="n">
        <v>4</v>
      </c>
      <c r="S44" s="199" t="n">
        <v>600</v>
      </c>
      <c r="T44" s="0" t="n">
        <f aca="false">L44*-1</f>
        <v>-103.726463653662</v>
      </c>
      <c r="U44" s="0" t="n">
        <f aca="false">M44*0</f>
        <v>0</v>
      </c>
      <c r="V44" s="0" t="n">
        <f aca="false">N44*-1</f>
        <v>-2.31707127651398</v>
      </c>
      <c r="W44" s="0" t="n">
        <f aca="false">O44*-1</f>
        <v>-3.70847468761493</v>
      </c>
    </row>
    <row r="45" customFormat="false" ht="12.75" hidden="false" customHeight="false" outlineLevel="0" collapsed="false">
      <c r="A45" s="21" t="n">
        <v>2</v>
      </c>
      <c r="B45" s="21" t="n">
        <v>1200</v>
      </c>
      <c r="C45" s="21"/>
      <c r="D45" s="21"/>
      <c r="E45" s="196" t="n">
        <f aca="false">M12*$I12+M11*$I11</f>
        <v>159.10544586872</v>
      </c>
      <c r="F45" s="196" t="n">
        <f aca="false">N12*$I12+N11*$I11</f>
        <v>4.42593159164696</v>
      </c>
      <c r="G45" s="196" t="n">
        <f aca="false">O12*$I12+O11*$I11</f>
        <v>3.93319972664898</v>
      </c>
      <c r="H45" s="51" t="n">
        <v>3.02602694274578</v>
      </c>
      <c r="I45" s="112"/>
      <c r="J45" s="21" t="n">
        <v>5</v>
      </c>
      <c r="K45" s="21" t="n">
        <v>600</v>
      </c>
      <c r="L45" s="203" t="n">
        <v>78.4878571658769</v>
      </c>
      <c r="M45" s="203" t="n">
        <v>2.22760179133103</v>
      </c>
      <c r="N45" s="203" t="n">
        <v>1.41998480525171</v>
      </c>
      <c r="O45" s="203" t="n">
        <v>6.21459652772329</v>
      </c>
      <c r="R45" s="199" t="n">
        <v>5</v>
      </c>
      <c r="S45" s="199" t="n">
        <v>600</v>
      </c>
      <c r="T45" s="0" t="n">
        <f aca="false">L45*-1</f>
        <v>-78.4878571658769</v>
      </c>
      <c r="U45" s="0" t="n">
        <f aca="false">M45*0</f>
        <v>0</v>
      </c>
      <c r="V45" s="0" t="n">
        <f aca="false">N45*-1</f>
        <v>-1.41998480525171</v>
      </c>
      <c r="W45" s="0" t="n">
        <f aca="false">O45*-1</f>
        <v>-6.21459652772329</v>
      </c>
    </row>
    <row r="46" customFormat="false" ht="12.75" hidden="false" customHeight="false" outlineLevel="0" collapsed="false">
      <c r="A46" s="21" t="n">
        <v>2</v>
      </c>
      <c r="B46" s="21" t="n">
        <v>1800</v>
      </c>
      <c r="C46" s="21"/>
      <c r="D46" s="21"/>
      <c r="E46" s="196" t="n">
        <f aca="false">M13*$I13+M14*$I14</f>
        <v>115.553315559501</v>
      </c>
      <c r="F46" s="196" t="n">
        <f aca="false">N13*$I13+N14*$I14</f>
        <v>0.674829931972789</v>
      </c>
      <c r="G46" s="196" t="n">
        <f aca="false">O13*$I13+O14*$I14</f>
        <v>1.05484709138613</v>
      </c>
      <c r="H46" s="51" t="n">
        <v>18.698734272688</v>
      </c>
      <c r="I46" s="112"/>
      <c r="J46" s="21" t="n">
        <v>1</v>
      </c>
      <c r="K46" s="21" t="n">
        <v>1200</v>
      </c>
      <c r="L46" s="203" t="n">
        <v>137.570914411981</v>
      </c>
      <c r="M46" s="203" t="n">
        <v>3.05981282545574</v>
      </c>
      <c r="N46" s="203" t="n">
        <v>2.51062148654203</v>
      </c>
      <c r="O46" s="203" t="n">
        <v>5.1574066792956</v>
      </c>
      <c r="R46" s="199" t="n">
        <v>1</v>
      </c>
      <c r="S46" s="199" t="n">
        <v>1200</v>
      </c>
      <c r="T46" s="0" t="n">
        <f aca="false">L46*-1</f>
        <v>-137.570914411981</v>
      </c>
      <c r="U46" s="0" t="n">
        <f aca="false">M46*0</f>
        <v>0</v>
      </c>
      <c r="V46" s="0" t="n">
        <f aca="false">N46*-1</f>
        <v>-2.51062148654203</v>
      </c>
      <c r="W46" s="0" t="n">
        <f aca="false">O46*-1</f>
        <v>-5.1574066792956</v>
      </c>
    </row>
    <row r="47" customFormat="false" ht="12.75" hidden="false" customHeight="false" outlineLevel="0" collapsed="false">
      <c r="A47" s="21" t="n">
        <v>3</v>
      </c>
      <c r="B47" s="21" t="n">
        <v>600</v>
      </c>
      <c r="C47" s="21"/>
      <c r="D47" s="21"/>
      <c r="E47" s="196" t="n">
        <f aca="false">M15*$I15+M16*$I16</f>
        <v>157.892522924635</v>
      </c>
      <c r="F47" s="196" t="n">
        <f aca="false">N15*$I15+N16*$I16</f>
        <v>4.11523092926171</v>
      </c>
      <c r="G47" s="196" t="n">
        <f aca="false">O15*$I15+O16*$I16</f>
        <v>2.86571796745177</v>
      </c>
      <c r="H47" s="51" t="n">
        <v>1.8062568389093</v>
      </c>
      <c r="I47" s="112"/>
      <c r="J47" s="21" t="n">
        <v>2</v>
      </c>
      <c r="K47" s="21" t="n">
        <v>1200</v>
      </c>
      <c r="L47" s="203" t="n">
        <v>159.10544586872</v>
      </c>
      <c r="M47" s="203" t="n">
        <v>4.42593159164696</v>
      </c>
      <c r="N47" s="203" t="n">
        <v>3.93319972664898</v>
      </c>
      <c r="O47" s="203" t="n">
        <v>3.02602694274578</v>
      </c>
      <c r="R47" s="199" t="n">
        <v>2</v>
      </c>
      <c r="S47" s="199" t="n">
        <v>1200</v>
      </c>
      <c r="T47" s="0" t="n">
        <f aca="false">L47*-1</f>
        <v>-159.10544586872</v>
      </c>
      <c r="U47" s="0" t="n">
        <f aca="false">M47*0</f>
        <v>0</v>
      </c>
      <c r="V47" s="0" t="n">
        <f aca="false">N47*-1</f>
        <v>-3.93319972664898</v>
      </c>
      <c r="W47" s="0" t="n">
        <f aca="false">O47*-1</f>
        <v>-3.02602694274578</v>
      </c>
    </row>
    <row r="48" customFormat="false" ht="12.75" hidden="false" customHeight="false" outlineLevel="0" collapsed="false">
      <c r="A48" s="21" t="n">
        <v>3</v>
      </c>
      <c r="B48" s="21" t="n">
        <v>1200</v>
      </c>
      <c r="C48" s="21"/>
      <c r="D48" s="21"/>
      <c r="E48" s="196" t="n">
        <f aca="false">M17*$I17+M18*$I18</f>
        <v>163.818627054</v>
      </c>
      <c r="F48" s="196" t="n">
        <f aca="false">N17*$I17+N18*$I18</f>
        <v>4.28016286581159</v>
      </c>
      <c r="G48" s="196" t="n">
        <f aca="false">O17*$I17+O18*$I18</f>
        <v>3.14049667896218</v>
      </c>
      <c r="H48" s="51" t="n">
        <v>4.7649675682469</v>
      </c>
      <c r="I48" s="112"/>
      <c r="J48" s="21" t="n">
        <v>3</v>
      </c>
      <c r="K48" s="21" t="n">
        <v>1200</v>
      </c>
      <c r="L48" s="203" t="n">
        <v>163.818627054</v>
      </c>
      <c r="M48" s="203" t="n">
        <v>4.28016286581159</v>
      </c>
      <c r="N48" s="203" t="n">
        <v>3.14049667896218</v>
      </c>
      <c r="O48" s="203" t="n">
        <v>4.7649675682469</v>
      </c>
      <c r="R48" s="199" t="n">
        <v>3</v>
      </c>
      <c r="S48" s="199" t="n">
        <v>1200</v>
      </c>
      <c r="T48" s="0" t="n">
        <f aca="false">L48*-1</f>
        <v>-163.818627054</v>
      </c>
      <c r="U48" s="0" t="n">
        <f aca="false">M48*0</f>
        <v>0</v>
      </c>
      <c r="V48" s="0" t="n">
        <f aca="false">N48*-1</f>
        <v>-3.14049667896218</v>
      </c>
      <c r="W48" s="0" t="n">
        <f aca="false">O48*-1</f>
        <v>-4.7649675682469</v>
      </c>
    </row>
    <row r="49" customFormat="false" ht="12.75" hidden="false" customHeight="false" outlineLevel="0" collapsed="false">
      <c r="A49" s="21" t="n">
        <v>3</v>
      </c>
      <c r="B49" s="21" t="n">
        <v>1800</v>
      </c>
      <c r="C49" s="21"/>
      <c r="D49" s="21"/>
      <c r="E49" s="196" t="n">
        <f aca="false">M19*$I19+M20*$I20</f>
        <v>127.25354085893</v>
      </c>
      <c r="F49" s="196" t="n">
        <f aca="false">N19*$I19+N20*$I20</f>
        <v>2.48956022770725</v>
      </c>
      <c r="G49" s="196" t="n">
        <f aca="false">O19*$I19+O20*$I20</f>
        <v>1.63499982215287</v>
      </c>
      <c r="H49" s="51" t="n">
        <v>8.50615811352146</v>
      </c>
      <c r="I49" s="112"/>
      <c r="J49" s="21" t="n">
        <v>4</v>
      </c>
      <c r="K49" s="21" t="n">
        <v>1200</v>
      </c>
      <c r="L49" s="203" t="n">
        <v>110.236741504093</v>
      </c>
      <c r="M49" s="203" t="n">
        <v>2.55576327875211</v>
      </c>
      <c r="N49" s="203" t="n">
        <v>1.70437006846022</v>
      </c>
      <c r="O49" s="203" t="n">
        <v>8.25036661681556</v>
      </c>
      <c r="R49" s="199" t="n">
        <v>4</v>
      </c>
      <c r="S49" s="199" t="n">
        <v>1200</v>
      </c>
      <c r="T49" s="0" t="n">
        <f aca="false">L49*-1</f>
        <v>-110.236741504093</v>
      </c>
      <c r="U49" s="0" t="n">
        <f aca="false">M49*0</f>
        <v>0</v>
      </c>
      <c r="V49" s="0" t="n">
        <f aca="false">N49*-1</f>
        <v>-1.70437006846022</v>
      </c>
      <c r="W49" s="0" t="n">
        <f aca="false">O49*-1</f>
        <v>-8.25036661681556</v>
      </c>
    </row>
    <row r="50" customFormat="false" ht="12.75" hidden="false" customHeight="false" outlineLevel="0" collapsed="false">
      <c r="A50" s="21" t="n">
        <v>4</v>
      </c>
      <c r="B50" s="21" t="n">
        <v>600</v>
      </c>
      <c r="C50" s="200"/>
      <c r="D50" s="21"/>
      <c r="E50" s="196" t="n">
        <f aca="false">($I21*M21+$I22*M22)*$J21+($I23*M23+$I24*M24)*$J23</f>
        <v>103.726463653662</v>
      </c>
      <c r="F50" s="196" t="n">
        <f aca="false">($I21*N21+$I22*N22)*$J21+($I23*N23+$I24*N24)*$J23</f>
        <v>3.5098604004727</v>
      </c>
      <c r="G50" s="196" t="n">
        <f aca="false">($I21*O21+$I22*O22)*$J21+($I23*O23+$I24*O24)*$J23</f>
        <v>2.31707127651398</v>
      </c>
      <c r="H50" s="51" t="n">
        <v>3.70847468761493</v>
      </c>
      <c r="I50" s="112"/>
      <c r="J50" s="21" t="n">
        <v>5</v>
      </c>
      <c r="K50" s="21" t="n">
        <v>1200</v>
      </c>
      <c r="L50" s="203" t="n">
        <v>84.9619753611523</v>
      </c>
      <c r="M50" s="203" t="n">
        <v>2.30960289694144</v>
      </c>
      <c r="N50" s="203" t="n">
        <v>0.737975014180267</v>
      </c>
      <c r="O50" s="203" t="n">
        <v>3.75576387392017</v>
      </c>
      <c r="R50" s="199" t="n">
        <v>5</v>
      </c>
      <c r="S50" s="199" t="n">
        <v>1200</v>
      </c>
      <c r="T50" s="0" t="n">
        <f aca="false">L50*-1</f>
        <v>-84.9619753611523</v>
      </c>
      <c r="U50" s="0" t="n">
        <f aca="false">M50*0</f>
        <v>0</v>
      </c>
      <c r="V50" s="0" t="n">
        <f aca="false">N50*-1</f>
        <v>-0.737975014180267</v>
      </c>
      <c r="W50" s="0" t="n">
        <f aca="false">O50*-1</f>
        <v>-3.75576387392017</v>
      </c>
    </row>
    <row r="51" customFormat="false" ht="12.75" hidden="false" customHeight="false" outlineLevel="0" collapsed="false">
      <c r="A51" s="21" t="n">
        <v>4</v>
      </c>
      <c r="B51" s="21" t="n">
        <v>1200</v>
      </c>
      <c r="C51" s="200"/>
      <c r="D51" s="21"/>
      <c r="E51" s="196" t="n">
        <f aca="false">($I25*M25+$I26*M26)*$J25+($I27*M27+$I28*M28)*$J27</f>
        <v>110.236741504093</v>
      </c>
      <c r="F51" s="196" t="n">
        <f aca="false">($I25*N25+$I26*N26)*$J25+($I27*N27+$I28*N28)*$J27</f>
        <v>2.55576327875211</v>
      </c>
      <c r="G51" s="196" t="n">
        <f aca="false">($I25*O25+$I26*O26)*$J25+($I27*O27+$I28*O28)*$J27</f>
        <v>1.70437006846022</v>
      </c>
      <c r="H51" s="51" t="n">
        <v>8.25036661681556</v>
      </c>
      <c r="I51" s="112"/>
      <c r="J51" s="21" t="n">
        <v>1</v>
      </c>
      <c r="K51" s="21" t="n">
        <v>1800</v>
      </c>
      <c r="L51" s="203" t="n">
        <v>90.2786155801543</v>
      </c>
      <c r="M51" s="203" t="n">
        <v>1.67772253541832</v>
      </c>
      <c r="N51" s="203" t="n">
        <v>1.03893298189856</v>
      </c>
      <c r="O51" s="203" t="n">
        <v>2.31647457926833</v>
      </c>
      <c r="R51" s="199" t="n">
        <v>1</v>
      </c>
      <c r="S51" s="199" t="n">
        <v>1800</v>
      </c>
      <c r="T51" s="0" t="n">
        <f aca="false">L51*-1</f>
        <v>-90.2786155801543</v>
      </c>
      <c r="U51" s="0" t="n">
        <f aca="false">M51*0</f>
        <v>0</v>
      </c>
      <c r="V51" s="0" t="n">
        <f aca="false">N51*-1</f>
        <v>-1.03893298189856</v>
      </c>
      <c r="W51" s="0" t="n">
        <f aca="false">O51*-1</f>
        <v>-2.31647457926833</v>
      </c>
    </row>
    <row r="52" customFormat="false" ht="12.75" hidden="false" customHeight="false" outlineLevel="0" collapsed="false">
      <c r="A52" s="21" t="n">
        <v>4</v>
      </c>
      <c r="B52" s="21" t="n">
        <v>1800</v>
      </c>
      <c r="C52" s="21"/>
      <c r="D52" s="21"/>
      <c r="E52" s="196" t="n">
        <f aca="false">$I29*M29+$I30*M30</f>
        <v>103.222820507984</v>
      </c>
      <c r="F52" s="196" t="n">
        <f aca="false">$I29*N29+$I30*N30</f>
        <v>1.85951272124306</v>
      </c>
      <c r="G52" s="196" t="n">
        <f aca="false">$I29*O29+$I30*O30</f>
        <v>1.38600481498964</v>
      </c>
      <c r="H52" s="51" t="n">
        <v>7.7466979151757</v>
      </c>
      <c r="I52" s="112"/>
      <c r="J52" s="21" t="n">
        <v>2</v>
      </c>
      <c r="K52" s="21" t="n">
        <v>1800</v>
      </c>
      <c r="L52" s="203" t="n">
        <v>115.553315559501</v>
      </c>
      <c r="M52" s="203" t="n">
        <v>0.674829931972789</v>
      </c>
      <c r="N52" s="203" t="n">
        <v>1.05484709138613</v>
      </c>
      <c r="O52" s="203" t="n">
        <v>18.698734272688</v>
      </c>
      <c r="R52" s="199" t="n">
        <v>2</v>
      </c>
      <c r="S52" s="199" t="n">
        <v>1800</v>
      </c>
      <c r="T52" s="0" t="n">
        <f aca="false">L52*-1</f>
        <v>-115.553315559501</v>
      </c>
      <c r="U52" s="0" t="n">
        <f aca="false">M52*0</f>
        <v>0</v>
      </c>
      <c r="V52" s="0" t="n">
        <f aca="false">N52*-1</f>
        <v>-1.05484709138613</v>
      </c>
      <c r="W52" s="0" t="n">
        <f aca="false">O52*-1</f>
        <v>-18.698734272688</v>
      </c>
    </row>
    <row r="53" customFormat="false" ht="12.75" hidden="false" customHeight="false" outlineLevel="0" collapsed="false">
      <c r="A53" s="21" t="n">
        <v>5</v>
      </c>
      <c r="B53" s="21" t="n">
        <v>600</v>
      </c>
      <c r="C53" s="21"/>
      <c r="D53" s="21"/>
      <c r="E53" s="196" t="n">
        <f aca="false">M31*$I31+M32*$I32</f>
        <v>78.4878571658769</v>
      </c>
      <c r="F53" s="196" t="n">
        <f aca="false">N31*$I31+N32*$I32</f>
        <v>2.22760179133103</v>
      </c>
      <c r="G53" s="196" t="n">
        <f aca="false">O31*$I31+O32*$I32</f>
        <v>1.41998480525171</v>
      </c>
      <c r="H53" s="51" t="n">
        <v>6.21459652772329</v>
      </c>
      <c r="I53" s="112"/>
      <c r="J53" s="21" t="n">
        <v>3</v>
      </c>
      <c r="K53" s="21" t="n">
        <v>1800</v>
      </c>
      <c r="L53" s="203" t="n">
        <v>127.25354085893</v>
      </c>
      <c r="M53" s="203" t="n">
        <v>2.48956022770725</v>
      </c>
      <c r="N53" s="203" t="n">
        <v>1.63499982215287</v>
      </c>
      <c r="O53" s="203" t="n">
        <v>8.50615811352146</v>
      </c>
      <c r="R53" s="199" t="n">
        <v>3</v>
      </c>
      <c r="S53" s="199" t="n">
        <v>1800</v>
      </c>
      <c r="T53" s="0" t="n">
        <f aca="false">L53*-1</f>
        <v>-127.25354085893</v>
      </c>
      <c r="U53" s="0" t="n">
        <f aca="false">M53*0</f>
        <v>0</v>
      </c>
      <c r="V53" s="0" t="n">
        <f aca="false">N53*-1</f>
        <v>-1.63499982215287</v>
      </c>
      <c r="W53" s="0" t="n">
        <f aca="false">O53*-1</f>
        <v>-8.50615811352146</v>
      </c>
    </row>
    <row r="54" customFormat="false" ht="12.75" hidden="false" customHeight="false" outlineLevel="0" collapsed="false">
      <c r="A54" s="21" t="n">
        <v>5</v>
      </c>
      <c r="B54" s="21" t="n">
        <v>1200</v>
      </c>
      <c r="C54" s="21"/>
      <c r="D54" s="21"/>
      <c r="E54" s="196" t="n">
        <f aca="false">M33*$I33+M34*$I34</f>
        <v>84.9619753611523</v>
      </c>
      <c r="F54" s="196" t="n">
        <f aca="false">N33*$I33+N34*$I34</f>
        <v>2.30960289694144</v>
      </c>
      <c r="G54" s="196" t="n">
        <f aca="false">O33*$I33+O34*$I34</f>
        <v>0.737975014180267</v>
      </c>
      <c r="H54" s="51" t="n">
        <v>3.75576387392017</v>
      </c>
      <c r="I54" s="112"/>
      <c r="J54" s="21" t="n">
        <v>4</v>
      </c>
      <c r="K54" s="21" t="n">
        <v>1800</v>
      </c>
      <c r="L54" s="203" t="n">
        <v>103.222820507984</v>
      </c>
      <c r="M54" s="203" t="n">
        <v>1.85951272124306</v>
      </c>
      <c r="N54" s="203" t="n">
        <v>1.38600481498964</v>
      </c>
      <c r="O54" s="203" t="n">
        <v>7.7466979151757</v>
      </c>
      <c r="R54" s="199" t="n">
        <v>4</v>
      </c>
      <c r="S54" s="199" t="n">
        <v>1800</v>
      </c>
      <c r="T54" s="0" t="n">
        <f aca="false">L54*-1</f>
        <v>-103.222820507984</v>
      </c>
      <c r="U54" s="0" t="n">
        <f aca="false">M54*0</f>
        <v>0</v>
      </c>
      <c r="V54" s="0" t="n">
        <f aca="false">N54*-1</f>
        <v>-1.38600481498964</v>
      </c>
      <c r="W54" s="0" t="n">
        <f aca="false">O54*-1</f>
        <v>-7.7466979151757</v>
      </c>
    </row>
    <row r="55" customFormat="false" ht="12.75" hidden="false" customHeight="false" outlineLevel="0" collapsed="false">
      <c r="A55" s="21" t="n">
        <v>5</v>
      </c>
      <c r="B55" s="21" t="n">
        <v>1800</v>
      </c>
      <c r="C55" s="21"/>
      <c r="D55" s="21"/>
      <c r="E55" s="196" t="n">
        <f aca="false">M35*$I35+M36*$I36</f>
        <v>90.7569310340884</v>
      </c>
      <c r="F55" s="196" t="n">
        <f aca="false">N35*$I35+N36*$I36</f>
        <v>1.75355252723303</v>
      </c>
      <c r="G55" s="196" t="n">
        <f aca="false">O35*$I35+O36*$I36</f>
        <v>0.67943225606709</v>
      </c>
      <c r="H55" s="51" t="n">
        <v>5.42879720125241</v>
      </c>
      <c r="I55" s="112"/>
      <c r="J55" s="21" t="n">
        <v>5</v>
      </c>
      <c r="K55" s="21" t="n">
        <v>1800</v>
      </c>
      <c r="L55" s="203" t="n">
        <v>90.7569310340884</v>
      </c>
      <c r="M55" s="203" t="n">
        <v>1.75355252723303</v>
      </c>
      <c r="N55" s="203" t="n">
        <v>0.67943225606709</v>
      </c>
      <c r="O55" s="203" t="n">
        <v>5.42879720125241</v>
      </c>
      <c r="R55" s="199" t="n">
        <v>5</v>
      </c>
      <c r="S55" s="199" t="n">
        <v>1800</v>
      </c>
      <c r="T55" s="0" t="n">
        <f aca="false">L55*-1</f>
        <v>-90.7569310340884</v>
      </c>
      <c r="U55" s="0" t="n">
        <f aca="false">M55*0</f>
        <v>0</v>
      </c>
      <c r="V55" s="0" t="n">
        <f aca="false">N55*-1</f>
        <v>-0.67943225606709</v>
      </c>
      <c r="W55" s="0" t="n">
        <f aca="false">O55*-1</f>
        <v>-5.42879720125241</v>
      </c>
    </row>
    <row r="56" customFormat="false" ht="12.75" hidden="false" customHeight="false" outlineLevel="0" collapsed="false">
      <c r="J56" s="46"/>
      <c r="K56" s="46"/>
      <c r="L56" s="46"/>
      <c r="M56" s="46"/>
      <c r="N56" s="46"/>
      <c r="O56" s="46"/>
      <c r="P56" s="46"/>
    </row>
    <row r="60" customFormat="false" ht="12.75" hidden="false" customHeight="false" outlineLevel="0" collapsed="false">
      <c r="A60" s="201" t="s">
        <v>406</v>
      </c>
    </row>
    <row r="61" customFormat="false" ht="15" hidden="false" customHeight="false" outlineLevel="0" collapsed="false">
      <c r="A61" s="21" t="n">
        <v>1</v>
      </c>
      <c r="B61" s="21" t="n">
        <v>600</v>
      </c>
      <c r="C61" s="21"/>
      <c r="D61" s="21"/>
      <c r="E61" s="197" t="n">
        <v>133.560232378449</v>
      </c>
      <c r="F61" s="198" t="n">
        <v>3.08241316815042</v>
      </c>
      <c r="G61" s="198" t="n">
        <v>4.19328393728127</v>
      </c>
      <c r="H61" s="197" t="n">
        <v>5.10140060664123</v>
      </c>
    </row>
    <row r="62" customFormat="false" ht="12.75" hidden="false" customHeight="false" outlineLevel="0" collapsed="false">
      <c r="A62" s="21" t="n">
        <v>2</v>
      </c>
      <c r="B62" s="21" t="n">
        <v>600</v>
      </c>
      <c r="C62" s="21"/>
      <c r="D62" s="21"/>
      <c r="E62" s="203" t="n">
        <v>143.409133401568</v>
      </c>
      <c r="F62" s="203" t="n">
        <v>4.51084860883812</v>
      </c>
      <c r="G62" s="203" t="n">
        <v>4.299686103771</v>
      </c>
      <c r="H62" s="203" t="n">
        <v>2.25178545626994</v>
      </c>
    </row>
    <row r="63" customFormat="false" ht="12.75" hidden="false" customHeight="false" outlineLevel="0" collapsed="false">
      <c r="A63" s="21" t="n">
        <v>3</v>
      </c>
      <c r="B63" s="21" t="n">
        <v>600</v>
      </c>
      <c r="C63" s="21"/>
      <c r="D63" s="21"/>
      <c r="E63" s="203" t="n">
        <v>157.892522924635</v>
      </c>
      <c r="F63" s="203" t="n">
        <v>4.11523092926171</v>
      </c>
      <c r="G63" s="203" t="n">
        <v>2.86571796745177</v>
      </c>
      <c r="H63" s="203" t="n">
        <v>1.8062568389093</v>
      </c>
    </row>
    <row r="64" customFormat="false" ht="12.75" hidden="false" customHeight="false" outlineLevel="0" collapsed="false">
      <c r="A64" s="21" t="n">
        <v>4</v>
      </c>
      <c r="B64" s="21" t="n">
        <v>600</v>
      </c>
      <c r="C64" s="21"/>
      <c r="D64" s="21"/>
      <c r="E64" s="203" t="n">
        <v>103.726463653662</v>
      </c>
      <c r="F64" s="203" t="n">
        <v>3.5098604004727</v>
      </c>
      <c r="G64" s="203" t="n">
        <v>2.31707127651398</v>
      </c>
      <c r="H64" s="203" t="n">
        <v>3.70847468761493</v>
      </c>
    </row>
    <row r="65" customFormat="false" ht="12.75" hidden="false" customHeight="false" outlineLevel="0" collapsed="false">
      <c r="A65" s="21" t="n">
        <v>5</v>
      </c>
      <c r="B65" s="21" t="n">
        <v>600</v>
      </c>
      <c r="C65" s="21"/>
      <c r="D65" s="21"/>
      <c r="E65" s="203" t="n">
        <v>78.4878571658769</v>
      </c>
      <c r="F65" s="203" t="n">
        <v>2.22760179133103</v>
      </c>
      <c r="G65" s="203" t="n">
        <v>1.41998480525171</v>
      </c>
      <c r="H65" s="203" t="n">
        <v>6.21459652772329</v>
      </c>
    </row>
    <row r="66" customFormat="false" ht="12.75" hidden="false" customHeight="false" outlineLevel="0" collapsed="false">
      <c r="A66" s="21" t="n">
        <v>1</v>
      </c>
      <c r="B66" s="21" t="n">
        <v>1200</v>
      </c>
      <c r="C66" s="21"/>
      <c r="D66" s="21"/>
      <c r="E66" s="203" t="n">
        <v>137.570914411981</v>
      </c>
      <c r="F66" s="203" t="n">
        <v>3.05981282545574</v>
      </c>
      <c r="G66" s="203" t="n">
        <v>2.51062148654203</v>
      </c>
      <c r="H66" s="203" t="n">
        <v>5.1574066792956</v>
      </c>
    </row>
    <row r="67" customFormat="false" ht="12.75" hidden="false" customHeight="false" outlineLevel="0" collapsed="false">
      <c r="A67" s="21" t="n">
        <v>2</v>
      </c>
      <c r="B67" s="21" t="n">
        <v>1200</v>
      </c>
      <c r="C67" s="21"/>
      <c r="D67" s="21"/>
      <c r="E67" s="203" t="n">
        <v>159.10544586872</v>
      </c>
      <c r="F67" s="203" t="n">
        <v>4.42593159164696</v>
      </c>
      <c r="G67" s="203" t="n">
        <v>3.93319972664898</v>
      </c>
      <c r="H67" s="203" t="n">
        <v>3.02602694274578</v>
      </c>
    </row>
    <row r="68" customFormat="false" ht="12.75" hidden="false" customHeight="false" outlineLevel="0" collapsed="false">
      <c r="A68" s="21" t="n">
        <v>3</v>
      </c>
      <c r="B68" s="21" t="n">
        <v>1200</v>
      </c>
      <c r="C68" s="21"/>
      <c r="D68" s="21"/>
      <c r="E68" s="203" t="n">
        <v>163.818627054</v>
      </c>
      <c r="F68" s="203" t="n">
        <v>4.28016286581159</v>
      </c>
      <c r="G68" s="203" t="n">
        <v>3.14049667896218</v>
      </c>
      <c r="H68" s="203" t="n">
        <v>4.7649675682469</v>
      </c>
    </row>
    <row r="69" customFormat="false" ht="12.75" hidden="false" customHeight="false" outlineLevel="0" collapsed="false">
      <c r="A69" s="21" t="n">
        <v>4</v>
      </c>
      <c r="B69" s="21" t="n">
        <v>1200</v>
      </c>
      <c r="C69" s="200"/>
      <c r="D69" s="21"/>
      <c r="E69" s="203" t="n">
        <v>110.236741504093</v>
      </c>
      <c r="F69" s="203" t="n">
        <v>2.55576327875211</v>
      </c>
      <c r="G69" s="203" t="n">
        <v>1.70437006846022</v>
      </c>
      <c r="H69" s="203" t="n">
        <v>8.25036661681556</v>
      </c>
    </row>
    <row r="70" customFormat="false" ht="12.75" hidden="false" customHeight="false" outlineLevel="0" collapsed="false">
      <c r="A70" s="21" t="n">
        <v>5</v>
      </c>
      <c r="B70" s="21" t="n">
        <v>1200</v>
      </c>
      <c r="C70" s="21"/>
      <c r="D70" s="21"/>
      <c r="E70" s="203" t="n">
        <v>84.9619753611523</v>
      </c>
      <c r="F70" s="203" t="n">
        <v>2.30960289694144</v>
      </c>
      <c r="G70" s="203" t="n">
        <v>0.737975014180267</v>
      </c>
      <c r="H70" s="203" t="n">
        <v>3.75576387392017</v>
      </c>
    </row>
    <row r="71" customFormat="false" ht="12.75" hidden="false" customHeight="false" outlineLevel="0" collapsed="false">
      <c r="A71" s="21" t="n">
        <v>1</v>
      </c>
      <c r="B71" s="21" t="n">
        <v>1800</v>
      </c>
      <c r="C71" s="21"/>
      <c r="D71" s="21"/>
      <c r="E71" s="203" t="n">
        <v>90.2786155801543</v>
      </c>
      <c r="F71" s="203" t="n">
        <v>1.67772253541832</v>
      </c>
      <c r="G71" s="203" t="n">
        <v>1.03893298189856</v>
      </c>
      <c r="H71" s="203" t="n">
        <v>2.31647457926833</v>
      </c>
    </row>
    <row r="72" customFormat="false" ht="12.75" hidden="false" customHeight="false" outlineLevel="0" collapsed="false">
      <c r="A72" s="21" t="n">
        <v>2</v>
      </c>
      <c r="B72" s="21" t="n">
        <v>1800</v>
      </c>
      <c r="C72" s="21"/>
      <c r="D72" s="21"/>
      <c r="E72" s="203" t="n">
        <v>115.553315559501</v>
      </c>
      <c r="F72" s="203" t="n">
        <v>0.674829931972789</v>
      </c>
      <c r="G72" s="203" t="n">
        <v>1.05484709138613</v>
      </c>
      <c r="H72" s="203" t="n">
        <v>18.698734272688</v>
      </c>
    </row>
    <row r="73" customFormat="false" ht="12.75" hidden="false" customHeight="false" outlineLevel="0" collapsed="false">
      <c r="A73" s="21" t="n">
        <v>3</v>
      </c>
      <c r="B73" s="21" t="n">
        <v>1800</v>
      </c>
      <c r="C73" s="21"/>
      <c r="D73" s="21"/>
      <c r="E73" s="203" t="n">
        <v>127.25354085893</v>
      </c>
      <c r="F73" s="203" t="n">
        <v>2.48956022770725</v>
      </c>
      <c r="G73" s="203" t="n">
        <v>1.63499982215287</v>
      </c>
      <c r="H73" s="203" t="n">
        <v>8.50615811352146</v>
      </c>
    </row>
    <row r="74" customFormat="false" ht="12.75" hidden="false" customHeight="false" outlineLevel="0" collapsed="false">
      <c r="A74" s="21" t="n">
        <v>4</v>
      </c>
      <c r="B74" s="21" t="n">
        <v>1800</v>
      </c>
      <c r="C74" s="200"/>
      <c r="D74" s="21"/>
      <c r="E74" s="203" t="n">
        <v>103.222820507984</v>
      </c>
      <c r="F74" s="203" t="n">
        <v>1.85951272124306</v>
      </c>
      <c r="G74" s="203" t="n">
        <v>1.38600481498964</v>
      </c>
      <c r="H74" s="203" t="n">
        <v>7.7466979151757</v>
      </c>
    </row>
    <row r="75" customFormat="false" ht="12.75" hidden="false" customHeight="false" outlineLevel="0" collapsed="false">
      <c r="A75" s="21" t="n">
        <v>5</v>
      </c>
      <c r="B75" s="21" t="n">
        <v>1800</v>
      </c>
      <c r="C75" s="21"/>
      <c r="D75" s="21"/>
      <c r="E75" s="203" t="n">
        <v>90.7569310340884</v>
      </c>
      <c r="F75" s="203" t="n">
        <v>1.75355252723303</v>
      </c>
      <c r="G75" s="203" t="n">
        <v>0.67943225606709</v>
      </c>
      <c r="H75" s="203" t="n">
        <v>5.42879720125241</v>
      </c>
    </row>
    <row r="76" customFormat="false" ht="12.75" hidden="false" customHeight="false" outlineLevel="0" collapsed="false">
      <c r="A76" s="20"/>
      <c r="B76" s="20"/>
      <c r="C76" s="20"/>
      <c r="D76" s="20"/>
      <c r="E76" s="26" t="s">
        <v>405</v>
      </c>
      <c r="F76" s="26" t="s">
        <v>405</v>
      </c>
      <c r="G76" s="27" t="s">
        <v>405</v>
      </c>
      <c r="H76" s="27" t="s">
        <v>405</v>
      </c>
    </row>
    <row r="77" customFormat="false" ht="12.75" hidden="false" customHeight="false" outlineLevel="0" collapsed="false">
      <c r="A77" s="21"/>
      <c r="B77" s="21"/>
      <c r="C77" s="21"/>
      <c r="D77" s="21"/>
      <c r="E77" s="196"/>
      <c r="F77" s="196"/>
      <c r="G77" s="196"/>
      <c r="H77" s="19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61" activeCellId="0" sqref="E61:H7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8" width="5.41"/>
    <col collapsed="false" customWidth="true" hidden="false" outlineLevel="0" max="2" min="2" style="158" width="6.7"/>
    <col collapsed="false" customWidth="true" hidden="false" outlineLevel="0" max="3" min="3" style="158" width="5.41"/>
    <col collapsed="false" customWidth="true" hidden="false" outlineLevel="0" max="4" min="4" style="159" width="8.7"/>
    <col collapsed="false" customWidth="true" hidden="false" outlineLevel="0" max="5" min="5" style="0" width="9.99"/>
    <col collapsed="false" customWidth="true" hidden="false" outlineLevel="0" max="6" min="6" style="0" width="11.28"/>
    <col collapsed="false" customWidth="true" hidden="false" outlineLevel="0" max="7" min="7" style="0" width="11.7"/>
    <col collapsed="false" customWidth="true" hidden="false" outlineLevel="0" max="8" min="8" style="0" width="11.13"/>
    <col collapsed="false" customWidth="true" hidden="false" outlineLevel="0" max="9" min="9" style="0" width="9.7"/>
    <col collapsed="false" customWidth="true" hidden="false" outlineLevel="0" max="11" min="10" style="0" width="7.99"/>
    <col collapsed="false" customWidth="true" hidden="false" outlineLevel="0" max="12" min="12" style="0" width="8.28"/>
    <col collapsed="false" customWidth="true" hidden="false" outlineLevel="0" max="13" min="13" style="0" width="9.99"/>
    <col collapsed="false" customWidth="true" hidden="false" outlineLevel="0" max="14" min="14" style="0" width="11.85"/>
    <col collapsed="false" customWidth="true" hidden="false" outlineLevel="0" max="15" min="15" style="0" width="9.85"/>
  </cols>
  <sheetData>
    <row r="1" s="167" customFormat="true" ht="63.75" hidden="false" customHeight="false" outlineLevel="0" collapsed="false">
      <c r="A1" s="160" t="s">
        <v>382</v>
      </c>
      <c r="B1" s="160" t="s">
        <v>383</v>
      </c>
      <c r="C1" s="160" t="s">
        <v>33</v>
      </c>
      <c r="D1" s="161" t="s">
        <v>384</v>
      </c>
      <c r="E1" s="162" t="s">
        <v>49</v>
      </c>
      <c r="F1" s="56"/>
      <c r="G1" s="163" t="s">
        <v>423</v>
      </c>
      <c r="H1" s="164" t="s">
        <v>424</v>
      </c>
      <c r="I1" s="165" t="s">
        <v>387</v>
      </c>
      <c r="J1" s="166" t="s">
        <v>388</v>
      </c>
      <c r="K1" s="165" t="s">
        <v>389</v>
      </c>
      <c r="L1" s="165" t="s">
        <v>390</v>
      </c>
      <c r="M1" s="26" t="s">
        <v>391</v>
      </c>
      <c r="N1" s="26" t="s">
        <v>392</v>
      </c>
      <c r="O1" s="27" t="s">
        <v>393</v>
      </c>
      <c r="P1" s="27"/>
    </row>
    <row r="2" s="46" customFormat="true" ht="18" hidden="false" customHeight="true" outlineLevel="0" collapsed="false">
      <c r="A2" s="168"/>
      <c r="B2" s="168"/>
      <c r="C2" s="168"/>
      <c r="D2" s="169"/>
      <c r="E2" s="170" t="s">
        <v>365</v>
      </c>
      <c r="F2" s="171"/>
      <c r="G2" s="172" t="s">
        <v>394</v>
      </c>
      <c r="H2" s="172" t="s">
        <v>394</v>
      </c>
      <c r="K2" s="173"/>
      <c r="L2" s="173"/>
      <c r="M2" s="174" t="s">
        <v>395</v>
      </c>
      <c r="N2" s="174" t="s">
        <v>395</v>
      </c>
      <c r="O2" s="174" t="s">
        <v>395</v>
      </c>
      <c r="P2" s="175"/>
    </row>
    <row r="3" s="46" customFormat="true" ht="12.75" hidden="false" customHeight="false" outlineLevel="0" collapsed="false">
      <c r="A3" s="21" t="n">
        <v>1</v>
      </c>
      <c r="B3" s="21" t="n">
        <v>600</v>
      </c>
      <c r="C3" s="86" t="s">
        <v>60</v>
      </c>
      <c r="D3" s="176" t="n">
        <v>1</v>
      </c>
      <c r="E3" s="217" t="n">
        <v>386.839200472113</v>
      </c>
      <c r="F3" s="89"/>
      <c r="G3" s="213" t="n">
        <v>10.5489838580969</v>
      </c>
      <c r="H3" s="51" t="n">
        <f aca="false">'V_Z_N_1996-2012'!AD4</f>
        <v>13.9798794408679</v>
      </c>
      <c r="I3" s="178" t="n">
        <v>0.334629386819143</v>
      </c>
      <c r="J3" s="85"/>
      <c r="K3" s="85" t="n">
        <v>0.598907929314387</v>
      </c>
      <c r="L3" s="179" t="n">
        <v>0.5</v>
      </c>
      <c r="M3" s="101" t="n">
        <f aca="false">E3*K3*L3</f>
        <v>115.840532266193</v>
      </c>
      <c r="N3" s="101" t="n">
        <f aca="false">G3*K3*L3</f>
        <v>3.15893503941185</v>
      </c>
      <c r="O3" s="101" t="n">
        <f aca="false">H3*K3*L3</f>
        <v>4.18633032399749</v>
      </c>
      <c r="P3" s="101"/>
    </row>
    <row r="4" s="46" customFormat="true" ht="12.75" hidden="false" customHeight="false" outlineLevel="0" collapsed="false">
      <c r="A4" s="21" t="n">
        <v>1</v>
      </c>
      <c r="B4" s="21" t="n">
        <v>600</v>
      </c>
      <c r="C4" s="86" t="s">
        <v>60</v>
      </c>
      <c r="D4" s="180" t="n">
        <v>2</v>
      </c>
      <c r="E4" s="217" t="n">
        <v>347.601531562043</v>
      </c>
      <c r="F4" s="21"/>
      <c r="G4" s="213" t="n">
        <v>7.51460900278884</v>
      </c>
      <c r="H4" s="51" t="n">
        <f aca="false">'V_Z_N_1996-2012'!AD5</f>
        <v>10.75024065768</v>
      </c>
      <c r="I4" s="92" t="n">
        <v>0.665370613180857</v>
      </c>
      <c r="J4" s="112"/>
      <c r="K4" s="112" t="n">
        <v>0.81013626916421</v>
      </c>
      <c r="L4" s="46" t="n">
        <v>0.5</v>
      </c>
      <c r="M4" s="101" t="n">
        <f aca="false">E4*K4*L4</f>
        <v>140.80230396772</v>
      </c>
      <c r="N4" s="101" t="n">
        <f aca="false">G4*K4*L4</f>
        <v>3.04392865087357</v>
      </c>
      <c r="O4" s="101" t="n">
        <f aca="false">H4*K4*L4</f>
        <v>4.35457992951514</v>
      </c>
      <c r="P4" s="101"/>
    </row>
    <row r="5" s="46" customFormat="true" ht="12.75" hidden="false" customHeight="false" outlineLevel="0" collapsed="false">
      <c r="A5" s="21" t="n">
        <v>1</v>
      </c>
      <c r="B5" s="21" t="n">
        <v>1200</v>
      </c>
      <c r="C5" s="86" t="s">
        <v>60</v>
      </c>
      <c r="D5" s="180" t="n">
        <v>1</v>
      </c>
      <c r="E5" s="217" t="n">
        <v>410.662330802948</v>
      </c>
      <c r="F5" s="21"/>
      <c r="G5" s="213" t="n">
        <v>8.9245508254431</v>
      </c>
      <c r="H5" s="51" t="n">
        <f aca="false">'V_Z_N_1996-2012'!AD6</f>
        <v>8.23205292489964</v>
      </c>
      <c r="I5" s="92" t="n">
        <v>0.57481884526612</v>
      </c>
      <c r="J5" s="112"/>
      <c r="K5" s="112" t="n">
        <v>0.63177789853958</v>
      </c>
      <c r="L5" s="46" t="n">
        <v>0.5</v>
      </c>
      <c r="M5" s="101" t="n">
        <f aca="false">E5*K5*L5</f>
        <v>129.723692182026</v>
      </c>
      <c r="N5" s="101" t="n">
        <f aca="false">G5*K5*L5</f>
        <v>2.81916698295406</v>
      </c>
      <c r="O5" s="101" t="n">
        <f aca="false">H5*K5*L5</f>
        <v>2.60041454877985</v>
      </c>
      <c r="P5" s="101"/>
    </row>
    <row r="6" s="46" customFormat="true" ht="12.75" hidden="false" customHeight="false" outlineLevel="0" collapsed="false">
      <c r="A6" s="21" t="n">
        <v>1</v>
      </c>
      <c r="B6" s="21" t="n">
        <v>1200</v>
      </c>
      <c r="C6" s="86" t="s">
        <v>60</v>
      </c>
      <c r="D6" s="180" t="n">
        <v>2</v>
      </c>
      <c r="E6" s="217" t="n">
        <v>375.937150660524</v>
      </c>
      <c r="F6" s="21"/>
      <c r="G6" s="213" t="n">
        <v>8.51402278543909</v>
      </c>
      <c r="H6" s="51" t="n">
        <f aca="false">'V_Z_N_1996-2012'!AD7</f>
        <v>6.50435654835184</v>
      </c>
      <c r="I6" s="92" t="n">
        <v>0.425180915206267</v>
      </c>
      <c r="J6" s="112"/>
      <c r="K6" s="112" t="n">
        <v>0.795194760056198</v>
      </c>
      <c r="L6" s="46" t="n">
        <v>0.5</v>
      </c>
      <c r="M6" s="101" t="n">
        <f aca="false">E6*K6*L6</f>
        <v>149.471626157853</v>
      </c>
      <c r="N6" s="101" t="n">
        <f aca="false">G6*K6*L6</f>
        <v>3.38515315299012</v>
      </c>
      <c r="O6" s="101" t="n">
        <f aca="false">H6*K6*L6</f>
        <v>2.5861151223933</v>
      </c>
      <c r="P6" s="101"/>
    </row>
    <row r="7" s="46" customFormat="true" ht="12.75" hidden="false" customHeight="false" outlineLevel="0" collapsed="false">
      <c r="A7" s="21" t="n">
        <v>1</v>
      </c>
      <c r="B7" s="21" t="n">
        <v>1800</v>
      </c>
      <c r="C7" s="86" t="s">
        <v>60</v>
      </c>
      <c r="D7" s="180" t="n">
        <v>1</v>
      </c>
      <c r="E7" s="217" t="n">
        <v>264.788778024694</v>
      </c>
      <c r="F7" s="21"/>
      <c r="G7" s="213" t="n">
        <v>5.00799670759197</v>
      </c>
      <c r="H7" s="51" t="n">
        <f aca="false">'V_Z_N_1996-2012'!AD8</f>
        <v>3.08858216887209</v>
      </c>
      <c r="I7" s="92" t="n">
        <v>0.746805602793284</v>
      </c>
      <c r="J7" s="112"/>
      <c r="K7" s="112" t="n">
        <v>0.673939245367817</v>
      </c>
      <c r="L7" s="46" t="n">
        <v>0.5</v>
      </c>
      <c r="M7" s="101" t="n">
        <f aca="false">E7*K7*L7</f>
        <v>89.2257746219142</v>
      </c>
      <c r="N7" s="101" t="n">
        <f aca="false">G7*K7*L7</f>
        <v>1.68754276095952</v>
      </c>
      <c r="O7" s="101" t="n">
        <f aca="false">H7*K7*L7</f>
        <v>1.04075836807308</v>
      </c>
      <c r="P7" s="101"/>
    </row>
    <row r="8" s="46" customFormat="true" ht="12.75" hidden="false" customHeight="false" outlineLevel="0" collapsed="false">
      <c r="A8" s="21" t="n">
        <v>1</v>
      </c>
      <c r="B8" s="21" t="n">
        <v>1800</v>
      </c>
      <c r="C8" s="86" t="s">
        <v>60</v>
      </c>
      <c r="D8" s="180" t="n">
        <v>2</v>
      </c>
      <c r="E8" s="217" t="n">
        <v>232.037307015028</v>
      </c>
      <c r="F8" s="21"/>
      <c r="G8" s="213" t="n">
        <v>3.98900523753774</v>
      </c>
      <c r="H8" s="51" t="n">
        <f aca="false">'V_Z_N_1996-2012'!AD9</f>
        <v>2.87977800669631</v>
      </c>
      <c r="I8" s="92" t="n">
        <v>0.253195957351872</v>
      </c>
      <c r="J8" s="112"/>
      <c r="K8" s="112" t="n">
        <v>0.826645834812868</v>
      </c>
      <c r="L8" s="46" t="n">
        <v>0.5</v>
      </c>
      <c r="M8" s="101" t="n">
        <f aca="false">E8*K8*L8</f>
        <v>95.9063366825836</v>
      </c>
      <c r="N8" s="101" t="n">
        <f aca="false">G8*K8*L8</f>
        <v>1.64874728232865</v>
      </c>
      <c r="O8" s="101" t="n">
        <f aca="false">H8*K8*L8</f>
        <v>1.19027824721061</v>
      </c>
      <c r="P8" s="101"/>
    </row>
    <row r="9" s="46" customFormat="true" ht="12.75" hidden="false" customHeight="false" outlineLevel="0" collapsed="false">
      <c r="A9" s="21" t="n">
        <v>2</v>
      </c>
      <c r="B9" s="21" t="n">
        <v>600</v>
      </c>
      <c r="C9" s="86" t="s">
        <v>60</v>
      </c>
      <c r="D9" s="180" t="n">
        <v>1</v>
      </c>
      <c r="E9" s="217" t="n">
        <v>454.52934919335</v>
      </c>
      <c r="F9" s="21"/>
      <c r="G9" s="213" t="n">
        <v>14.3639306282089</v>
      </c>
      <c r="H9" s="51" t="n">
        <f aca="false">'V_Z_N_1996-2012'!AD10</f>
        <v>16.4525320553705</v>
      </c>
      <c r="I9" s="92" t="n">
        <v>0.507521248096491</v>
      </c>
      <c r="J9" s="112"/>
      <c r="K9" s="112" t="n">
        <v>0.60337080307026</v>
      </c>
      <c r="L9" s="46" t="n">
        <v>0.5</v>
      </c>
      <c r="M9" s="101" t="n">
        <f aca="false">E9*K9*L9</f>
        <v>137.124869220897</v>
      </c>
      <c r="N9" s="101" t="n">
        <f aca="false">G9*K9*L9</f>
        <v>4.33338817919395</v>
      </c>
      <c r="O9" s="101" t="n">
        <f aca="false">H9*K9*L9</f>
        <v>4.96348873939404</v>
      </c>
      <c r="P9" s="101"/>
    </row>
    <row r="10" s="46" customFormat="true" ht="12.75" hidden="false" customHeight="false" outlineLevel="0" collapsed="false">
      <c r="A10" s="21" t="n">
        <v>2</v>
      </c>
      <c r="B10" s="21" t="n">
        <v>600</v>
      </c>
      <c r="C10" s="86" t="s">
        <v>60</v>
      </c>
      <c r="D10" s="180" t="n">
        <v>2</v>
      </c>
      <c r="E10" s="217" t="n">
        <v>351.146214989443</v>
      </c>
      <c r="F10" s="21"/>
      <c r="G10" s="213" t="n">
        <v>10.9649400692479</v>
      </c>
      <c r="H10" s="51" t="n">
        <f aca="false">'V_Z_N_1996-2012'!AD11</f>
        <v>9.67815862401744</v>
      </c>
      <c r="I10" s="92" t="n">
        <v>0.492478751903509</v>
      </c>
      <c r="J10" s="112"/>
      <c r="K10" s="112" t="n">
        <v>0.856134085795195</v>
      </c>
      <c r="L10" s="46" t="n">
        <v>0.5</v>
      </c>
      <c r="M10" s="101" t="n">
        <f aca="false">E10*K10*L10</f>
        <v>150.314121875215</v>
      </c>
      <c r="N10" s="101" t="n">
        <f aca="false">G10*K10*L10</f>
        <v>4.69372947099235</v>
      </c>
      <c r="O10" s="101" t="n">
        <f aca="false">H10*K10*L10</f>
        <v>4.14290074287703</v>
      </c>
      <c r="P10" s="101"/>
    </row>
    <row r="11" s="46" customFormat="true" ht="12.75" hidden="false" customHeight="false" outlineLevel="0" collapsed="false">
      <c r="A11" s="21" t="n">
        <v>2</v>
      </c>
      <c r="B11" s="21" t="n">
        <v>1200</v>
      </c>
      <c r="C11" s="86" t="s">
        <v>60</v>
      </c>
      <c r="D11" s="180" t="n">
        <v>1</v>
      </c>
      <c r="E11" s="217" t="n">
        <v>500.542933051671</v>
      </c>
      <c r="F11" s="21"/>
      <c r="G11" s="213" t="n">
        <v>13.9701049324689</v>
      </c>
      <c r="H11" s="51" t="n">
        <f aca="false">'V_Z_N_1996-2012'!AD12</f>
        <v>15.681190877545</v>
      </c>
      <c r="I11" s="92" t="n">
        <v>0.586967674161257</v>
      </c>
      <c r="J11" s="112"/>
      <c r="K11" s="112" t="n">
        <v>0.613076479956626</v>
      </c>
      <c r="L11" s="46" t="n">
        <v>0.5</v>
      </c>
      <c r="M11" s="101" t="n">
        <f aca="false">E11*K11*L11</f>
        <v>153.435549731242</v>
      </c>
      <c r="N11" s="101" t="n">
        <f aca="false">G11*K11*L11</f>
        <v>4.28237137831138</v>
      </c>
      <c r="O11" s="101" t="n">
        <f aca="false">H11*K11*L11</f>
        <v>4.80688465236664</v>
      </c>
      <c r="P11" s="101"/>
    </row>
    <row r="12" s="46" customFormat="true" ht="12.75" hidden="false" customHeight="false" outlineLevel="0" collapsed="false">
      <c r="A12" s="21" t="n">
        <v>2</v>
      </c>
      <c r="B12" s="21" t="n">
        <v>1200</v>
      </c>
      <c r="C12" s="86" t="s">
        <v>60</v>
      </c>
      <c r="D12" s="180" t="n">
        <v>2</v>
      </c>
      <c r="E12" s="217" t="n">
        <v>390.887521325069</v>
      </c>
      <c r="F12" s="21"/>
      <c r="G12" s="213" t="n">
        <v>10.749772782458</v>
      </c>
      <c r="H12" s="51" t="n">
        <f aca="false">'V_Z_N_1996-2012'!AD13</f>
        <v>7.6844101695163</v>
      </c>
      <c r="I12" s="92" t="n">
        <v>0.413031985870938</v>
      </c>
      <c r="J12" s="112"/>
      <c r="K12" s="112" t="n">
        <v>0.861404515236392</v>
      </c>
      <c r="L12" s="46" t="n">
        <v>0.5</v>
      </c>
      <c r="M12" s="101" t="n">
        <f aca="false">E12*K12*L12</f>
        <v>168.356137909488</v>
      </c>
      <c r="N12" s="101" t="n">
        <f aca="false">G12*K12*L12</f>
        <v>4.62995140628731</v>
      </c>
      <c r="O12" s="101" t="n">
        <f aca="false">H12*K12*L12</f>
        <v>3.30969280847489</v>
      </c>
      <c r="P12" s="101"/>
    </row>
    <row r="13" s="46" customFormat="true" ht="12.75" hidden="false" customHeight="false" outlineLevel="0" collapsed="false">
      <c r="A13" s="21" t="n">
        <v>2</v>
      </c>
      <c r="B13" s="21" t="n">
        <v>1800</v>
      </c>
      <c r="C13" s="86" t="s">
        <v>60</v>
      </c>
      <c r="D13" s="180" t="n">
        <v>1</v>
      </c>
      <c r="E13" s="217" t="n">
        <v>323.224920646958</v>
      </c>
      <c r="F13" s="21"/>
      <c r="G13" s="213" t="n">
        <v>0.870902924166261</v>
      </c>
      <c r="H13" s="51" t="n">
        <f aca="false">'V_Z_N_1996-2012'!AD14</f>
        <v>3.09849987412593</v>
      </c>
      <c r="I13" s="92" t="n">
        <v>0.849692864113899</v>
      </c>
      <c r="J13" s="112"/>
      <c r="K13" s="112" t="n">
        <v>0.720720720720721</v>
      </c>
      <c r="L13" s="46" t="n">
        <v>0.5</v>
      </c>
      <c r="M13" s="101" t="n">
        <f aca="false">E13*K13*L13</f>
        <v>116.477448881787</v>
      </c>
      <c r="N13" s="101" t="n">
        <f aca="false">G13*K13*L13</f>
        <v>0.313838891591445</v>
      </c>
      <c r="O13" s="101" t="n">
        <f aca="false">H13*K13*L13</f>
        <v>1.11657653121655</v>
      </c>
      <c r="P13" s="101"/>
    </row>
    <row r="14" s="46" customFormat="true" ht="12.75" hidden="false" customHeight="false" outlineLevel="0" collapsed="false">
      <c r="A14" s="21" t="n">
        <v>2</v>
      </c>
      <c r="B14" s="21" t="n">
        <v>1800</v>
      </c>
      <c r="C14" s="86" t="s">
        <v>60</v>
      </c>
      <c r="D14" s="180" t="n">
        <v>2</v>
      </c>
      <c r="E14" s="217" t="n">
        <v>264.112151700743</v>
      </c>
      <c r="F14" s="21"/>
      <c r="G14" s="213" t="n">
        <v>6.6530440760828</v>
      </c>
      <c r="H14" s="51" t="n">
        <f aca="false">'V_Z_N_1996-2012'!AD15</f>
        <v>2.95288901281439</v>
      </c>
      <c r="I14" s="92" t="n">
        <v>0.150307135886101</v>
      </c>
      <c r="J14" s="112"/>
      <c r="K14" s="112" t="n">
        <v>0.816326530612245</v>
      </c>
      <c r="L14" s="46" t="n">
        <v>0.5</v>
      </c>
      <c r="M14" s="101" t="n">
        <f aca="false">E14*K14*L14</f>
        <v>107.800878245201</v>
      </c>
      <c r="N14" s="101" t="n">
        <f aca="false">G14*K14*L14</f>
        <v>2.71552819431951</v>
      </c>
      <c r="O14" s="101" t="n">
        <f aca="false">H14*K14*L14</f>
        <v>1.2052608215569</v>
      </c>
      <c r="P14" s="101"/>
    </row>
    <row r="15" s="46" customFormat="true" ht="12.75" hidden="false" customHeight="false" outlineLevel="0" collapsed="false">
      <c r="A15" s="21" t="n">
        <v>3</v>
      </c>
      <c r="B15" s="21" t="n">
        <v>600</v>
      </c>
      <c r="C15" s="86" t="s">
        <v>60</v>
      </c>
      <c r="D15" s="180" t="n">
        <v>1</v>
      </c>
      <c r="E15" s="217" t="n">
        <v>494.960929709805</v>
      </c>
      <c r="F15" s="21"/>
      <c r="G15" s="213" t="n">
        <v>12.7970230328851</v>
      </c>
      <c r="H15" s="51" t="n">
        <f aca="false">'V_Z_N_1996-2012'!AD16</f>
        <v>9.77713376647032</v>
      </c>
      <c r="I15" s="92" t="n">
        <v>0.38680871225126</v>
      </c>
      <c r="J15" s="112"/>
      <c r="K15" s="112" t="n">
        <v>0.610459200976735</v>
      </c>
      <c r="L15" s="46" t="n">
        <v>0.5</v>
      </c>
      <c r="M15" s="101" t="n">
        <f aca="false">E15*K15*L15</f>
        <v>151.076726832675</v>
      </c>
      <c r="N15" s="101" t="n">
        <f aca="false">G15*K15*L15</f>
        <v>3.90603022776796</v>
      </c>
      <c r="O15" s="101" t="n">
        <f aca="false">H15*K15*L15</f>
        <v>2.98427063346106</v>
      </c>
      <c r="P15" s="101"/>
    </row>
    <row r="16" s="46" customFormat="true" ht="12.75" hidden="false" customHeight="false" outlineLevel="0" collapsed="false">
      <c r="A16" s="21" t="n">
        <v>3</v>
      </c>
      <c r="B16" s="21" t="n">
        <v>600</v>
      </c>
      <c r="C16" s="86" t="s">
        <v>60</v>
      </c>
      <c r="D16" s="180" t="n">
        <v>2</v>
      </c>
      <c r="E16" s="217" t="n">
        <v>400.430451727481</v>
      </c>
      <c r="F16" s="21"/>
      <c r="G16" s="213" t="n">
        <v>10.3556591994535</v>
      </c>
      <c r="H16" s="51" t="n">
        <f aca="false">'V_Z_N_1996-2012'!AD17</f>
        <v>7.47335613799284</v>
      </c>
      <c r="I16" s="92" t="n">
        <v>0.61319128774874</v>
      </c>
      <c r="J16" s="112"/>
      <c r="K16" s="112" t="n">
        <v>0.820265954911587</v>
      </c>
      <c r="L16" s="46" t="n">
        <v>0.5</v>
      </c>
      <c r="M16" s="101" t="n">
        <f aca="false">E16*K16*L16</f>
        <v>164.22973343096</v>
      </c>
      <c r="N16" s="101" t="n">
        <f aca="false">G16*K16*L16</f>
        <v>4.24719734098936</v>
      </c>
      <c r="O16" s="101" t="n">
        <f aca="false">H16*K16*L16</f>
        <v>3.06506980446253</v>
      </c>
      <c r="P16" s="101"/>
    </row>
    <row r="17" s="46" customFormat="true" ht="12.75" hidden="false" customHeight="false" outlineLevel="0" collapsed="false">
      <c r="A17" s="21" t="n">
        <v>3</v>
      </c>
      <c r="B17" s="21" t="n">
        <v>1200</v>
      </c>
      <c r="C17" s="86" t="s">
        <v>60</v>
      </c>
      <c r="D17" s="180" t="n">
        <v>1</v>
      </c>
      <c r="E17" s="217" t="n">
        <v>550.089583077688</v>
      </c>
      <c r="F17" s="21"/>
      <c r="G17" s="213" t="n">
        <v>13.802446753828</v>
      </c>
      <c r="H17" s="51" t="n">
        <f aca="false">'V_Z_N_1996-2012'!AD18</f>
        <v>12.4022523418216</v>
      </c>
      <c r="I17" s="92" t="n">
        <v>0.678865143776141</v>
      </c>
      <c r="J17" s="112"/>
      <c r="K17" s="112" t="n">
        <v>0.609843296375744</v>
      </c>
      <c r="L17" s="46" t="n">
        <v>0.5</v>
      </c>
      <c r="M17" s="101" t="n">
        <f aca="false">E17*K17*L17</f>
        <v>167.734222323028</v>
      </c>
      <c r="N17" s="101" t="n">
        <f aca="false">G17*K17*L17</f>
        <v>4.20866481320259</v>
      </c>
      <c r="O17" s="101" t="n">
        <f aca="false">H17*K17*L17</f>
        <v>3.78171522531015</v>
      </c>
      <c r="P17" s="101"/>
    </row>
    <row r="18" s="46" customFormat="true" ht="12.75" hidden="false" customHeight="false" outlineLevel="0" collapsed="false">
      <c r="A18" s="21" t="n">
        <v>3</v>
      </c>
      <c r="B18" s="21" t="n">
        <v>1200</v>
      </c>
      <c r="C18" s="86" t="s">
        <v>60</v>
      </c>
      <c r="D18" s="180" t="n">
        <v>2</v>
      </c>
      <c r="E18" s="217" t="n">
        <v>400.227503330899</v>
      </c>
      <c r="F18" s="21"/>
      <c r="G18" s="213" t="n">
        <v>11.1479645719443</v>
      </c>
      <c r="H18" s="51" t="n">
        <f aca="false">'V_Z_N_1996-2012'!AD19</f>
        <v>6.19508059184004</v>
      </c>
      <c r="I18" s="92" t="n">
        <v>0.321134856223859</v>
      </c>
      <c r="J18" s="112"/>
      <c r="K18" s="112" t="n">
        <v>0.794998336475546</v>
      </c>
      <c r="L18" s="46" t="n">
        <v>0.5</v>
      </c>
      <c r="M18" s="101" t="n">
        <f aca="false">E18*K18*L18</f>
        <v>159.090099679913</v>
      </c>
      <c r="N18" s="101" t="n">
        <f aca="false">G18*K18*L18</f>
        <v>4.43130664489201</v>
      </c>
      <c r="O18" s="101" t="n">
        <f aca="false">H18*K18*L18</f>
        <v>2.46253938242239</v>
      </c>
      <c r="P18" s="101"/>
    </row>
    <row r="19" s="46" customFormat="true" ht="12.75" hidden="false" customHeight="false" outlineLevel="0" collapsed="false">
      <c r="A19" s="21" t="n">
        <v>3</v>
      </c>
      <c r="B19" s="21" t="n">
        <v>1800</v>
      </c>
      <c r="C19" s="86" t="s">
        <v>60</v>
      </c>
      <c r="D19" s="180" t="n">
        <v>1</v>
      </c>
      <c r="E19" s="217" t="n">
        <v>387.771006548987</v>
      </c>
      <c r="F19" s="21"/>
      <c r="G19" s="213" t="n">
        <v>7.53431398348626</v>
      </c>
      <c r="H19" s="51" t="n">
        <f aca="false">'V_Z_N_1996-2012'!AD20</f>
        <v>5.61206157187374</v>
      </c>
      <c r="I19" s="92" t="n">
        <v>0.910500944749021</v>
      </c>
      <c r="J19" s="112"/>
      <c r="K19" s="112" t="n">
        <v>0.664177763580826</v>
      </c>
      <c r="L19" s="46" t="n">
        <v>0.5</v>
      </c>
      <c r="M19" s="101" t="n">
        <f aca="false">E19*K19*L19</f>
        <v>128.774439955596</v>
      </c>
      <c r="N19" s="101" t="n">
        <f aca="false">G19*K19*L19</f>
        <v>2.50206190583382</v>
      </c>
      <c r="O19" s="101" t="n">
        <f aca="false">H19*K19*L19</f>
        <v>1.8637032519425</v>
      </c>
      <c r="P19" s="101"/>
    </row>
    <row r="20" s="46" customFormat="true" ht="12.75" hidden="false" customHeight="false" outlineLevel="0" collapsed="false">
      <c r="A20" s="21" t="n">
        <v>3</v>
      </c>
      <c r="B20" s="21" t="n">
        <v>1800</v>
      </c>
      <c r="C20" s="86" t="s">
        <v>60</v>
      </c>
      <c r="D20" s="180" t="n">
        <v>2</v>
      </c>
      <c r="E20" s="217" t="n">
        <v>292.661852205141</v>
      </c>
      <c r="F20" s="21"/>
      <c r="G20" s="213" t="n">
        <v>5.69835938417634</v>
      </c>
      <c r="H20" s="51" t="n">
        <f aca="false">'V_Z_N_1996-2012'!AD21</f>
        <v>1.63348315833051</v>
      </c>
      <c r="I20" s="92" t="n">
        <v>0.0894994445973711</v>
      </c>
      <c r="J20" s="112"/>
      <c r="K20" s="112" t="n">
        <v>0.829139210294194</v>
      </c>
      <c r="L20" s="46" t="n">
        <v>0.5</v>
      </c>
      <c r="M20" s="101" t="n">
        <f aca="false">E20*K20*L20</f>
        <v>121.328708510303</v>
      </c>
      <c r="N20" s="101" t="n">
        <f aca="false">G20*K20*L20</f>
        <v>2.36236659988424</v>
      </c>
      <c r="O20" s="101" t="n">
        <f aca="false">H20*K20*L20</f>
        <v>0.677192467963513</v>
      </c>
      <c r="P20" s="101"/>
    </row>
    <row r="21" s="46" customFormat="true" ht="12.75" hidden="false" customHeight="false" outlineLevel="0" collapsed="false">
      <c r="A21" s="21" t="n">
        <v>4</v>
      </c>
      <c r="B21" s="21" t="n">
        <v>600</v>
      </c>
      <c r="C21" s="118" t="s">
        <v>61</v>
      </c>
      <c r="D21" s="180" t="n">
        <v>1</v>
      </c>
      <c r="E21" s="217" t="n">
        <v>393.74107828849</v>
      </c>
      <c r="F21" s="21"/>
      <c r="G21" s="213" t="n">
        <v>16.2066791863522</v>
      </c>
      <c r="H21" s="51" t="n">
        <f aca="false">'V_Z_N_1996-2012'!AD22</f>
        <v>14.4256341110889</v>
      </c>
      <c r="I21" s="92" t="n">
        <v>0.40847356351539</v>
      </c>
      <c r="J21" s="112" t="n">
        <f aca="false">3560/(3560+4806)</f>
        <v>0.425531914893617</v>
      </c>
      <c r="K21" s="112" t="n">
        <v>0.606238102211158</v>
      </c>
      <c r="L21" s="46" t="n">
        <v>0.5</v>
      </c>
      <c r="M21" s="101" t="n">
        <f aca="false">E21*K21*L21</f>
        <v>119.350422032095</v>
      </c>
      <c r="N21" s="101" t="n">
        <f aca="false">G21*K21*L21</f>
        <v>4.91255321653963</v>
      </c>
      <c r="O21" s="101" t="n">
        <f aca="false">H21*K21*L21</f>
        <v>4.37268452334953</v>
      </c>
      <c r="P21" s="101"/>
    </row>
    <row r="22" s="46" customFormat="true" ht="12.75" hidden="false" customHeight="false" outlineLevel="0" collapsed="false">
      <c r="A22" s="21" t="n">
        <v>4</v>
      </c>
      <c r="B22" s="21" t="n">
        <v>600</v>
      </c>
      <c r="C22" s="118" t="s">
        <v>61</v>
      </c>
      <c r="D22" s="180" t="n">
        <v>2</v>
      </c>
      <c r="E22" s="217" t="n">
        <v>349.320150945</v>
      </c>
      <c r="F22" s="21"/>
      <c r="G22" s="213" t="n">
        <v>7.43838268015343</v>
      </c>
      <c r="H22" s="51" t="n">
        <f aca="false">'V_Z_N_1996-2012'!AD23</f>
        <v>5.54836645006395</v>
      </c>
      <c r="I22" s="92" t="n">
        <v>0.59152643648461</v>
      </c>
      <c r="J22" s="112"/>
      <c r="K22" s="112" t="n">
        <v>0.868920207693123</v>
      </c>
      <c r="L22" s="46" t="n">
        <v>0.5</v>
      </c>
      <c r="M22" s="101" t="n">
        <f aca="false">E22*K22*L22</f>
        <v>151.765669055261</v>
      </c>
      <c r="N22" s="101" t="n">
        <f aca="false">G22*K22*L22</f>
        <v>3.23168051166992</v>
      </c>
      <c r="O22" s="101" t="n">
        <f aca="false">H22*K22*L22</f>
        <v>2.41054386407356</v>
      </c>
      <c r="P22" s="101"/>
    </row>
    <row r="23" s="46" customFormat="true" ht="12.75" hidden="false" customHeight="false" outlineLevel="0" collapsed="false">
      <c r="A23" s="21" t="n">
        <v>4</v>
      </c>
      <c r="B23" s="21" t="n">
        <v>600</v>
      </c>
      <c r="C23" s="118" t="s">
        <v>62</v>
      </c>
      <c r="D23" s="180" t="n">
        <v>1</v>
      </c>
      <c r="E23" s="217" t="n">
        <v>235.383894105653</v>
      </c>
      <c r="F23" s="21"/>
      <c r="G23" s="213" t="n">
        <v>7.9407049618177</v>
      </c>
      <c r="H23" s="51" t="n">
        <f aca="false">'V_Z_N_1996-2012'!AD24</f>
        <v>7.71060019970947</v>
      </c>
      <c r="I23" s="92" t="n">
        <v>0.212827451482739</v>
      </c>
      <c r="J23" s="46" t="n">
        <f aca="false">4806/(4806+3560)</f>
        <v>0.574468085106383</v>
      </c>
      <c r="K23" s="112" t="n">
        <v>0.587686567164179</v>
      </c>
      <c r="L23" s="46" t="n">
        <v>0.5</v>
      </c>
      <c r="M23" s="101" t="n">
        <f aca="false">E23*K23*L23</f>
        <v>69.165976346344</v>
      </c>
      <c r="N23" s="101" t="n">
        <f aca="false">G23*K23*L23</f>
        <v>2.3333228199371</v>
      </c>
      <c r="O23" s="101" t="n">
        <f aca="false">H23*K23*L23</f>
        <v>2.26570808107135</v>
      </c>
      <c r="P23" s="101"/>
    </row>
    <row r="24" s="46" customFormat="true" ht="12.75" hidden="false" customHeight="false" outlineLevel="0" collapsed="false">
      <c r="A24" s="21" t="n">
        <v>4</v>
      </c>
      <c r="B24" s="21" t="n">
        <v>600</v>
      </c>
      <c r="C24" s="118" t="s">
        <v>62</v>
      </c>
      <c r="D24" s="180" t="n">
        <v>2</v>
      </c>
      <c r="E24" s="217" t="n">
        <v>205.666401620131</v>
      </c>
      <c r="F24" s="21"/>
      <c r="G24" s="213" t="n">
        <v>8.53688306668972</v>
      </c>
      <c r="H24" s="51" t="n">
        <f aca="false">'V_Z_N_1996-2012'!AD25</f>
        <v>4.25014425155707</v>
      </c>
      <c r="I24" s="92" t="n">
        <v>0.787172548517261</v>
      </c>
      <c r="J24" s="112"/>
      <c r="K24" s="112" t="n">
        <v>0.806767176890321</v>
      </c>
      <c r="L24" s="46" t="n">
        <v>0.5</v>
      </c>
      <c r="M24" s="101" t="n">
        <f aca="false">E24*K24*L24</f>
        <v>82.9624511081321</v>
      </c>
      <c r="N24" s="101" t="n">
        <f aca="false">G24*K24*L24</f>
        <v>3.44363852557803</v>
      </c>
      <c r="O24" s="101" t="n">
        <f aca="false">H24*K24*L24</f>
        <v>1.71443843960266</v>
      </c>
      <c r="P24" s="101"/>
    </row>
    <row r="25" s="46" customFormat="true" ht="12.75" hidden="false" customHeight="false" outlineLevel="0" collapsed="false">
      <c r="A25" s="21" t="n">
        <v>4</v>
      </c>
      <c r="B25" s="21" t="n">
        <v>1200</v>
      </c>
      <c r="C25" s="118" t="s">
        <v>61</v>
      </c>
      <c r="D25" s="180" t="n">
        <v>1</v>
      </c>
      <c r="E25" s="217" t="n">
        <v>403.336702524799</v>
      </c>
      <c r="F25" s="21"/>
      <c r="G25" s="213" t="n">
        <v>9.16201785025618</v>
      </c>
      <c r="H25" s="51" t="n">
        <f aca="false">'V_Z_N_1996-2012'!AD26</f>
        <v>6.57484805830748</v>
      </c>
      <c r="I25" s="92" t="n">
        <v>0.678889749142552</v>
      </c>
      <c r="J25" s="46" t="n">
        <f aca="false">58740/(58740+46814)</f>
        <v>0.556492411467116</v>
      </c>
      <c r="K25" s="112" t="n">
        <v>0.617093210423225</v>
      </c>
      <c r="L25" s="46" t="n">
        <v>0.5</v>
      </c>
      <c r="M25" s="101" t="n">
        <f aca="false">E25*K25*L25</f>
        <v>124.448170321273</v>
      </c>
      <c r="N25" s="101" t="n">
        <f aca="false">G25*K25*L25</f>
        <v>2.82690950458474</v>
      </c>
      <c r="O25" s="101" t="n">
        <f aca="false">H25*K25*L25</f>
        <v>2.02864704817294</v>
      </c>
      <c r="P25" s="101"/>
    </row>
    <row r="26" s="46" customFormat="true" ht="12.75" hidden="false" customHeight="false" outlineLevel="0" collapsed="false">
      <c r="A26" s="21" t="n">
        <v>4</v>
      </c>
      <c r="B26" s="21" t="n">
        <v>1200</v>
      </c>
      <c r="C26" s="118" t="s">
        <v>61</v>
      </c>
      <c r="D26" s="180" t="n">
        <v>2</v>
      </c>
      <c r="E26" s="217" t="n">
        <v>299.236658080536</v>
      </c>
      <c r="F26" s="21"/>
      <c r="G26" s="213" t="n">
        <v>7.00695084613209</v>
      </c>
      <c r="H26" s="51" t="n">
        <f aca="false">'V_Z_N_1996-2012'!AD27</f>
        <v>4.30483883684262</v>
      </c>
      <c r="I26" s="92" t="n">
        <v>0.321109716538403</v>
      </c>
      <c r="J26" s="112"/>
      <c r="K26" s="112" t="n">
        <v>0.814429826935918</v>
      </c>
      <c r="L26" s="46" t="n">
        <v>0.5</v>
      </c>
      <c r="M26" s="101" t="n">
        <f aca="false">E26*K26*L26</f>
        <v>121.853629826707</v>
      </c>
      <c r="N26" s="101" t="n">
        <f aca="false">G26*K26*L26</f>
        <v>2.85333488248192</v>
      </c>
      <c r="O26" s="101" t="n">
        <f aca="false">H26*K26*L26</f>
        <v>1.75299457443838</v>
      </c>
      <c r="P26" s="101"/>
    </row>
    <row r="27" s="46" customFormat="true" ht="12.75" hidden="false" customHeight="false" outlineLevel="0" collapsed="false">
      <c r="A27" s="21" t="n">
        <v>4</v>
      </c>
      <c r="B27" s="21" t="n">
        <v>1200</v>
      </c>
      <c r="C27" s="118" t="s">
        <v>62</v>
      </c>
      <c r="D27" s="180" t="n">
        <v>1</v>
      </c>
      <c r="E27" s="217" t="n">
        <v>294.388145848623</v>
      </c>
      <c r="F27" s="21"/>
      <c r="G27" s="213" t="n">
        <v>5.61205895237228</v>
      </c>
      <c r="H27" s="51" t="n">
        <f aca="false">'V_Z_N_1996-2012'!AD28</f>
        <v>5.55146294402373</v>
      </c>
      <c r="I27" s="92" t="n">
        <v>0.557727569607393</v>
      </c>
      <c r="J27" s="46" t="n">
        <f aca="false">46814/(58740+46814)</f>
        <v>0.443507588532884</v>
      </c>
      <c r="K27" s="112" t="n">
        <v>0.637004371598629</v>
      </c>
      <c r="L27" s="46" t="n">
        <v>0.5</v>
      </c>
      <c r="M27" s="101" t="n">
        <f aca="false">E27*K27*L27</f>
        <v>93.7632679261937</v>
      </c>
      <c r="N27" s="101" t="n">
        <f aca="false">G27*K27*L27</f>
        <v>1.78745304316518</v>
      </c>
      <c r="O27" s="101" t="n">
        <f aca="false">H27*K27*L27</f>
        <v>1.76815308205546</v>
      </c>
      <c r="P27" s="101"/>
    </row>
    <row r="28" s="46" customFormat="true" ht="12.75" hidden="false" customHeight="false" outlineLevel="0" collapsed="false">
      <c r="A28" s="21" t="n">
        <v>4</v>
      </c>
      <c r="B28" s="21" t="n">
        <v>1200</v>
      </c>
      <c r="C28" s="118" t="s">
        <v>62</v>
      </c>
      <c r="D28" s="180" t="n">
        <v>2</v>
      </c>
      <c r="E28" s="217" t="n">
        <v>239.462438237015</v>
      </c>
      <c r="F28" s="21"/>
      <c r="G28" s="213" t="n">
        <v>6.7153179712412</v>
      </c>
      <c r="H28" s="51" t="n">
        <f aca="false">'V_Z_N_1996-2012'!AD29</f>
        <v>3.34811829939434</v>
      </c>
      <c r="I28" s="92" t="n">
        <v>0.442272430392607</v>
      </c>
      <c r="J28" s="112"/>
      <c r="K28" s="112" t="n">
        <v>0.813457707274386</v>
      </c>
      <c r="L28" s="46" t="n">
        <v>0.5</v>
      </c>
      <c r="M28" s="101" t="n">
        <f aca="false">E28*K28*L28</f>
        <v>97.3962829933083</v>
      </c>
      <c r="N28" s="101" t="n">
        <f aca="false">G28*K28*L28</f>
        <v>2.73131358025218</v>
      </c>
      <c r="O28" s="101" t="n">
        <f aca="false">H28*K28*L28</f>
        <v>1.36177631775437</v>
      </c>
      <c r="P28" s="101"/>
    </row>
    <row r="29" s="46" customFormat="true" ht="12.75" hidden="false" customHeight="false" outlineLevel="0" collapsed="false">
      <c r="A29" s="21" t="n">
        <v>4</v>
      </c>
      <c r="B29" s="21" t="n">
        <v>1800</v>
      </c>
      <c r="C29" s="86" t="s">
        <v>60</v>
      </c>
      <c r="D29" s="180" t="n">
        <v>1</v>
      </c>
      <c r="E29" s="217" t="n">
        <v>310.796907781737</v>
      </c>
      <c r="F29" s="21"/>
      <c r="G29" s="213" t="n">
        <v>5.39845648940268</v>
      </c>
      <c r="H29" s="51" t="n">
        <f aca="false">'V_Z_N_1996-2012'!AD30</f>
        <v>4.34564823517058</v>
      </c>
      <c r="I29" s="92" t="n">
        <v>0.943788286522569</v>
      </c>
      <c r="J29" s="112"/>
      <c r="K29" s="112" t="n">
        <v>0.679709370868958</v>
      </c>
      <c r="L29" s="46" t="n">
        <v>0.5</v>
      </c>
      <c r="M29" s="101" t="n">
        <f aca="false">E29*K29*L29</f>
        <v>105.625785328171</v>
      </c>
      <c r="N29" s="101" t="n">
        <f aca="false">G29*K29*L29</f>
        <v>1.83469073203767</v>
      </c>
      <c r="O29" s="101" t="n">
        <f aca="false">H29*K29*L29</f>
        <v>1.4768889139728</v>
      </c>
      <c r="P29" s="101"/>
    </row>
    <row r="30" s="46" customFormat="true" ht="12.75" hidden="false" customHeight="false" outlineLevel="0" collapsed="false">
      <c r="A30" s="21" t="n">
        <v>4</v>
      </c>
      <c r="B30" s="21" t="n">
        <v>1800</v>
      </c>
      <c r="C30" s="86" t="s">
        <v>60</v>
      </c>
      <c r="D30" s="180" t="n">
        <v>2</v>
      </c>
      <c r="E30" s="217" t="n">
        <v>172.745323206228</v>
      </c>
      <c r="F30" s="21"/>
      <c r="G30" s="213" t="n">
        <v>5.51486479992229</v>
      </c>
      <c r="H30" s="51" t="n">
        <f aca="false">'V_Z_N_1996-2012'!AD31</f>
        <v>2.64856077985026</v>
      </c>
      <c r="I30" s="92" t="n">
        <v>0.0562117134774307</v>
      </c>
      <c r="J30" s="112"/>
      <c r="K30" s="112" t="n">
        <v>0.825503864221852</v>
      </c>
      <c r="L30" s="46" t="n">
        <v>0.5</v>
      </c>
      <c r="M30" s="101" t="n">
        <f aca="false">E30*K30*L30</f>
        <v>71.3009659164971</v>
      </c>
      <c r="N30" s="101" t="n">
        <f aca="false">G30*K30*L30</f>
        <v>2.27627110149846</v>
      </c>
      <c r="O30" s="101" t="n">
        <f aca="false">H30*K30*L30</f>
        <v>1.09319857919641</v>
      </c>
      <c r="P30" s="101"/>
    </row>
    <row r="31" s="46" customFormat="true" ht="12.75" hidden="false" customHeight="false" outlineLevel="0" collapsed="false">
      <c r="A31" s="21" t="n">
        <v>5</v>
      </c>
      <c r="B31" s="21" t="n">
        <v>600</v>
      </c>
      <c r="C31" s="86" t="s">
        <v>60</v>
      </c>
      <c r="D31" s="180" t="n">
        <v>1</v>
      </c>
      <c r="E31" s="217" t="n">
        <v>241.617047129718</v>
      </c>
      <c r="F31" s="21"/>
      <c r="G31" s="213" t="n">
        <v>0.31832102209682</v>
      </c>
      <c r="H31" s="51" t="n">
        <f aca="false">'V_Z_N_1996-2012'!AD32</f>
        <v>0.64009730526215</v>
      </c>
      <c r="I31" s="92" t="n">
        <v>0.0628296550075691</v>
      </c>
      <c r="J31" s="112"/>
      <c r="K31" s="112" t="n">
        <v>0.68924773532887</v>
      </c>
      <c r="L31" s="46" t="n">
        <v>0.5</v>
      </c>
      <c r="M31" s="101" t="n">
        <f aca="false">E31*K31*L31</f>
        <v>83.2670012755034</v>
      </c>
      <c r="N31" s="101" t="n">
        <f aca="false">G31*K31*L31</f>
        <v>0.109701021793902</v>
      </c>
      <c r="O31" s="101" t="n">
        <f aca="false">H31*K31*L31</f>
        <v>0.220592809021025</v>
      </c>
      <c r="P31" s="101"/>
    </row>
    <row r="32" s="46" customFormat="true" ht="12.75" hidden="false" customHeight="false" outlineLevel="0" collapsed="false">
      <c r="A32" s="21" t="n">
        <v>5</v>
      </c>
      <c r="B32" s="21" t="n">
        <v>600</v>
      </c>
      <c r="C32" s="86" t="s">
        <v>60</v>
      </c>
      <c r="D32" s="180" t="n">
        <v>2</v>
      </c>
      <c r="E32" s="217" t="n">
        <v>193.951194764616</v>
      </c>
      <c r="F32" s="21"/>
      <c r="G32" s="213" t="n">
        <v>5.81537820644978</v>
      </c>
      <c r="H32" s="51" t="n">
        <f aca="false">'V_Z_N_1996-2012'!AD33</f>
        <v>3.69027299666829</v>
      </c>
      <c r="I32" s="92" t="n">
        <v>0.937170344992431</v>
      </c>
      <c r="J32" s="112"/>
      <c r="K32" s="112" t="n">
        <v>0.814939197789995</v>
      </c>
      <c r="L32" s="46" t="n">
        <v>0.5</v>
      </c>
      <c r="M32" s="101" t="n">
        <f aca="false">E32*K32*L32</f>
        <v>79.0292155359437</v>
      </c>
      <c r="N32" s="101" t="n">
        <f aca="false">G32*K32*L32</f>
        <v>2.3695898252048</v>
      </c>
      <c r="O32" s="101" t="n">
        <f aca="false">H32*K32*L32</f>
        <v>1.50367405776547</v>
      </c>
      <c r="P32" s="101"/>
    </row>
    <row r="33" s="46" customFormat="true" ht="12.75" hidden="false" customHeight="false" outlineLevel="0" collapsed="false">
      <c r="A33" s="21" t="n">
        <v>5</v>
      </c>
      <c r="B33" s="21" t="n">
        <v>1200</v>
      </c>
      <c r="C33" s="86" t="s">
        <v>60</v>
      </c>
      <c r="D33" s="180" t="n">
        <v>1</v>
      </c>
      <c r="E33" s="217" t="n">
        <v>304.682820059618</v>
      </c>
      <c r="F33" s="21"/>
      <c r="G33" s="213" t="n">
        <v>4.96680246730213</v>
      </c>
      <c r="H33" s="51" t="n">
        <f aca="false">'V_Z_N_1996-2012'!AD34</f>
        <v>2.12994835601807</v>
      </c>
      <c r="I33" s="92" t="n">
        <v>0.146975847097966</v>
      </c>
      <c r="J33" s="112"/>
      <c r="K33" s="112" t="n">
        <v>0.660518731988473</v>
      </c>
      <c r="L33" s="46" t="n">
        <v>0.5</v>
      </c>
      <c r="M33" s="101" t="n">
        <f aca="false">E33*K33*L33</f>
        <v>100.624354982225</v>
      </c>
      <c r="N33" s="101" t="n">
        <f aca="false">G33*K33*L33</f>
        <v>1.64033303386981</v>
      </c>
      <c r="O33" s="101" t="n">
        <f aca="false">H33*K33*L33</f>
        <v>0.703435393658995</v>
      </c>
      <c r="P33" s="101"/>
    </row>
    <row r="34" s="46" customFormat="true" ht="12.75" hidden="false" customHeight="false" outlineLevel="0" collapsed="false">
      <c r="A34" s="21" t="n">
        <v>5</v>
      </c>
      <c r="B34" s="21" t="n">
        <v>1200</v>
      </c>
      <c r="C34" s="86" t="s">
        <v>60</v>
      </c>
      <c r="D34" s="180" t="n">
        <v>2</v>
      </c>
      <c r="E34" s="217" t="n">
        <v>187.036019840231</v>
      </c>
      <c r="F34" s="21"/>
      <c r="G34" s="213" t="n">
        <v>5.39257884357735</v>
      </c>
      <c r="H34" s="51" t="n">
        <f aca="false">'V_Z_N_1996-2012'!AD35</f>
        <v>1.65190975760462</v>
      </c>
      <c r="I34" s="92" t="n">
        <v>0.853024152902034</v>
      </c>
      <c r="J34" s="112"/>
      <c r="K34" s="112" t="n">
        <v>0.899353721637239</v>
      </c>
      <c r="L34" s="46" t="n">
        <v>0.5</v>
      </c>
      <c r="M34" s="101" t="n">
        <f aca="false">E34*K34*L34</f>
        <v>84.1057702617642</v>
      </c>
      <c r="N34" s="101" t="n">
        <f aca="false">G34*K34*L34</f>
        <v>2.42491792609676</v>
      </c>
      <c r="O34" s="101" t="n">
        <f aca="false">H34*K34*L34</f>
        <v>0.742825594155293</v>
      </c>
      <c r="P34" s="101"/>
    </row>
    <row r="35" s="46" customFormat="true" ht="12.75" hidden="false" customHeight="false" outlineLevel="0" collapsed="false">
      <c r="A35" s="21" t="n">
        <v>5</v>
      </c>
      <c r="B35" s="21" t="n">
        <v>1800</v>
      </c>
      <c r="C35" s="86" t="s">
        <v>60</v>
      </c>
      <c r="D35" s="180" t="n">
        <v>1</v>
      </c>
      <c r="E35" s="217" t="n">
        <v>263.909959853044</v>
      </c>
      <c r="F35" s="21"/>
      <c r="G35" s="213" t="n">
        <v>4.44977173736539</v>
      </c>
      <c r="H35" s="51" t="n">
        <f aca="false">'V_Z_N_1996-2012'!AD36</f>
        <v>2.01863729129273</v>
      </c>
      <c r="I35" s="92" t="n">
        <v>0.797793731797549</v>
      </c>
      <c r="J35" s="112"/>
      <c r="K35" s="112" t="n">
        <v>0.715637911260346</v>
      </c>
      <c r="L35" s="46" t="n">
        <v>0.5</v>
      </c>
      <c r="M35" s="101" t="n">
        <f aca="false">E35*K35*L35</f>
        <v>94.4319862150172</v>
      </c>
      <c r="N35" s="101" t="n">
        <f aca="false">G35*K35*L35</f>
        <v>1.59221267585675</v>
      </c>
      <c r="O35" s="101" t="n">
        <f aca="false">H35*K35*L35</f>
        <v>0.722306687366488</v>
      </c>
      <c r="P35" s="101"/>
    </row>
    <row r="36" s="46" customFormat="true" ht="13.5" hidden="false" customHeight="false" outlineLevel="0" collapsed="false">
      <c r="A36" s="127" t="n">
        <v>5</v>
      </c>
      <c r="B36" s="127" t="n">
        <v>1800</v>
      </c>
      <c r="C36" s="123" t="s">
        <v>60</v>
      </c>
      <c r="D36" s="181" t="n">
        <v>2</v>
      </c>
      <c r="E36" s="217" t="n">
        <v>194.093753573571</v>
      </c>
      <c r="F36" s="127"/>
      <c r="G36" s="213" t="n">
        <v>5.68726187483273</v>
      </c>
      <c r="H36" s="51" t="n">
        <f aca="false">'V_Z_N_1996-2012'!AD37</f>
        <v>1.054751038724</v>
      </c>
      <c r="I36" s="182" t="n">
        <v>0.202206268202451</v>
      </c>
      <c r="J36" s="183"/>
      <c r="K36" s="183" t="n">
        <v>0.84051345173202</v>
      </c>
      <c r="L36" s="77" t="n">
        <v>0.5</v>
      </c>
      <c r="M36" s="101" t="n">
        <f aca="false">E36*K36*L36</f>
        <v>81.569205387873</v>
      </c>
      <c r="N36" s="101" t="n">
        <f aca="false">G36*K36*L36</f>
        <v>2.39011005465979</v>
      </c>
      <c r="O36" s="101" t="n">
        <f aca="false">H36*K36*L36</f>
        <v>0.44326621813792</v>
      </c>
      <c r="P36" s="101"/>
    </row>
    <row r="38" customFormat="false" ht="12.75" hidden="false" customHeight="false" outlineLevel="0" collapsed="false">
      <c r="A38" s="184" t="s">
        <v>396</v>
      </c>
      <c r="B38" s="185"/>
      <c r="C38" s="185"/>
      <c r="D38" s="186"/>
      <c r="E38" s="187"/>
      <c r="F38" s="187"/>
      <c r="G38" s="187"/>
      <c r="H38" s="187"/>
      <c r="J38" s="188" t="s">
        <v>397</v>
      </c>
      <c r="K38" s="189"/>
      <c r="L38" s="189"/>
      <c r="M38" s="189"/>
      <c r="N38" s="189"/>
      <c r="O38" s="189"/>
      <c r="P38" s="46"/>
      <c r="R38" s="190" t="s">
        <v>398</v>
      </c>
      <c r="S38" s="190"/>
      <c r="T38" s="190"/>
      <c r="U38" s="190"/>
      <c r="V38" s="190"/>
      <c r="W38" s="190"/>
    </row>
    <row r="39" customFormat="false" ht="63.75" hidden="false" customHeight="false" outlineLevel="0" collapsed="false">
      <c r="A39" s="20" t="s">
        <v>399</v>
      </c>
      <c r="B39" s="20" t="s">
        <v>383</v>
      </c>
      <c r="C39" s="20"/>
      <c r="D39" s="20"/>
      <c r="E39" s="26" t="s">
        <v>391</v>
      </c>
      <c r="F39" s="26" t="s">
        <v>400</v>
      </c>
      <c r="G39" s="27" t="s">
        <v>393</v>
      </c>
      <c r="H39" s="27" t="s">
        <v>401</v>
      </c>
      <c r="I39" s="68"/>
      <c r="J39" s="26" t="s">
        <v>399</v>
      </c>
      <c r="K39" s="26" t="s">
        <v>402</v>
      </c>
      <c r="L39" s="27" t="s">
        <v>391</v>
      </c>
      <c r="M39" s="27" t="s">
        <v>400</v>
      </c>
      <c r="N39" s="26" t="s">
        <v>393</v>
      </c>
      <c r="O39" s="191" t="s">
        <v>401</v>
      </c>
      <c r="R39" s="26" t="s">
        <v>399</v>
      </c>
      <c r="S39" s="26" t="s">
        <v>402</v>
      </c>
      <c r="T39" s="27" t="s">
        <v>391</v>
      </c>
      <c r="U39" s="27" t="s">
        <v>403</v>
      </c>
      <c r="V39" s="26" t="s">
        <v>393</v>
      </c>
      <c r="W39" s="191" t="s">
        <v>401</v>
      </c>
    </row>
    <row r="40" customFormat="false" ht="18.75" hidden="false" customHeight="true" outlineLevel="0" collapsed="false">
      <c r="A40" s="192"/>
      <c r="B40" s="192"/>
      <c r="C40" s="192"/>
      <c r="D40" s="192"/>
      <c r="E40" s="26" t="s">
        <v>395</v>
      </c>
      <c r="F40" s="193" t="s">
        <v>404</v>
      </c>
      <c r="G40" s="193" t="s">
        <v>404</v>
      </c>
      <c r="H40" s="26" t="s">
        <v>395</v>
      </c>
      <c r="I40" s="194"/>
      <c r="J40" s="195"/>
      <c r="K40" s="195"/>
      <c r="L40" s="26" t="s">
        <v>405</v>
      </c>
      <c r="M40" s="26" t="s">
        <v>405</v>
      </c>
      <c r="N40" s="27" t="s">
        <v>405</v>
      </c>
      <c r="O40" s="27" t="s">
        <v>405</v>
      </c>
      <c r="R40" s="195"/>
      <c r="S40" s="195"/>
    </row>
    <row r="41" customFormat="false" ht="15" hidden="false" customHeight="false" outlineLevel="0" collapsed="false">
      <c r="A41" s="21" t="n">
        <v>1</v>
      </c>
      <c r="B41" s="21" t="n">
        <v>600</v>
      </c>
      <c r="C41" s="21"/>
      <c r="D41" s="21"/>
      <c r="E41" s="196" t="n">
        <f aca="false">M3*$I3+M4*$I4</f>
        <v>132.449361609318</v>
      </c>
      <c r="F41" s="196" t="n">
        <f aca="false">N3*$I3+N4*$I4</f>
        <v>3.08241316815042</v>
      </c>
      <c r="G41" s="196" t="n">
        <f aca="false">O3*$I3+O4*$I4</f>
        <v>4.2982786671882</v>
      </c>
      <c r="H41" s="196" t="n">
        <v>5.01440215345795</v>
      </c>
      <c r="I41" s="112"/>
      <c r="J41" s="21" t="n">
        <v>1</v>
      </c>
      <c r="K41" s="21" t="n">
        <v>600</v>
      </c>
      <c r="L41" s="197" t="n">
        <v>132.449361609318</v>
      </c>
      <c r="M41" s="198" t="n">
        <v>3.08241316815042</v>
      </c>
      <c r="N41" s="198" t="n">
        <v>4.2982786671882</v>
      </c>
      <c r="O41" s="197" t="n">
        <v>5.01440215345795</v>
      </c>
      <c r="R41" s="199" t="n">
        <v>1</v>
      </c>
      <c r="S41" s="199" t="n">
        <v>600</v>
      </c>
      <c r="T41" s="0" t="n">
        <f aca="false">L41*-1</f>
        <v>-132.449361609318</v>
      </c>
      <c r="U41" s="0" t="n">
        <f aca="false">M41*0</f>
        <v>0</v>
      </c>
      <c r="V41" s="0" t="n">
        <f aca="false">N41*-1</f>
        <v>-4.2982786671882</v>
      </c>
      <c r="W41" s="0" t="n">
        <f aca="false">O41*-1</f>
        <v>-5.01440215345795</v>
      </c>
    </row>
    <row r="42" customFormat="false" ht="12.75" hidden="false" customHeight="false" outlineLevel="0" collapsed="false">
      <c r="A42" s="21" t="n">
        <v>1</v>
      </c>
      <c r="B42" s="21" t="n">
        <v>1200</v>
      </c>
      <c r="C42" s="21"/>
      <c r="D42" s="21"/>
      <c r="E42" s="196" t="n">
        <f aca="false">M5*$I5+M6*$I6</f>
        <v>138.120105750895</v>
      </c>
      <c r="F42" s="196" t="n">
        <f aca="false">N5*$I5+N6*$I6</f>
        <v>3.05981282545574</v>
      </c>
      <c r="G42" s="196" t="n">
        <f aca="false">O5*$I5+O6*$I6</f>
        <v>2.5943340827108</v>
      </c>
      <c r="H42" s="196" t="n">
        <v>5.07191494052663</v>
      </c>
      <c r="I42" s="112"/>
      <c r="J42" s="21" t="n">
        <v>2</v>
      </c>
      <c r="K42" s="21" t="n">
        <v>600</v>
      </c>
      <c r="L42" s="203" t="n">
        <v>143.620295906636</v>
      </c>
      <c r="M42" s="203" t="n">
        <v>4.51084860883812</v>
      </c>
      <c r="N42" s="203" t="n">
        <v>4.55936658704234</v>
      </c>
      <c r="O42" s="203" t="n">
        <v>2.439341344422</v>
      </c>
      <c r="R42" s="199" t="n">
        <v>2</v>
      </c>
      <c r="S42" s="199" t="n">
        <v>600</v>
      </c>
      <c r="T42" s="0" t="n">
        <f aca="false">L42*-1</f>
        <v>-143.620295906636</v>
      </c>
      <c r="U42" s="0" t="n">
        <f aca="false">M42*0</f>
        <v>0</v>
      </c>
      <c r="V42" s="0" t="n">
        <f aca="false">N42*-1</f>
        <v>-4.55936658704234</v>
      </c>
      <c r="W42" s="0" t="n">
        <f aca="false">O42*-1</f>
        <v>-2.439341344422</v>
      </c>
    </row>
    <row r="43" customFormat="false" ht="12.75" hidden="false" customHeight="false" outlineLevel="0" collapsed="false">
      <c r="A43" s="21" t="n">
        <v>1</v>
      </c>
      <c r="B43" s="21" t="n">
        <v>1800</v>
      </c>
      <c r="C43" s="21"/>
      <c r="D43" s="21"/>
      <c r="E43" s="196" t="n">
        <f aca="false">M7*$I7+M8*$I8</f>
        <v>90.917405133674</v>
      </c>
      <c r="F43" s="196" t="n">
        <f aca="false">N7*$I7+N8*$I8</f>
        <v>1.67772253541832</v>
      </c>
      <c r="G43" s="196" t="n">
        <f aca="false">O7*$I7+O8*$I8</f>
        <v>1.07861782074857</v>
      </c>
      <c r="H43" s="196" t="n">
        <v>2.41547554140062</v>
      </c>
      <c r="I43" s="112"/>
      <c r="J43" s="21" t="n">
        <v>3</v>
      </c>
      <c r="K43" s="21" t="n">
        <v>600</v>
      </c>
      <c r="L43" s="203" t="n">
        <v>159.142035886445</v>
      </c>
      <c r="M43" s="203" t="n">
        <v>4.11523092926171</v>
      </c>
      <c r="N43" s="203" t="n">
        <v>3.03381598117648</v>
      </c>
      <c r="O43" s="203" t="n">
        <v>2.22770519188649</v>
      </c>
      <c r="R43" s="199" t="n">
        <v>3</v>
      </c>
      <c r="S43" s="199" t="n">
        <v>600</v>
      </c>
      <c r="T43" s="0" t="n">
        <f aca="false">L43*-1</f>
        <v>-159.142035886445</v>
      </c>
      <c r="U43" s="0" t="n">
        <f aca="false">M43*0</f>
        <v>0</v>
      </c>
      <c r="V43" s="0" t="n">
        <f aca="false">N43*-1</f>
        <v>-3.03381598117648</v>
      </c>
      <c r="W43" s="0" t="n">
        <f aca="false">O43*-1</f>
        <v>-2.22770519188649</v>
      </c>
    </row>
    <row r="44" customFormat="false" ht="12.75" hidden="false" customHeight="false" outlineLevel="0" collapsed="false">
      <c r="A44" s="21" t="n">
        <v>2</v>
      </c>
      <c r="B44" s="21" t="n">
        <v>600</v>
      </c>
      <c r="C44" s="21"/>
      <c r="D44" s="21"/>
      <c r="E44" s="196" t="n">
        <f aca="false">M9*$I9+M10*$I10</f>
        <v>143.620295906636</v>
      </c>
      <c r="F44" s="196" t="n">
        <f aca="false">N9*$I9+N10*$I10</f>
        <v>4.51084860883812</v>
      </c>
      <c r="G44" s="196" t="n">
        <f aca="false">O9*$I9+O10*$I10</f>
        <v>4.55936658704234</v>
      </c>
      <c r="H44" s="196" t="n">
        <v>2.439341344422</v>
      </c>
      <c r="I44" s="112"/>
      <c r="J44" s="21" t="n">
        <v>4</v>
      </c>
      <c r="K44" s="21" t="n">
        <v>600</v>
      </c>
      <c r="L44" s="203" t="n">
        <v>104.919252777621</v>
      </c>
      <c r="M44" s="203" t="n">
        <v>3.5098604004727</v>
      </c>
      <c r="N44" s="203" t="n">
        <v>2.41910958175719</v>
      </c>
      <c r="O44" s="203" t="n">
        <v>3.80435592019856</v>
      </c>
      <c r="R44" s="199" t="n">
        <v>4</v>
      </c>
      <c r="S44" s="199" t="n">
        <v>600</v>
      </c>
      <c r="T44" s="0" t="n">
        <f aca="false">L44*-1</f>
        <v>-104.919252777621</v>
      </c>
      <c r="U44" s="0" t="n">
        <f aca="false">M44*0</f>
        <v>0</v>
      </c>
      <c r="V44" s="0" t="n">
        <f aca="false">N44*-1</f>
        <v>-2.41910958175719</v>
      </c>
      <c r="W44" s="0" t="n">
        <f aca="false">O44*-1</f>
        <v>-3.80435592019856</v>
      </c>
    </row>
    <row r="45" customFormat="false" ht="12.75" hidden="false" customHeight="false" outlineLevel="0" collapsed="false">
      <c r="A45" s="21" t="n">
        <v>2</v>
      </c>
      <c r="B45" s="21" t="n">
        <v>1200</v>
      </c>
      <c r="C45" s="21"/>
      <c r="D45" s="21"/>
      <c r="E45" s="196" t="n">
        <f aca="false">M12*$I12+M11*$I11</f>
        <v>159.598177733718</v>
      </c>
      <c r="F45" s="196" t="n">
        <f aca="false">N12*$I12+N11*$I11</f>
        <v>4.42593159164696</v>
      </c>
      <c r="G45" s="196" t="n">
        <f aca="false">O12*$I12+O11*$I11</f>
        <v>4.18849489766824</v>
      </c>
      <c r="H45" s="196" t="n">
        <v>3.1981310023239</v>
      </c>
      <c r="I45" s="112"/>
      <c r="J45" s="21" t="n">
        <v>5</v>
      </c>
      <c r="K45" s="21" t="n">
        <v>600</v>
      </c>
      <c r="L45" s="203" t="n">
        <v>79.2954741519562</v>
      </c>
      <c r="M45" s="203" t="n">
        <v>2.22760179133103</v>
      </c>
      <c r="N45" s="203" t="n">
        <v>1.42305850556018</v>
      </c>
      <c r="O45" s="203" t="n">
        <v>6.30097513412512</v>
      </c>
      <c r="R45" s="199" t="n">
        <v>5</v>
      </c>
      <c r="S45" s="199" t="n">
        <v>600</v>
      </c>
      <c r="T45" s="0" t="n">
        <f aca="false">L45*-1</f>
        <v>-79.2954741519562</v>
      </c>
      <c r="U45" s="0" t="n">
        <f aca="false">M45*0</f>
        <v>0</v>
      </c>
      <c r="V45" s="0" t="n">
        <f aca="false">N45*-1</f>
        <v>-1.42305850556018</v>
      </c>
      <c r="W45" s="0" t="n">
        <f aca="false">O45*-1</f>
        <v>-6.30097513412512</v>
      </c>
    </row>
    <row r="46" customFormat="false" ht="12.75" hidden="false" customHeight="false" outlineLevel="0" collapsed="false">
      <c r="A46" s="21" t="n">
        <v>2</v>
      </c>
      <c r="B46" s="21" t="n">
        <v>1800</v>
      </c>
      <c r="C46" s="21"/>
      <c r="D46" s="21"/>
      <c r="E46" s="196" t="n">
        <f aca="false">M13*$I13+M14*$I14</f>
        <v>115.173298400088</v>
      </c>
      <c r="F46" s="196" t="n">
        <f aca="false">N13*$I13+N14*$I14</f>
        <v>0.674829931972789</v>
      </c>
      <c r="G46" s="196" t="n">
        <f aca="false">O13*$I13+O14*$I14</f>
        <v>1.1299064128957</v>
      </c>
      <c r="H46" s="196" t="n">
        <v>17.3490357643853</v>
      </c>
      <c r="I46" s="112"/>
      <c r="J46" s="21" t="n">
        <v>1</v>
      </c>
      <c r="K46" s="21" t="n">
        <v>1200</v>
      </c>
      <c r="L46" s="203" t="n">
        <v>138.120105750895</v>
      </c>
      <c r="M46" s="203" t="n">
        <v>3.05981282545574</v>
      </c>
      <c r="N46" s="203" t="n">
        <v>2.5943340827108</v>
      </c>
      <c r="O46" s="203" t="n">
        <v>5.07191494052663</v>
      </c>
      <c r="R46" s="199" t="n">
        <v>1</v>
      </c>
      <c r="S46" s="199" t="n">
        <v>1200</v>
      </c>
      <c r="T46" s="0" t="n">
        <f aca="false">L46*-1</f>
        <v>-138.120105750895</v>
      </c>
      <c r="U46" s="0" t="n">
        <f aca="false">M46*0</f>
        <v>0</v>
      </c>
      <c r="V46" s="0" t="n">
        <f aca="false">N46*-1</f>
        <v>-2.5943340827108</v>
      </c>
      <c r="W46" s="0" t="n">
        <f aca="false">O46*-1</f>
        <v>-5.07191494052663</v>
      </c>
    </row>
    <row r="47" customFormat="false" ht="12.75" hidden="false" customHeight="false" outlineLevel="0" collapsed="false">
      <c r="A47" s="21" t="n">
        <v>3</v>
      </c>
      <c r="B47" s="21" t="n">
        <v>600</v>
      </c>
      <c r="C47" s="21"/>
      <c r="D47" s="21"/>
      <c r="E47" s="196" t="n">
        <f aca="false">M15*$I15+M16*$I16</f>
        <v>159.142035886445</v>
      </c>
      <c r="F47" s="196" t="n">
        <f aca="false">N15*$I15+N16*$I16</f>
        <v>4.11523092926171</v>
      </c>
      <c r="G47" s="196" t="n">
        <f aca="false">O15*$I15+O16*$I16</f>
        <v>3.03381598117648</v>
      </c>
      <c r="H47" s="196" t="n">
        <v>2.22770519188649</v>
      </c>
      <c r="I47" s="112"/>
      <c r="J47" s="21" t="n">
        <v>2</v>
      </c>
      <c r="K47" s="21" t="n">
        <v>1200</v>
      </c>
      <c r="L47" s="203" t="n">
        <v>159.598177733718</v>
      </c>
      <c r="M47" s="203" t="n">
        <v>4.42593159164696</v>
      </c>
      <c r="N47" s="203" t="n">
        <v>4.18849489766824</v>
      </c>
      <c r="O47" s="203" t="n">
        <v>3.1981310023239</v>
      </c>
      <c r="R47" s="199" t="n">
        <v>2</v>
      </c>
      <c r="S47" s="199" t="n">
        <v>1200</v>
      </c>
      <c r="T47" s="0" t="n">
        <f aca="false">L47*-1</f>
        <v>-159.598177733718</v>
      </c>
      <c r="U47" s="0" t="n">
        <f aca="false">M47*0</f>
        <v>0</v>
      </c>
      <c r="V47" s="0" t="n">
        <f aca="false">N47*-1</f>
        <v>-4.18849489766824</v>
      </c>
      <c r="W47" s="0" t="n">
        <f aca="false">O47*-1</f>
        <v>-3.1981310023239</v>
      </c>
    </row>
    <row r="48" customFormat="false" ht="12.75" hidden="false" customHeight="false" outlineLevel="0" collapsed="false">
      <c r="A48" s="21" t="n">
        <v>3</v>
      </c>
      <c r="B48" s="21" t="n">
        <v>1200</v>
      </c>
      <c r="C48" s="21"/>
      <c r="D48" s="21"/>
      <c r="E48" s="196" t="n">
        <f aca="false">M17*$I17+M18*$I18</f>
        <v>164.95829324085</v>
      </c>
      <c r="F48" s="196" t="n">
        <f aca="false">N17*$I17+N18*$I18</f>
        <v>4.28016286581159</v>
      </c>
      <c r="G48" s="196" t="n">
        <f aca="false">O17*$I17+O18*$I18</f>
        <v>3.3580818806704</v>
      </c>
      <c r="H48" s="196" t="n">
        <v>4.9731696916252</v>
      </c>
      <c r="I48" s="112"/>
      <c r="J48" s="21" t="n">
        <v>3</v>
      </c>
      <c r="K48" s="21" t="n">
        <v>1200</v>
      </c>
      <c r="L48" s="203" t="n">
        <v>164.95829324085</v>
      </c>
      <c r="M48" s="203" t="n">
        <v>4.28016286581159</v>
      </c>
      <c r="N48" s="203" t="n">
        <v>3.3580818806704</v>
      </c>
      <c r="O48" s="203" t="n">
        <v>4.9731696916252</v>
      </c>
      <c r="R48" s="199" t="n">
        <v>3</v>
      </c>
      <c r="S48" s="199" t="n">
        <v>1200</v>
      </c>
      <c r="T48" s="0" t="n">
        <f aca="false">L48*-1</f>
        <v>-164.95829324085</v>
      </c>
      <c r="U48" s="0" t="n">
        <f aca="false">M48*0</f>
        <v>0</v>
      </c>
      <c r="V48" s="0" t="n">
        <f aca="false">N48*-1</f>
        <v>-3.3580818806704</v>
      </c>
      <c r="W48" s="0" t="n">
        <f aca="false">O48*-1</f>
        <v>-4.9731696916252</v>
      </c>
    </row>
    <row r="49" customFormat="false" ht="12.75" hidden="false" customHeight="false" outlineLevel="0" collapsed="false">
      <c r="A49" s="21" t="n">
        <v>3</v>
      </c>
      <c r="B49" s="21" t="n">
        <v>1800</v>
      </c>
      <c r="C49" s="21"/>
      <c r="D49" s="21"/>
      <c r="E49" s="196" t="n">
        <f aca="false">M19*$I19+M20*$I20</f>
        <v>128.108101264485</v>
      </c>
      <c r="F49" s="196" t="n">
        <f aca="false">N19*$I19+N20*$I20</f>
        <v>2.48956022770725</v>
      </c>
      <c r="G49" s="196" t="n">
        <f aca="false">O19*$I19+O20*$I20</f>
        <v>1.75751192139373</v>
      </c>
      <c r="H49" s="196" t="n">
        <v>8.77506233188154</v>
      </c>
      <c r="I49" s="112"/>
      <c r="J49" s="21" t="n">
        <v>4</v>
      </c>
      <c r="K49" s="21" t="n">
        <v>1200</v>
      </c>
      <c r="L49" s="203" t="n">
        <v>111.088134714385</v>
      </c>
      <c r="M49" s="203" t="n">
        <v>2.55576327875211</v>
      </c>
      <c r="N49" s="203" t="n">
        <v>1.78414636074755</v>
      </c>
      <c r="O49" s="203" t="n">
        <v>7.98836521725236</v>
      </c>
      <c r="R49" s="199" t="n">
        <v>4</v>
      </c>
      <c r="S49" s="199" t="n">
        <v>1200</v>
      </c>
      <c r="T49" s="0" t="n">
        <f aca="false">L49*-1</f>
        <v>-111.088134714385</v>
      </c>
      <c r="U49" s="0" t="n">
        <f aca="false">M49*0</f>
        <v>0</v>
      </c>
      <c r="V49" s="0" t="n">
        <f aca="false">N49*-1</f>
        <v>-1.78414636074755</v>
      </c>
      <c r="W49" s="0" t="n">
        <f aca="false">O49*-1</f>
        <v>-7.98836521725236</v>
      </c>
    </row>
    <row r="50" customFormat="false" ht="12.75" hidden="false" customHeight="false" outlineLevel="0" collapsed="false">
      <c r="A50" s="21" t="n">
        <v>4</v>
      </c>
      <c r="B50" s="21" t="n">
        <v>600</v>
      </c>
      <c r="C50" s="200"/>
      <c r="D50" s="21"/>
      <c r="E50" s="196" t="n">
        <f aca="false">($I21*M21+$I22*M22)*$J21+($I23*M23+$I24*M24)*$J23</f>
        <v>104.919252777621</v>
      </c>
      <c r="F50" s="196" t="n">
        <f aca="false">($I21*N21+$I22*N22)*$J21+($I23*N23+$I24*N24)*$J23</f>
        <v>3.5098604004727</v>
      </c>
      <c r="G50" s="196" t="n">
        <f aca="false">($I21*O21+$I22*O22)*$J21+($I23*O23+$I24*O24)*$J23</f>
        <v>2.41910958175719</v>
      </c>
      <c r="H50" s="196" t="n">
        <v>3.80435592019856</v>
      </c>
      <c r="I50" s="112"/>
      <c r="J50" s="21" t="n">
        <v>5</v>
      </c>
      <c r="K50" s="21" t="n">
        <v>1200</v>
      </c>
      <c r="L50" s="203" t="n">
        <v>86.5336032439135</v>
      </c>
      <c r="M50" s="203" t="n">
        <v>2.30960289694144</v>
      </c>
      <c r="N50" s="203" t="n">
        <v>0.737036186069991</v>
      </c>
      <c r="O50" s="203" t="n">
        <v>3.81017924521622</v>
      </c>
      <c r="R50" s="199" t="n">
        <v>5</v>
      </c>
      <c r="S50" s="199" t="n">
        <v>1200</v>
      </c>
      <c r="T50" s="0" t="n">
        <f aca="false">L50*-1</f>
        <v>-86.5336032439135</v>
      </c>
      <c r="U50" s="0" t="n">
        <f aca="false">M50*0</f>
        <v>0</v>
      </c>
      <c r="V50" s="0" t="n">
        <f aca="false">N50*-1</f>
        <v>-0.737036186069991</v>
      </c>
      <c r="W50" s="0" t="n">
        <f aca="false">O50*-1</f>
        <v>-3.81017924521622</v>
      </c>
    </row>
    <row r="51" customFormat="false" ht="12.75" hidden="false" customHeight="false" outlineLevel="0" collapsed="false">
      <c r="A51" s="21" t="n">
        <v>4</v>
      </c>
      <c r="B51" s="21" t="n">
        <v>1200</v>
      </c>
      <c r="C51" s="200"/>
      <c r="D51" s="21"/>
      <c r="E51" s="196" t="n">
        <f aca="false">($I25*M25+$I26*M26)*$J25+($I27*M27+$I28*M28)*$J27</f>
        <v>111.088134714385</v>
      </c>
      <c r="F51" s="196" t="n">
        <f aca="false">($I25*N25+$I26*N26)*$J25+($I27*N27+$I28*N28)*$J27</f>
        <v>2.55576327875211</v>
      </c>
      <c r="G51" s="196" t="n">
        <f aca="false">($I25*O25+$I26*O26)*$J25+($I27*O27+$I28*O28)*$J27</f>
        <v>1.78414636074755</v>
      </c>
      <c r="H51" s="196" t="n">
        <v>7.98836521725236</v>
      </c>
      <c r="I51" s="112"/>
      <c r="J51" s="21" t="n">
        <v>1</v>
      </c>
      <c r="K51" s="21" t="n">
        <v>1800</v>
      </c>
      <c r="L51" s="203" t="n">
        <v>90.917405133674</v>
      </c>
      <c r="M51" s="203" t="n">
        <v>1.67772253541832</v>
      </c>
      <c r="N51" s="203" t="n">
        <v>1.07861782074857</v>
      </c>
      <c r="O51" s="203" t="n">
        <v>2.41547554140062</v>
      </c>
      <c r="R51" s="199" t="n">
        <v>1</v>
      </c>
      <c r="S51" s="199" t="n">
        <v>1800</v>
      </c>
      <c r="T51" s="0" t="n">
        <f aca="false">L51*-1</f>
        <v>-90.917405133674</v>
      </c>
      <c r="U51" s="0" t="n">
        <f aca="false">M51*0</f>
        <v>0</v>
      </c>
      <c r="V51" s="0" t="n">
        <f aca="false">N51*-1</f>
        <v>-1.07861782074857</v>
      </c>
      <c r="W51" s="0" t="n">
        <f aca="false">O51*-1</f>
        <v>-2.41547554140062</v>
      </c>
    </row>
    <row r="52" customFormat="false" ht="12.75" hidden="false" customHeight="false" outlineLevel="0" collapsed="false">
      <c r="A52" s="21" t="n">
        <v>4</v>
      </c>
      <c r="B52" s="21" t="n">
        <v>1800</v>
      </c>
      <c r="C52" s="21"/>
      <c r="D52" s="21"/>
      <c r="E52" s="196" t="n">
        <f aca="false">$I29*M29+$I30*M30</f>
        <v>103.696328414237</v>
      </c>
      <c r="F52" s="196" t="n">
        <f aca="false">$I29*N29+$I30*N30</f>
        <v>1.85951272124306</v>
      </c>
      <c r="G52" s="196" t="n">
        <f aca="false">$I29*O29+$I30*O30</f>
        <v>1.45532102281029</v>
      </c>
      <c r="H52" s="196" t="n">
        <v>7.53401649289489</v>
      </c>
      <c r="I52" s="112"/>
      <c r="J52" s="21" t="n">
        <v>2</v>
      </c>
      <c r="K52" s="21" t="n">
        <v>1800</v>
      </c>
      <c r="L52" s="203" t="n">
        <v>115.173298400088</v>
      </c>
      <c r="M52" s="203" t="n">
        <v>0.674829931972789</v>
      </c>
      <c r="N52" s="203" t="n">
        <v>1.1299064128957</v>
      </c>
      <c r="O52" s="203" t="n">
        <v>17.3490357643853</v>
      </c>
      <c r="R52" s="199" t="n">
        <v>2</v>
      </c>
      <c r="S52" s="199" t="n">
        <v>1800</v>
      </c>
      <c r="T52" s="0" t="n">
        <f aca="false">L52*-1</f>
        <v>-115.173298400088</v>
      </c>
      <c r="U52" s="0" t="n">
        <f aca="false">M52*0</f>
        <v>0</v>
      </c>
      <c r="V52" s="0" t="n">
        <f aca="false">N52*-1</f>
        <v>-1.1299064128957</v>
      </c>
      <c r="W52" s="0" t="n">
        <f aca="false">O52*-1</f>
        <v>-17.3490357643853</v>
      </c>
    </row>
    <row r="53" customFormat="false" ht="12.75" hidden="false" customHeight="false" outlineLevel="0" collapsed="false">
      <c r="A53" s="21" t="n">
        <v>5</v>
      </c>
      <c r="B53" s="21" t="n">
        <v>600</v>
      </c>
      <c r="C53" s="21"/>
      <c r="D53" s="21"/>
      <c r="E53" s="196" t="n">
        <f aca="false">M31*$I31+M32*$I32</f>
        <v>79.2954741519562</v>
      </c>
      <c r="F53" s="196" t="n">
        <f aca="false">N31*$I31+N32*$I32</f>
        <v>2.22760179133103</v>
      </c>
      <c r="G53" s="196" t="n">
        <f aca="false">O31*$I31+O32*$I32</f>
        <v>1.42305850556018</v>
      </c>
      <c r="H53" s="196" t="n">
        <v>6.30097513412512</v>
      </c>
      <c r="I53" s="112"/>
      <c r="J53" s="21" t="n">
        <v>3</v>
      </c>
      <c r="K53" s="21" t="n">
        <v>1800</v>
      </c>
      <c r="L53" s="203" t="n">
        <v>128.108101264485</v>
      </c>
      <c r="M53" s="203" t="n">
        <v>2.48956022770725</v>
      </c>
      <c r="N53" s="203" t="n">
        <v>1.75751192139373</v>
      </c>
      <c r="O53" s="203" t="n">
        <v>8.77506233188154</v>
      </c>
      <c r="R53" s="199" t="n">
        <v>3</v>
      </c>
      <c r="S53" s="199" t="n">
        <v>1800</v>
      </c>
      <c r="T53" s="0" t="n">
        <f aca="false">L53*-1</f>
        <v>-128.108101264485</v>
      </c>
      <c r="U53" s="0" t="n">
        <f aca="false">M53*0</f>
        <v>0</v>
      </c>
      <c r="V53" s="0" t="n">
        <f aca="false">N53*-1</f>
        <v>-1.75751192139373</v>
      </c>
      <c r="W53" s="0" t="n">
        <f aca="false">O53*-1</f>
        <v>-8.77506233188154</v>
      </c>
    </row>
    <row r="54" customFormat="false" ht="12.75" hidden="false" customHeight="false" outlineLevel="0" collapsed="false">
      <c r="A54" s="21" t="n">
        <v>5</v>
      </c>
      <c r="B54" s="21" t="n">
        <v>1200</v>
      </c>
      <c r="C54" s="21"/>
      <c r="D54" s="21"/>
      <c r="E54" s="196" t="n">
        <f aca="false">M33*$I33+M34*$I34</f>
        <v>86.5336032439135</v>
      </c>
      <c r="F54" s="196" t="n">
        <f aca="false">N33*$I33+N34*$I34</f>
        <v>2.30960289694144</v>
      </c>
      <c r="G54" s="196" t="n">
        <f aca="false">O33*$I33+O34*$I34</f>
        <v>0.737036186069991</v>
      </c>
      <c r="H54" s="196" t="n">
        <v>3.81017924521622</v>
      </c>
      <c r="I54" s="112"/>
      <c r="J54" s="21" t="n">
        <v>4</v>
      </c>
      <c r="K54" s="21" t="n">
        <v>1800</v>
      </c>
      <c r="L54" s="203" t="n">
        <v>103.696328414237</v>
      </c>
      <c r="M54" s="203" t="n">
        <v>1.85951272124306</v>
      </c>
      <c r="N54" s="203" t="n">
        <v>1.45532102281029</v>
      </c>
      <c r="O54" s="203" t="n">
        <v>7.53401649289489</v>
      </c>
      <c r="R54" s="199" t="n">
        <v>4</v>
      </c>
      <c r="S54" s="199" t="n">
        <v>1800</v>
      </c>
      <c r="T54" s="0" t="n">
        <f aca="false">L54*-1</f>
        <v>-103.696328414237</v>
      </c>
      <c r="U54" s="0" t="n">
        <f aca="false">M54*0</f>
        <v>0</v>
      </c>
      <c r="V54" s="0" t="n">
        <f aca="false">N54*-1</f>
        <v>-1.45532102281029</v>
      </c>
      <c r="W54" s="0" t="n">
        <f aca="false">O54*-1</f>
        <v>-7.53401649289489</v>
      </c>
    </row>
    <row r="55" customFormat="false" ht="12.75" hidden="false" customHeight="false" outlineLevel="0" collapsed="false">
      <c r="A55" s="21" t="n">
        <v>5</v>
      </c>
      <c r="B55" s="21" t="n">
        <v>1800</v>
      </c>
      <c r="C55" s="21"/>
      <c r="D55" s="21"/>
      <c r="E55" s="196" t="n">
        <f aca="false">M35*$I35+M36*$I36</f>
        <v>91.8310513052544</v>
      </c>
      <c r="F55" s="196" t="n">
        <f aca="false">N35*$I35+N36*$I36</f>
        <v>1.75355252723303</v>
      </c>
      <c r="G55" s="196" t="n">
        <f aca="false">O35*$I35+O36*$I36</f>
        <v>0.665882955406318</v>
      </c>
      <c r="H55" s="196" t="n">
        <v>5.33359096022867</v>
      </c>
      <c r="I55" s="112"/>
      <c r="J55" s="21" t="n">
        <v>5</v>
      </c>
      <c r="K55" s="21" t="n">
        <v>1800</v>
      </c>
      <c r="L55" s="203" t="n">
        <v>91.8310513052544</v>
      </c>
      <c r="M55" s="203" t="n">
        <v>1.75355252723303</v>
      </c>
      <c r="N55" s="203" t="n">
        <v>0.665882955406318</v>
      </c>
      <c r="O55" s="203" t="n">
        <v>5.33359096022867</v>
      </c>
      <c r="R55" s="199" t="n">
        <v>5</v>
      </c>
      <c r="S55" s="199" t="n">
        <v>1800</v>
      </c>
      <c r="T55" s="0" t="n">
        <f aca="false">L55*-1</f>
        <v>-91.8310513052544</v>
      </c>
      <c r="U55" s="0" t="n">
        <f aca="false">M55*0</f>
        <v>0</v>
      </c>
      <c r="V55" s="0" t="n">
        <f aca="false">N55*-1</f>
        <v>-0.665882955406318</v>
      </c>
      <c r="W55" s="0" t="n">
        <f aca="false">O55*-1</f>
        <v>-5.33359096022867</v>
      </c>
    </row>
    <row r="56" customFormat="false" ht="12.75" hidden="false" customHeight="false" outlineLevel="0" collapsed="false">
      <c r="J56" s="46"/>
      <c r="K56" s="46"/>
      <c r="L56" s="46"/>
      <c r="M56" s="46"/>
      <c r="N56" s="46"/>
      <c r="O56" s="46"/>
      <c r="P56" s="46"/>
    </row>
    <row r="60" customFormat="false" ht="12.75" hidden="false" customHeight="false" outlineLevel="0" collapsed="false">
      <c r="A60" s="201" t="s">
        <v>406</v>
      </c>
    </row>
    <row r="61" customFormat="false" ht="15" hidden="false" customHeight="false" outlineLevel="0" collapsed="false">
      <c r="A61" s="192" t="n">
        <v>1</v>
      </c>
      <c r="B61" s="192" t="n">
        <v>600</v>
      </c>
      <c r="C61" s="192"/>
      <c r="D61" s="192"/>
      <c r="E61" s="197" t="n">
        <v>132.449361609318</v>
      </c>
      <c r="F61" s="198" t="n">
        <v>3.08241316815042</v>
      </c>
      <c r="G61" s="198" t="n">
        <v>4.2982786671882</v>
      </c>
      <c r="H61" s="197" t="n">
        <v>5.01440215345795</v>
      </c>
    </row>
    <row r="62" customFormat="false" ht="12.75" hidden="false" customHeight="false" outlineLevel="0" collapsed="false">
      <c r="A62" s="21" t="n">
        <v>2</v>
      </c>
      <c r="B62" s="21" t="n">
        <v>600</v>
      </c>
      <c r="C62" s="21"/>
      <c r="D62" s="21"/>
      <c r="E62" s="203" t="n">
        <v>143.620295906636</v>
      </c>
      <c r="F62" s="203" t="n">
        <v>4.51084860883812</v>
      </c>
      <c r="G62" s="203" t="n">
        <v>4.55936658704234</v>
      </c>
      <c r="H62" s="203" t="n">
        <v>2.439341344422</v>
      </c>
    </row>
    <row r="63" customFormat="false" ht="12.75" hidden="false" customHeight="false" outlineLevel="0" collapsed="false">
      <c r="A63" s="21" t="n">
        <v>3</v>
      </c>
      <c r="B63" s="21" t="n">
        <v>600</v>
      </c>
      <c r="C63" s="21"/>
      <c r="D63" s="21"/>
      <c r="E63" s="203" t="n">
        <v>159.142035886445</v>
      </c>
      <c r="F63" s="203" t="n">
        <v>4.11523092926171</v>
      </c>
      <c r="G63" s="203" t="n">
        <v>3.03381598117648</v>
      </c>
      <c r="H63" s="203" t="n">
        <v>2.22770519188649</v>
      </c>
    </row>
    <row r="64" customFormat="false" ht="12.75" hidden="false" customHeight="false" outlineLevel="0" collapsed="false">
      <c r="A64" s="21" t="n">
        <v>4</v>
      </c>
      <c r="B64" s="21" t="n">
        <v>600</v>
      </c>
      <c r="C64" s="21"/>
      <c r="D64" s="21"/>
      <c r="E64" s="203" t="n">
        <v>104.919252777621</v>
      </c>
      <c r="F64" s="203" t="n">
        <v>3.5098604004727</v>
      </c>
      <c r="G64" s="203" t="n">
        <v>2.41910958175719</v>
      </c>
      <c r="H64" s="203" t="n">
        <v>3.80435592019856</v>
      </c>
    </row>
    <row r="65" customFormat="false" ht="12.75" hidden="false" customHeight="false" outlineLevel="0" collapsed="false">
      <c r="A65" s="21" t="n">
        <v>5</v>
      </c>
      <c r="B65" s="21" t="n">
        <v>600</v>
      </c>
      <c r="C65" s="21"/>
      <c r="D65" s="21"/>
      <c r="E65" s="203" t="n">
        <v>79.2954741519562</v>
      </c>
      <c r="F65" s="203" t="n">
        <v>2.22760179133103</v>
      </c>
      <c r="G65" s="203" t="n">
        <v>1.42305850556018</v>
      </c>
      <c r="H65" s="203" t="n">
        <v>6.30097513412512</v>
      </c>
    </row>
    <row r="66" customFormat="false" ht="12.75" hidden="false" customHeight="false" outlineLevel="0" collapsed="false">
      <c r="A66" s="21" t="n">
        <v>1</v>
      </c>
      <c r="B66" s="21" t="n">
        <v>1200</v>
      </c>
      <c r="C66" s="21"/>
      <c r="D66" s="21"/>
      <c r="E66" s="203" t="n">
        <v>138.120105750895</v>
      </c>
      <c r="F66" s="203" t="n">
        <v>3.05981282545574</v>
      </c>
      <c r="G66" s="203" t="n">
        <v>2.5943340827108</v>
      </c>
      <c r="H66" s="203" t="n">
        <v>5.07191494052663</v>
      </c>
    </row>
    <row r="67" customFormat="false" ht="12.75" hidden="false" customHeight="false" outlineLevel="0" collapsed="false">
      <c r="A67" s="21" t="n">
        <v>2</v>
      </c>
      <c r="B67" s="21" t="n">
        <v>1200</v>
      </c>
      <c r="C67" s="21"/>
      <c r="D67" s="21"/>
      <c r="E67" s="203" t="n">
        <v>159.598177733718</v>
      </c>
      <c r="F67" s="203" t="n">
        <v>4.42593159164696</v>
      </c>
      <c r="G67" s="203" t="n">
        <v>4.18849489766824</v>
      </c>
      <c r="H67" s="203" t="n">
        <v>3.1981310023239</v>
      </c>
    </row>
    <row r="68" customFormat="false" ht="12.75" hidden="false" customHeight="false" outlineLevel="0" collapsed="false">
      <c r="A68" s="21" t="n">
        <v>3</v>
      </c>
      <c r="B68" s="21" t="n">
        <v>1200</v>
      </c>
      <c r="C68" s="21"/>
      <c r="D68" s="21"/>
      <c r="E68" s="203" t="n">
        <v>164.95829324085</v>
      </c>
      <c r="F68" s="203" t="n">
        <v>4.28016286581159</v>
      </c>
      <c r="G68" s="203" t="n">
        <v>3.3580818806704</v>
      </c>
      <c r="H68" s="203" t="n">
        <v>4.9731696916252</v>
      </c>
    </row>
    <row r="69" customFormat="false" ht="12.75" hidden="false" customHeight="false" outlineLevel="0" collapsed="false">
      <c r="A69" s="21" t="n">
        <v>4</v>
      </c>
      <c r="B69" s="21" t="n">
        <v>1200</v>
      </c>
      <c r="C69" s="21"/>
      <c r="D69" s="21"/>
      <c r="E69" s="203" t="n">
        <v>111.088134714385</v>
      </c>
      <c r="F69" s="203" t="n">
        <v>2.55576327875211</v>
      </c>
      <c r="G69" s="203" t="n">
        <v>1.78414636074755</v>
      </c>
      <c r="H69" s="203" t="n">
        <v>7.98836521725236</v>
      </c>
    </row>
    <row r="70" customFormat="false" ht="12.75" hidden="false" customHeight="false" outlineLevel="0" collapsed="false">
      <c r="A70" s="21" t="n">
        <v>5</v>
      </c>
      <c r="B70" s="21" t="n">
        <v>1200</v>
      </c>
      <c r="C70" s="21"/>
      <c r="D70" s="21"/>
      <c r="E70" s="203" t="n">
        <v>86.5336032439135</v>
      </c>
      <c r="F70" s="203" t="n">
        <v>2.30960289694144</v>
      </c>
      <c r="G70" s="203" t="n">
        <v>0.737036186069991</v>
      </c>
      <c r="H70" s="203" t="n">
        <v>3.81017924521622</v>
      </c>
    </row>
    <row r="71" customFormat="false" ht="12.75" hidden="false" customHeight="false" outlineLevel="0" collapsed="false">
      <c r="A71" s="21" t="n">
        <v>1</v>
      </c>
      <c r="B71" s="21" t="n">
        <v>1800</v>
      </c>
      <c r="C71" s="200"/>
      <c r="D71" s="21"/>
      <c r="E71" s="203" t="n">
        <v>90.917405133674</v>
      </c>
      <c r="F71" s="203" t="n">
        <v>1.67772253541832</v>
      </c>
      <c r="G71" s="203" t="n">
        <v>1.07861782074857</v>
      </c>
      <c r="H71" s="203" t="n">
        <v>2.41547554140062</v>
      </c>
    </row>
    <row r="72" customFormat="false" ht="12.75" hidden="false" customHeight="false" outlineLevel="0" collapsed="false">
      <c r="A72" s="21" t="n">
        <v>2</v>
      </c>
      <c r="B72" s="21" t="n">
        <v>1800</v>
      </c>
      <c r="C72" s="200"/>
      <c r="D72" s="21"/>
      <c r="E72" s="203" t="n">
        <v>115.173298400088</v>
      </c>
      <c r="F72" s="203" t="n">
        <v>0.674829931972789</v>
      </c>
      <c r="G72" s="203" t="n">
        <v>1.1299064128957</v>
      </c>
      <c r="H72" s="203" t="n">
        <v>17.3490357643853</v>
      </c>
    </row>
    <row r="73" customFormat="false" ht="12.75" hidden="false" customHeight="false" outlineLevel="0" collapsed="false">
      <c r="A73" s="21" t="n">
        <v>3</v>
      </c>
      <c r="B73" s="21" t="n">
        <v>1800</v>
      </c>
      <c r="C73" s="21"/>
      <c r="D73" s="21"/>
      <c r="E73" s="203" t="n">
        <v>128.108101264485</v>
      </c>
      <c r="F73" s="203" t="n">
        <v>2.48956022770725</v>
      </c>
      <c r="G73" s="203" t="n">
        <v>1.75751192139373</v>
      </c>
      <c r="H73" s="203" t="n">
        <v>8.77506233188154</v>
      </c>
    </row>
    <row r="74" customFormat="false" ht="12.75" hidden="false" customHeight="false" outlineLevel="0" collapsed="false">
      <c r="A74" s="21" t="n">
        <v>4</v>
      </c>
      <c r="B74" s="21" t="n">
        <v>1800</v>
      </c>
      <c r="C74" s="21"/>
      <c r="D74" s="21"/>
      <c r="E74" s="203" t="n">
        <v>103.696328414237</v>
      </c>
      <c r="F74" s="203" t="n">
        <v>1.85951272124306</v>
      </c>
      <c r="G74" s="203" t="n">
        <v>1.45532102281029</v>
      </c>
      <c r="H74" s="203" t="n">
        <v>7.53401649289489</v>
      </c>
    </row>
    <row r="75" customFormat="false" ht="12.75" hidden="false" customHeight="false" outlineLevel="0" collapsed="false">
      <c r="A75" s="21" t="n">
        <v>5</v>
      </c>
      <c r="B75" s="21" t="n">
        <v>1800</v>
      </c>
      <c r="C75" s="21"/>
      <c r="D75" s="21"/>
      <c r="E75" s="203" t="n">
        <v>91.8310513052544</v>
      </c>
      <c r="F75" s="203" t="n">
        <v>1.75355252723303</v>
      </c>
      <c r="G75" s="203" t="n">
        <v>0.665882955406318</v>
      </c>
      <c r="H75" s="203" t="n">
        <v>5.33359096022867</v>
      </c>
    </row>
    <row r="76" customFormat="false" ht="12.75" hidden="false" customHeight="false" outlineLevel="0" collapsed="false">
      <c r="A76" s="20"/>
      <c r="B76" s="20"/>
      <c r="C76" s="20"/>
      <c r="D76" s="20"/>
      <c r="E76" s="26" t="s">
        <v>405</v>
      </c>
      <c r="F76" s="26" t="s">
        <v>405</v>
      </c>
      <c r="G76" s="27" t="s">
        <v>405</v>
      </c>
      <c r="H76" s="27" t="s">
        <v>405</v>
      </c>
    </row>
    <row r="77" customFormat="false" ht="12.75" hidden="false" customHeight="false" outlineLevel="0" collapsed="false">
      <c r="A77" s="21"/>
      <c r="B77" s="21"/>
      <c r="C77" s="21"/>
      <c r="D77" s="21"/>
      <c r="E77" s="196"/>
      <c r="F77" s="196"/>
      <c r="G77" s="196"/>
      <c r="H77" s="19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61" activeCellId="0" sqref="E61:H7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8" width="5.41"/>
    <col collapsed="false" customWidth="true" hidden="false" outlineLevel="0" max="2" min="2" style="158" width="6.7"/>
    <col collapsed="false" customWidth="true" hidden="false" outlineLevel="0" max="3" min="3" style="158" width="5.41"/>
    <col collapsed="false" customWidth="true" hidden="false" outlineLevel="0" max="4" min="4" style="159" width="8.7"/>
    <col collapsed="false" customWidth="true" hidden="false" outlineLevel="0" max="5" min="5" style="0" width="9.99"/>
    <col collapsed="false" customWidth="true" hidden="false" outlineLevel="0" max="6" min="6" style="0" width="11.28"/>
    <col collapsed="false" customWidth="true" hidden="false" outlineLevel="0" max="7" min="7" style="0" width="11.7"/>
    <col collapsed="false" customWidth="true" hidden="false" outlineLevel="0" max="8" min="8" style="0" width="11.13"/>
    <col collapsed="false" customWidth="true" hidden="false" outlineLevel="0" max="9" min="9" style="0" width="9.7"/>
    <col collapsed="false" customWidth="true" hidden="false" outlineLevel="0" max="11" min="10" style="0" width="7.99"/>
    <col collapsed="false" customWidth="true" hidden="false" outlineLevel="0" max="12" min="12" style="0" width="8.28"/>
    <col collapsed="false" customWidth="true" hidden="false" outlineLevel="0" max="13" min="13" style="0" width="9.99"/>
    <col collapsed="false" customWidth="true" hidden="false" outlineLevel="0" max="14" min="14" style="0" width="11.85"/>
    <col collapsed="false" customWidth="true" hidden="false" outlineLevel="0" max="15" min="15" style="0" width="9.85"/>
  </cols>
  <sheetData>
    <row r="1" s="167" customFormat="true" ht="63.75" hidden="false" customHeight="false" outlineLevel="0" collapsed="false">
      <c r="A1" s="160" t="s">
        <v>382</v>
      </c>
      <c r="B1" s="160" t="s">
        <v>383</v>
      </c>
      <c r="C1" s="160" t="s">
        <v>33</v>
      </c>
      <c r="D1" s="161" t="s">
        <v>384</v>
      </c>
      <c r="E1" s="162" t="s">
        <v>48</v>
      </c>
      <c r="F1" s="56"/>
      <c r="G1" s="163" t="s">
        <v>425</v>
      </c>
      <c r="H1" s="164" t="s">
        <v>426</v>
      </c>
      <c r="I1" s="165" t="s">
        <v>387</v>
      </c>
      <c r="J1" s="166" t="s">
        <v>388</v>
      </c>
      <c r="K1" s="165" t="s">
        <v>389</v>
      </c>
      <c r="L1" s="165" t="s">
        <v>390</v>
      </c>
      <c r="M1" s="26" t="s">
        <v>391</v>
      </c>
      <c r="N1" s="26" t="s">
        <v>392</v>
      </c>
      <c r="O1" s="27" t="s">
        <v>393</v>
      </c>
      <c r="P1" s="27"/>
    </row>
    <row r="2" s="46" customFormat="true" ht="18" hidden="false" customHeight="true" outlineLevel="0" collapsed="false">
      <c r="A2" s="168"/>
      <c r="B2" s="168"/>
      <c r="C2" s="168"/>
      <c r="D2" s="169"/>
      <c r="E2" s="170" t="s">
        <v>365</v>
      </c>
      <c r="F2" s="171"/>
      <c r="G2" s="172" t="s">
        <v>394</v>
      </c>
      <c r="H2" s="172" t="s">
        <v>394</v>
      </c>
      <c r="K2" s="173"/>
      <c r="L2" s="173"/>
      <c r="M2" s="174" t="s">
        <v>395</v>
      </c>
      <c r="N2" s="174" t="s">
        <v>395</v>
      </c>
      <c r="O2" s="174" t="s">
        <v>395</v>
      </c>
      <c r="P2" s="175"/>
    </row>
    <row r="3" s="46" customFormat="true" ht="12.75" hidden="false" customHeight="false" outlineLevel="0" collapsed="false">
      <c r="A3" s="21" t="n">
        <v>1</v>
      </c>
      <c r="B3" s="21" t="n">
        <v>600</v>
      </c>
      <c r="C3" s="86" t="s">
        <v>60</v>
      </c>
      <c r="D3" s="176" t="n">
        <v>1</v>
      </c>
      <c r="E3" s="217" t="n">
        <v>383.408304889342</v>
      </c>
      <c r="F3" s="89"/>
      <c r="G3" s="213" t="n">
        <v>10.5489838580969</v>
      </c>
      <c r="H3" s="51" t="n">
        <f aca="false">'V_Z_N_1996-2012'!AC4</f>
        <v>17.0296725318177</v>
      </c>
      <c r="I3" s="178" t="n">
        <v>0.334629386819143</v>
      </c>
      <c r="J3" s="85"/>
      <c r="K3" s="85" t="n">
        <v>0.598907929314387</v>
      </c>
      <c r="L3" s="179" t="n">
        <v>0.5</v>
      </c>
      <c r="M3" s="101" t="n">
        <f aca="false">E3*K3*L3</f>
        <v>114.813136981607</v>
      </c>
      <c r="N3" s="101" t="n">
        <f aca="false">G3*K3*L3</f>
        <v>3.15893503941185</v>
      </c>
      <c r="O3" s="101" t="n">
        <f aca="false">H3*K3*L3</f>
        <v>5.09960295646652</v>
      </c>
      <c r="P3" s="101"/>
    </row>
    <row r="4" s="46" customFormat="true" ht="12.75" hidden="false" customHeight="false" outlineLevel="0" collapsed="false">
      <c r="A4" s="21" t="n">
        <v>1</v>
      </c>
      <c r="B4" s="21" t="n">
        <v>600</v>
      </c>
      <c r="C4" s="86" t="s">
        <v>60</v>
      </c>
      <c r="D4" s="180" t="n">
        <v>2</v>
      </c>
      <c r="E4" s="217" t="n">
        <v>344.365899907152</v>
      </c>
      <c r="F4" s="21"/>
      <c r="G4" s="213" t="n">
        <v>7.51460900278884</v>
      </c>
      <c r="H4" s="51" t="n">
        <f aca="false">'V_Z_N_1996-2012'!AC5</f>
        <v>10.6824785317126</v>
      </c>
      <c r="I4" s="92" t="n">
        <v>0.665370613180857</v>
      </c>
      <c r="J4" s="112"/>
      <c r="K4" s="112" t="n">
        <v>0.81013626916421</v>
      </c>
      <c r="L4" s="46" t="n">
        <v>0.5</v>
      </c>
      <c r="M4" s="101" t="n">
        <f aca="false">E4*K4*L4</f>
        <v>139.491652689078</v>
      </c>
      <c r="N4" s="101" t="n">
        <f aca="false">G4*K4*L4</f>
        <v>3.04392865087357</v>
      </c>
      <c r="O4" s="101" t="n">
        <f aca="false">H4*K4*L4</f>
        <v>4.32713165155422</v>
      </c>
      <c r="P4" s="101"/>
    </row>
    <row r="5" s="46" customFormat="true" ht="12.75" hidden="false" customHeight="false" outlineLevel="0" collapsed="false">
      <c r="A5" s="21" t="n">
        <v>1</v>
      </c>
      <c r="B5" s="21" t="n">
        <v>1200</v>
      </c>
      <c r="C5" s="86" t="s">
        <v>60</v>
      </c>
      <c r="D5" s="180" t="n">
        <v>1</v>
      </c>
      <c r="E5" s="217" t="n">
        <v>411.354828703491</v>
      </c>
      <c r="F5" s="21"/>
      <c r="G5" s="213" t="n">
        <v>8.9245508254431</v>
      </c>
      <c r="H5" s="51" t="n">
        <f aca="false">'V_Z_N_1996-2012'!AC6</f>
        <v>10.0279237863678</v>
      </c>
      <c r="I5" s="92" t="n">
        <v>0.57481884526612</v>
      </c>
      <c r="J5" s="112"/>
      <c r="K5" s="112" t="n">
        <v>0.63177789853958</v>
      </c>
      <c r="L5" s="46" t="n">
        <v>0.5</v>
      </c>
      <c r="M5" s="101" t="n">
        <f aca="false">E5*K5*L5</f>
        <v>129.9424446162</v>
      </c>
      <c r="N5" s="101" t="n">
        <f aca="false">G5*K5*L5</f>
        <v>2.81916698295406</v>
      </c>
      <c r="O5" s="101" t="n">
        <f aca="false">H5*K5*L5</f>
        <v>3.16771030823325</v>
      </c>
      <c r="P5" s="101"/>
    </row>
    <row r="6" s="46" customFormat="true" ht="12.75" hidden="false" customHeight="false" outlineLevel="0" collapsed="false">
      <c r="A6" s="21" t="n">
        <v>1</v>
      </c>
      <c r="B6" s="21" t="n">
        <v>1200</v>
      </c>
      <c r="C6" s="86" t="s">
        <v>60</v>
      </c>
      <c r="D6" s="180" t="n">
        <v>2</v>
      </c>
      <c r="E6" s="217" t="n">
        <v>377.946816897611</v>
      </c>
      <c r="F6" s="21"/>
      <c r="G6" s="213" t="n">
        <v>8.51402278543909</v>
      </c>
      <c r="H6" s="51" t="n">
        <f aca="false">'V_Z_N_1996-2012'!AC7</f>
        <v>6.46335755662682</v>
      </c>
      <c r="I6" s="92" t="n">
        <v>0.425180915206267</v>
      </c>
      <c r="J6" s="112"/>
      <c r="K6" s="112" t="n">
        <v>0.795194760056198</v>
      </c>
      <c r="L6" s="46" t="n">
        <v>0.5</v>
      </c>
      <c r="M6" s="101" t="n">
        <f aca="false">E6*K6*L6</f>
        <v>150.27066418845</v>
      </c>
      <c r="N6" s="101" t="n">
        <f aca="false">G6*K6*L6</f>
        <v>3.38515315299012</v>
      </c>
      <c r="O6" s="101" t="n">
        <f aca="false">H6*K6*L6</f>
        <v>2.56981403069964</v>
      </c>
      <c r="P6" s="101"/>
    </row>
    <row r="7" s="46" customFormat="true" ht="12.75" hidden="false" customHeight="false" outlineLevel="0" collapsed="false">
      <c r="A7" s="21" t="n">
        <v>1</v>
      </c>
      <c r="B7" s="21" t="n">
        <v>1800</v>
      </c>
      <c r="C7" s="86" t="s">
        <v>60</v>
      </c>
      <c r="D7" s="180" t="n">
        <v>1</v>
      </c>
      <c r="E7" s="217" t="n">
        <v>266.708192563413</v>
      </c>
      <c r="F7" s="21"/>
      <c r="G7" s="213" t="n">
        <v>5.00799670759197</v>
      </c>
      <c r="H7" s="51" t="n">
        <f aca="false">'V_Z_N_1996-2012'!AC8</f>
        <v>3.76237457168212</v>
      </c>
      <c r="I7" s="92" t="n">
        <v>0.746805602793284</v>
      </c>
      <c r="J7" s="112"/>
      <c r="K7" s="112" t="n">
        <v>0.673939245367817</v>
      </c>
      <c r="L7" s="46" t="n">
        <v>0.5</v>
      </c>
      <c r="M7" s="101" t="n">
        <f aca="false">E7*K7*L7</f>
        <v>89.8725590148006</v>
      </c>
      <c r="N7" s="101" t="n">
        <f aca="false">G7*K7*L7</f>
        <v>1.68754276095952</v>
      </c>
      <c r="O7" s="101" t="n">
        <f aca="false">H7*K7*L7</f>
        <v>1.26780593981525</v>
      </c>
      <c r="P7" s="101"/>
    </row>
    <row r="8" s="46" customFormat="true" ht="12.75" hidden="false" customHeight="false" outlineLevel="0" collapsed="false">
      <c r="A8" s="21" t="n">
        <v>1</v>
      </c>
      <c r="B8" s="21" t="n">
        <v>1800</v>
      </c>
      <c r="C8" s="86" t="s">
        <v>60</v>
      </c>
      <c r="D8" s="180" t="n">
        <v>2</v>
      </c>
      <c r="E8" s="217" t="n">
        <v>233.146534245869</v>
      </c>
      <c r="F8" s="21"/>
      <c r="G8" s="213" t="n">
        <v>3.98900523753774</v>
      </c>
      <c r="H8" s="51" t="n">
        <f aca="false">'V_Z_N_1996-2012'!AC9</f>
        <v>2.86162586608275</v>
      </c>
      <c r="I8" s="92" t="n">
        <v>0.253195957351872</v>
      </c>
      <c r="J8" s="112"/>
      <c r="K8" s="112" t="n">
        <v>0.826645834812868</v>
      </c>
      <c r="L8" s="46" t="n">
        <v>0.5</v>
      </c>
      <c r="M8" s="101" t="n">
        <f aca="false">E8*K8*L8</f>
        <v>96.3648057177017</v>
      </c>
      <c r="N8" s="101" t="n">
        <f aca="false">G8*K8*L8</f>
        <v>1.64874728232865</v>
      </c>
      <c r="O8" s="101" t="n">
        <f aca="false">H8*K8*L8</f>
        <v>1.18277555149504</v>
      </c>
      <c r="P8" s="101"/>
    </row>
    <row r="9" s="46" customFormat="true" ht="12.75" hidden="false" customHeight="false" outlineLevel="0" collapsed="false">
      <c r="A9" s="21" t="n">
        <v>2</v>
      </c>
      <c r="B9" s="21" t="n">
        <v>600</v>
      </c>
      <c r="C9" s="86" t="s">
        <v>60</v>
      </c>
      <c r="D9" s="180" t="n">
        <v>1</v>
      </c>
      <c r="E9" s="217" t="n">
        <v>452.440747766189</v>
      </c>
      <c r="F9" s="21"/>
      <c r="G9" s="213" t="n">
        <v>14.3639306282089</v>
      </c>
      <c r="H9" s="51" t="n">
        <f aca="false">'V_Z_N_1996-2012'!AC10</f>
        <v>28.1624479172124</v>
      </c>
      <c r="I9" s="92" t="n">
        <v>0.507521248096491</v>
      </c>
      <c r="J9" s="112"/>
      <c r="K9" s="112" t="n">
        <v>0.60337080307026</v>
      </c>
      <c r="L9" s="46" t="n">
        <v>0.5</v>
      </c>
      <c r="M9" s="101" t="n">
        <f aca="false">E9*K9*L9</f>
        <v>136.494768660697</v>
      </c>
      <c r="N9" s="101" t="n">
        <f aca="false">G9*K9*L9</f>
        <v>4.33338817919395</v>
      </c>
      <c r="O9" s="101" t="n">
        <f aca="false">H9*K9*L9</f>
        <v>8.49619940811641</v>
      </c>
      <c r="P9" s="101"/>
    </row>
    <row r="10" s="46" customFormat="true" ht="12.75" hidden="false" customHeight="false" outlineLevel="0" collapsed="false">
      <c r="A10" s="21" t="n">
        <v>2</v>
      </c>
      <c r="B10" s="21" t="n">
        <v>600</v>
      </c>
      <c r="C10" s="86" t="s">
        <v>60</v>
      </c>
      <c r="D10" s="180" t="n">
        <v>2</v>
      </c>
      <c r="E10" s="217" t="n">
        <v>352.432996434673</v>
      </c>
      <c r="F10" s="21"/>
      <c r="G10" s="213" t="n">
        <v>10.9649400692479</v>
      </c>
      <c r="H10" s="51" t="n">
        <f aca="false">'V_Z_N_1996-2012'!AC11</f>
        <v>11.5576987638057</v>
      </c>
      <c r="I10" s="92" t="n">
        <v>0.492478751903509</v>
      </c>
      <c r="J10" s="112"/>
      <c r="K10" s="112" t="n">
        <v>0.856134085795195</v>
      </c>
      <c r="L10" s="46" t="n">
        <v>0.5</v>
      </c>
      <c r="M10" s="101" t="n">
        <f aca="false">E10*K10*L10</f>
        <v>150.86495060333</v>
      </c>
      <c r="N10" s="101" t="n">
        <f aca="false">G10*K10*L10</f>
        <v>4.69372947099235</v>
      </c>
      <c r="O10" s="101" t="n">
        <f aca="false">H10*K10*L10</f>
        <v>4.94746993252352</v>
      </c>
      <c r="P10" s="101"/>
    </row>
    <row r="11" s="46" customFormat="true" ht="12.75" hidden="false" customHeight="false" outlineLevel="0" collapsed="false">
      <c r="A11" s="21" t="n">
        <v>2</v>
      </c>
      <c r="B11" s="21" t="n">
        <v>1200</v>
      </c>
      <c r="C11" s="86" t="s">
        <v>60</v>
      </c>
      <c r="D11" s="180" t="n">
        <v>1</v>
      </c>
      <c r="E11" s="217" t="n">
        <v>498.831847106595</v>
      </c>
      <c r="F11" s="21"/>
      <c r="G11" s="213" t="n">
        <v>13.9701049324689</v>
      </c>
      <c r="H11" s="51" t="n">
        <f aca="false">'V_Z_N_1996-2012'!AC12</f>
        <v>26.842112805644</v>
      </c>
      <c r="I11" s="92" t="n">
        <v>0.586967674161257</v>
      </c>
      <c r="J11" s="112"/>
      <c r="K11" s="112" t="n">
        <v>0.613076479956626</v>
      </c>
      <c r="L11" s="46" t="n">
        <v>0.5</v>
      </c>
      <c r="M11" s="101" t="n">
        <f aca="false">E11*K11*L11</f>
        <v>152.911036457187</v>
      </c>
      <c r="N11" s="101" t="n">
        <f aca="false">G11*K11*L11</f>
        <v>4.28237137831138</v>
      </c>
      <c r="O11" s="101" t="n">
        <f aca="false">H11*K11*L11</f>
        <v>8.22813401674146</v>
      </c>
      <c r="P11" s="101"/>
    </row>
    <row r="12" s="46" customFormat="true" ht="12.75" hidden="false" customHeight="false" outlineLevel="0" collapsed="false">
      <c r="A12" s="21" t="n">
        <v>2</v>
      </c>
      <c r="B12" s="21" t="n">
        <v>1200</v>
      </c>
      <c r="C12" s="86" t="s">
        <v>60</v>
      </c>
      <c r="D12" s="180" t="n">
        <v>2</v>
      </c>
      <c r="E12" s="217" t="n">
        <v>393.95288393801</v>
      </c>
      <c r="F12" s="21"/>
      <c r="G12" s="213" t="n">
        <v>10.749772782458</v>
      </c>
      <c r="H12" s="51" t="n">
        <f aca="false">'V_Z_N_1996-2012'!AC13</f>
        <v>9.17675576182355</v>
      </c>
      <c r="I12" s="92" t="n">
        <v>0.413031985870938</v>
      </c>
      <c r="J12" s="112"/>
      <c r="K12" s="112" t="n">
        <v>0.861404515236392</v>
      </c>
      <c r="L12" s="46" t="n">
        <v>0.5</v>
      </c>
      <c r="M12" s="101" t="n">
        <f aca="false">E12*K12*L12</f>
        <v>169.6763965073</v>
      </c>
      <c r="N12" s="101" t="n">
        <f aca="false">G12*K12*L12</f>
        <v>4.62995140628731</v>
      </c>
      <c r="O12" s="101" t="n">
        <f aca="false">H12*K12*L12</f>
        <v>3.95244942422819</v>
      </c>
      <c r="P12" s="101"/>
    </row>
    <row r="13" s="46" customFormat="true" ht="12.75" hidden="false" customHeight="false" outlineLevel="0" collapsed="false">
      <c r="A13" s="21" t="n">
        <v>2</v>
      </c>
      <c r="B13" s="21" t="n">
        <v>1800</v>
      </c>
      <c r="C13" s="86" t="s">
        <v>60</v>
      </c>
      <c r="D13" s="180" t="n">
        <v>1</v>
      </c>
      <c r="E13" s="217" t="n">
        <v>320.997323696998</v>
      </c>
      <c r="F13" s="21"/>
      <c r="G13" s="213" t="n">
        <v>0.870902924166261</v>
      </c>
      <c r="H13" s="51" t="n">
        <f aca="false">'V_Z_N_1996-2012'!AC14</f>
        <v>5.30382442245884</v>
      </c>
      <c r="I13" s="92" t="n">
        <v>0.849692864113899</v>
      </c>
      <c r="J13" s="112"/>
      <c r="K13" s="112" t="n">
        <v>0.720720720720721</v>
      </c>
      <c r="L13" s="46" t="n">
        <v>0.5</v>
      </c>
      <c r="M13" s="101" t="n">
        <f aca="false">E13*K13*L13</f>
        <v>115.674711242162</v>
      </c>
      <c r="N13" s="101" t="n">
        <f aca="false">G13*K13*L13</f>
        <v>0.313838891591445</v>
      </c>
      <c r="O13" s="101" t="n">
        <f aca="false">H13*K13*L13</f>
        <v>1.91128808016535</v>
      </c>
      <c r="P13" s="101"/>
    </row>
    <row r="14" s="46" customFormat="true" ht="12.75" hidden="false" customHeight="false" outlineLevel="0" collapsed="false">
      <c r="A14" s="21" t="n">
        <v>2</v>
      </c>
      <c r="B14" s="21" t="n">
        <v>1800</v>
      </c>
      <c r="C14" s="86" t="s">
        <v>60</v>
      </c>
      <c r="D14" s="180" t="n">
        <v>2</v>
      </c>
      <c r="E14" s="217" t="n">
        <v>267.812306764011</v>
      </c>
      <c r="F14" s="21"/>
      <c r="G14" s="213" t="n">
        <v>6.6530440760828</v>
      </c>
      <c r="H14" s="51" t="n">
        <f aca="false">'V_Z_N_1996-2012'!AC15</f>
        <v>3.52635279280982</v>
      </c>
      <c r="I14" s="92" t="n">
        <v>0.150307135886101</v>
      </c>
      <c r="J14" s="112"/>
      <c r="K14" s="112" t="n">
        <v>0.816326530612245</v>
      </c>
      <c r="L14" s="46" t="n">
        <v>0.5</v>
      </c>
      <c r="M14" s="101" t="n">
        <f aca="false">E14*K14*L14</f>
        <v>109.311145617964</v>
      </c>
      <c r="N14" s="101" t="n">
        <f aca="false">G14*K14*L14</f>
        <v>2.71552819431951</v>
      </c>
      <c r="O14" s="101" t="n">
        <f aca="false">H14*K14*L14</f>
        <v>1.43932767053462</v>
      </c>
      <c r="P14" s="101"/>
    </row>
    <row r="15" s="46" customFormat="true" ht="12.75" hidden="false" customHeight="false" outlineLevel="0" collapsed="false">
      <c r="A15" s="21" t="n">
        <v>3</v>
      </c>
      <c r="B15" s="21" t="n">
        <v>600</v>
      </c>
      <c r="C15" s="86" t="s">
        <v>60</v>
      </c>
      <c r="D15" s="180" t="n">
        <v>1</v>
      </c>
      <c r="E15" s="217" t="n">
        <v>497.98081897622</v>
      </c>
      <c r="F15" s="21"/>
      <c r="G15" s="213" t="n">
        <v>12.7970230328851</v>
      </c>
      <c r="H15" s="51" t="n">
        <f aca="false">'V_Z_N_1996-2012'!AC16</f>
        <v>15.872771625675</v>
      </c>
      <c r="I15" s="92" t="n">
        <v>0.38680871225126</v>
      </c>
      <c r="J15" s="112"/>
      <c r="K15" s="112" t="n">
        <v>0.610459200976735</v>
      </c>
      <c r="L15" s="46" t="n">
        <v>0.5</v>
      </c>
      <c r="M15" s="101" t="n">
        <f aca="false">E15*K15*L15</f>
        <v>151.998486426982</v>
      </c>
      <c r="N15" s="101" t="n">
        <f aca="false">G15*K15*L15</f>
        <v>3.90603022776796</v>
      </c>
      <c r="O15" s="101" t="n">
        <f aca="false">H15*K15*L15</f>
        <v>4.84483974194788</v>
      </c>
      <c r="P15" s="101"/>
    </row>
    <row r="16" s="46" customFormat="true" ht="12.75" hidden="false" customHeight="false" outlineLevel="0" collapsed="false">
      <c r="A16" s="21" t="n">
        <v>3</v>
      </c>
      <c r="B16" s="21" t="n">
        <v>600</v>
      </c>
      <c r="C16" s="86" t="s">
        <v>60</v>
      </c>
      <c r="D16" s="180" t="n">
        <v>2</v>
      </c>
      <c r="E16" s="217" t="n">
        <v>403.312754788942</v>
      </c>
      <c r="F16" s="21"/>
      <c r="G16" s="213" t="n">
        <v>10.3556591994535</v>
      </c>
      <c r="H16" s="51" t="n">
        <f aca="false">'V_Z_N_1996-2012'!AC17</f>
        <v>8.38701582668258</v>
      </c>
      <c r="I16" s="92" t="n">
        <v>0.61319128774874</v>
      </c>
      <c r="J16" s="112"/>
      <c r="K16" s="112" t="n">
        <v>0.820265954911587</v>
      </c>
      <c r="L16" s="46" t="n">
        <v>0.5</v>
      </c>
      <c r="M16" s="101" t="n">
        <f aca="false">E16*K16*L16</f>
        <v>165.411860967487</v>
      </c>
      <c r="N16" s="101" t="n">
        <f aca="false">G16*K16*L16</f>
        <v>4.24719734098936</v>
      </c>
      <c r="O16" s="101" t="n">
        <f aca="false">H16*K16*L16</f>
        <v>3.43979177296619</v>
      </c>
      <c r="P16" s="101"/>
    </row>
    <row r="17" s="46" customFormat="true" ht="12.75" hidden="false" customHeight="false" outlineLevel="0" collapsed="false">
      <c r="A17" s="21" t="n">
        <v>3</v>
      </c>
      <c r="B17" s="21" t="n">
        <v>1200</v>
      </c>
      <c r="C17" s="86" t="s">
        <v>60</v>
      </c>
      <c r="D17" s="180" t="n">
        <v>1</v>
      </c>
      <c r="E17" s="217" t="n">
        <v>551.489777489695</v>
      </c>
      <c r="F17" s="21"/>
      <c r="G17" s="213" t="n">
        <v>13.802446753828</v>
      </c>
      <c r="H17" s="51" t="n">
        <f aca="false">'V_Z_N_1996-2012'!AC18</f>
        <v>20.1345428801264</v>
      </c>
      <c r="I17" s="92" t="n">
        <v>0.678865143776141</v>
      </c>
      <c r="J17" s="112"/>
      <c r="K17" s="112" t="n">
        <v>0.609843296375744</v>
      </c>
      <c r="L17" s="46" t="n">
        <v>0.5</v>
      </c>
      <c r="M17" s="101" t="n">
        <f aca="false">E17*K17*L17</f>
        <v>168.161171910921</v>
      </c>
      <c r="N17" s="101" t="n">
        <f aca="false">G17*K17*L17</f>
        <v>4.20866481320259</v>
      </c>
      <c r="O17" s="101" t="n">
        <f aca="false">H17*K17*L17</f>
        <v>6.13945800051752</v>
      </c>
      <c r="P17" s="101"/>
    </row>
    <row r="18" s="46" customFormat="true" ht="12.75" hidden="false" customHeight="false" outlineLevel="0" collapsed="false">
      <c r="A18" s="21" t="n">
        <v>3</v>
      </c>
      <c r="B18" s="21" t="n">
        <v>1200</v>
      </c>
      <c r="C18" s="86" t="s">
        <v>60</v>
      </c>
      <c r="D18" s="180" t="n">
        <v>2</v>
      </c>
      <c r="E18" s="217" t="n">
        <v>405.180387311003</v>
      </c>
      <c r="F18" s="21"/>
      <c r="G18" s="213" t="n">
        <v>11.1479645719443</v>
      </c>
      <c r="H18" s="51" t="n">
        <f aca="false">'V_Z_N_1996-2012'!AC19</f>
        <v>6.95246392811292</v>
      </c>
      <c r="I18" s="92" t="n">
        <v>0.321134856223859</v>
      </c>
      <c r="J18" s="112"/>
      <c r="K18" s="112" t="n">
        <v>0.794998336475546</v>
      </c>
      <c r="L18" s="46" t="n">
        <v>0.5</v>
      </c>
      <c r="M18" s="101" t="n">
        <f aca="false">E18*K18*L18</f>
        <v>161.058866942382</v>
      </c>
      <c r="N18" s="101" t="n">
        <f aca="false">G18*K18*L18</f>
        <v>4.43130664489201</v>
      </c>
      <c r="O18" s="101" t="n">
        <f aca="false">H18*K18*L18</f>
        <v>2.76359862862801</v>
      </c>
      <c r="P18" s="101"/>
    </row>
    <row r="19" s="46" customFormat="true" ht="12.75" hidden="false" customHeight="false" outlineLevel="0" collapsed="false">
      <c r="A19" s="21" t="n">
        <v>3</v>
      </c>
      <c r="B19" s="21" t="n">
        <v>1800</v>
      </c>
      <c r="C19" s="86" t="s">
        <v>60</v>
      </c>
      <c r="D19" s="180" t="n">
        <v>1</v>
      </c>
      <c r="E19" s="217" t="n">
        <v>389.693258960599</v>
      </c>
      <c r="F19" s="21"/>
      <c r="G19" s="213" t="n">
        <v>7.53431398348626</v>
      </c>
      <c r="H19" s="51" t="n">
        <f aca="false">'V_Z_N_1996-2012'!AC20</f>
        <v>9.11094946711947</v>
      </c>
      <c r="I19" s="92" t="n">
        <v>0.910500944749021</v>
      </c>
      <c r="J19" s="112"/>
      <c r="K19" s="112" t="n">
        <v>0.664177763580826</v>
      </c>
      <c r="L19" s="46" t="n">
        <v>0.5</v>
      </c>
      <c r="M19" s="101" t="n">
        <f aca="false">E19*K19*L19</f>
        <v>129.412798609487</v>
      </c>
      <c r="N19" s="101" t="n">
        <f aca="false">G19*K19*L19</f>
        <v>2.50206190583382</v>
      </c>
      <c r="O19" s="101" t="n">
        <f aca="false">H19*K19*L19</f>
        <v>3.02564502058467</v>
      </c>
      <c r="P19" s="101"/>
    </row>
    <row r="20" s="46" customFormat="true" ht="12.75" hidden="false" customHeight="false" outlineLevel="0" collapsed="false">
      <c r="A20" s="21" t="n">
        <v>3</v>
      </c>
      <c r="B20" s="21" t="n">
        <v>1800</v>
      </c>
      <c r="C20" s="86" t="s">
        <v>60</v>
      </c>
      <c r="D20" s="180" t="n">
        <v>2</v>
      </c>
      <c r="E20" s="217" t="n">
        <v>296.726728430987</v>
      </c>
      <c r="F20" s="21"/>
      <c r="G20" s="213" t="n">
        <v>5.69835938417634</v>
      </c>
      <c r="H20" s="51" t="n">
        <f aca="false">'V_Z_N_1996-2012'!AC21</f>
        <v>1.83318563287644</v>
      </c>
      <c r="I20" s="92" t="n">
        <v>0.0894994445973711</v>
      </c>
      <c r="J20" s="112"/>
      <c r="K20" s="112" t="n">
        <v>0.829139210294194</v>
      </c>
      <c r="L20" s="46" t="n">
        <v>0.5</v>
      </c>
      <c r="M20" s="101" t="n">
        <f aca="false">E20*K20*L20</f>
        <v>123.013882642224</v>
      </c>
      <c r="N20" s="101" t="n">
        <f aca="false">G20*K20*L20</f>
        <v>2.36236659988424</v>
      </c>
      <c r="O20" s="101" t="n">
        <f aca="false">H20*K20*L20</f>
        <v>0.759983043982918</v>
      </c>
      <c r="P20" s="101"/>
    </row>
    <row r="21" s="46" customFormat="true" ht="12.75" hidden="false" customHeight="false" outlineLevel="0" collapsed="false">
      <c r="A21" s="21" t="n">
        <v>4</v>
      </c>
      <c r="B21" s="21" t="n">
        <v>600</v>
      </c>
      <c r="C21" s="118" t="s">
        <v>61</v>
      </c>
      <c r="D21" s="180" t="n">
        <v>1</v>
      </c>
      <c r="E21" s="217" t="n">
        <v>395.522123363754</v>
      </c>
      <c r="F21" s="21"/>
      <c r="G21" s="213" t="n">
        <v>16.2066791863522</v>
      </c>
      <c r="H21" s="51" t="n">
        <f aca="false">'V_Z_N_1996-2012'!AC22</f>
        <v>13.3397315538095</v>
      </c>
      <c r="I21" s="92" t="n">
        <v>0.40847356351539</v>
      </c>
      <c r="J21" s="112" t="n">
        <f aca="false">3560/(3560+4806)</f>
        <v>0.425531914893617</v>
      </c>
      <c r="K21" s="112" t="n">
        <v>0.606238102211158</v>
      </c>
      <c r="L21" s="46" t="n">
        <v>0.5</v>
      </c>
      <c r="M21" s="101" t="n">
        <f aca="false">E21*K21*L21</f>
        <v>119.890290725285</v>
      </c>
      <c r="N21" s="101" t="n">
        <f aca="false">G21*K21*L21</f>
        <v>4.91255321653963</v>
      </c>
      <c r="O21" s="101" t="n">
        <f aca="false">H21*K21*L21</f>
        <v>4.04352677059387</v>
      </c>
      <c r="P21" s="101"/>
    </row>
    <row r="22" s="46" customFormat="true" ht="12.75" hidden="false" customHeight="false" outlineLevel="0" collapsed="false">
      <c r="A22" s="21" t="n">
        <v>4</v>
      </c>
      <c r="B22" s="21" t="n">
        <v>600</v>
      </c>
      <c r="C22" s="118" t="s">
        <v>61</v>
      </c>
      <c r="D22" s="180" t="n">
        <v>2</v>
      </c>
      <c r="E22" s="217" t="n">
        <v>351.21016717509</v>
      </c>
      <c r="F22" s="21"/>
      <c r="G22" s="213" t="n">
        <v>7.43838268015343</v>
      </c>
      <c r="H22" s="51" t="n">
        <f aca="false">'V_Z_N_1996-2012'!AC23</f>
        <v>5.39786306643442</v>
      </c>
      <c r="I22" s="92" t="n">
        <v>0.59152643648461</v>
      </c>
      <c r="J22" s="112"/>
      <c r="K22" s="112" t="n">
        <v>0.868920207693123</v>
      </c>
      <c r="L22" s="46" t="n">
        <v>0.5</v>
      </c>
      <c r="M22" s="101" t="n">
        <f aca="false">E22*K22*L22</f>
        <v>152.586805702858</v>
      </c>
      <c r="N22" s="101" t="n">
        <f aca="false">G22*K22*L22</f>
        <v>3.23168051166992</v>
      </c>
      <c r="O22" s="101" t="n">
        <f aca="false">H22*K22*L22</f>
        <v>2.34515614839261</v>
      </c>
      <c r="P22" s="101"/>
    </row>
    <row r="23" s="46" customFormat="true" ht="12.75" hidden="false" customHeight="false" outlineLevel="0" collapsed="false">
      <c r="A23" s="21" t="n">
        <v>4</v>
      </c>
      <c r="B23" s="21" t="n">
        <v>600</v>
      </c>
      <c r="C23" s="118" t="s">
        <v>62</v>
      </c>
      <c r="D23" s="180" t="n">
        <v>1</v>
      </c>
      <c r="E23" s="217" t="n">
        <v>235.613998867761</v>
      </c>
      <c r="F23" s="21"/>
      <c r="G23" s="213" t="n">
        <v>7.9407049618177</v>
      </c>
      <c r="H23" s="51" t="n">
        <f aca="false">'V_Z_N_1996-2012'!AC24</f>
        <v>7.13017784804401</v>
      </c>
      <c r="I23" s="92" t="n">
        <v>0.212827451482739</v>
      </c>
      <c r="J23" s="46" t="n">
        <f aca="false">4806/(4806+3560)</f>
        <v>0.574468085106383</v>
      </c>
      <c r="K23" s="112" t="n">
        <v>0.587686567164179</v>
      </c>
      <c r="L23" s="46" t="n">
        <v>0.5</v>
      </c>
      <c r="M23" s="101" t="n">
        <f aca="false">E23*K23*L23</f>
        <v>69.2335910852097</v>
      </c>
      <c r="N23" s="101" t="n">
        <f aca="false">G23*K23*L23</f>
        <v>2.3333228199371</v>
      </c>
      <c r="O23" s="101" t="n">
        <f aca="false">H23*K23*L23</f>
        <v>2.09515487139353</v>
      </c>
      <c r="P23" s="101"/>
    </row>
    <row r="24" s="46" customFormat="true" ht="12.75" hidden="false" customHeight="false" outlineLevel="0" collapsed="false">
      <c r="A24" s="21" t="n">
        <v>4</v>
      </c>
      <c r="B24" s="21" t="n">
        <v>600</v>
      </c>
      <c r="C24" s="118" t="s">
        <v>62</v>
      </c>
      <c r="D24" s="180" t="n">
        <v>2</v>
      </c>
      <c r="E24" s="217" t="n">
        <v>209.953140435264</v>
      </c>
      <c r="F24" s="21"/>
      <c r="G24" s="213" t="n">
        <v>8.53688306668972</v>
      </c>
      <c r="H24" s="51" t="n">
        <f aca="false">'V_Z_N_1996-2012'!AC25</f>
        <v>4.13485606781326</v>
      </c>
      <c r="I24" s="92" t="n">
        <v>0.787172548517261</v>
      </c>
      <c r="J24" s="112"/>
      <c r="K24" s="112" t="n">
        <v>0.806767176890321</v>
      </c>
      <c r="L24" s="46" t="n">
        <v>0.5</v>
      </c>
      <c r="M24" s="101" t="n">
        <f aca="false">E24*K24*L24</f>
        <v>84.6916511941075</v>
      </c>
      <c r="N24" s="101" t="n">
        <f aca="false">G24*K24*L24</f>
        <v>3.44363852557803</v>
      </c>
      <c r="O24" s="101" t="n">
        <f aca="false">H24*K24*L24</f>
        <v>1.66793307833876</v>
      </c>
      <c r="P24" s="101"/>
    </row>
    <row r="25" s="46" customFormat="true" ht="12.75" hidden="false" customHeight="false" outlineLevel="0" collapsed="false">
      <c r="A25" s="21" t="n">
        <v>4</v>
      </c>
      <c r="B25" s="21" t="n">
        <v>1200</v>
      </c>
      <c r="C25" s="118" t="s">
        <v>61</v>
      </c>
      <c r="D25" s="180" t="n">
        <v>1</v>
      </c>
      <c r="E25" s="217" t="n">
        <v>405.923872316747</v>
      </c>
      <c r="F25" s="21"/>
      <c r="G25" s="213" t="n">
        <v>9.16201785025618</v>
      </c>
      <c r="H25" s="51" t="n">
        <f aca="false">'V_Z_N_1996-2012'!AC26</f>
        <v>6.07992046862521</v>
      </c>
      <c r="I25" s="92" t="n">
        <v>0.678889749142552</v>
      </c>
      <c r="J25" s="46" t="n">
        <f aca="false">58740/(58740+46814)</f>
        <v>0.556492411467116</v>
      </c>
      <c r="K25" s="112" t="n">
        <v>0.617093210423225</v>
      </c>
      <c r="L25" s="46" t="n">
        <v>0.5</v>
      </c>
      <c r="M25" s="101" t="n">
        <f aca="false">E25*K25*L25</f>
        <v>125.246432777685</v>
      </c>
      <c r="N25" s="101" t="n">
        <f aca="false">G25*K25*L25</f>
        <v>2.82690950458474</v>
      </c>
      <c r="O25" s="101" t="n">
        <f aca="false">H25*K25*L25</f>
        <v>1.8759388205509</v>
      </c>
      <c r="P25" s="101"/>
    </row>
    <row r="26" s="46" customFormat="true" ht="12.75" hidden="false" customHeight="false" outlineLevel="0" collapsed="false">
      <c r="A26" s="21" t="n">
        <v>4</v>
      </c>
      <c r="B26" s="21" t="n">
        <v>1200</v>
      </c>
      <c r="C26" s="118" t="s">
        <v>61</v>
      </c>
      <c r="D26" s="180" t="n">
        <v>2</v>
      </c>
      <c r="E26" s="217" t="n">
        <v>301.938770089826</v>
      </c>
      <c r="F26" s="21"/>
      <c r="G26" s="213" t="n">
        <v>7.00695084613209</v>
      </c>
      <c r="H26" s="51" t="n">
        <f aca="false">'V_Z_N_1996-2012'!AC27</f>
        <v>4.18806702359709</v>
      </c>
      <c r="I26" s="92" t="n">
        <v>0.321109716538403</v>
      </c>
      <c r="J26" s="112"/>
      <c r="K26" s="112" t="n">
        <v>0.814429826935918</v>
      </c>
      <c r="L26" s="46" t="n">
        <v>0.5</v>
      </c>
      <c r="M26" s="101" t="n">
        <f aca="false">E26*K26*L26</f>
        <v>122.95397013475</v>
      </c>
      <c r="N26" s="101" t="n">
        <f aca="false">G26*K26*L26</f>
        <v>2.85333488248192</v>
      </c>
      <c r="O26" s="101" t="n">
        <f aca="false">H26*K26*L26</f>
        <v>1.7054433506121</v>
      </c>
      <c r="P26" s="101"/>
    </row>
    <row r="27" s="46" customFormat="true" ht="12.75" hidden="false" customHeight="false" outlineLevel="0" collapsed="false">
      <c r="A27" s="21" t="n">
        <v>4</v>
      </c>
      <c r="B27" s="21" t="n">
        <v>1200</v>
      </c>
      <c r="C27" s="118" t="s">
        <v>62</v>
      </c>
      <c r="D27" s="180" t="n">
        <v>1</v>
      </c>
      <c r="E27" s="217" t="n">
        <v>294.448741856971</v>
      </c>
      <c r="F27" s="21"/>
      <c r="G27" s="213" t="n">
        <v>5.61205895237228</v>
      </c>
      <c r="H27" s="51" t="n">
        <f aca="false">'V_Z_N_1996-2012'!AC28</f>
        <v>5.13357158748896</v>
      </c>
      <c r="I27" s="92" t="n">
        <v>0.557727569607393</v>
      </c>
      <c r="J27" s="46" t="n">
        <f aca="false">46814/(58740+46814)</f>
        <v>0.443507588532884</v>
      </c>
      <c r="K27" s="112" t="n">
        <v>0.637004371598629</v>
      </c>
      <c r="L27" s="46" t="n">
        <v>0.5</v>
      </c>
      <c r="M27" s="101" t="n">
        <f aca="false">E27*K27*L27</f>
        <v>93.7825678873034</v>
      </c>
      <c r="N27" s="101" t="n">
        <f aca="false">G27*K27*L27</f>
        <v>1.78745304316518</v>
      </c>
      <c r="O27" s="101" t="n">
        <f aca="false">H27*K27*L27</f>
        <v>1.63505377157249</v>
      </c>
      <c r="P27" s="101"/>
    </row>
    <row r="28" s="46" customFormat="true" ht="12.75" hidden="false" customHeight="false" outlineLevel="0" collapsed="false">
      <c r="A28" s="21" t="n">
        <v>4</v>
      </c>
      <c r="B28" s="21" t="n">
        <v>1200</v>
      </c>
      <c r="C28" s="118" t="s">
        <v>62</v>
      </c>
      <c r="D28" s="180" t="n">
        <v>2</v>
      </c>
      <c r="E28" s="217" t="n">
        <v>242.829637908862</v>
      </c>
      <c r="F28" s="21"/>
      <c r="G28" s="213" t="n">
        <v>6.7153179712412</v>
      </c>
      <c r="H28" s="51" t="n">
        <f aca="false">'V_Z_N_1996-2012'!AC29</f>
        <v>3.25729821074554</v>
      </c>
      <c r="I28" s="92" t="n">
        <v>0.442272430392607</v>
      </c>
      <c r="J28" s="112"/>
      <c r="K28" s="112" t="n">
        <v>0.813457707274386</v>
      </c>
      <c r="L28" s="46" t="n">
        <v>0.5</v>
      </c>
      <c r="M28" s="101" t="n">
        <f aca="false">E28*K28*L28</f>
        <v>98.7658202558061</v>
      </c>
      <c r="N28" s="101" t="n">
        <f aca="false">G28*K28*L28</f>
        <v>2.73131358025218</v>
      </c>
      <c r="O28" s="101" t="n">
        <f aca="false">H28*K28*L28</f>
        <v>1.32483716721101</v>
      </c>
      <c r="P28" s="101"/>
    </row>
    <row r="29" s="46" customFormat="true" ht="12.75" hidden="false" customHeight="false" outlineLevel="0" collapsed="false">
      <c r="A29" s="21" t="n">
        <v>4</v>
      </c>
      <c r="B29" s="21" t="n">
        <v>1800</v>
      </c>
      <c r="C29" s="86" t="s">
        <v>60</v>
      </c>
      <c r="D29" s="180" t="n">
        <v>1</v>
      </c>
      <c r="E29" s="217" t="n">
        <v>311.849716035969</v>
      </c>
      <c r="F29" s="21"/>
      <c r="G29" s="213" t="n">
        <v>5.39845648940268</v>
      </c>
      <c r="H29" s="51" t="n">
        <f aca="false">'V_Z_N_1996-2012'!AC30</f>
        <v>4.01852566327746</v>
      </c>
      <c r="I29" s="92" t="n">
        <v>0.943788286522569</v>
      </c>
      <c r="J29" s="112"/>
      <c r="K29" s="112" t="n">
        <v>0.679709370868958</v>
      </c>
      <c r="L29" s="46" t="n">
        <v>0.5</v>
      </c>
      <c r="M29" s="101" t="n">
        <f aca="false">E29*K29*L29</f>
        <v>105.983587146236</v>
      </c>
      <c r="N29" s="101" t="n">
        <f aca="false">G29*K29*L29</f>
        <v>1.83469073203767</v>
      </c>
      <c r="O29" s="101" t="n">
        <f aca="false">H29*K29*L29</f>
        <v>1.36571477520354</v>
      </c>
      <c r="P29" s="101"/>
    </row>
    <row r="30" s="46" customFormat="true" ht="12.75" hidden="false" customHeight="false" outlineLevel="0" collapsed="false">
      <c r="A30" s="21" t="n">
        <v>4</v>
      </c>
      <c r="B30" s="21" t="n">
        <v>1800</v>
      </c>
      <c r="C30" s="86" t="s">
        <v>60</v>
      </c>
      <c r="D30" s="180" t="n">
        <v>2</v>
      </c>
      <c r="E30" s="217" t="n">
        <v>175.6116272263</v>
      </c>
      <c r="F30" s="21"/>
      <c r="G30" s="213" t="n">
        <v>5.51486479992229</v>
      </c>
      <c r="H30" s="51" t="n">
        <f aca="false">'V_Z_N_1996-2012'!AC31</f>
        <v>2.57671668615105</v>
      </c>
      <c r="I30" s="92" t="n">
        <v>0.0562117134774307</v>
      </c>
      <c r="J30" s="112"/>
      <c r="K30" s="112" t="n">
        <v>0.825503864221852</v>
      </c>
      <c r="L30" s="46" t="n">
        <v>0.5</v>
      </c>
      <c r="M30" s="101" t="n">
        <f aca="false">E30*K30*L30</f>
        <v>72.4840384387991</v>
      </c>
      <c r="N30" s="101" t="n">
        <f aca="false">G30*K30*L30</f>
        <v>2.27627110149846</v>
      </c>
      <c r="O30" s="101" t="n">
        <f aca="false">H30*K30*L30</f>
        <v>1.06354479071131</v>
      </c>
      <c r="P30" s="101"/>
    </row>
    <row r="31" s="46" customFormat="true" ht="12.75" hidden="false" customHeight="false" outlineLevel="0" collapsed="false">
      <c r="A31" s="21" t="n">
        <v>5</v>
      </c>
      <c r="B31" s="21" t="n">
        <v>600</v>
      </c>
      <c r="C31" s="86" t="s">
        <v>60</v>
      </c>
      <c r="D31" s="180" t="n">
        <v>1</v>
      </c>
      <c r="E31" s="217" t="n">
        <v>241.295270846553</v>
      </c>
      <c r="F31" s="21"/>
      <c r="G31" s="213" t="n">
        <v>0.31832102209682</v>
      </c>
      <c r="H31" s="51" t="n">
        <f aca="false">'V_Z_N_1996-2012'!AC32</f>
        <v>0.476996947249218</v>
      </c>
      <c r="I31" s="92" t="n">
        <v>0.0628296550075691</v>
      </c>
      <c r="J31" s="112"/>
      <c r="K31" s="112" t="n">
        <v>0.68924773532887</v>
      </c>
      <c r="L31" s="46" t="n">
        <v>0.5</v>
      </c>
      <c r="M31" s="101" t="n">
        <f aca="false">E31*K31*L31</f>
        <v>83.1561094882763</v>
      </c>
      <c r="N31" s="101" t="n">
        <f aca="false">G31*K31*L31</f>
        <v>0.109701021793902</v>
      </c>
      <c r="O31" s="101" t="n">
        <f aca="false">H31*K31*L31</f>
        <v>0.164384532825154</v>
      </c>
      <c r="P31" s="101"/>
    </row>
    <row r="32" s="46" customFormat="true" ht="12.75" hidden="false" customHeight="false" outlineLevel="0" collapsed="false">
      <c r="A32" s="21" t="n">
        <v>5</v>
      </c>
      <c r="B32" s="21" t="n">
        <v>600</v>
      </c>
      <c r="C32" s="86" t="s">
        <v>60</v>
      </c>
      <c r="D32" s="180" t="n">
        <v>2</v>
      </c>
      <c r="E32" s="217" t="n">
        <v>196.076299974398</v>
      </c>
      <c r="F32" s="21"/>
      <c r="G32" s="213" t="n">
        <v>5.81537820644978</v>
      </c>
      <c r="H32" s="51" t="n">
        <f aca="false">'V_Z_N_1996-2012'!AC33</f>
        <v>3.53332456091574</v>
      </c>
      <c r="I32" s="92" t="n">
        <v>0.937170344992431</v>
      </c>
      <c r="J32" s="112"/>
      <c r="K32" s="112" t="n">
        <v>0.814939197789995</v>
      </c>
      <c r="L32" s="46" t="n">
        <v>0.5</v>
      </c>
      <c r="M32" s="101" t="n">
        <f aca="false">E32*K32*L32</f>
        <v>79.895131303383</v>
      </c>
      <c r="N32" s="101" t="n">
        <f aca="false">G32*K32*L32</f>
        <v>2.3695898252048</v>
      </c>
      <c r="O32" s="101" t="n">
        <f aca="false">H32*K32*L32</f>
        <v>1.43972234160218</v>
      </c>
      <c r="P32" s="101"/>
    </row>
    <row r="33" s="46" customFormat="true" ht="12.75" hidden="false" customHeight="false" outlineLevel="0" collapsed="false">
      <c r="A33" s="21" t="n">
        <v>5</v>
      </c>
      <c r="B33" s="21" t="n">
        <v>1200</v>
      </c>
      <c r="C33" s="86" t="s">
        <v>60</v>
      </c>
      <c r="D33" s="180" t="n">
        <v>1</v>
      </c>
      <c r="E33" s="217" t="n">
        <v>307.519674170902</v>
      </c>
      <c r="F33" s="21"/>
      <c r="G33" s="213" t="n">
        <v>4.96680246730213</v>
      </c>
      <c r="H33" s="51" t="n">
        <f aca="false">'V_Z_N_1996-2012'!AC34</f>
        <v>1.58722565345439</v>
      </c>
      <c r="I33" s="92" t="n">
        <v>0.146975847097966</v>
      </c>
      <c r="J33" s="112"/>
      <c r="K33" s="112" t="n">
        <v>0.660518731988473</v>
      </c>
      <c r="L33" s="46" t="n">
        <v>0.5</v>
      </c>
      <c r="M33" s="101" t="n">
        <f aca="false">E33*K33*L33</f>
        <v>101.561252622436</v>
      </c>
      <c r="N33" s="101" t="n">
        <f aca="false">G33*K33*L33</f>
        <v>1.64033303386981</v>
      </c>
      <c r="O33" s="101" t="n">
        <f aca="false">H33*K33*L33</f>
        <v>0.524196137999635</v>
      </c>
      <c r="P33" s="101"/>
    </row>
    <row r="34" s="46" customFormat="true" ht="12.75" hidden="false" customHeight="false" outlineLevel="0" collapsed="false">
      <c r="A34" s="21" t="n">
        <v>5</v>
      </c>
      <c r="B34" s="21" t="n">
        <v>1200</v>
      </c>
      <c r="C34" s="86" t="s">
        <v>60</v>
      </c>
      <c r="D34" s="180" t="n">
        <v>2</v>
      </c>
      <c r="E34" s="217" t="n">
        <v>190.776688926204</v>
      </c>
      <c r="F34" s="21"/>
      <c r="G34" s="213" t="n">
        <v>5.39257884357735</v>
      </c>
      <c r="H34" s="51" t="n">
        <f aca="false">'V_Z_N_1996-2012'!AC35</f>
        <v>1.5816535319285</v>
      </c>
      <c r="I34" s="92" t="n">
        <v>0.853024152902034</v>
      </c>
      <c r="J34" s="112"/>
      <c r="K34" s="112" t="n">
        <v>0.899353721637239</v>
      </c>
      <c r="L34" s="46" t="n">
        <v>0.5</v>
      </c>
      <c r="M34" s="101" t="n">
        <f aca="false">E34*K34*L34</f>
        <v>85.7878625937057</v>
      </c>
      <c r="N34" s="101" t="n">
        <f aca="false">G34*K34*L34</f>
        <v>2.42491792609676</v>
      </c>
      <c r="O34" s="101" t="n">
        <f aca="false">H34*K34*L34</f>
        <v>0.711232995140289</v>
      </c>
      <c r="P34" s="101"/>
    </row>
    <row r="35" s="46" customFormat="true" ht="12.75" hidden="false" customHeight="false" outlineLevel="0" collapsed="false">
      <c r="A35" s="21" t="n">
        <v>5</v>
      </c>
      <c r="B35" s="21" t="n">
        <v>1800</v>
      </c>
      <c r="C35" s="86" t="s">
        <v>60</v>
      </c>
      <c r="D35" s="180" t="n">
        <v>1</v>
      </c>
      <c r="E35" s="217" t="n">
        <v>266.341094299117</v>
      </c>
      <c r="F35" s="21"/>
      <c r="G35" s="213" t="n">
        <v>4.44977173736539</v>
      </c>
      <c r="H35" s="51" t="n">
        <f aca="false">'V_Z_N_1996-2012'!AC36</f>
        <v>1.50427726790026</v>
      </c>
      <c r="I35" s="92" t="n">
        <v>0.797793731797549</v>
      </c>
      <c r="J35" s="112"/>
      <c r="K35" s="112" t="n">
        <v>0.715637911260346</v>
      </c>
      <c r="L35" s="46" t="n">
        <v>0.5</v>
      </c>
      <c r="M35" s="101" t="n">
        <f aca="false">E35*K35*L35</f>
        <v>95.3018922035075</v>
      </c>
      <c r="N35" s="101" t="n">
        <f aca="false">G35*K35*L35</f>
        <v>1.59221267585675</v>
      </c>
      <c r="O35" s="101" t="n">
        <f aca="false">H35*K35*L35</f>
        <v>0.53825892097828</v>
      </c>
      <c r="P35" s="101"/>
    </row>
    <row r="36" s="46" customFormat="true" ht="13.5" hidden="false" customHeight="false" outlineLevel="0" collapsed="false">
      <c r="A36" s="127" t="n">
        <v>5</v>
      </c>
      <c r="B36" s="127" t="n">
        <v>1800</v>
      </c>
      <c r="C36" s="123" t="s">
        <v>60</v>
      </c>
      <c r="D36" s="181" t="n">
        <v>2</v>
      </c>
      <c r="E36" s="217" t="n">
        <v>198.726264409679</v>
      </c>
      <c r="F36" s="127"/>
      <c r="G36" s="213" t="n">
        <v>5.68726187483273</v>
      </c>
      <c r="H36" s="51" t="n">
        <f aca="false">'V_Z_N_1996-2012'!AC37</f>
        <v>1.00989215544203</v>
      </c>
      <c r="I36" s="182" t="n">
        <v>0.202206268202451</v>
      </c>
      <c r="J36" s="183"/>
      <c r="K36" s="183" t="n">
        <v>0.84051345173202</v>
      </c>
      <c r="L36" s="77" t="n">
        <v>0.5</v>
      </c>
      <c r="M36" s="101" t="n">
        <f aca="false">E36*K36*L36</f>
        <v>83.5160492243949</v>
      </c>
      <c r="N36" s="101" t="n">
        <f aca="false">G36*K36*L36</f>
        <v>2.39011005465979</v>
      </c>
      <c r="O36" s="101" t="n">
        <f aca="false">H36*K36*L36</f>
        <v>0.424413970723837</v>
      </c>
      <c r="P36" s="101"/>
    </row>
    <row r="38" customFormat="false" ht="12.75" hidden="false" customHeight="false" outlineLevel="0" collapsed="false">
      <c r="A38" s="184" t="s">
        <v>396</v>
      </c>
      <c r="B38" s="185"/>
      <c r="C38" s="185"/>
      <c r="D38" s="186"/>
      <c r="E38" s="187"/>
      <c r="F38" s="187"/>
      <c r="G38" s="187"/>
      <c r="H38" s="187"/>
      <c r="J38" s="188" t="s">
        <v>397</v>
      </c>
      <c r="K38" s="189"/>
      <c r="L38" s="189"/>
      <c r="M38" s="189"/>
      <c r="N38" s="189"/>
      <c r="O38" s="189"/>
      <c r="P38" s="46"/>
      <c r="R38" s="190" t="s">
        <v>398</v>
      </c>
      <c r="S38" s="190"/>
      <c r="T38" s="190"/>
      <c r="U38" s="190"/>
      <c r="V38" s="190"/>
      <c r="W38" s="190"/>
    </row>
    <row r="39" customFormat="false" ht="63.75" hidden="false" customHeight="false" outlineLevel="0" collapsed="false">
      <c r="A39" s="20" t="s">
        <v>399</v>
      </c>
      <c r="B39" s="20" t="s">
        <v>383</v>
      </c>
      <c r="C39" s="20"/>
      <c r="D39" s="20"/>
      <c r="E39" s="26" t="s">
        <v>391</v>
      </c>
      <c r="F39" s="26" t="s">
        <v>400</v>
      </c>
      <c r="G39" s="27" t="s">
        <v>393</v>
      </c>
      <c r="H39" s="27" t="s">
        <v>401</v>
      </c>
      <c r="I39" s="68"/>
      <c r="J39" s="26" t="s">
        <v>399</v>
      </c>
      <c r="K39" s="26" t="s">
        <v>402</v>
      </c>
      <c r="L39" s="27" t="s">
        <v>391</v>
      </c>
      <c r="M39" s="27" t="s">
        <v>400</v>
      </c>
      <c r="N39" s="26" t="s">
        <v>393</v>
      </c>
      <c r="O39" s="191" t="s">
        <v>401</v>
      </c>
      <c r="R39" s="26" t="s">
        <v>399</v>
      </c>
      <c r="S39" s="26" t="s">
        <v>402</v>
      </c>
      <c r="T39" s="27" t="s">
        <v>391</v>
      </c>
      <c r="U39" s="27" t="s">
        <v>403</v>
      </c>
      <c r="V39" s="26" t="s">
        <v>393</v>
      </c>
      <c r="W39" s="191" t="s">
        <v>401</v>
      </c>
    </row>
    <row r="40" customFormat="false" ht="18.75" hidden="false" customHeight="true" outlineLevel="0" collapsed="false">
      <c r="A40" s="192"/>
      <c r="B40" s="192"/>
      <c r="C40" s="192"/>
      <c r="D40" s="192"/>
      <c r="E40" s="26" t="s">
        <v>395</v>
      </c>
      <c r="F40" s="193" t="s">
        <v>404</v>
      </c>
      <c r="G40" s="193" t="s">
        <v>404</v>
      </c>
      <c r="H40" s="26" t="s">
        <v>395</v>
      </c>
      <c r="I40" s="194"/>
      <c r="J40" s="195"/>
      <c r="K40" s="195"/>
      <c r="L40" s="26" t="s">
        <v>405</v>
      </c>
      <c r="M40" s="26" t="s">
        <v>405</v>
      </c>
      <c r="N40" s="27" t="s">
        <v>405</v>
      </c>
      <c r="O40" s="27" t="s">
        <v>405</v>
      </c>
      <c r="R40" s="195"/>
      <c r="S40" s="195"/>
    </row>
    <row r="41" customFormat="false" ht="15" hidden="false" customHeight="false" outlineLevel="0" collapsed="false">
      <c r="A41" s="21" t="n">
        <v>1</v>
      </c>
      <c r="B41" s="21" t="n">
        <v>600</v>
      </c>
      <c r="C41" s="21"/>
      <c r="D41" s="21"/>
      <c r="E41" s="196" t="n">
        <f aca="false">M3*$I3+M4*$I4</f>
        <v>131.233496110281</v>
      </c>
      <c r="F41" s="196" t="n">
        <f aca="false">N3*$I3+N4*$I4</f>
        <v>3.08241316815042</v>
      </c>
      <c r="G41" s="196" t="n">
        <f aca="false">O3*$I3+O4*$I4</f>
        <v>4.5856232506524</v>
      </c>
      <c r="H41" s="51" t="n">
        <v>5.19725800407681</v>
      </c>
      <c r="I41" s="112"/>
      <c r="J41" s="21" t="n">
        <v>1</v>
      </c>
      <c r="K41" s="21" t="n">
        <v>600</v>
      </c>
      <c r="L41" s="197" t="n">
        <v>131.233496110281</v>
      </c>
      <c r="M41" s="198" t="n">
        <v>3.08241316815042</v>
      </c>
      <c r="N41" s="198" t="n">
        <v>4.5856232506524</v>
      </c>
      <c r="O41" s="197" t="n">
        <v>5.19725800407681</v>
      </c>
      <c r="R41" s="199" t="n">
        <v>1</v>
      </c>
      <c r="S41" s="199" t="n">
        <v>600</v>
      </c>
      <c r="T41" s="0" t="n">
        <f aca="false">L41*-1</f>
        <v>-131.233496110281</v>
      </c>
      <c r="U41" s="0" t="n">
        <f aca="false">M41*0</f>
        <v>0</v>
      </c>
      <c r="V41" s="0" t="n">
        <f aca="false">N41*-1</f>
        <v>-4.5856232506524</v>
      </c>
      <c r="W41" s="0" t="n">
        <f aca="false">O41*-1</f>
        <v>-5.19725800407681</v>
      </c>
    </row>
    <row r="42" customFormat="false" ht="12.75" hidden="false" customHeight="false" outlineLevel="0" collapsed="false">
      <c r="A42" s="21" t="n">
        <v>1</v>
      </c>
      <c r="B42" s="21" t="n">
        <v>1200</v>
      </c>
      <c r="C42" s="21"/>
      <c r="D42" s="21"/>
      <c r="E42" s="196" t="n">
        <f aca="false">M5*$I5+M6*$I6</f>
        <v>138.58558449364</v>
      </c>
      <c r="F42" s="196" t="n">
        <f aca="false">N5*$I5+N6*$I6</f>
        <v>3.05981282545574</v>
      </c>
      <c r="G42" s="196" t="n">
        <f aca="false">O5*$I5+O6*$I6</f>
        <v>2.913495462999</v>
      </c>
      <c r="H42" s="51" t="n">
        <v>5.25945808762509</v>
      </c>
      <c r="I42" s="112"/>
      <c r="J42" s="21" t="n">
        <v>2</v>
      </c>
      <c r="K42" s="21" t="n">
        <v>600</v>
      </c>
      <c r="L42" s="203" t="n">
        <v>143.571777928431</v>
      </c>
      <c r="M42" s="203" t="n">
        <v>4.51084860883812</v>
      </c>
      <c r="N42" s="203" t="n">
        <v>6.74852554513323</v>
      </c>
      <c r="O42" s="203" t="n">
        <v>2.76601841707034</v>
      </c>
      <c r="R42" s="199" t="n">
        <v>2</v>
      </c>
      <c r="S42" s="199" t="n">
        <v>600</v>
      </c>
      <c r="T42" s="0" t="n">
        <f aca="false">L42*-1</f>
        <v>-143.571777928431</v>
      </c>
      <c r="U42" s="0" t="n">
        <f aca="false">M42*0</f>
        <v>0</v>
      </c>
      <c r="V42" s="0" t="n">
        <f aca="false">N42*-1</f>
        <v>-6.74852554513323</v>
      </c>
      <c r="W42" s="0" t="n">
        <f aca="false">O42*-1</f>
        <v>-2.76601841707034</v>
      </c>
    </row>
    <row r="43" customFormat="false" ht="12.75" hidden="false" customHeight="false" outlineLevel="0" collapsed="false">
      <c r="A43" s="21" t="n">
        <v>1</v>
      </c>
      <c r="B43" s="21" t="n">
        <v>1800</v>
      </c>
      <c r="C43" s="21"/>
      <c r="D43" s="21"/>
      <c r="E43" s="196" t="n">
        <f aca="false">M7*$I7+M8*$I8</f>
        <v>91.5165098483438</v>
      </c>
      <c r="F43" s="196" t="n">
        <f aca="false">N7*$I7+N8*$I8</f>
        <v>1.67772253541832</v>
      </c>
      <c r="G43" s="196" t="n">
        <f aca="false">O7*$I7+O8*$I8</f>
        <v>1.24627856720181</v>
      </c>
      <c r="H43" s="51" t="n">
        <v>2.64927672760264</v>
      </c>
      <c r="I43" s="112"/>
      <c r="J43" s="21" t="n">
        <v>3</v>
      </c>
      <c r="K43" s="21" t="n">
        <v>600</v>
      </c>
      <c r="L43" s="203" t="n">
        <v>160.22345083453</v>
      </c>
      <c r="M43" s="203" t="n">
        <v>4.11523092926171</v>
      </c>
      <c r="N43" s="203" t="n">
        <v>3.98327656849925</v>
      </c>
      <c r="O43" s="203" t="n">
        <v>2.78474301448887</v>
      </c>
      <c r="R43" s="199" t="n">
        <v>3</v>
      </c>
      <c r="S43" s="199" t="n">
        <v>600</v>
      </c>
      <c r="T43" s="0" t="n">
        <f aca="false">L43*-1</f>
        <v>-160.22345083453</v>
      </c>
      <c r="U43" s="0" t="n">
        <f aca="false">M43*0</f>
        <v>0</v>
      </c>
      <c r="V43" s="0" t="n">
        <f aca="false">N43*-1</f>
        <v>-3.98327656849925</v>
      </c>
      <c r="W43" s="0" t="n">
        <f aca="false">O43*-1</f>
        <v>-2.78474301448887</v>
      </c>
    </row>
    <row r="44" customFormat="false" ht="12.75" hidden="false" customHeight="false" outlineLevel="0" collapsed="false">
      <c r="A44" s="21" t="n">
        <v>2</v>
      </c>
      <c r="B44" s="21" t="n">
        <v>600</v>
      </c>
      <c r="C44" s="21"/>
      <c r="D44" s="21"/>
      <c r="E44" s="196" t="n">
        <f aca="false">M9*$I9+M10*$I10</f>
        <v>143.571777928431</v>
      </c>
      <c r="F44" s="196" t="n">
        <f aca="false">N9*$I9+N10*$I10</f>
        <v>4.51084860883812</v>
      </c>
      <c r="G44" s="196" t="n">
        <f aca="false">O9*$I9+O10*$I10</f>
        <v>6.74852554513323</v>
      </c>
      <c r="H44" s="51" t="n">
        <v>2.76601841707034</v>
      </c>
      <c r="I44" s="112"/>
      <c r="J44" s="21" t="n">
        <v>4</v>
      </c>
      <c r="K44" s="21" t="n">
        <v>600</v>
      </c>
      <c r="L44" s="203" t="n">
        <v>106.010003596336</v>
      </c>
      <c r="M44" s="203" t="n">
        <v>3.5098604004727</v>
      </c>
      <c r="N44" s="203" t="n">
        <v>2.30355464413016</v>
      </c>
      <c r="O44" s="203" t="n">
        <v>4.11049711674732</v>
      </c>
      <c r="R44" s="199" t="n">
        <v>4</v>
      </c>
      <c r="S44" s="199" t="n">
        <v>600</v>
      </c>
      <c r="T44" s="0" t="n">
        <f aca="false">L44*-1</f>
        <v>-106.010003596336</v>
      </c>
      <c r="U44" s="0" t="n">
        <f aca="false">M44*0</f>
        <v>0</v>
      </c>
      <c r="V44" s="0" t="n">
        <f aca="false">N44*-1</f>
        <v>-2.30355464413016</v>
      </c>
      <c r="W44" s="0" t="n">
        <f aca="false">O44*-1</f>
        <v>-4.11049711674732</v>
      </c>
    </row>
    <row r="45" customFormat="false" ht="12.75" hidden="false" customHeight="false" outlineLevel="0" collapsed="false">
      <c r="A45" s="21" t="n">
        <v>2</v>
      </c>
      <c r="B45" s="21" t="n">
        <v>1200</v>
      </c>
      <c r="C45" s="21"/>
      <c r="D45" s="21"/>
      <c r="E45" s="196" t="n">
        <f aca="false">M12*$I12+M11*$I11</f>
        <v>159.835614427697</v>
      </c>
      <c r="F45" s="196" t="n">
        <f aca="false">N12*$I12+N11*$I11</f>
        <v>4.42593159164696</v>
      </c>
      <c r="G45" s="196" t="n">
        <f aca="false">O12*$I12+O11*$I11</f>
        <v>6.46213672123727</v>
      </c>
      <c r="H45" s="51" t="n">
        <v>3.55011309612905</v>
      </c>
      <c r="I45" s="112"/>
      <c r="J45" s="21" t="n">
        <v>5</v>
      </c>
      <c r="K45" s="21" t="n">
        <v>600</v>
      </c>
      <c r="L45" s="203" t="n">
        <v>80.1000174377271</v>
      </c>
      <c r="M45" s="203" t="n">
        <v>2.22760179133103</v>
      </c>
      <c r="N45" s="203" t="n">
        <v>1.35959330705861</v>
      </c>
      <c r="O45" s="203" t="n">
        <v>6.733125456774</v>
      </c>
      <c r="R45" s="199" t="n">
        <v>5</v>
      </c>
      <c r="S45" s="199" t="n">
        <v>600</v>
      </c>
      <c r="T45" s="0" t="n">
        <f aca="false">L45*-1</f>
        <v>-80.1000174377271</v>
      </c>
      <c r="U45" s="0" t="n">
        <f aca="false">M45*0</f>
        <v>0</v>
      </c>
      <c r="V45" s="0" t="n">
        <f aca="false">N45*-1</f>
        <v>-1.35959330705861</v>
      </c>
      <c r="W45" s="0" t="n">
        <f aca="false">O45*-1</f>
        <v>-6.733125456774</v>
      </c>
    </row>
    <row r="46" customFormat="false" ht="12.75" hidden="false" customHeight="false" outlineLevel="0" collapsed="false">
      <c r="A46" s="21" t="n">
        <v>2</v>
      </c>
      <c r="B46" s="21" t="n">
        <v>1800</v>
      </c>
      <c r="C46" s="21"/>
      <c r="D46" s="21"/>
      <c r="E46" s="196" t="n">
        <f aca="false">M13*$I13+M14*$I14</f>
        <v>114.718221919165</v>
      </c>
      <c r="F46" s="196" t="n">
        <f aca="false">N13*$I13+N14*$I14</f>
        <v>0.674829931972789</v>
      </c>
      <c r="G46" s="196" t="n">
        <f aca="false">O13*$I13+O14*$I14</f>
        <v>1.84034906274212</v>
      </c>
      <c r="H46" s="51" t="n">
        <v>16.8971972105185</v>
      </c>
      <c r="I46" s="112"/>
      <c r="J46" s="21" t="n">
        <v>1</v>
      </c>
      <c r="K46" s="21" t="n">
        <v>1200</v>
      </c>
      <c r="L46" s="203" t="n">
        <v>138.58558449364</v>
      </c>
      <c r="M46" s="203" t="n">
        <v>3.05981282545574</v>
      </c>
      <c r="N46" s="203" t="n">
        <v>2.913495462999</v>
      </c>
      <c r="O46" s="203" t="n">
        <v>5.25945808762509</v>
      </c>
      <c r="R46" s="199" t="n">
        <v>1</v>
      </c>
      <c r="S46" s="199" t="n">
        <v>1200</v>
      </c>
      <c r="T46" s="0" t="n">
        <f aca="false">L46*-1</f>
        <v>-138.58558449364</v>
      </c>
      <c r="U46" s="0" t="n">
        <f aca="false">M46*0</f>
        <v>0</v>
      </c>
      <c r="V46" s="0" t="n">
        <f aca="false">N46*-1</f>
        <v>-2.913495462999</v>
      </c>
      <c r="W46" s="0" t="n">
        <f aca="false">O46*-1</f>
        <v>-5.25945808762509</v>
      </c>
    </row>
    <row r="47" customFormat="false" ht="12.75" hidden="false" customHeight="false" outlineLevel="0" collapsed="false">
      <c r="A47" s="21" t="n">
        <v>3</v>
      </c>
      <c r="B47" s="21" t="n">
        <v>600</v>
      </c>
      <c r="C47" s="21"/>
      <c r="D47" s="21"/>
      <c r="E47" s="196" t="n">
        <f aca="false">M15*$I15+M16*$I16</f>
        <v>160.22345083453</v>
      </c>
      <c r="F47" s="196" t="n">
        <f aca="false">N15*$I15+N16*$I16</f>
        <v>4.11523092926171</v>
      </c>
      <c r="G47" s="196" t="n">
        <f aca="false">O15*$I15+O16*$I16</f>
        <v>3.98327656849925</v>
      </c>
      <c r="H47" s="51" t="n">
        <v>2.78474301448887</v>
      </c>
      <c r="I47" s="112"/>
      <c r="J47" s="21" t="n">
        <v>2</v>
      </c>
      <c r="K47" s="21" t="n">
        <v>1200</v>
      </c>
      <c r="L47" s="203" t="n">
        <v>159.835614427697</v>
      </c>
      <c r="M47" s="203" t="n">
        <v>4.42593159164696</v>
      </c>
      <c r="N47" s="203" t="n">
        <v>6.46213672123727</v>
      </c>
      <c r="O47" s="203" t="n">
        <v>3.55011309612905</v>
      </c>
      <c r="R47" s="199" t="n">
        <v>2</v>
      </c>
      <c r="S47" s="199" t="n">
        <v>1200</v>
      </c>
      <c r="T47" s="0" t="n">
        <f aca="false">L47*-1</f>
        <v>-159.835614427697</v>
      </c>
      <c r="U47" s="0" t="n">
        <f aca="false">M47*0</f>
        <v>0</v>
      </c>
      <c r="V47" s="0" t="n">
        <f aca="false">N47*-1</f>
        <v>-6.46213672123727</v>
      </c>
      <c r="W47" s="0" t="n">
        <f aca="false">O47*-1</f>
        <v>-3.55011309612905</v>
      </c>
    </row>
    <row r="48" customFormat="false" ht="12.75" hidden="false" customHeight="false" outlineLevel="0" collapsed="false">
      <c r="A48" s="21" t="n">
        <v>3</v>
      </c>
      <c r="B48" s="21" t="n">
        <v>1200</v>
      </c>
      <c r="C48" s="21"/>
      <c r="D48" s="21"/>
      <c r="E48" s="196" t="n">
        <f aca="false">M17*$I17+M18*$I18</f>
        <v>165.880374225991</v>
      </c>
      <c r="F48" s="196" t="n">
        <f aca="false">N17*$I17+N18*$I18</f>
        <v>4.28016286581159</v>
      </c>
      <c r="G48" s="196" t="n">
        <f aca="false">O17*$I17+O18*$I18</f>
        <v>5.05535188649381</v>
      </c>
      <c r="H48" s="51" t="n">
        <v>5.45905823798114</v>
      </c>
      <c r="I48" s="112"/>
      <c r="J48" s="21" t="n">
        <v>3</v>
      </c>
      <c r="K48" s="21" t="n">
        <v>1200</v>
      </c>
      <c r="L48" s="203" t="n">
        <v>165.880374225991</v>
      </c>
      <c r="M48" s="203" t="n">
        <v>4.28016286581159</v>
      </c>
      <c r="N48" s="203" t="n">
        <v>5.05535188649381</v>
      </c>
      <c r="O48" s="203" t="n">
        <v>5.45905823798114</v>
      </c>
      <c r="R48" s="199" t="n">
        <v>3</v>
      </c>
      <c r="S48" s="199" t="n">
        <v>1200</v>
      </c>
      <c r="T48" s="0" t="n">
        <f aca="false">L48*-1</f>
        <v>-165.880374225991</v>
      </c>
      <c r="U48" s="0" t="n">
        <f aca="false">M48*0</f>
        <v>0</v>
      </c>
      <c r="V48" s="0" t="n">
        <f aca="false">N48*-1</f>
        <v>-5.05535188649381</v>
      </c>
      <c r="W48" s="0" t="n">
        <f aca="false">O48*-1</f>
        <v>-5.45905823798114</v>
      </c>
    </row>
    <row r="49" customFormat="false" ht="12.75" hidden="false" customHeight="false" outlineLevel="0" collapsed="false">
      <c r="A49" s="21" t="n">
        <v>3</v>
      </c>
      <c r="B49" s="21" t="n">
        <v>1800</v>
      </c>
      <c r="C49" s="21"/>
      <c r="D49" s="21"/>
      <c r="E49" s="196" t="n">
        <f aca="false">M19*$I19+M20*$I20</f>
        <v>128.840149570798</v>
      </c>
      <c r="F49" s="196" t="n">
        <f aca="false">N19*$I19+N20*$I20</f>
        <v>2.48956022770725</v>
      </c>
      <c r="G49" s="196" t="n">
        <f aca="false">O19*$I19+O20*$I20</f>
        <v>2.8228707100574</v>
      </c>
      <c r="H49" s="51" t="n">
        <v>9.53057821533372</v>
      </c>
      <c r="I49" s="112"/>
      <c r="J49" s="21" t="n">
        <v>4</v>
      </c>
      <c r="K49" s="21" t="n">
        <v>1200</v>
      </c>
      <c r="L49" s="203" t="n">
        <v>111.85975163239</v>
      </c>
      <c r="M49" s="203" t="n">
        <v>2.55576327875211</v>
      </c>
      <c r="N49" s="203" t="n">
        <v>1.67778785430395</v>
      </c>
      <c r="O49" s="203" t="n">
        <v>8.15205250940237</v>
      </c>
      <c r="R49" s="199" t="n">
        <v>4</v>
      </c>
      <c r="S49" s="199" t="n">
        <v>1200</v>
      </c>
      <c r="T49" s="0" t="n">
        <f aca="false">L49*-1</f>
        <v>-111.85975163239</v>
      </c>
      <c r="U49" s="0" t="n">
        <f aca="false">M49*0</f>
        <v>0</v>
      </c>
      <c r="V49" s="0" t="n">
        <f aca="false">N49*-1</f>
        <v>-1.67778785430395</v>
      </c>
      <c r="W49" s="0" t="n">
        <f aca="false">O49*-1</f>
        <v>-8.15205250940237</v>
      </c>
    </row>
    <row r="50" customFormat="false" ht="12.75" hidden="false" customHeight="false" outlineLevel="0" collapsed="false">
      <c r="A50" s="21" t="n">
        <v>4</v>
      </c>
      <c r="B50" s="21" t="n">
        <v>600</v>
      </c>
      <c r="C50" s="200"/>
      <c r="D50" s="21"/>
      <c r="E50" s="196" t="n">
        <f aca="false">($I21*M21+$I22*M22)*$J21+($I23*M23+$I24*M24)*$J23</f>
        <v>106.010003596336</v>
      </c>
      <c r="F50" s="196" t="n">
        <f aca="false">($I21*N21+$I22*N22)*$J21+($I23*N23+$I24*N24)*$J23</f>
        <v>3.5098604004727</v>
      </c>
      <c r="G50" s="196" t="n">
        <f aca="false">($I21*O21+$I22*O22)*$J21+($I23*O23+$I24*O24)*$J23</f>
        <v>2.30355464413016</v>
      </c>
      <c r="H50" s="51" t="n">
        <v>4.11049711674732</v>
      </c>
      <c r="I50" s="112"/>
      <c r="J50" s="21" t="n">
        <v>5</v>
      </c>
      <c r="K50" s="21" t="n">
        <v>1200</v>
      </c>
      <c r="L50" s="203" t="n">
        <v>88.106169954785</v>
      </c>
      <c r="M50" s="203" t="n">
        <v>2.30960289694144</v>
      </c>
      <c r="N50" s="203" t="n">
        <v>0.6837430946235</v>
      </c>
      <c r="O50" s="203" t="n">
        <v>4.07375614406056</v>
      </c>
      <c r="R50" s="199" t="n">
        <v>5</v>
      </c>
      <c r="S50" s="199" t="n">
        <v>1200</v>
      </c>
      <c r="T50" s="0" t="n">
        <f aca="false">L50*-1</f>
        <v>-88.106169954785</v>
      </c>
      <c r="U50" s="0" t="n">
        <f aca="false">M50*0</f>
        <v>0</v>
      </c>
      <c r="V50" s="0" t="n">
        <f aca="false">N50*-1</f>
        <v>-0.6837430946235</v>
      </c>
      <c r="W50" s="0" t="n">
        <f aca="false">O50*-1</f>
        <v>-4.07375614406056</v>
      </c>
    </row>
    <row r="51" customFormat="false" ht="12.75" hidden="false" customHeight="false" outlineLevel="0" collapsed="false">
      <c r="A51" s="21" t="n">
        <v>4</v>
      </c>
      <c r="B51" s="21" t="n">
        <v>1200</v>
      </c>
      <c r="C51" s="200"/>
      <c r="D51" s="21"/>
      <c r="E51" s="196" t="n">
        <f aca="false">($I25*M25+$I26*M26)*$J25+($I27*M27+$I28*M28)*$J27</f>
        <v>111.85975163239</v>
      </c>
      <c r="F51" s="196" t="n">
        <f aca="false">($I25*N25+$I26*N26)*$J25+($I27*N27+$I28*N28)*$J27</f>
        <v>2.55576327875211</v>
      </c>
      <c r="G51" s="196" t="n">
        <f aca="false">($I25*O25+$I26*O26)*$J25+($I27*O27+$I28*O28)*$J27</f>
        <v>1.67778785430395</v>
      </c>
      <c r="H51" s="51" t="n">
        <v>8.15205250940237</v>
      </c>
      <c r="I51" s="112"/>
      <c r="J51" s="21" t="n">
        <v>1</v>
      </c>
      <c r="K51" s="21" t="n">
        <v>1800</v>
      </c>
      <c r="L51" s="203" t="n">
        <v>91.5165098483438</v>
      </c>
      <c r="M51" s="203" t="n">
        <v>1.67772253541832</v>
      </c>
      <c r="N51" s="203" t="n">
        <v>1.24627856720181</v>
      </c>
      <c r="O51" s="203" t="n">
        <v>2.64927672760264</v>
      </c>
      <c r="R51" s="199" t="n">
        <v>1</v>
      </c>
      <c r="S51" s="199" t="n">
        <v>1800</v>
      </c>
      <c r="T51" s="0" t="n">
        <f aca="false">L51*-1</f>
        <v>-91.5165098483438</v>
      </c>
      <c r="U51" s="0" t="n">
        <f aca="false">M51*0</f>
        <v>0</v>
      </c>
      <c r="V51" s="0" t="n">
        <f aca="false">N51*-1</f>
        <v>-1.24627856720181</v>
      </c>
      <c r="W51" s="0" t="n">
        <f aca="false">O51*-1</f>
        <v>-2.64927672760264</v>
      </c>
    </row>
    <row r="52" customFormat="false" ht="12.75" hidden="false" customHeight="false" outlineLevel="0" collapsed="false">
      <c r="A52" s="21" t="n">
        <v>4</v>
      </c>
      <c r="B52" s="21" t="n">
        <v>1800</v>
      </c>
      <c r="C52" s="21"/>
      <c r="D52" s="21"/>
      <c r="E52" s="196" t="n">
        <f aca="false">$I29*M29+$I30*M30</f>
        <v>104.10052011267</v>
      </c>
      <c r="F52" s="196" t="n">
        <f aca="false">$I29*N29+$I30*N30</f>
        <v>1.85951272124306</v>
      </c>
      <c r="G52" s="196" t="n">
        <f aca="false">$I29*O29+$I30*O30</f>
        <v>1.34872928261378</v>
      </c>
      <c r="H52" s="51" t="n">
        <v>7.72398689267389</v>
      </c>
      <c r="I52" s="112"/>
      <c r="J52" s="21" t="n">
        <v>2</v>
      </c>
      <c r="K52" s="21" t="n">
        <v>1800</v>
      </c>
      <c r="L52" s="203" t="n">
        <v>114.718221919165</v>
      </c>
      <c r="M52" s="203" t="n">
        <v>0.674829931972789</v>
      </c>
      <c r="N52" s="203" t="n">
        <v>1.84034906274212</v>
      </c>
      <c r="O52" s="203" t="n">
        <v>16.8971972105185</v>
      </c>
      <c r="R52" s="199" t="n">
        <v>2</v>
      </c>
      <c r="S52" s="199" t="n">
        <v>1800</v>
      </c>
      <c r="T52" s="0" t="n">
        <f aca="false">L52*-1</f>
        <v>-114.718221919165</v>
      </c>
      <c r="U52" s="0" t="n">
        <f aca="false">M52*0</f>
        <v>0</v>
      </c>
      <c r="V52" s="0" t="n">
        <f aca="false">N52*-1</f>
        <v>-1.84034906274212</v>
      </c>
      <c r="W52" s="0" t="n">
        <f aca="false">O52*-1</f>
        <v>-16.8971972105185</v>
      </c>
    </row>
    <row r="53" customFormat="false" ht="12.75" hidden="false" customHeight="false" outlineLevel="0" collapsed="false">
      <c r="A53" s="21" t="n">
        <v>5</v>
      </c>
      <c r="B53" s="21" t="n">
        <v>600</v>
      </c>
      <c r="C53" s="21"/>
      <c r="D53" s="21"/>
      <c r="E53" s="196" t="n">
        <f aca="false">M31*$I31+M32*$I32</f>
        <v>80.1000174377271</v>
      </c>
      <c r="F53" s="196" t="n">
        <f aca="false">N31*$I31+N32*$I32</f>
        <v>2.22760179133103</v>
      </c>
      <c r="G53" s="196" t="n">
        <f aca="false">O31*$I31+O32*$I32</f>
        <v>1.35959330705861</v>
      </c>
      <c r="H53" s="51" t="n">
        <v>6.733125456774</v>
      </c>
      <c r="I53" s="112"/>
      <c r="J53" s="21" t="n">
        <v>3</v>
      </c>
      <c r="K53" s="21" t="n">
        <v>1800</v>
      </c>
      <c r="L53" s="203" t="n">
        <v>128.840149570798</v>
      </c>
      <c r="M53" s="203" t="n">
        <v>2.48956022770725</v>
      </c>
      <c r="N53" s="203" t="n">
        <v>2.8228707100574</v>
      </c>
      <c r="O53" s="203" t="n">
        <v>9.53057821533372</v>
      </c>
      <c r="R53" s="199" t="n">
        <v>3</v>
      </c>
      <c r="S53" s="199" t="n">
        <v>1800</v>
      </c>
      <c r="T53" s="0" t="n">
        <f aca="false">L53*-1</f>
        <v>-128.840149570798</v>
      </c>
      <c r="U53" s="0" t="n">
        <f aca="false">M53*0</f>
        <v>0</v>
      </c>
      <c r="V53" s="0" t="n">
        <f aca="false">N53*-1</f>
        <v>-2.8228707100574</v>
      </c>
      <c r="W53" s="0" t="n">
        <f aca="false">O53*-1</f>
        <v>-9.53057821533372</v>
      </c>
    </row>
    <row r="54" customFormat="false" ht="12.75" hidden="false" customHeight="false" outlineLevel="0" collapsed="false">
      <c r="A54" s="21" t="n">
        <v>5</v>
      </c>
      <c r="B54" s="21" t="n">
        <v>1200</v>
      </c>
      <c r="C54" s="21"/>
      <c r="D54" s="21"/>
      <c r="E54" s="196" t="n">
        <f aca="false">M33*$I33+M34*$I34</f>
        <v>88.106169954785</v>
      </c>
      <c r="F54" s="196" t="n">
        <f aca="false">N33*$I33+N34*$I34</f>
        <v>2.30960289694144</v>
      </c>
      <c r="G54" s="196" t="n">
        <f aca="false">O33*$I33+O34*$I34</f>
        <v>0.6837430946235</v>
      </c>
      <c r="H54" s="51" t="n">
        <v>4.07375614406056</v>
      </c>
      <c r="I54" s="112"/>
      <c r="J54" s="21" t="n">
        <v>4</v>
      </c>
      <c r="K54" s="21" t="n">
        <v>1800</v>
      </c>
      <c r="L54" s="203" t="n">
        <v>104.10052011267</v>
      </c>
      <c r="M54" s="203" t="n">
        <v>1.85951272124306</v>
      </c>
      <c r="N54" s="203" t="n">
        <v>1.34872928261378</v>
      </c>
      <c r="O54" s="203" t="n">
        <v>7.72398689267389</v>
      </c>
      <c r="R54" s="199" t="n">
        <v>4</v>
      </c>
      <c r="S54" s="199" t="n">
        <v>1800</v>
      </c>
      <c r="T54" s="0" t="n">
        <f aca="false">L54*-1</f>
        <v>-104.10052011267</v>
      </c>
      <c r="U54" s="0" t="n">
        <f aca="false">M54*0</f>
        <v>0</v>
      </c>
      <c r="V54" s="0" t="n">
        <f aca="false">N54*-1</f>
        <v>-1.34872928261378</v>
      </c>
      <c r="W54" s="0" t="n">
        <f aca="false">O54*-1</f>
        <v>-7.72398689267389</v>
      </c>
    </row>
    <row r="55" customFormat="false" ht="12.75" hidden="false" customHeight="false" outlineLevel="0" collapsed="false">
      <c r="A55" s="21" t="n">
        <v>5</v>
      </c>
      <c r="B55" s="21" t="n">
        <v>1800</v>
      </c>
      <c r="C55" s="21"/>
      <c r="D55" s="21"/>
      <c r="E55" s="196" t="n">
        <f aca="false">M35*$I35+M36*$I36</f>
        <v>92.9187208770811</v>
      </c>
      <c r="F55" s="196" t="n">
        <f aca="false">N35*$I35+N36*$I36</f>
        <v>1.75355252723303</v>
      </c>
      <c r="G55" s="196" t="n">
        <f aca="false">O35*$I35+O36*$I36</f>
        <v>0.515238758433635</v>
      </c>
      <c r="H55" s="51" t="n">
        <v>5.52532531109981</v>
      </c>
      <c r="I55" s="112"/>
      <c r="J55" s="21" t="n">
        <v>5</v>
      </c>
      <c r="K55" s="21" t="n">
        <v>1800</v>
      </c>
      <c r="L55" s="203" t="n">
        <v>92.9187208770811</v>
      </c>
      <c r="M55" s="203" t="n">
        <v>1.75355252723303</v>
      </c>
      <c r="N55" s="203" t="n">
        <v>0.515238758433635</v>
      </c>
      <c r="O55" s="203" t="n">
        <v>5.52532531109981</v>
      </c>
      <c r="R55" s="199" t="n">
        <v>5</v>
      </c>
      <c r="S55" s="199" t="n">
        <v>1800</v>
      </c>
      <c r="T55" s="0" t="n">
        <f aca="false">L55*-1</f>
        <v>-92.9187208770811</v>
      </c>
      <c r="U55" s="0" t="n">
        <f aca="false">M55*0</f>
        <v>0</v>
      </c>
      <c r="V55" s="0" t="n">
        <f aca="false">N55*-1</f>
        <v>-0.515238758433635</v>
      </c>
      <c r="W55" s="0" t="n">
        <f aca="false">O55*-1</f>
        <v>-5.52532531109981</v>
      </c>
    </row>
    <row r="56" customFormat="false" ht="12.75" hidden="false" customHeight="false" outlineLevel="0" collapsed="false">
      <c r="J56" s="46"/>
      <c r="K56" s="46"/>
      <c r="L56" s="46"/>
      <c r="M56" s="46"/>
      <c r="N56" s="46"/>
      <c r="O56" s="46"/>
      <c r="P56" s="46"/>
    </row>
    <row r="60" customFormat="false" ht="12.75" hidden="false" customHeight="false" outlineLevel="0" collapsed="false">
      <c r="A60" s="201" t="s">
        <v>406</v>
      </c>
    </row>
    <row r="61" customFormat="false" ht="15" hidden="false" customHeight="false" outlineLevel="0" collapsed="false">
      <c r="A61" s="192" t="n">
        <v>1</v>
      </c>
      <c r="B61" s="192" t="n">
        <v>600</v>
      </c>
      <c r="C61" s="192"/>
      <c r="D61" s="192"/>
      <c r="E61" s="197" t="n">
        <v>131.233496110281</v>
      </c>
      <c r="F61" s="198" t="n">
        <v>3.08241316815042</v>
      </c>
      <c r="G61" s="198" t="n">
        <v>4.5856232506524</v>
      </c>
      <c r="H61" s="197" t="n">
        <v>5.19725800407681</v>
      </c>
    </row>
    <row r="62" customFormat="false" ht="12.75" hidden="false" customHeight="false" outlineLevel="0" collapsed="false">
      <c r="A62" s="21" t="n">
        <v>2</v>
      </c>
      <c r="B62" s="21" t="n">
        <v>600</v>
      </c>
      <c r="C62" s="21"/>
      <c r="D62" s="21"/>
      <c r="E62" s="203" t="n">
        <v>143.571777928431</v>
      </c>
      <c r="F62" s="203" t="n">
        <v>4.51084860883812</v>
      </c>
      <c r="G62" s="203" t="n">
        <v>6.74852554513323</v>
      </c>
      <c r="H62" s="203" t="n">
        <v>2.76601841707034</v>
      </c>
    </row>
    <row r="63" customFormat="false" ht="12.75" hidden="false" customHeight="false" outlineLevel="0" collapsed="false">
      <c r="A63" s="21" t="n">
        <v>3</v>
      </c>
      <c r="B63" s="21" t="n">
        <v>600</v>
      </c>
      <c r="C63" s="21"/>
      <c r="D63" s="21"/>
      <c r="E63" s="203" t="n">
        <v>160.22345083453</v>
      </c>
      <c r="F63" s="203" t="n">
        <v>4.11523092926171</v>
      </c>
      <c r="G63" s="203" t="n">
        <v>3.98327656849925</v>
      </c>
      <c r="H63" s="203" t="n">
        <v>2.78474301448887</v>
      </c>
    </row>
    <row r="64" customFormat="false" ht="12.75" hidden="false" customHeight="false" outlineLevel="0" collapsed="false">
      <c r="A64" s="21" t="n">
        <v>4</v>
      </c>
      <c r="B64" s="21" t="n">
        <v>600</v>
      </c>
      <c r="C64" s="21"/>
      <c r="D64" s="21"/>
      <c r="E64" s="203" t="n">
        <v>106.010003596336</v>
      </c>
      <c r="F64" s="203" t="n">
        <v>3.5098604004727</v>
      </c>
      <c r="G64" s="203" t="n">
        <v>2.30355464413016</v>
      </c>
      <c r="H64" s="203" t="n">
        <v>4.11049711674732</v>
      </c>
    </row>
    <row r="65" customFormat="false" ht="12.75" hidden="false" customHeight="false" outlineLevel="0" collapsed="false">
      <c r="A65" s="21" t="n">
        <v>5</v>
      </c>
      <c r="B65" s="21" t="n">
        <v>600</v>
      </c>
      <c r="C65" s="21"/>
      <c r="D65" s="21"/>
      <c r="E65" s="203" t="n">
        <v>80.1000174377271</v>
      </c>
      <c r="F65" s="203" t="n">
        <v>2.22760179133103</v>
      </c>
      <c r="G65" s="203" t="n">
        <v>1.35959330705861</v>
      </c>
      <c r="H65" s="203" t="n">
        <v>6.733125456774</v>
      </c>
    </row>
    <row r="66" customFormat="false" ht="12.75" hidden="false" customHeight="false" outlineLevel="0" collapsed="false">
      <c r="A66" s="21" t="n">
        <v>1</v>
      </c>
      <c r="B66" s="21" t="n">
        <v>1200</v>
      </c>
      <c r="C66" s="21"/>
      <c r="D66" s="21"/>
      <c r="E66" s="203" t="n">
        <v>138.58558449364</v>
      </c>
      <c r="F66" s="203" t="n">
        <v>3.05981282545574</v>
      </c>
      <c r="G66" s="203" t="n">
        <v>2.913495462999</v>
      </c>
      <c r="H66" s="203" t="n">
        <v>5.25945808762509</v>
      </c>
    </row>
    <row r="67" customFormat="false" ht="12.75" hidden="false" customHeight="false" outlineLevel="0" collapsed="false">
      <c r="A67" s="21" t="n">
        <v>2</v>
      </c>
      <c r="B67" s="21" t="n">
        <v>1200</v>
      </c>
      <c r="C67" s="21"/>
      <c r="D67" s="21"/>
      <c r="E67" s="203" t="n">
        <v>159.835614427697</v>
      </c>
      <c r="F67" s="203" t="n">
        <v>4.42593159164696</v>
      </c>
      <c r="G67" s="203" t="n">
        <v>6.46213672123727</v>
      </c>
      <c r="H67" s="203" t="n">
        <v>3.55011309612905</v>
      </c>
    </row>
    <row r="68" customFormat="false" ht="12.75" hidden="false" customHeight="false" outlineLevel="0" collapsed="false">
      <c r="A68" s="21" t="n">
        <v>3</v>
      </c>
      <c r="B68" s="21" t="n">
        <v>1200</v>
      </c>
      <c r="C68" s="21"/>
      <c r="D68" s="21"/>
      <c r="E68" s="203" t="n">
        <v>165.880374225991</v>
      </c>
      <c r="F68" s="203" t="n">
        <v>4.28016286581159</v>
      </c>
      <c r="G68" s="203" t="n">
        <v>5.05535188649381</v>
      </c>
      <c r="H68" s="203" t="n">
        <v>5.45905823798114</v>
      </c>
    </row>
    <row r="69" customFormat="false" ht="12.75" hidden="false" customHeight="false" outlineLevel="0" collapsed="false">
      <c r="A69" s="21" t="n">
        <v>4</v>
      </c>
      <c r="B69" s="21" t="n">
        <v>1200</v>
      </c>
      <c r="C69" s="21"/>
      <c r="D69" s="21"/>
      <c r="E69" s="203" t="n">
        <v>111.85975163239</v>
      </c>
      <c r="F69" s="203" t="n">
        <v>2.55576327875211</v>
      </c>
      <c r="G69" s="203" t="n">
        <v>1.67778785430395</v>
      </c>
      <c r="H69" s="203" t="n">
        <v>8.15205250940237</v>
      </c>
    </row>
    <row r="70" customFormat="false" ht="12.75" hidden="false" customHeight="false" outlineLevel="0" collapsed="false">
      <c r="A70" s="21" t="n">
        <v>5</v>
      </c>
      <c r="B70" s="21" t="n">
        <v>1200</v>
      </c>
      <c r="C70" s="21"/>
      <c r="D70" s="21"/>
      <c r="E70" s="203" t="n">
        <v>88.106169954785</v>
      </c>
      <c r="F70" s="203" t="n">
        <v>2.30960289694144</v>
      </c>
      <c r="G70" s="203" t="n">
        <v>0.6837430946235</v>
      </c>
      <c r="H70" s="203" t="n">
        <v>4.07375614406056</v>
      </c>
    </row>
    <row r="71" customFormat="false" ht="12.75" hidden="false" customHeight="false" outlineLevel="0" collapsed="false">
      <c r="A71" s="21" t="n">
        <v>1</v>
      </c>
      <c r="B71" s="21" t="n">
        <v>1800</v>
      </c>
      <c r="C71" s="200"/>
      <c r="D71" s="21"/>
      <c r="E71" s="203" t="n">
        <v>91.5165098483438</v>
      </c>
      <c r="F71" s="203" t="n">
        <v>1.67772253541832</v>
      </c>
      <c r="G71" s="203" t="n">
        <v>1.24627856720181</v>
      </c>
      <c r="H71" s="203" t="n">
        <v>2.64927672760264</v>
      </c>
    </row>
    <row r="72" customFormat="false" ht="12.75" hidden="false" customHeight="false" outlineLevel="0" collapsed="false">
      <c r="A72" s="21" t="n">
        <v>2</v>
      </c>
      <c r="B72" s="21" t="n">
        <v>1800</v>
      </c>
      <c r="C72" s="200"/>
      <c r="D72" s="21"/>
      <c r="E72" s="203" t="n">
        <v>114.718221919165</v>
      </c>
      <c r="F72" s="203" t="n">
        <v>0.674829931972789</v>
      </c>
      <c r="G72" s="203" t="n">
        <v>1.84034906274212</v>
      </c>
      <c r="H72" s="203" t="n">
        <v>16.8971972105185</v>
      </c>
    </row>
    <row r="73" customFormat="false" ht="12.75" hidden="false" customHeight="false" outlineLevel="0" collapsed="false">
      <c r="A73" s="21" t="n">
        <v>3</v>
      </c>
      <c r="B73" s="21" t="n">
        <v>1800</v>
      </c>
      <c r="C73" s="21"/>
      <c r="D73" s="21"/>
      <c r="E73" s="203" t="n">
        <v>128.840149570798</v>
      </c>
      <c r="F73" s="203" t="n">
        <v>2.48956022770725</v>
      </c>
      <c r="G73" s="203" t="n">
        <v>2.8228707100574</v>
      </c>
      <c r="H73" s="203" t="n">
        <v>9.53057821533372</v>
      </c>
    </row>
    <row r="74" customFormat="false" ht="12.75" hidden="false" customHeight="false" outlineLevel="0" collapsed="false">
      <c r="A74" s="21" t="n">
        <v>4</v>
      </c>
      <c r="B74" s="21" t="n">
        <v>1800</v>
      </c>
      <c r="C74" s="21"/>
      <c r="D74" s="21"/>
      <c r="E74" s="203" t="n">
        <v>104.10052011267</v>
      </c>
      <c r="F74" s="203" t="n">
        <v>1.85951272124306</v>
      </c>
      <c r="G74" s="203" t="n">
        <v>1.34872928261378</v>
      </c>
      <c r="H74" s="203" t="n">
        <v>7.72398689267389</v>
      </c>
    </row>
    <row r="75" customFormat="false" ht="12.75" hidden="false" customHeight="false" outlineLevel="0" collapsed="false">
      <c r="A75" s="21" t="n">
        <v>5</v>
      </c>
      <c r="B75" s="21" t="n">
        <v>1800</v>
      </c>
      <c r="C75" s="21"/>
      <c r="D75" s="21"/>
      <c r="E75" s="203" t="n">
        <v>92.9187208770811</v>
      </c>
      <c r="F75" s="203" t="n">
        <v>1.75355252723303</v>
      </c>
      <c r="G75" s="203" t="n">
        <v>0.515238758433635</v>
      </c>
      <c r="H75" s="203" t="n">
        <v>5.52532531109981</v>
      </c>
    </row>
    <row r="76" customFormat="false" ht="12.75" hidden="false" customHeight="false" outlineLevel="0" collapsed="false">
      <c r="A76" s="20"/>
      <c r="B76" s="20"/>
      <c r="C76" s="20"/>
      <c r="D76" s="20"/>
      <c r="E76" s="26" t="s">
        <v>405</v>
      </c>
      <c r="F76" s="26" t="s">
        <v>405</v>
      </c>
      <c r="G76" s="27" t="s">
        <v>405</v>
      </c>
      <c r="H76" s="27" t="s">
        <v>405</v>
      </c>
    </row>
    <row r="77" customFormat="false" ht="12.75" hidden="false" customHeight="false" outlineLevel="0" collapsed="false">
      <c r="A77" s="21"/>
      <c r="B77" s="21"/>
      <c r="C77" s="21"/>
      <c r="D77" s="21"/>
      <c r="E77" s="196"/>
      <c r="F77" s="196"/>
      <c r="G77" s="196"/>
      <c r="H77" s="19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61" activeCellId="0" sqref="E61:H7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8" width="5.41"/>
    <col collapsed="false" customWidth="true" hidden="false" outlineLevel="0" max="2" min="2" style="158" width="6.7"/>
    <col collapsed="false" customWidth="true" hidden="false" outlineLevel="0" max="3" min="3" style="158" width="5.41"/>
    <col collapsed="false" customWidth="true" hidden="false" outlineLevel="0" max="4" min="4" style="159" width="8.7"/>
    <col collapsed="false" customWidth="true" hidden="false" outlineLevel="0" max="5" min="5" style="0" width="9.99"/>
    <col collapsed="false" customWidth="true" hidden="false" outlineLevel="0" max="6" min="6" style="0" width="11.28"/>
    <col collapsed="false" customWidth="true" hidden="false" outlineLevel="0" max="7" min="7" style="0" width="11.7"/>
    <col collapsed="false" customWidth="true" hidden="false" outlineLevel="0" max="8" min="8" style="0" width="11.13"/>
    <col collapsed="false" customWidth="true" hidden="false" outlineLevel="0" max="9" min="9" style="0" width="9.7"/>
    <col collapsed="false" customWidth="true" hidden="false" outlineLevel="0" max="11" min="10" style="0" width="7.99"/>
    <col collapsed="false" customWidth="true" hidden="false" outlineLevel="0" max="12" min="12" style="0" width="8.28"/>
    <col collapsed="false" customWidth="true" hidden="false" outlineLevel="0" max="13" min="13" style="0" width="9.99"/>
    <col collapsed="false" customWidth="true" hidden="false" outlineLevel="0" max="14" min="14" style="0" width="11.85"/>
    <col collapsed="false" customWidth="true" hidden="false" outlineLevel="0" max="15" min="15" style="0" width="9.85"/>
  </cols>
  <sheetData>
    <row r="1" s="167" customFormat="true" ht="63.75" hidden="false" customHeight="false" outlineLevel="0" collapsed="false">
      <c r="A1" s="160" t="s">
        <v>382</v>
      </c>
      <c r="B1" s="160" t="s">
        <v>383</v>
      </c>
      <c r="C1" s="160" t="s">
        <v>33</v>
      </c>
      <c r="D1" s="161" t="s">
        <v>384</v>
      </c>
      <c r="E1" s="162" t="s">
        <v>47</v>
      </c>
      <c r="F1" s="56"/>
      <c r="G1" s="163" t="s">
        <v>427</v>
      </c>
      <c r="H1" s="164" t="s">
        <v>428</v>
      </c>
      <c r="I1" s="165" t="s">
        <v>387</v>
      </c>
      <c r="J1" s="166" t="s">
        <v>388</v>
      </c>
      <c r="K1" s="165" t="s">
        <v>389</v>
      </c>
      <c r="L1" s="165" t="s">
        <v>390</v>
      </c>
      <c r="M1" s="26" t="s">
        <v>391</v>
      </c>
      <c r="N1" s="26" t="s">
        <v>392</v>
      </c>
      <c r="O1" s="27" t="s">
        <v>393</v>
      </c>
      <c r="P1" s="27"/>
    </row>
    <row r="2" s="46" customFormat="true" ht="18" hidden="false" customHeight="true" outlineLevel="0" collapsed="false">
      <c r="A2" s="168"/>
      <c r="B2" s="168"/>
      <c r="C2" s="168"/>
      <c r="D2" s="169"/>
      <c r="E2" s="170" t="s">
        <v>365</v>
      </c>
      <c r="F2" s="171"/>
      <c r="G2" s="172" t="s">
        <v>394</v>
      </c>
      <c r="H2" s="172" t="s">
        <v>394</v>
      </c>
      <c r="K2" s="173"/>
      <c r="L2" s="173"/>
      <c r="M2" s="174" t="s">
        <v>395</v>
      </c>
      <c r="N2" s="174" t="s">
        <v>395</v>
      </c>
      <c r="O2" s="174" t="s">
        <v>395</v>
      </c>
      <c r="P2" s="175"/>
    </row>
    <row r="3" s="46" customFormat="true" ht="12.75" hidden="false" customHeight="false" outlineLevel="0" collapsed="false">
      <c r="A3" s="21" t="n">
        <v>1</v>
      </c>
      <c r="B3" s="21" t="n">
        <v>600</v>
      </c>
      <c r="C3" s="86" t="s">
        <v>60</v>
      </c>
      <c r="D3" s="176" t="n">
        <v>1</v>
      </c>
      <c r="E3" s="217" t="n">
        <v>376.927616215621</v>
      </c>
      <c r="F3" s="89"/>
      <c r="G3" s="213" t="n">
        <v>10.5489838580969</v>
      </c>
      <c r="H3" s="51" t="n">
        <f aca="false">'V_Z_N_1996-2012'!AB4</f>
        <v>15.7836215711724</v>
      </c>
      <c r="I3" s="178" t="n">
        <v>0.334629386819143</v>
      </c>
      <c r="J3" s="85"/>
      <c r="K3" s="85" t="n">
        <v>0.598907929314387</v>
      </c>
      <c r="L3" s="179" t="n">
        <v>0.5</v>
      </c>
      <c r="M3" s="101" t="n">
        <f aca="false">E3*K3*L3</f>
        <v>112.872469064553</v>
      </c>
      <c r="N3" s="101" t="n">
        <f aca="false">G3*K3*L3</f>
        <v>3.15893503941185</v>
      </c>
      <c r="O3" s="101" t="n">
        <f aca="false">H3*K3*L3</f>
        <v>4.72646805613638</v>
      </c>
      <c r="P3" s="101"/>
    </row>
    <row r="4" s="46" customFormat="true" ht="12.75" hidden="false" customHeight="false" outlineLevel="0" collapsed="false">
      <c r="A4" s="21" t="n">
        <v>1</v>
      </c>
      <c r="B4" s="21" t="n">
        <v>600</v>
      </c>
      <c r="C4" s="86" t="s">
        <v>60</v>
      </c>
      <c r="D4" s="180" t="n">
        <v>2</v>
      </c>
      <c r="E4" s="217" t="n">
        <v>341.198030378229</v>
      </c>
      <c r="F4" s="21"/>
      <c r="G4" s="213" t="n">
        <v>7.51460900278884</v>
      </c>
      <c r="H4" s="51" t="n">
        <f aca="false">'V_Z_N_1996-2012'!AB5</f>
        <v>9.94441695741179</v>
      </c>
      <c r="I4" s="92" t="n">
        <v>0.665370613180857</v>
      </c>
      <c r="J4" s="112"/>
      <c r="K4" s="112" t="n">
        <v>0.81013626916421</v>
      </c>
      <c r="L4" s="46" t="n">
        <v>0.5</v>
      </c>
      <c r="M4" s="101" t="n">
        <f aca="false">E4*K4*L4</f>
        <v>138.208449688397</v>
      </c>
      <c r="N4" s="101" t="n">
        <f aca="false">G4*K4*L4</f>
        <v>3.04392865087357</v>
      </c>
      <c r="O4" s="101" t="n">
        <f aca="false">H4*K4*L4</f>
        <v>4.02816642644545</v>
      </c>
      <c r="P4" s="101"/>
    </row>
    <row r="5" s="46" customFormat="true" ht="12.75" hidden="false" customHeight="false" outlineLevel="0" collapsed="false">
      <c r="A5" s="21" t="n">
        <v>1</v>
      </c>
      <c r="B5" s="21" t="n">
        <v>1200</v>
      </c>
      <c r="C5" s="86" t="s">
        <v>60</v>
      </c>
      <c r="D5" s="180" t="n">
        <v>1</v>
      </c>
      <c r="E5" s="217" t="n">
        <v>410.251455742566</v>
      </c>
      <c r="F5" s="21"/>
      <c r="G5" s="213" t="n">
        <v>8.9245508254431</v>
      </c>
      <c r="H5" s="51" t="n">
        <f aca="false">'V_Z_N_1996-2012'!AB6</f>
        <v>9.29418659653422</v>
      </c>
      <c r="I5" s="92" t="n">
        <v>0.57481884526612</v>
      </c>
      <c r="J5" s="112"/>
      <c r="K5" s="112" t="n">
        <v>0.63177789853958</v>
      </c>
      <c r="L5" s="46" t="n">
        <v>0.5</v>
      </c>
      <c r="M5" s="101" t="n">
        <f aca="false">E5*K5*L5</f>
        <v>129.593901290921</v>
      </c>
      <c r="N5" s="101" t="n">
        <f aca="false">G5*K5*L5</f>
        <v>2.81916698295406</v>
      </c>
      <c r="O5" s="101" t="n">
        <f aca="false">H5*K5*L5</f>
        <v>2.93593083829656</v>
      </c>
      <c r="P5" s="101"/>
    </row>
    <row r="6" s="46" customFormat="true" ht="12.75" hidden="false" customHeight="false" outlineLevel="0" collapsed="false">
      <c r="A6" s="21" t="n">
        <v>1</v>
      </c>
      <c r="B6" s="21" t="n">
        <v>1200</v>
      </c>
      <c r="C6" s="86" t="s">
        <v>60</v>
      </c>
      <c r="D6" s="180" t="n">
        <v>2</v>
      </c>
      <c r="E6" s="217" t="n">
        <v>379.997482126423</v>
      </c>
      <c r="F6" s="21"/>
      <c r="G6" s="213" t="n">
        <v>8.51402278543909</v>
      </c>
      <c r="H6" s="51" t="n">
        <f aca="false">'V_Z_N_1996-2012'!AB7</f>
        <v>6.01679865745828</v>
      </c>
      <c r="I6" s="92" t="n">
        <v>0.425180915206267</v>
      </c>
      <c r="J6" s="112"/>
      <c r="K6" s="112" t="n">
        <v>0.795194760056198</v>
      </c>
      <c r="L6" s="46" t="n">
        <v>0.5</v>
      </c>
      <c r="M6" s="101" t="n">
        <f aca="false">E6*K6*L6</f>
        <v>151.08600331074</v>
      </c>
      <c r="N6" s="101" t="n">
        <f aca="false">G6*K6*L6</f>
        <v>3.38515315299012</v>
      </c>
      <c r="O6" s="101" t="n">
        <f aca="false">H6*K6*L6</f>
        <v>2.392263382362</v>
      </c>
      <c r="P6" s="101"/>
    </row>
    <row r="7" s="46" customFormat="true" ht="12.75" hidden="false" customHeight="false" outlineLevel="0" collapsed="false">
      <c r="A7" s="21" t="n">
        <v>1</v>
      </c>
      <c r="B7" s="21" t="n">
        <v>1800</v>
      </c>
      <c r="C7" s="86" t="s">
        <v>60</v>
      </c>
      <c r="D7" s="180" t="n">
        <v>1</v>
      </c>
      <c r="E7" s="217" t="n">
        <v>267.953814699323</v>
      </c>
      <c r="F7" s="21"/>
      <c r="G7" s="213" t="n">
        <v>5.00799670759197</v>
      </c>
      <c r="H7" s="51" t="n">
        <f aca="false">'V_Z_N_1996-2012'!AB8</f>
        <v>3.48708387301525</v>
      </c>
      <c r="I7" s="92" t="n">
        <v>0.746805602793284</v>
      </c>
      <c r="J7" s="112"/>
      <c r="K7" s="112" t="n">
        <v>0.673939245367817</v>
      </c>
      <c r="L7" s="46" t="n">
        <v>0.5</v>
      </c>
      <c r="M7" s="101" t="n">
        <f aca="false">E7*K7*L7</f>
        <v>90.2922958359449</v>
      </c>
      <c r="N7" s="101" t="n">
        <f aca="false">G7*K7*L7</f>
        <v>1.68754276095952</v>
      </c>
      <c r="O7" s="101" t="n">
        <f aca="false">H7*K7*L7</f>
        <v>1.17504133695709</v>
      </c>
      <c r="P7" s="101"/>
    </row>
    <row r="8" s="46" customFormat="true" ht="12.75" hidden="false" customHeight="false" outlineLevel="0" collapsed="false">
      <c r="A8" s="21" t="n">
        <v>1</v>
      </c>
      <c r="B8" s="21" t="n">
        <v>1800</v>
      </c>
      <c r="C8" s="86" t="s">
        <v>60</v>
      </c>
      <c r="D8" s="180" t="n">
        <v>2</v>
      </c>
      <c r="E8" s="217" t="n">
        <v>234.273913617324</v>
      </c>
      <c r="F8" s="21"/>
      <c r="G8" s="213" t="n">
        <v>3.98900523753774</v>
      </c>
      <c r="H8" s="51" t="n">
        <f aca="false">'V_Z_N_1996-2012'!AB9</f>
        <v>2.66391368856598</v>
      </c>
      <c r="I8" s="92" t="n">
        <v>0.253195957351872</v>
      </c>
      <c r="J8" s="112"/>
      <c r="K8" s="112" t="n">
        <v>0.826645834812868</v>
      </c>
      <c r="L8" s="46" t="n">
        <v>0.5</v>
      </c>
      <c r="M8" s="101" t="n">
        <f aca="false">E8*K8*L8</f>
        <v>96.8307774485353</v>
      </c>
      <c r="N8" s="101" t="n">
        <f aca="false">G8*K8*L8</f>
        <v>1.64874728232865</v>
      </c>
      <c r="O8" s="101" t="n">
        <f aca="false">H8*K8*L8</f>
        <v>1.10105657747703</v>
      </c>
      <c r="P8" s="101"/>
    </row>
    <row r="9" s="46" customFormat="true" ht="12.75" hidden="false" customHeight="false" outlineLevel="0" collapsed="false">
      <c r="A9" s="21" t="n">
        <v>2</v>
      </c>
      <c r="B9" s="21" t="n">
        <v>600</v>
      </c>
      <c r="C9" s="86" t="s">
        <v>60</v>
      </c>
      <c r="D9" s="180" t="n">
        <v>1</v>
      </c>
      <c r="E9" s="217" t="n">
        <v>438.642230477185</v>
      </c>
      <c r="F9" s="21"/>
      <c r="G9" s="213" t="n">
        <v>14.3639306282089</v>
      </c>
      <c r="H9" s="51" t="n">
        <f aca="false">'V_Z_N_1996-2012'!AB10</f>
        <v>31.109161402525</v>
      </c>
      <c r="I9" s="92" t="n">
        <v>0.507521248096491</v>
      </c>
      <c r="J9" s="112"/>
      <c r="K9" s="112" t="n">
        <v>0.60337080307026</v>
      </c>
      <c r="L9" s="46" t="n">
        <v>0.5</v>
      </c>
      <c r="M9" s="101" t="n">
        <f aca="false">E9*K9*L9</f>
        <v>132.331957431775</v>
      </c>
      <c r="N9" s="101" t="n">
        <f aca="false">G9*K9*L9</f>
        <v>4.33338817919395</v>
      </c>
      <c r="O9" s="101" t="n">
        <f aca="false">H9*K9*L9</f>
        <v>9.38517984914192</v>
      </c>
      <c r="P9" s="101"/>
    </row>
    <row r="10" s="46" customFormat="true" ht="12.75" hidden="false" customHeight="false" outlineLevel="0" collapsed="false">
      <c r="A10" s="21" t="n">
        <v>2</v>
      </c>
      <c r="B10" s="21" t="n">
        <v>600</v>
      </c>
      <c r="C10" s="86" t="s">
        <v>60</v>
      </c>
      <c r="D10" s="180" t="n">
        <v>2</v>
      </c>
      <c r="E10" s="217" t="n">
        <v>351.840237740116</v>
      </c>
      <c r="F10" s="21"/>
      <c r="G10" s="213" t="n">
        <v>10.9649400692479</v>
      </c>
      <c r="H10" s="51" t="n">
        <f aca="false">'V_Z_N_1996-2012'!AB11</f>
        <v>11.38433498884</v>
      </c>
      <c r="I10" s="92" t="n">
        <v>0.492478751903509</v>
      </c>
      <c r="J10" s="112"/>
      <c r="K10" s="112" t="n">
        <v>0.856134085795195</v>
      </c>
      <c r="L10" s="46" t="n">
        <v>0.5</v>
      </c>
      <c r="M10" s="101" t="n">
        <f aca="false">E10*K10*L10</f>
        <v>150.611210141799</v>
      </c>
      <c r="N10" s="101" t="n">
        <f aca="false">G10*K10*L10</f>
        <v>4.69372947099235</v>
      </c>
      <c r="O10" s="101" t="n">
        <f aca="false">H10*K10*L10</f>
        <v>4.87325861402839</v>
      </c>
      <c r="P10" s="101"/>
    </row>
    <row r="11" s="46" customFormat="true" ht="12.75" hidden="false" customHeight="false" outlineLevel="0" collapsed="false">
      <c r="A11" s="21" t="n">
        <v>2</v>
      </c>
      <c r="B11" s="21" t="n">
        <v>1200</v>
      </c>
      <c r="C11" s="86" t="s">
        <v>60</v>
      </c>
      <c r="D11" s="180" t="n">
        <v>1</v>
      </c>
      <c r="E11" s="217" t="n">
        <v>485.95983923342</v>
      </c>
      <c r="F11" s="21"/>
      <c r="G11" s="213" t="n">
        <v>13.9701049324689</v>
      </c>
      <c r="H11" s="51" t="n">
        <f aca="false">'V_Z_N_1996-2012'!AB12</f>
        <v>29.6506760388966</v>
      </c>
      <c r="I11" s="92" t="n">
        <v>0.586967674161257</v>
      </c>
      <c r="J11" s="112"/>
      <c r="K11" s="112" t="n">
        <v>0.613076479956626</v>
      </c>
      <c r="L11" s="46" t="n">
        <v>0.5</v>
      </c>
      <c r="M11" s="101" t="n">
        <f aca="false">E11*K11*L11</f>
        <v>148.965273818757</v>
      </c>
      <c r="N11" s="101" t="n">
        <f aca="false">G11*K11*L11</f>
        <v>4.28237137831138</v>
      </c>
      <c r="O11" s="101" t="n">
        <f aca="false">H11*K11*L11</f>
        <v>9.0890660471305</v>
      </c>
      <c r="P11" s="101"/>
    </row>
    <row r="12" s="46" customFormat="true" ht="12.75" hidden="false" customHeight="false" outlineLevel="0" collapsed="false">
      <c r="A12" s="21" t="n">
        <v>2</v>
      </c>
      <c r="B12" s="21" t="n">
        <v>1200</v>
      </c>
      <c r="C12" s="86" t="s">
        <v>60</v>
      </c>
      <c r="D12" s="180" t="n">
        <v>2</v>
      </c>
      <c r="E12" s="217" t="n">
        <v>395.525900958645</v>
      </c>
      <c r="F12" s="21"/>
      <c r="G12" s="213" t="n">
        <v>10.749772782458</v>
      </c>
      <c r="H12" s="51" t="n">
        <f aca="false">'V_Z_N_1996-2012'!AB13</f>
        <v>9.03910578034195</v>
      </c>
      <c r="I12" s="92" t="n">
        <v>0.413031985870938</v>
      </c>
      <c r="J12" s="112"/>
      <c r="K12" s="112" t="n">
        <v>0.861404515236392</v>
      </c>
      <c r="L12" s="46" t="n">
        <v>0.5</v>
      </c>
      <c r="M12" s="101" t="n">
        <f aca="false">E12*K12*L12</f>
        <v>170.353898489359</v>
      </c>
      <c r="N12" s="101" t="n">
        <f aca="false">G12*K12*L12</f>
        <v>4.62995140628731</v>
      </c>
      <c r="O12" s="101" t="n">
        <f aca="false">H12*K12*L12</f>
        <v>3.89316326644296</v>
      </c>
      <c r="P12" s="101"/>
    </row>
    <row r="13" s="46" customFormat="true" ht="12.75" hidden="false" customHeight="false" outlineLevel="0" collapsed="false">
      <c r="A13" s="21" t="n">
        <v>2</v>
      </c>
      <c r="B13" s="21" t="n">
        <v>1800</v>
      </c>
      <c r="C13" s="86" t="s">
        <v>60</v>
      </c>
      <c r="D13" s="180" t="n">
        <v>1</v>
      </c>
      <c r="E13" s="217" t="n">
        <v>316.564402198706</v>
      </c>
      <c r="F13" s="21"/>
      <c r="G13" s="213" t="n">
        <v>0.870902924166261</v>
      </c>
      <c r="H13" s="51" t="n">
        <f aca="false">'V_Z_N_1996-2012'!AB14</f>
        <v>5.85877799024999</v>
      </c>
      <c r="I13" s="92" t="n">
        <v>0.849692864113899</v>
      </c>
      <c r="J13" s="112"/>
      <c r="K13" s="112" t="n">
        <v>0.720720720720721</v>
      </c>
      <c r="L13" s="46" t="n">
        <v>0.5</v>
      </c>
      <c r="M13" s="101" t="n">
        <f aca="false">E13*K13*L13</f>
        <v>114.077262053588</v>
      </c>
      <c r="N13" s="101" t="n">
        <f aca="false">G13*K13*L13</f>
        <v>0.313838891591445</v>
      </c>
      <c r="O13" s="101" t="n">
        <f aca="false">H13*K13*L13</f>
        <v>2.11127134783783</v>
      </c>
      <c r="P13" s="101"/>
    </row>
    <row r="14" s="46" customFormat="true" ht="12.75" hidden="false" customHeight="false" outlineLevel="0" collapsed="false">
      <c r="A14" s="21" t="n">
        <v>2</v>
      </c>
      <c r="B14" s="21" t="n">
        <v>1800</v>
      </c>
      <c r="C14" s="86" t="s">
        <v>60</v>
      </c>
      <c r="D14" s="180" t="n">
        <v>2</v>
      </c>
      <c r="E14" s="217" t="n">
        <v>270.938998047284</v>
      </c>
      <c r="F14" s="21"/>
      <c r="G14" s="213" t="n">
        <v>6.6530440760828</v>
      </c>
      <c r="H14" s="51" t="n">
        <f aca="false">'V_Z_N_1996-2012'!AB15</f>
        <v>3.4734580215828</v>
      </c>
      <c r="I14" s="92" t="n">
        <v>0.150307135886101</v>
      </c>
      <c r="J14" s="112"/>
      <c r="K14" s="112" t="n">
        <v>0.816326530612245</v>
      </c>
      <c r="L14" s="46" t="n">
        <v>0.5</v>
      </c>
      <c r="M14" s="101" t="n">
        <f aca="false">E14*K14*L14</f>
        <v>110.587346141749</v>
      </c>
      <c r="N14" s="101" t="n">
        <f aca="false">G14*K14*L14</f>
        <v>2.71552819431951</v>
      </c>
      <c r="O14" s="101" t="n">
        <f aca="false">H14*K14*L14</f>
        <v>1.41773796799298</v>
      </c>
      <c r="P14" s="101"/>
    </row>
    <row r="15" s="46" customFormat="true" ht="12.75" hidden="false" customHeight="false" outlineLevel="0" collapsed="false">
      <c r="A15" s="21" t="n">
        <v>3</v>
      </c>
      <c r="B15" s="21" t="n">
        <v>600</v>
      </c>
      <c r="C15" s="86" t="s">
        <v>60</v>
      </c>
      <c r="D15" s="180" t="n">
        <v>1</v>
      </c>
      <c r="E15" s="217" t="n">
        <v>494.90507038343</v>
      </c>
      <c r="F15" s="21"/>
      <c r="G15" s="213" t="n">
        <v>12.7970230328851</v>
      </c>
      <c r="H15" s="51" t="n">
        <f aca="false">'V_Z_N_1996-2012'!AB16</f>
        <v>18.4786875600514</v>
      </c>
      <c r="I15" s="92" t="n">
        <v>0.38680871225126</v>
      </c>
      <c r="J15" s="112"/>
      <c r="K15" s="112" t="n">
        <v>0.610459200976735</v>
      </c>
      <c r="L15" s="46" t="n">
        <v>0.5</v>
      </c>
      <c r="M15" s="101" t="n">
        <f aca="false">E15*K15*L15</f>
        <v>151.059676912802</v>
      </c>
      <c r="N15" s="101" t="n">
        <f aca="false">G15*K15*L15</f>
        <v>3.90603022776796</v>
      </c>
      <c r="O15" s="101" t="n">
        <f aca="false">H15*K15*L15</f>
        <v>5.64024242150387</v>
      </c>
      <c r="P15" s="101"/>
    </row>
    <row r="16" s="46" customFormat="true" ht="12.75" hidden="false" customHeight="false" outlineLevel="0" collapsed="false">
      <c r="A16" s="21" t="n">
        <v>3</v>
      </c>
      <c r="B16" s="21" t="n">
        <v>600</v>
      </c>
      <c r="C16" s="86" t="s">
        <v>60</v>
      </c>
      <c r="D16" s="180" t="n">
        <v>2</v>
      </c>
      <c r="E16" s="217" t="n">
        <v>405.281398161713</v>
      </c>
      <c r="F16" s="21"/>
      <c r="G16" s="213" t="n">
        <v>10.3556591994535</v>
      </c>
      <c r="H16" s="51" t="n">
        <f aca="false">'V_Z_N_1996-2012'!AB17</f>
        <v>8.28616824003295</v>
      </c>
      <c r="I16" s="92" t="n">
        <v>0.61319128774874</v>
      </c>
      <c r="J16" s="112"/>
      <c r="K16" s="112" t="n">
        <v>0.820265954911587</v>
      </c>
      <c r="L16" s="46" t="n">
        <v>0.5</v>
      </c>
      <c r="M16" s="101" t="n">
        <f aca="false">E16*K16*L16</f>
        <v>166.21926653551</v>
      </c>
      <c r="N16" s="101" t="n">
        <f aca="false">G16*K16*L16</f>
        <v>4.24719734098936</v>
      </c>
      <c r="O16" s="101" t="n">
        <f aca="false">H16*K16*L16</f>
        <v>3.39843085198434</v>
      </c>
      <c r="P16" s="101"/>
    </row>
    <row r="17" s="46" customFormat="true" ht="12.75" hidden="false" customHeight="false" outlineLevel="0" collapsed="false">
      <c r="A17" s="21" t="n">
        <v>3</v>
      </c>
      <c r="B17" s="21" t="n">
        <v>1200</v>
      </c>
      <c r="C17" s="86" t="s">
        <v>60</v>
      </c>
      <c r="D17" s="180" t="n">
        <v>1</v>
      </c>
      <c r="E17" s="217" t="n">
        <v>545.157681363396</v>
      </c>
      <c r="F17" s="21"/>
      <c r="G17" s="213" t="n">
        <v>13.802446753828</v>
      </c>
      <c r="H17" s="51" t="n">
        <f aca="false">'V_Z_N_1996-2012'!AB18</f>
        <v>23.4401360909451</v>
      </c>
      <c r="I17" s="92" t="n">
        <v>0.678865143776141</v>
      </c>
      <c r="J17" s="112"/>
      <c r="K17" s="112" t="n">
        <v>0.609843296375744</v>
      </c>
      <c r="L17" s="46" t="n">
        <v>0.5</v>
      </c>
      <c r="M17" s="101" t="n">
        <f aca="false">E17*K17*L17</f>
        <v>166.230378723606</v>
      </c>
      <c r="N17" s="101" t="n">
        <f aca="false">G17*K17*L17</f>
        <v>4.20866481320259</v>
      </c>
      <c r="O17" s="101" t="n">
        <f aca="false">H17*K17*L17</f>
        <v>7.14740493059899</v>
      </c>
      <c r="P17" s="101"/>
    </row>
    <row r="18" s="46" customFormat="true" ht="12.75" hidden="false" customHeight="false" outlineLevel="0" collapsed="false">
      <c r="A18" s="21" t="n">
        <v>3</v>
      </c>
      <c r="B18" s="21" t="n">
        <v>1200</v>
      </c>
      <c r="C18" s="86" t="s">
        <v>60</v>
      </c>
      <c r="D18" s="180" t="n">
        <v>2</v>
      </c>
      <c r="E18" s="217" t="n">
        <v>409.375887954834</v>
      </c>
      <c r="F18" s="21"/>
      <c r="G18" s="213" t="n">
        <v>11.1479645719443</v>
      </c>
      <c r="H18" s="51" t="n">
        <f aca="false">'V_Z_N_1996-2012'!AB19</f>
        <v>6.86886575411303</v>
      </c>
      <c r="I18" s="92" t="n">
        <v>0.321134856223859</v>
      </c>
      <c r="J18" s="112"/>
      <c r="K18" s="112" t="n">
        <v>0.794998336475546</v>
      </c>
      <c r="L18" s="46" t="n">
        <v>0.5</v>
      </c>
      <c r="M18" s="101" t="n">
        <f aca="false">E18*K18*L18</f>
        <v>162.726574958646</v>
      </c>
      <c r="N18" s="101" t="n">
        <f aca="false">G18*K18*L18</f>
        <v>4.43130664489201</v>
      </c>
      <c r="O18" s="101" t="n">
        <f aca="false">H18*K18*L18</f>
        <v>2.73036842399686</v>
      </c>
      <c r="P18" s="101"/>
    </row>
    <row r="19" s="46" customFormat="true" ht="12.75" hidden="false" customHeight="false" outlineLevel="0" collapsed="false">
      <c r="A19" s="21" t="n">
        <v>3</v>
      </c>
      <c r="B19" s="21" t="n">
        <v>1800</v>
      </c>
      <c r="C19" s="86" t="s">
        <v>60</v>
      </c>
      <c r="D19" s="180" t="n">
        <v>1</v>
      </c>
      <c r="E19" s="217" t="n">
        <v>388.116623476966</v>
      </c>
      <c r="F19" s="21"/>
      <c r="G19" s="213" t="n">
        <v>7.53431398348626</v>
      </c>
      <c r="H19" s="51" t="n">
        <f aca="false">'V_Z_N_1996-2012'!AB20</f>
        <v>10.6067416925466</v>
      </c>
      <c r="I19" s="92" t="n">
        <v>0.910500944749021</v>
      </c>
      <c r="J19" s="112"/>
      <c r="K19" s="112" t="n">
        <v>0.664177763580826</v>
      </c>
      <c r="L19" s="46" t="n">
        <v>0.5</v>
      </c>
      <c r="M19" s="101" t="n">
        <f aca="false">E19*K19*L19</f>
        <v>128.889215494736</v>
      </c>
      <c r="N19" s="101" t="n">
        <f aca="false">G19*K19*L19</f>
        <v>2.50206190583382</v>
      </c>
      <c r="O19" s="101" t="n">
        <f aca="false">H19*K19*L19</f>
        <v>3.52238098811756</v>
      </c>
      <c r="P19" s="101"/>
    </row>
    <row r="20" s="46" customFormat="true" ht="12.75" hidden="false" customHeight="false" outlineLevel="0" collapsed="false">
      <c r="A20" s="21" t="n">
        <v>3</v>
      </c>
      <c r="B20" s="21" t="n">
        <v>1800</v>
      </c>
      <c r="C20" s="86" t="s">
        <v>60</v>
      </c>
      <c r="D20" s="180" t="n">
        <v>2</v>
      </c>
      <c r="E20" s="217" t="n">
        <v>300.591902182287</v>
      </c>
      <c r="F20" s="21"/>
      <c r="G20" s="213" t="n">
        <v>5.69835938417634</v>
      </c>
      <c r="H20" s="51" t="n">
        <f aca="false">'V_Z_N_1996-2012'!AB21</f>
        <v>1.81114294799582</v>
      </c>
      <c r="I20" s="92" t="n">
        <v>0.0894994445973711</v>
      </c>
      <c r="J20" s="112"/>
      <c r="K20" s="112" t="n">
        <v>0.829139210294194</v>
      </c>
      <c r="L20" s="46" t="n">
        <v>0.5</v>
      </c>
      <c r="M20" s="101" t="n">
        <f aca="false">E20*K20*L20</f>
        <v>124.616266198125</v>
      </c>
      <c r="N20" s="101" t="n">
        <f aca="false">G20*K20*L20</f>
        <v>2.36236659988424</v>
      </c>
      <c r="O20" s="101" t="n">
        <f aca="false">H20*K20*L20</f>
        <v>0.750844816815575</v>
      </c>
      <c r="P20" s="101"/>
    </row>
    <row r="21" s="46" customFormat="true" ht="12.75" hidden="false" customHeight="false" outlineLevel="0" collapsed="false">
      <c r="A21" s="21" t="n">
        <v>4</v>
      </c>
      <c r="B21" s="21" t="n">
        <v>600</v>
      </c>
      <c r="C21" s="118" t="s">
        <v>61</v>
      </c>
      <c r="D21" s="180" t="n">
        <v>1</v>
      </c>
      <c r="E21" s="217" t="n">
        <v>398.389070996297</v>
      </c>
      <c r="F21" s="21"/>
      <c r="G21" s="213" t="n">
        <v>16.2066791863522</v>
      </c>
      <c r="H21" s="51" t="n">
        <f aca="false">'V_Z_N_1996-2012'!AB22</f>
        <v>12.1805709369708</v>
      </c>
      <c r="I21" s="92" t="n">
        <v>0.40847356351539</v>
      </c>
      <c r="J21" s="112" t="n">
        <f aca="false">3560/(3560+4806)</f>
        <v>0.425531914893617</v>
      </c>
      <c r="K21" s="112" t="n">
        <v>0.606238102211158</v>
      </c>
      <c r="L21" s="46" t="n">
        <v>0.5</v>
      </c>
      <c r="M21" s="101" t="n">
        <f aca="false">E21*K21*L21</f>
        <v>120.759317171231</v>
      </c>
      <c r="N21" s="101" t="n">
        <f aca="false">G21*K21*L21</f>
        <v>4.91255321653963</v>
      </c>
      <c r="O21" s="101" t="n">
        <f aca="false">H21*K21*L21</f>
        <v>3.69216310433878</v>
      </c>
      <c r="P21" s="101"/>
    </row>
    <row r="22" s="46" customFormat="true" ht="12.75" hidden="false" customHeight="false" outlineLevel="0" collapsed="false">
      <c r="A22" s="21" t="n">
        <v>4</v>
      </c>
      <c r="B22" s="21" t="n">
        <v>600</v>
      </c>
      <c r="C22" s="118" t="s">
        <v>61</v>
      </c>
      <c r="D22" s="180" t="n">
        <v>2</v>
      </c>
      <c r="E22" s="217" t="n">
        <v>353.250686788809</v>
      </c>
      <c r="F22" s="21"/>
      <c r="G22" s="213" t="n">
        <v>7.43838268015343</v>
      </c>
      <c r="H22" s="51" t="n">
        <f aca="false">'V_Z_N_1996-2012'!AB23</f>
        <v>4.27809029802742</v>
      </c>
      <c r="I22" s="92" t="n">
        <v>0.59152643648461</v>
      </c>
      <c r="J22" s="112"/>
      <c r="K22" s="112" t="n">
        <v>0.868920207693123</v>
      </c>
      <c r="L22" s="46" t="n">
        <v>0.5</v>
      </c>
      <c r="M22" s="101" t="n">
        <f aca="false">E22*K22*L22</f>
        <v>153.473330066135</v>
      </c>
      <c r="N22" s="101" t="n">
        <f aca="false">G22*K22*L22</f>
        <v>3.23168051166992</v>
      </c>
      <c r="O22" s="101" t="n">
        <f aca="false">H22*K22*L22</f>
        <v>1.85865955514596</v>
      </c>
      <c r="P22" s="101"/>
    </row>
    <row r="23" s="46" customFormat="true" ht="12.75" hidden="false" customHeight="false" outlineLevel="0" collapsed="false">
      <c r="A23" s="21" t="n">
        <v>4</v>
      </c>
      <c r="B23" s="21" t="n">
        <v>600</v>
      </c>
      <c r="C23" s="118" t="s">
        <v>62</v>
      </c>
      <c r="D23" s="180" t="n">
        <v>1</v>
      </c>
      <c r="E23" s="217" t="n">
        <v>236.424525981535</v>
      </c>
      <c r="F23" s="21"/>
      <c r="G23" s="213" t="n">
        <v>7.9407049618177</v>
      </c>
      <c r="H23" s="51" t="n">
        <f aca="false">'V_Z_N_1996-2012'!AB24</f>
        <v>6.5105985619715</v>
      </c>
      <c r="I23" s="92" t="n">
        <v>0.212827451482739</v>
      </c>
      <c r="J23" s="46" t="n">
        <f aca="false">4806/(4806+3560)</f>
        <v>0.574468085106383</v>
      </c>
      <c r="K23" s="112" t="n">
        <v>0.587686567164179</v>
      </c>
      <c r="L23" s="46" t="n">
        <v>0.5</v>
      </c>
      <c r="M23" s="101" t="n">
        <f aca="false">E23*K23*L23</f>
        <v>69.4717590337533</v>
      </c>
      <c r="N23" s="101" t="n">
        <f aca="false">G23*K23*L23</f>
        <v>2.3333228199371</v>
      </c>
      <c r="O23" s="101" t="n">
        <f aca="false">H23*K23*L23</f>
        <v>1.91309565953454</v>
      </c>
      <c r="P23" s="101"/>
    </row>
    <row r="24" s="46" customFormat="true" ht="12.75" hidden="false" customHeight="false" outlineLevel="0" collapsed="false">
      <c r="A24" s="21" t="n">
        <v>4</v>
      </c>
      <c r="B24" s="21" t="n">
        <v>600</v>
      </c>
      <c r="C24" s="118" t="s">
        <v>62</v>
      </c>
      <c r="D24" s="180" t="n">
        <v>2</v>
      </c>
      <c r="E24" s="217" t="n">
        <v>214.35516743414</v>
      </c>
      <c r="F24" s="21"/>
      <c r="G24" s="213" t="n">
        <v>8.53688306668972</v>
      </c>
      <c r="H24" s="51" t="n">
        <f aca="false">'V_Z_N_1996-2012'!AB25</f>
        <v>3.27709084312442</v>
      </c>
      <c r="I24" s="92" t="n">
        <v>0.787172548517261</v>
      </c>
      <c r="J24" s="112"/>
      <c r="K24" s="112" t="n">
        <v>0.806767176890321</v>
      </c>
      <c r="L24" s="46" t="n">
        <v>0.5</v>
      </c>
      <c r="M24" s="101" t="n">
        <f aca="false">E24*K24*L24</f>
        <v>86.4673566413467</v>
      </c>
      <c r="N24" s="101" t="n">
        <f aca="false">G24*K24*L24</f>
        <v>3.44363852557803</v>
      </c>
      <c r="O24" s="101" t="n">
        <f aca="false">H24*K24*L24</f>
        <v>1.3219246639603</v>
      </c>
      <c r="P24" s="101"/>
    </row>
    <row r="25" s="46" customFormat="true" ht="12.75" hidden="false" customHeight="false" outlineLevel="0" collapsed="false">
      <c r="A25" s="21" t="n">
        <v>4</v>
      </c>
      <c r="B25" s="21" t="n">
        <v>1200</v>
      </c>
      <c r="C25" s="118" t="s">
        <v>61</v>
      </c>
      <c r="D25" s="180" t="n">
        <v>1</v>
      </c>
      <c r="E25" s="217" t="n">
        <v>409.005969698378</v>
      </c>
      <c r="F25" s="21"/>
      <c r="G25" s="213" t="n">
        <v>9.16201785025618</v>
      </c>
      <c r="H25" s="51" t="n">
        <f aca="false">'V_Z_N_1996-2012'!AB26</f>
        <v>5.55160366312479</v>
      </c>
      <c r="I25" s="92" t="n">
        <v>0.678889749142552</v>
      </c>
      <c r="J25" s="46" t="n">
        <f aca="false">58740/(58740+46814)</f>
        <v>0.556492411467116</v>
      </c>
      <c r="K25" s="112" t="n">
        <v>0.617093210423225</v>
      </c>
      <c r="L25" s="46" t="n">
        <v>0.5</v>
      </c>
      <c r="M25" s="101" t="n">
        <f aca="false">E25*K25*L25</f>
        <v>126.197403461718</v>
      </c>
      <c r="N25" s="101" t="n">
        <f aca="false">G25*K25*L25</f>
        <v>2.82690950458474</v>
      </c>
      <c r="O25" s="101" t="n">
        <f aca="false">H25*K25*L25</f>
        <v>1.71292846373751</v>
      </c>
      <c r="P25" s="101"/>
    </row>
    <row r="26" s="46" customFormat="true" ht="12.75" hidden="false" customHeight="false" outlineLevel="0" collapsed="false">
      <c r="A26" s="21" t="n">
        <v>4</v>
      </c>
      <c r="B26" s="21" t="n">
        <v>1200</v>
      </c>
      <c r="C26" s="118" t="s">
        <v>61</v>
      </c>
      <c r="D26" s="180" t="n">
        <v>2</v>
      </c>
      <c r="E26" s="217" t="n">
        <v>304.757653912361</v>
      </c>
      <c r="F26" s="21"/>
      <c r="G26" s="213" t="n">
        <v>7.00695084613209</v>
      </c>
      <c r="H26" s="51" t="n">
        <f aca="false">'V_Z_N_1996-2012'!AB27</f>
        <v>3.31926332339779</v>
      </c>
      <c r="I26" s="92" t="n">
        <v>0.321109716538403</v>
      </c>
      <c r="J26" s="112"/>
      <c r="K26" s="112" t="n">
        <v>0.814429826935918</v>
      </c>
      <c r="L26" s="46" t="n">
        <v>0.5</v>
      </c>
      <c r="M26" s="101" t="n">
        <f aca="false">E26*K26*L26</f>
        <v>124.10186166662</v>
      </c>
      <c r="N26" s="101" t="n">
        <f aca="false">G26*K26*L26</f>
        <v>2.85333488248192</v>
      </c>
      <c r="O26" s="101" t="n">
        <f aca="false">H26*K26*L26</f>
        <v>1.3516535270148</v>
      </c>
      <c r="P26" s="101"/>
    </row>
    <row r="27" s="46" customFormat="true" ht="12.75" hidden="false" customHeight="false" outlineLevel="0" collapsed="false">
      <c r="A27" s="21" t="n">
        <v>4</v>
      </c>
      <c r="B27" s="21" t="n">
        <v>1200</v>
      </c>
      <c r="C27" s="118" t="s">
        <v>62</v>
      </c>
      <c r="D27" s="180" t="n">
        <v>1</v>
      </c>
      <c r="E27" s="217" t="n">
        <v>294.927229221855</v>
      </c>
      <c r="F27" s="21"/>
      <c r="G27" s="213" t="n">
        <v>5.61205895237228</v>
      </c>
      <c r="H27" s="51" t="n">
        <f aca="false">'V_Z_N_1996-2012'!AB28</f>
        <v>4.68748809743253</v>
      </c>
      <c r="I27" s="92" t="n">
        <v>0.557727569607393</v>
      </c>
      <c r="J27" s="46" t="n">
        <f aca="false">46814/(58740+46814)</f>
        <v>0.443507588532884</v>
      </c>
      <c r="K27" s="112" t="n">
        <v>0.637004371598629</v>
      </c>
      <c r="L27" s="46" t="n">
        <v>0.5</v>
      </c>
      <c r="M27" s="101" t="n">
        <f aca="false">E27*K27*L27</f>
        <v>93.9349671588961</v>
      </c>
      <c r="N27" s="101" t="n">
        <f aca="false">G27*K27*L27</f>
        <v>1.78745304316518</v>
      </c>
      <c r="O27" s="101" t="n">
        <f aca="false">H27*K27*L27</f>
        <v>1.49297520494053</v>
      </c>
      <c r="P27" s="101"/>
    </row>
    <row r="28" s="46" customFormat="true" ht="12.75" hidden="false" customHeight="false" outlineLevel="0" collapsed="false">
      <c r="A28" s="21" t="n">
        <v>4</v>
      </c>
      <c r="B28" s="21" t="n">
        <v>1200</v>
      </c>
      <c r="C28" s="118" t="s">
        <v>62</v>
      </c>
      <c r="D28" s="180" t="n">
        <v>2</v>
      </c>
      <c r="E28" s="217" t="n">
        <v>246.287657669358</v>
      </c>
      <c r="F28" s="21"/>
      <c r="G28" s="213" t="n">
        <v>6.7153179712412</v>
      </c>
      <c r="H28" s="51" t="n">
        <f aca="false">'V_Z_N_1996-2012'!AB29</f>
        <v>2.58158009969256</v>
      </c>
      <c r="I28" s="92" t="n">
        <v>0.442272430392607</v>
      </c>
      <c r="J28" s="112"/>
      <c r="K28" s="112" t="n">
        <v>0.813457707274386</v>
      </c>
      <c r="L28" s="46" t="n">
        <v>0.5</v>
      </c>
      <c r="M28" s="101" t="n">
        <f aca="false">E28*K28*L28</f>
        <v>100.172296668847</v>
      </c>
      <c r="N28" s="101" t="n">
        <f aca="false">G28*K28*L28</f>
        <v>2.73131358025218</v>
      </c>
      <c r="O28" s="101" t="n">
        <f aca="false">H28*K28*L28</f>
        <v>1.05000311452055</v>
      </c>
      <c r="P28" s="101"/>
    </row>
    <row r="29" s="46" customFormat="true" ht="12.75" hidden="false" customHeight="false" outlineLevel="0" collapsed="false">
      <c r="A29" s="21" t="n">
        <v>4</v>
      </c>
      <c r="B29" s="21" t="n">
        <v>1800</v>
      </c>
      <c r="C29" s="86" t="s">
        <v>60</v>
      </c>
      <c r="D29" s="180" t="n">
        <v>1</v>
      </c>
      <c r="E29" s="217" t="n">
        <v>313.229646862094</v>
      </c>
      <c r="F29" s="21"/>
      <c r="G29" s="213" t="n">
        <v>5.39845648940268</v>
      </c>
      <c r="H29" s="51" t="n">
        <f aca="false">'V_Z_N_1996-2012'!AB30</f>
        <v>3.66933447694534</v>
      </c>
      <c r="I29" s="92" t="n">
        <v>0.943788286522569</v>
      </c>
      <c r="J29" s="112"/>
      <c r="K29" s="112" t="n">
        <v>0.679709370868958</v>
      </c>
      <c r="L29" s="46" t="n">
        <v>0.5</v>
      </c>
      <c r="M29" s="101" t="n">
        <f aca="false">E29*K29*L29</f>
        <v>106.45256310307</v>
      </c>
      <c r="N29" s="101" t="n">
        <f aca="false">G29*K29*L29</f>
        <v>1.83469073203767</v>
      </c>
      <c r="O29" s="101" t="n">
        <f aca="false">H29*K29*L29</f>
        <v>1.24704051441615</v>
      </c>
      <c r="P29" s="101"/>
    </row>
    <row r="30" s="46" customFormat="true" ht="12.75" hidden="false" customHeight="false" outlineLevel="0" collapsed="false">
      <c r="A30" s="21" t="n">
        <v>4</v>
      </c>
      <c r="B30" s="21" t="n">
        <v>1800</v>
      </c>
      <c r="C30" s="86" t="s">
        <v>60</v>
      </c>
      <c r="D30" s="180" t="n">
        <v>2</v>
      </c>
      <c r="E30" s="217" t="n">
        <v>178.549775340071</v>
      </c>
      <c r="F30" s="21"/>
      <c r="G30" s="213" t="n">
        <v>5.51486479992229</v>
      </c>
      <c r="H30" s="51" t="n">
        <f aca="false">'V_Z_N_1996-2012'!AB31</f>
        <v>2.04218345669701</v>
      </c>
      <c r="I30" s="92" t="n">
        <v>0.0562117134774307</v>
      </c>
      <c r="J30" s="112"/>
      <c r="K30" s="112" t="n">
        <v>0.825503864221852</v>
      </c>
      <c r="L30" s="46" t="n">
        <v>0.5</v>
      </c>
      <c r="M30" s="101" t="n">
        <f aca="false">E30*K30*L30</f>
        <v>73.6967647495863</v>
      </c>
      <c r="N30" s="101" t="n">
        <f aca="false">G30*K30*L30</f>
        <v>2.27627110149846</v>
      </c>
      <c r="O30" s="101" t="n">
        <f aca="false">H30*K30*L30</f>
        <v>0.842915167476661</v>
      </c>
      <c r="P30" s="101"/>
    </row>
    <row r="31" s="46" customFormat="true" ht="12.75" hidden="false" customHeight="false" outlineLevel="0" collapsed="false">
      <c r="A31" s="21" t="n">
        <v>5</v>
      </c>
      <c r="B31" s="21" t="n">
        <v>600</v>
      </c>
      <c r="C31" s="86" t="s">
        <v>60</v>
      </c>
      <c r="D31" s="180" t="n">
        <v>1</v>
      </c>
      <c r="E31" s="217" t="n">
        <v>241.1365949214</v>
      </c>
      <c r="F31" s="21"/>
      <c r="G31" s="213" t="n">
        <v>0.31832102209682</v>
      </c>
      <c r="H31" s="51" t="n">
        <f aca="false">'V_Z_N_1996-2012'!AB32</f>
        <v>0.360679313073592</v>
      </c>
      <c r="I31" s="92" t="n">
        <v>0.0628296550075691</v>
      </c>
      <c r="J31" s="112"/>
      <c r="K31" s="112" t="n">
        <v>0.68924773532887</v>
      </c>
      <c r="L31" s="46" t="n">
        <v>0.5</v>
      </c>
      <c r="M31" s="101" t="n">
        <f aca="false">E31*K31*L31</f>
        <v>83.101425977245</v>
      </c>
      <c r="N31" s="101" t="n">
        <f aca="false">G31*K31*L31</f>
        <v>0.109701021793902</v>
      </c>
      <c r="O31" s="101" t="n">
        <f aca="false">H31*K31*L31</f>
        <v>0.124298699857973</v>
      </c>
      <c r="P31" s="101"/>
    </row>
    <row r="32" s="46" customFormat="true" ht="12.75" hidden="false" customHeight="false" outlineLevel="0" collapsed="false">
      <c r="A32" s="21" t="n">
        <v>5</v>
      </c>
      <c r="B32" s="21" t="n">
        <v>600</v>
      </c>
      <c r="C32" s="86" t="s">
        <v>60</v>
      </c>
      <c r="D32" s="180" t="n">
        <v>2</v>
      </c>
      <c r="E32" s="217" t="n">
        <v>198.358353619932</v>
      </c>
      <c r="F32" s="21"/>
      <c r="G32" s="213" t="n">
        <v>5.81537820644978</v>
      </c>
      <c r="H32" s="51" t="n">
        <f aca="false">'V_Z_N_1996-2012'!AB33</f>
        <v>3.35735299763909</v>
      </c>
      <c r="I32" s="92" t="n">
        <v>0.937170344992431</v>
      </c>
      <c r="J32" s="112"/>
      <c r="K32" s="112" t="n">
        <v>0.814939197789995</v>
      </c>
      <c r="L32" s="46" t="n">
        <v>0.5</v>
      </c>
      <c r="M32" s="101" t="n">
        <f aca="false">E32*K32*L32</f>
        <v>80.8249987869857</v>
      </c>
      <c r="N32" s="101" t="n">
        <f aca="false">G32*K32*L32</f>
        <v>2.3695898252048</v>
      </c>
      <c r="O32" s="101" t="n">
        <f aca="false">H32*K32*L32</f>
        <v>1.36801927929692</v>
      </c>
      <c r="P32" s="101"/>
    </row>
    <row r="33" s="46" customFormat="true" ht="12.75" hidden="false" customHeight="false" outlineLevel="0" collapsed="false">
      <c r="A33" s="21" t="n">
        <v>5</v>
      </c>
      <c r="B33" s="21" t="n">
        <v>1200</v>
      </c>
      <c r="C33" s="86" t="s">
        <v>60</v>
      </c>
      <c r="D33" s="180" t="n">
        <v>1</v>
      </c>
      <c r="E33" s="217" t="n">
        <v>310.899250984749</v>
      </c>
      <c r="F33" s="21"/>
      <c r="G33" s="213" t="n">
        <v>4.96680246730213</v>
      </c>
      <c r="H33" s="51" t="n">
        <f aca="false">'V_Z_N_1996-2012'!AB34</f>
        <v>1.20017426040592</v>
      </c>
      <c r="I33" s="92" t="n">
        <v>0.146975847097966</v>
      </c>
      <c r="J33" s="112"/>
      <c r="K33" s="112" t="n">
        <v>0.660518731988473</v>
      </c>
      <c r="L33" s="46" t="n">
        <v>0.5</v>
      </c>
      <c r="M33" s="101" t="n">
        <f aca="false">E33*K33*L33</f>
        <v>102.677389518306</v>
      </c>
      <c r="N33" s="101" t="n">
        <f aca="false">G33*K33*L33</f>
        <v>1.64033303386981</v>
      </c>
      <c r="O33" s="101" t="n">
        <f aca="false">H33*K33*L33</f>
        <v>0.396368790324261</v>
      </c>
      <c r="P33" s="101"/>
    </row>
    <row r="34" s="46" customFormat="true" ht="12.75" hidden="false" customHeight="false" outlineLevel="0" collapsed="false">
      <c r="A34" s="21" t="n">
        <v>5</v>
      </c>
      <c r="B34" s="21" t="n">
        <v>1200</v>
      </c>
      <c r="C34" s="86" t="s">
        <v>60</v>
      </c>
      <c r="D34" s="180" t="n">
        <v>2</v>
      </c>
      <c r="E34" s="217" t="n">
        <v>194.587614237853</v>
      </c>
      <c r="F34" s="21"/>
      <c r="G34" s="213" t="n">
        <v>5.39257884357735</v>
      </c>
      <c r="H34" s="51" t="n">
        <f aca="false">'V_Z_N_1996-2012'!AB35</f>
        <v>1.50288181430759</v>
      </c>
      <c r="I34" s="92" t="n">
        <v>0.853024152902034</v>
      </c>
      <c r="J34" s="112"/>
      <c r="K34" s="112" t="n">
        <v>0.899353721637239</v>
      </c>
      <c r="L34" s="46" t="n">
        <v>0.5</v>
      </c>
      <c r="M34" s="101" t="n">
        <f aca="false">E34*K34*L34</f>
        <v>87.5015475246621</v>
      </c>
      <c r="N34" s="101" t="n">
        <f aca="false">G34*K34*L34</f>
        <v>2.42491792609676</v>
      </c>
      <c r="O34" s="101" t="n">
        <f aca="false">H34*K34*L34</f>
        <v>0.675811176439227</v>
      </c>
      <c r="P34" s="101"/>
    </row>
    <row r="35" s="46" customFormat="true" ht="12.75" hidden="false" customHeight="false" outlineLevel="0" collapsed="false">
      <c r="A35" s="21" t="n">
        <v>5</v>
      </c>
      <c r="B35" s="21" t="n">
        <v>1800</v>
      </c>
      <c r="C35" s="86" t="s">
        <v>60</v>
      </c>
      <c r="D35" s="180" t="n">
        <v>1</v>
      </c>
      <c r="E35" s="217" t="n">
        <v>269.286588768582</v>
      </c>
      <c r="F35" s="21"/>
      <c r="G35" s="213" t="n">
        <v>4.44977173736539</v>
      </c>
      <c r="H35" s="51" t="n">
        <f aca="false">'V_Z_N_1996-2012'!AB36</f>
        <v>1.13745317404518</v>
      </c>
      <c r="I35" s="92" t="n">
        <v>0.797793731797549</v>
      </c>
      <c r="J35" s="112"/>
      <c r="K35" s="112" t="n">
        <v>0.715637911260346</v>
      </c>
      <c r="L35" s="46" t="n">
        <v>0.5</v>
      </c>
      <c r="M35" s="101" t="n">
        <f aca="false">E35*K35*L35</f>
        <v>96.3558459583859</v>
      </c>
      <c r="N35" s="101" t="n">
        <f aca="false">G35*K35*L35</f>
        <v>1.59221267585675</v>
      </c>
      <c r="O35" s="101" t="n">
        <f aca="false">H35*K35*L35</f>
        <v>0.407002306815071</v>
      </c>
      <c r="P35" s="101"/>
    </row>
    <row r="36" s="46" customFormat="true" ht="13.5" hidden="false" customHeight="false" outlineLevel="0" collapsed="false">
      <c r="A36" s="127" t="n">
        <v>5</v>
      </c>
      <c r="B36" s="127" t="n">
        <v>1800</v>
      </c>
      <c r="C36" s="123" t="s">
        <v>60</v>
      </c>
      <c r="D36" s="181" t="n">
        <v>2</v>
      </c>
      <c r="E36" s="217" t="n">
        <v>203.40363412907</v>
      </c>
      <c r="F36" s="127"/>
      <c r="G36" s="213" t="n">
        <v>5.68726187483273</v>
      </c>
      <c r="H36" s="51" t="n">
        <f aca="false">'V_Z_N_1996-2012'!AB37</f>
        <v>0.959596096229207</v>
      </c>
      <c r="I36" s="182" t="n">
        <v>0.202206268202451</v>
      </c>
      <c r="J36" s="183"/>
      <c r="K36" s="183" t="n">
        <v>0.84051345173202</v>
      </c>
      <c r="L36" s="77" t="n">
        <v>0.5</v>
      </c>
      <c r="M36" s="101" t="n">
        <f aca="false">E36*K36*L36</f>
        <v>85.4817453083308</v>
      </c>
      <c r="N36" s="101" t="n">
        <f aca="false">G36*K36*L36</f>
        <v>2.39011005465979</v>
      </c>
      <c r="O36" s="101" t="n">
        <f aca="false">H36*K36*L36</f>
        <v>0.403276713555091</v>
      </c>
      <c r="P36" s="101"/>
    </row>
    <row r="38" customFormat="false" ht="12.75" hidden="false" customHeight="false" outlineLevel="0" collapsed="false">
      <c r="A38" s="184" t="s">
        <v>396</v>
      </c>
      <c r="B38" s="185"/>
      <c r="C38" s="185"/>
      <c r="D38" s="186"/>
      <c r="E38" s="187"/>
      <c r="F38" s="187"/>
      <c r="G38" s="187"/>
      <c r="H38" s="187"/>
      <c r="J38" s="188" t="s">
        <v>397</v>
      </c>
      <c r="K38" s="189"/>
      <c r="L38" s="189"/>
      <c r="M38" s="189"/>
      <c r="N38" s="189"/>
      <c r="O38" s="189"/>
      <c r="P38" s="46"/>
      <c r="R38" s="190" t="s">
        <v>398</v>
      </c>
      <c r="S38" s="190"/>
      <c r="T38" s="190"/>
      <c r="U38" s="190"/>
      <c r="V38" s="190"/>
      <c r="W38" s="190"/>
    </row>
    <row r="39" customFormat="false" ht="63.75" hidden="false" customHeight="false" outlineLevel="0" collapsed="false">
      <c r="A39" s="20" t="s">
        <v>399</v>
      </c>
      <c r="B39" s="20" t="s">
        <v>383</v>
      </c>
      <c r="C39" s="20"/>
      <c r="D39" s="20"/>
      <c r="E39" s="26" t="s">
        <v>391</v>
      </c>
      <c r="F39" s="26" t="s">
        <v>400</v>
      </c>
      <c r="G39" s="27" t="s">
        <v>393</v>
      </c>
      <c r="H39" s="27" t="s">
        <v>401</v>
      </c>
      <c r="I39" s="68"/>
      <c r="J39" s="26" t="s">
        <v>399</v>
      </c>
      <c r="K39" s="26" t="s">
        <v>402</v>
      </c>
      <c r="L39" s="27" t="s">
        <v>391</v>
      </c>
      <c r="M39" s="27" t="s">
        <v>400</v>
      </c>
      <c r="N39" s="26" t="s">
        <v>393</v>
      </c>
      <c r="O39" s="191" t="s">
        <v>401</v>
      </c>
      <c r="R39" s="26" t="s">
        <v>399</v>
      </c>
      <c r="S39" s="26" t="s">
        <v>402</v>
      </c>
      <c r="T39" s="27" t="s">
        <v>391</v>
      </c>
      <c r="U39" s="27" t="s">
        <v>403</v>
      </c>
      <c r="V39" s="26" t="s">
        <v>393</v>
      </c>
      <c r="W39" s="191" t="s">
        <v>401</v>
      </c>
    </row>
    <row r="40" customFormat="false" ht="18.75" hidden="false" customHeight="true" outlineLevel="0" collapsed="false">
      <c r="A40" s="192"/>
      <c r="B40" s="192"/>
      <c r="C40" s="192"/>
      <c r="D40" s="192"/>
      <c r="E40" s="26" t="s">
        <v>395</v>
      </c>
      <c r="F40" s="193" t="s">
        <v>404</v>
      </c>
      <c r="G40" s="193" t="s">
        <v>404</v>
      </c>
      <c r="H40" s="26" t="s">
        <v>395</v>
      </c>
      <c r="I40" s="194"/>
      <c r="J40" s="195"/>
      <c r="K40" s="195"/>
      <c r="L40" s="26" t="s">
        <v>405</v>
      </c>
      <c r="M40" s="26" t="s">
        <v>405</v>
      </c>
      <c r="N40" s="27" t="s">
        <v>405</v>
      </c>
      <c r="O40" s="27" t="s">
        <v>405</v>
      </c>
      <c r="R40" s="195"/>
      <c r="S40" s="195"/>
    </row>
    <row r="41" customFormat="false" ht="15" hidden="false" customHeight="false" outlineLevel="0" collapsed="false">
      <c r="A41" s="21" t="n">
        <v>1</v>
      </c>
      <c r="B41" s="21" t="n">
        <v>600</v>
      </c>
      <c r="C41" s="21"/>
      <c r="D41" s="21"/>
      <c r="E41" s="196" t="n">
        <f aca="false">M3*$I3+M4*$I4</f>
        <v>129.730286027779</v>
      </c>
      <c r="F41" s="196" t="n">
        <f aca="false">N3*$I3+N4*$I4</f>
        <v>3.08241316815042</v>
      </c>
      <c r="G41" s="196" t="n">
        <f aca="false">O3*$I3+O4*$I4</f>
        <v>4.26183867260373</v>
      </c>
      <c r="H41" s="196" t="n">
        <v>5.36932999296981</v>
      </c>
      <c r="I41" s="112"/>
      <c r="J41" s="21" t="n">
        <v>1</v>
      </c>
      <c r="K41" s="21" t="n">
        <v>600</v>
      </c>
      <c r="L41" s="197" t="n">
        <v>129.730286027779</v>
      </c>
      <c r="M41" s="198" t="n">
        <v>3.08241316815042</v>
      </c>
      <c r="N41" s="198" t="n">
        <v>4.26183867260373</v>
      </c>
      <c r="O41" s="197" t="n">
        <v>5.36932999296981</v>
      </c>
      <c r="R41" s="199" t="n">
        <v>1</v>
      </c>
      <c r="S41" s="199" t="n">
        <v>600</v>
      </c>
      <c r="T41" s="0" t="n">
        <f aca="false">L41*-1</f>
        <v>-129.730286027779</v>
      </c>
      <c r="U41" s="0" t="n">
        <f aca="false">M41*0</f>
        <v>0</v>
      </c>
      <c r="V41" s="0" t="n">
        <f aca="false">N41*-1</f>
        <v>-4.26183867260373</v>
      </c>
      <c r="W41" s="0" t="n">
        <f aca="false">O41*-1</f>
        <v>-5.36932999296981</v>
      </c>
    </row>
    <row r="42" customFormat="false" ht="12.75" hidden="false" customHeight="false" outlineLevel="0" collapsed="false">
      <c r="A42" s="21" t="n">
        <v>1</v>
      </c>
      <c r="B42" s="21" t="n">
        <v>1200</v>
      </c>
      <c r="C42" s="21"/>
      <c r="D42" s="21"/>
      <c r="E42" s="196" t="n">
        <f aca="false">M5*$I5+M6*$I6</f>
        <v>138.731901856096</v>
      </c>
      <c r="F42" s="196" t="n">
        <f aca="false">N5*$I5+N6*$I6</f>
        <v>3.05981282545574</v>
      </c>
      <c r="G42" s="196" t="n">
        <f aca="false">O5*$I5+O6*$I6</f>
        <v>2.70477310857793</v>
      </c>
      <c r="H42" s="196" t="n">
        <v>5.4364041372367</v>
      </c>
      <c r="I42" s="112"/>
      <c r="J42" s="21" t="n">
        <v>2</v>
      </c>
      <c r="K42" s="21" t="n">
        <v>600</v>
      </c>
      <c r="L42" s="203" t="n">
        <v>141.334100992136</v>
      </c>
      <c r="M42" s="203" t="n">
        <v>4.51084860883812</v>
      </c>
      <c r="N42" s="203" t="n">
        <v>7.16315451058627</v>
      </c>
      <c r="O42" s="203" t="n">
        <v>3.11594391184227</v>
      </c>
      <c r="R42" s="199" t="n">
        <v>2</v>
      </c>
      <c r="S42" s="199" t="n">
        <v>600</v>
      </c>
      <c r="T42" s="0" t="n">
        <f aca="false">L42*-1</f>
        <v>-141.334100992136</v>
      </c>
      <c r="U42" s="0" t="n">
        <f aca="false">M42*0</f>
        <v>0</v>
      </c>
      <c r="V42" s="0" t="n">
        <f aca="false">N42*-1</f>
        <v>-7.16315451058627</v>
      </c>
      <c r="W42" s="0" t="n">
        <f aca="false">O42*-1</f>
        <v>-3.11594391184227</v>
      </c>
    </row>
    <row r="43" customFormat="false" ht="12.75" hidden="false" customHeight="false" outlineLevel="0" collapsed="false">
      <c r="A43" s="21" t="n">
        <v>1</v>
      </c>
      <c r="B43" s="21" t="n">
        <v>1800</v>
      </c>
      <c r="C43" s="21"/>
      <c r="D43" s="21"/>
      <c r="E43" s="196" t="n">
        <f aca="false">M7*$I7+M8*$I8</f>
        <v>91.9479538165603</v>
      </c>
      <c r="F43" s="196" t="n">
        <f aca="false">N7*$I7+N8*$I8</f>
        <v>1.67772253541832</v>
      </c>
      <c r="G43" s="196" t="n">
        <f aca="false">O7*$I7+O8*$I8</f>
        <v>1.15631052818614</v>
      </c>
      <c r="H43" s="196" t="n">
        <v>2.89534954217618</v>
      </c>
      <c r="I43" s="112"/>
      <c r="J43" s="21" t="n">
        <v>3</v>
      </c>
      <c r="K43" s="21" t="n">
        <v>600</v>
      </c>
      <c r="L43" s="203" t="n">
        <v>160.355405195293</v>
      </c>
      <c r="M43" s="203" t="n">
        <v>4.11523092926171</v>
      </c>
      <c r="N43" s="203" t="n">
        <v>4.26558309830017</v>
      </c>
      <c r="O43" s="203" t="n">
        <v>3.39402131490211</v>
      </c>
      <c r="R43" s="199" t="n">
        <v>3</v>
      </c>
      <c r="S43" s="199" t="n">
        <v>600</v>
      </c>
      <c r="T43" s="0" t="n">
        <f aca="false">L43*-1</f>
        <v>-160.355405195293</v>
      </c>
      <c r="U43" s="0" t="n">
        <f aca="false">M43*0</f>
        <v>0</v>
      </c>
      <c r="V43" s="0" t="n">
        <f aca="false">N43*-1</f>
        <v>-4.26558309830017</v>
      </c>
      <c r="W43" s="0" t="n">
        <f aca="false">O43*-1</f>
        <v>-3.39402131490211</v>
      </c>
    </row>
    <row r="44" customFormat="false" ht="12.75" hidden="false" customHeight="false" outlineLevel="0" collapsed="false">
      <c r="A44" s="21" t="n">
        <v>2</v>
      </c>
      <c r="B44" s="21" t="n">
        <v>600</v>
      </c>
      <c r="C44" s="21"/>
      <c r="D44" s="21"/>
      <c r="E44" s="196" t="n">
        <f aca="false">M9*$I9+M10*$I10</f>
        <v>141.334100992136</v>
      </c>
      <c r="F44" s="196" t="n">
        <f aca="false">N9*$I9+N10*$I10</f>
        <v>4.51084860883812</v>
      </c>
      <c r="G44" s="196" t="n">
        <f aca="false">O9*$I9+O10*$I10</f>
        <v>7.16315451058627</v>
      </c>
      <c r="H44" s="196" t="n">
        <v>3.11594391184227</v>
      </c>
      <c r="I44" s="112"/>
      <c r="J44" s="21" t="n">
        <v>4</v>
      </c>
      <c r="K44" s="21" t="n">
        <v>600</v>
      </c>
      <c r="L44" s="203" t="n">
        <v>107.216309352679</v>
      </c>
      <c r="M44" s="203" t="n">
        <v>3.5098604004727</v>
      </c>
      <c r="N44" s="203" t="n">
        <v>1.94129748598313</v>
      </c>
      <c r="O44" s="203" t="n">
        <v>4.42852323672235</v>
      </c>
      <c r="R44" s="199" t="n">
        <v>4</v>
      </c>
      <c r="S44" s="199" t="n">
        <v>600</v>
      </c>
      <c r="T44" s="0" t="n">
        <f aca="false">L44*-1</f>
        <v>-107.216309352679</v>
      </c>
      <c r="U44" s="0" t="n">
        <f aca="false">M44*0</f>
        <v>0</v>
      </c>
      <c r="V44" s="0" t="n">
        <f aca="false">N44*-1</f>
        <v>-1.94129748598313</v>
      </c>
      <c r="W44" s="0" t="n">
        <f aca="false">O44*-1</f>
        <v>-4.42852323672235</v>
      </c>
    </row>
    <row r="45" customFormat="false" ht="12.75" hidden="false" customHeight="false" outlineLevel="0" collapsed="false">
      <c r="A45" s="21" t="n">
        <v>2</v>
      </c>
      <c r="B45" s="21" t="n">
        <v>1200</v>
      </c>
      <c r="C45" s="21"/>
      <c r="D45" s="21"/>
      <c r="E45" s="196" t="n">
        <f aca="false">M12*$I12+M11*$I11</f>
        <v>157.799409298107</v>
      </c>
      <c r="F45" s="196" t="n">
        <f aca="false">N12*$I12+N11*$I11</f>
        <v>4.42593159164696</v>
      </c>
      <c r="G45" s="196" t="n">
        <f aca="false">O12*$I12+O11*$I11</f>
        <v>6.94298891324097</v>
      </c>
      <c r="H45" s="196" t="n">
        <v>3.92342828624846</v>
      </c>
      <c r="I45" s="112"/>
      <c r="J45" s="21" t="n">
        <v>5</v>
      </c>
      <c r="K45" s="21" t="n">
        <v>600</v>
      </c>
      <c r="L45" s="203" t="n">
        <v>80.9680259219995</v>
      </c>
      <c r="M45" s="203" t="n">
        <v>2.22760179133103</v>
      </c>
      <c r="N45" s="203" t="n">
        <v>1.28987674436495</v>
      </c>
      <c r="O45" s="203" t="n">
        <v>7.17598280826565</v>
      </c>
      <c r="R45" s="199" t="n">
        <v>5</v>
      </c>
      <c r="S45" s="199" t="n">
        <v>600</v>
      </c>
      <c r="T45" s="0" t="n">
        <f aca="false">L45*-1</f>
        <v>-80.9680259219995</v>
      </c>
      <c r="U45" s="0" t="n">
        <f aca="false">M45*0</f>
        <v>0</v>
      </c>
      <c r="V45" s="0" t="n">
        <f aca="false">N45*-1</f>
        <v>-1.28987674436495</v>
      </c>
      <c r="W45" s="0" t="n">
        <f aca="false">O45*-1</f>
        <v>-7.17598280826565</v>
      </c>
    </row>
    <row r="46" customFormat="false" ht="12.75" hidden="false" customHeight="false" outlineLevel="0" collapsed="false">
      <c r="A46" s="21" t="n">
        <v>2</v>
      </c>
      <c r="B46" s="21" t="n">
        <v>1800</v>
      </c>
      <c r="C46" s="21"/>
      <c r="D46" s="21"/>
      <c r="E46" s="196" t="n">
        <f aca="false">M13*$I13+M14*$I14</f>
        <v>113.552702788396</v>
      </c>
      <c r="F46" s="196" t="n">
        <f aca="false">N13*$I13+N14*$I14</f>
        <v>0.674829931972789</v>
      </c>
      <c r="G46" s="196" t="n">
        <f aca="false">O13*$I13+O14*$I14</f>
        <v>2.00702833187195</v>
      </c>
      <c r="H46" s="196" t="n">
        <v>16.2780572673444</v>
      </c>
      <c r="I46" s="112"/>
      <c r="J46" s="21" t="n">
        <v>1</v>
      </c>
      <c r="K46" s="21" t="n">
        <v>1200</v>
      </c>
      <c r="L46" s="203" t="n">
        <v>138.731901856096</v>
      </c>
      <c r="M46" s="203" t="n">
        <v>3.05981282545574</v>
      </c>
      <c r="N46" s="203" t="n">
        <v>2.70477310857793</v>
      </c>
      <c r="O46" s="203" t="n">
        <v>5.4364041372367</v>
      </c>
      <c r="R46" s="199" t="n">
        <v>1</v>
      </c>
      <c r="S46" s="199" t="n">
        <v>1200</v>
      </c>
      <c r="T46" s="0" t="n">
        <f aca="false">L46*-1</f>
        <v>-138.731901856096</v>
      </c>
      <c r="U46" s="0" t="n">
        <f aca="false">M46*0</f>
        <v>0</v>
      </c>
      <c r="V46" s="0" t="n">
        <f aca="false">N46*-1</f>
        <v>-2.70477310857793</v>
      </c>
      <c r="W46" s="0" t="n">
        <f aca="false">O46*-1</f>
        <v>-5.4364041372367</v>
      </c>
    </row>
    <row r="47" customFormat="false" ht="12.75" hidden="false" customHeight="false" outlineLevel="0" collapsed="false">
      <c r="A47" s="21" t="n">
        <v>3</v>
      </c>
      <c r="B47" s="21" t="n">
        <v>600</v>
      </c>
      <c r="C47" s="21"/>
      <c r="D47" s="21"/>
      <c r="E47" s="196" t="n">
        <f aca="false">M15*$I15+M16*$I16</f>
        <v>160.355405195293</v>
      </c>
      <c r="F47" s="196" t="n">
        <f aca="false">N15*$I15+N16*$I16</f>
        <v>4.11523092926171</v>
      </c>
      <c r="G47" s="196" t="n">
        <f aca="false">O15*$I15+O16*$I16</f>
        <v>4.26558309830017</v>
      </c>
      <c r="H47" s="196" t="n">
        <v>3.39402131490211</v>
      </c>
      <c r="I47" s="112"/>
      <c r="J47" s="21" t="n">
        <v>2</v>
      </c>
      <c r="K47" s="21" t="n">
        <v>1200</v>
      </c>
      <c r="L47" s="203" t="n">
        <v>157.799409298107</v>
      </c>
      <c r="M47" s="203" t="n">
        <v>4.42593159164696</v>
      </c>
      <c r="N47" s="203" t="n">
        <v>6.94298891324097</v>
      </c>
      <c r="O47" s="203" t="n">
        <v>3.92342828624846</v>
      </c>
      <c r="R47" s="199" t="n">
        <v>2</v>
      </c>
      <c r="S47" s="199" t="n">
        <v>1200</v>
      </c>
      <c r="T47" s="0" t="n">
        <f aca="false">L47*-1</f>
        <v>-157.799409298107</v>
      </c>
      <c r="U47" s="0" t="n">
        <f aca="false">M47*0</f>
        <v>0</v>
      </c>
      <c r="V47" s="0" t="n">
        <f aca="false">N47*-1</f>
        <v>-6.94298891324097</v>
      </c>
      <c r="W47" s="0" t="n">
        <f aca="false">O47*-1</f>
        <v>-3.92342828624846</v>
      </c>
    </row>
    <row r="48" customFormat="false" ht="12.75" hidden="false" customHeight="false" outlineLevel="0" collapsed="false">
      <c r="A48" s="21" t="n">
        <v>3</v>
      </c>
      <c r="B48" s="21" t="n">
        <v>1200</v>
      </c>
      <c r="C48" s="21"/>
      <c r="D48" s="21"/>
      <c r="E48" s="196" t="n">
        <f aca="false">M17*$I17+M18*$I18</f>
        <v>165.105185205309</v>
      </c>
      <c r="F48" s="196" t="n">
        <f aca="false">N17*$I17+N18*$I18</f>
        <v>4.28016286581159</v>
      </c>
      <c r="G48" s="196" t="n">
        <f aca="false">O17*$I17+O18*$I18</f>
        <v>5.72894054711578</v>
      </c>
      <c r="H48" s="196" t="n">
        <v>5.97075440306353</v>
      </c>
      <c r="I48" s="112"/>
      <c r="J48" s="21" t="n">
        <v>3</v>
      </c>
      <c r="K48" s="21" t="n">
        <v>1200</v>
      </c>
      <c r="L48" s="203" t="n">
        <v>165.105185205309</v>
      </c>
      <c r="M48" s="203" t="n">
        <v>4.28016286581159</v>
      </c>
      <c r="N48" s="203" t="n">
        <v>5.72894054711578</v>
      </c>
      <c r="O48" s="203" t="n">
        <v>5.97075440306353</v>
      </c>
      <c r="R48" s="199" t="n">
        <v>3</v>
      </c>
      <c r="S48" s="199" t="n">
        <v>1200</v>
      </c>
      <c r="T48" s="0" t="n">
        <f aca="false">L48*-1</f>
        <v>-165.105185205309</v>
      </c>
      <c r="U48" s="0" t="n">
        <f aca="false">M48*0</f>
        <v>0</v>
      </c>
      <c r="V48" s="0" t="n">
        <f aca="false">N48*-1</f>
        <v>-5.72894054711578</v>
      </c>
      <c r="W48" s="0" t="n">
        <f aca="false">O48*-1</f>
        <v>-5.97075440306353</v>
      </c>
    </row>
    <row r="49" customFormat="false" ht="12.75" hidden="false" customHeight="false" outlineLevel="0" collapsed="false">
      <c r="A49" s="21" t="n">
        <v>3</v>
      </c>
      <c r="B49" s="21" t="n">
        <v>1800</v>
      </c>
      <c r="C49" s="21"/>
      <c r="D49" s="21"/>
      <c r="E49" s="196" t="n">
        <f aca="false">M19*$I19+M20*$I20</f>
        <v>128.506839088448</v>
      </c>
      <c r="F49" s="196" t="n">
        <f aca="false">N19*$I19+N20*$I20</f>
        <v>2.48956022770725</v>
      </c>
      <c r="G49" s="196" t="n">
        <f aca="false">O19*$I19+O20*$I20</f>
        <v>3.27433141153083</v>
      </c>
      <c r="H49" s="196" t="n">
        <v>10.3194260236902</v>
      </c>
      <c r="I49" s="112"/>
      <c r="J49" s="21" t="n">
        <v>4</v>
      </c>
      <c r="K49" s="21" t="n">
        <v>1200</v>
      </c>
      <c r="L49" s="203" t="n">
        <v>112.737727056838</v>
      </c>
      <c r="M49" s="203" t="n">
        <v>2.55576327875211</v>
      </c>
      <c r="N49" s="203" t="n">
        <v>1.46392944882213</v>
      </c>
      <c r="O49" s="203" t="n">
        <v>8.28326351304962</v>
      </c>
      <c r="R49" s="199" t="n">
        <v>4</v>
      </c>
      <c r="S49" s="199" t="n">
        <v>1200</v>
      </c>
      <c r="T49" s="0" t="n">
        <f aca="false">L49*-1</f>
        <v>-112.737727056838</v>
      </c>
      <c r="U49" s="0" t="n">
        <f aca="false">M49*0</f>
        <v>0</v>
      </c>
      <c r="V49" s="0" t="n">
        <f aca="false">N49*-1</f>
        <v>-1.46392944882213</v>
      </c>
      <c r="W49" s="0" t="n">
        <f aca="false">O49*-1</f>
        <v>-8.28326351304962</v>
      </c>
    </row>
    <row r="50" customFormat="false" ht="12.75" hidden="false" customHeight="false" outlineLevel="0" collapsed="false">
      <c r="A50" s="21" t="n">
        <v>4</v>
      </c>
      <c r="B50" s="21" t="n">
        <v>600</v>
      </c>
      <c r="C50" s="200"/>
      <c r="D50" s="21"/>
      <c r="E50" s="196" t="n">
        <f aca="false">($I21*M21+$I22*M22)*$J21+($I23*M23+$I24*M24)*$J23</f>
        <v>107.216309352679</v>
      </c>
      <c r="F50" s="196" t="n">
        <f aca="false">($I21*N21+$I22*N22)*$J21+($I23*N23+$I24*N24)*$J23</f>
        <v>3.5098604004727</v>
      </c>
      <c r="G50" s="196" t="n">
        <f aca="false">($I21*O21+$I22*O22)*$J21+($I23*O23+$I24*O24)*$J23</f>
        <v>1.94129748598313</v>
      </c>
      <c r="H50" s="196" t="n">
        <v>4.42852323672235</v>
      </c>
      <c r="I50" s="112"/>
      <c r="J50" s="21" t="n">
        <v>5</v>
      </c>
      <c r="K50" s="21" t="n">
        <v>1200</v>
      </c>
      <c r="L50" s="203" t="n">
        <v>89.7320297571029</v>
      </c>
      <c r="M50" s="203" t="n">
        <v>2.30960289694144</v>
      </c>
      <c r="N50" s="203" t="n">
        <v>0.634739895024903</v>
      </c>
      <c r="O50" s="203" t="n">
        <v>4.34407808052737</v>
      </c>
      <c r="R50" s="199" t="n">
        <v>5</v>
      </c>
      <c r="S50" s="199" t="n">
        <v>1200</v>
      </c>
      <c r="T50" s="0" t="n">
        <f aca="false">L50*-1</f>
        <v>-89.7320297571029</v>
      </c>
      <c r="U50" s="0" t="n">
        <f aca="false">M50*0</f>
        <v>0</v>
      </c>
      <c r="V50" s="0" t="n">
        <f aca="false">N50*-1</f>
        <v>-0.634739895024903</v>
      </c>
      <c r="W50" s="0" t="n">
        <f aca="false">O50*-1</f>
        <v>-4.34407808052737</v>
      </c>
    </row>
    <row r="51" customFormat="false" ht="12.75" hidden="false" customHeight="false" outlineLevel="0" collapsed="false">
      <c r="A51" s="21" t="n">
        <v>4</v>
      </c>
      <c r="B51" s="21" t="n">
        <v>1200</v>
      </c>
      <c r="C51" s="200"/>
      <c r="D51" s="21"/>
      <c r="E51" s="196" t="n">
        <f aca="false">($I25*M25+$I26*M26)*$J25+($I27*M27+$I28*M28)*$J27</f>
        <v>112.737727056838</v>
      </c>
      <c r="F51" s="196" t="n">
        <f aca="false">($I25*N25+$I26*N26)*$J25+($I27*N27+$I28*N28)*$J27</f>
        <v>2.55576327875211</v>
      </c>
      <c r="G51" s="196" t="n">
        <f aca="false">($I25*O25+$I26*O26)*$J25+($I27*O27+$I28*O28)*$J27</f>
        <v>1.46392944882213</v>
      </c>
      <c r="H51" s="196" t="n">
        <v>8.28326351304962</v>
      </c>
      <c r="I51" s="112"/>
      <c r="J51" s="21" t="n">
        <v>1</v>
      </c>
      <c r="K51" s="21" t="n">
        <v>1800</v>
      </c>
      <c r="L51" s="203" t="n">
        <v>91.9479538165603</v>
      </c>
      <c r="M51" s="203" t="n">
        <v>1.67772253541832</v>
      </c>
      <c r="N51" s="203" t="n">
        <v>1.15631052818614</v>
      </c>
      <c r="O51" s="203" t="n">
        <v>2.89534954217618</v>
      </c>
      <c r="R51" s="199" t="n">
        <v>1</v>
      </c>
      <c r="S51" s="199" t="n">
        <v>1800</v>
      </c>
      <c r="T51" s="0" t="n">
        <f aca="false">L51*-1</f>
        <v>-91.9479538165603</v>
      </c>
      <c r="U51" s="0" t="n">
        <f aca="false">M51*0</f>
        <v>0</v>
      </c>
      <c r="V51" s="0" t="n">
        <f aca="false">N51*-1</f>
        <v>-1.15631052818614</v>
      </c>
      <c r="W51" s="0" t="n">
        <f aca="false">O51*-1</f>
        <v>-2.89534954217618</v>
      </c>
    </row>
    <row r="52" customFormat="false" ht="12.75" hidden="false" customHeight="false" outlineLevel="0" collapsed="false">
      <c r="A52" s="21" t="n">
        <v>4</v>
      </c>
      <c r="B52" s="21" t="n">
        <v>1800</v>
      </c>
      <c r="C52" s="21"/>
      <c r="D52" s="21"/>
      <c r="E52" s="196" t="n">
        <f aca="false">$I29*M29+$I30*M30</f>
        <v>104.611303551299</v>
      </c>
      <c r="F52" s="196" t="n">
        <f aca="false">$I29*N29+$I30*N30</f>
        <v>1.85951272124306</v>
      </c>
      <c r="G52" s="196" t="n">
        <f aca="false">$I29*O29+$I30*O30</f>
        <v>1.22432393620502</v>
      </c>
      <c r="H52" s="196" t="n">
        <v>7.88759444385483</v>
      </c>
      <c r="I52" s="112"/>
      <c r="J52" s="21" t="n">
        <v>2</v>
      </c>
      <c r="K52" s="21" t="n">
        <v>1800</v>
      </c>
      <c r="L52" s="203" t="n">
        <v>113.552702788396</v>
      </c>
      <c r="M52" s="203" t="n">
        <v>0.674829931972789</v>
      </c>
      <c r="N52" s="203" t="n">
        <v>2.00702833187195</v>
      </c>
      <c r="O52" s="203" t="n">
        <v>16.2780572673444</v>
      </c>
      <c r="R52" s="199" t="n">
        <v>2</v>
      </c>
      <c r="S52" s="199" t="n">
        <v>1800</v>
      </c>
      <c r="T52" s="0" t="n">
        <f aca="false">L52*-1</f>
        <v>-113.552702788396</v>
      </c>
      <c r="U52" s="0" t="n">
        <f aca="false">M52*0</f>
        <v>0</v>
      </c>
      <c r="V52" s="0" t="n">
        <f aca="false">N52*-1</f>
        <v>-2.00702833187195</v>
      </c>
      <c r="W52" s="0" t="n">
        <f aca="false">O52*-1</f>
        <v>-16.2780572673444</v>
      </c>
    </row>
    <row r="53" customFormat="false" ht="12.75" hidden="false" customHeight="false" outlineLevel="0" collapsed="false">
      <c r="A53" s="21" t="n">
        <v>5</v>
      </c>
      <c r="B53" s="21" t="n">
        <v>600</v>
      </c>
      <c r="C53" s="21"/>
      <c r="D53" s="21"/>
      <c r="E53" s="196" t="n">
        <f aca="false">M31*$I31+M32*$I32</f>
        <v>80.9680259219995</v>
      </c>
      <c r="F53" s="196" t="n">
        <f aca="false">N31*$I31+N32*$I32</f>
        <v>2.22760179133103</v>
      </c>
      <c r="G53" s="196" t="n">
        <f aca="false">O31*$I31+O32*$I32</f>
        <v>1.28987674436495</v>
      </c>
      <c r="H53" s="196" t="n">
        <v>7.17598280826565</v>
      </c>
      <c r="I53" s="112"/>
      <c r="J53" s="21" t="n">
        <v>3</v>
      </c>
      <c r="K53" s="21" t="n">
        <v>1800</v>
      </c>
      <c r="L53" s="203" t="n">
        <v>128.506839088448</v>
      </c>
      <c r="M53" s="203" t="n">
        <v>2.48956022770725</v>
      </c>
      <c r="N53" s="203" t="n">
        <v>3.27433141153083</v>
      </c>
      <c r="O53" s="203" t="n">
        <v>10.3194260236902</v>
      </c>
      <c r="R53" s="199" t="n">
        <v>3</v>
      </c>
      <c r="S53" s="199" t="n">
        <v>1800</v>
      </c>
      <c r="T53" s="0" t="n">
        <f aca="false">L53*-1</f>
        <v>-128.506839088448</v>
      </c>
      <c r="U53" s="0" t="n">
        <f aca="false">M53*0</f>
        <v>0</v>
      </c>
      <c r="V53" s="0" t="n">
        <f aca="false">N53*-1</f>
        <v>-3.27433141153083</v>
      </c>
      <c r="W53" s="0" t="n">
        <f aca="false">O53*-1</f>
        <v>-10.3194260236902</v>
      </c>
    </row>
    <row r="54" customFormat="false" ht="12.75" hidden="false" customHeight="false" outlineLevel="0" collapsed="false">
      <c r="A54" s="21" t="n">
        <v>5</v>
      </c>
      <c r="B54" s="21" t="n">
        <v>1200</v>
      </c>
      <c r="C54" s="21"/>
      <c r="D54" s="21"/>
      <c r="E54" s="196" t="n">
        <f aca="false">M33*$I33+M34*$I34</f>
        <v>89.7320297571029</v>
      </c>
      <c r="F54" s="196" t="n">
        <f aca="false">N33*$I33+N34*$I34</f>
        <v>2.30960289694144</v>
      </c>
      <c r="G54" s="196" t="n">
        <f aca="false">O33*$I33+O34*$I34</f>
        <v>0.634739895024903</v>
      </c>
      <c r="H54" s="196" t="n">
        <v>4.34407808052737</v>
      </c>
      <c r="I54" s="112"/>
      <c r="J54" s="21" t="n">
        <v>4</v>
      </c>
      <c r="K54" s="21" t="n">
        <v>1800</v>
      </c>
      <c r="L54" s="203" t="n">
        <v>104.611303551299</v>
      </c>
      <c r="M54" s="203" t="n">
        <v>1.85951272124306</v>
      </c>
      <c r="N54" s="203" t="n">
        <v>1.22432393620502</v>
      </c>
      <c r="O54" s="203" t="n">
        <v>7.88759444385483</v>
      </c>
      <c r="R54" s="199" t="n">
        <v>4</v>
      </c>
      <c r="S54" s="199" t="n">
        <v>1800</v>
      </c>
      <c r="T54" s="0" t="n">
        <f aca="false">L54*-1</f>
        <v>-104.611303551299</v>
      </c>
      <c r="U54" s="0" t="n">
        <f aca="false">M54*0</f>
        <v>0</v>
      </c>
      <c r="V54" s="0" t="n">
        <f aca="false">N54*-1</f>
        <v>-1.22432393620502</v>
      </c>
      <c r="W54" s="0" t="n">
        <f aca="false">O54*-1</f>
        <v>-7.88759444385483</v>
      </c>
    </row>
    <row r="55" customFormat="false" ht="12.75" hidden="false" customHeight="false" outlineLevel="0" collapsed="false">
      <c r="A55" s="21" t="n">
        <v>5</v>
      </c>
      <c r="B55" s="21" t="n">
        <v>1800</v>
      </c>
      <c r="C55" s="21"/>
      <c r="D55" s="21"/>
      <c r="E55" s="196" t="n">
        <f aca="false">M35*$I35+M36*$I36</f>
        <v>94.1570346458805</v>
      </c>
      <c r="F55" s="196" t="n">
        <f aca="false">N35*$I35+N36*$I36</f>
        <v>1.75355252723303</v>
      </c>
      <c r="G55" s="196" t="n">
        <f aca="false">O35*$I35+O36*$I36</f>
        <v>0.406248968505131</v>
      </c>
      <c r="H55" s="196" t="n">
        <v>5.70525840687878</v>
      </c>
      <c r="I55" s="112"/>
      <c r="J55" s="21" t="n">
        <v>5</v>
      </c>
      <c r="K55" s="21" t="n">
        <v>1800</v>
      </c>
      <c r="L55" s="203" t="n">
        <v>94.1570346458805</v>
      </c>
      <c r="M55" s="203" t="n">
        <v>1.75355252723303</v>
      </c>
      <c r="N55" s="203" t="n">
        <v>0.406248968505131</v>
      </c>
      <c r="O55" s="203" t="n">
        <v>5.70525840687878</v>
      </c>
      <c r="R55" s="199" t="n">
        <v>5</v>
      </c>
      <c r="S55" s="199" t="n">
        <v>1800</v>
      </c>
      <c r="T55" s="0" t="n">
        <f aca="false">L55*-1</f>
        <v>-94.1570346458805</v>
      </c>
      <c r="U55" s="0" t="n">
        <f aca="false">M55*0</f>
        <v>0</v>
      </c>
      <c r="V55" s="0" t="n">
        <f aca="false">N55*-1</f>
        <v>-0.406248968505131</v>
      </c>
      <c r="W55" s="0" t="n">
        <f aca="false">O55*-1</f>
        <v>-5.70525840687878</v>
      </c>
    </row>
    <row r="56" customFormat="false" ht="12.75" hidden="false" customHeight="false" outlineLevel="0" collapsed="false">
      <c r="J56" s="46"/>
      <c r="K56" s="46"/>
      <c r="L56" s="46"/>
      <c r="M56" s="46"/>
      <c r="N56" s="46"/>
      <c r="O56" s="46"/>
      <c r="P56" s="46"/>
    </row>
    <row r="60" customFormat="false" ht="12.75" hidden="false" customHeight="false" outlineLevel="0" collapsed="false">
      <c r="A60" s="201" t="s">
        <v>406</v>
      </c>
    </row>
    <row r="61" customFormat="false" ht="15" hidden="false" customHeight="false" outlineLevel="0" collapsed="false">
      <c r="A61" s="192" t="n">
        <v>1</v>
      </c>
      <c r="B61" s="192" t="n">
        <v>600</v>
      </c>
      <c r="C61" s="192"/>
      <c r="D61" s="192"/>
      <c r="E61" s="197" t="n">
        <v>129.730286027779</v>
      </c>
      <c r="F61" s="198" t="n">
        <v>3.08241316815042</v>
      </c>
      <c r="G61" s="198" t="n">
        <v>4.26183867260373</v>
      </c>
      <c r="H61" s="197" t="n">
        <v>5.36932999296981</v>
      </c>
    </row>
    <row r="62" customFormat="false" ht="12.75" hidden="false" customHeight="false" outlineLevel="0" collapsed="false">
      <c r="A62" s="21" t="n">
        <v>2</v>
      </c>
      <c r="B62" s="21" t="n">
        <v>600</v>
      </c>
      <c r="C62" s="21"/>
      <c r="D62" s="21"/>
      <c r="E62" s="203" t="n">
        <v>141.334100992136</v>
      </c>
      <c r="F62" s="203" t="n">
        <v>4.51084860883812</v>
      </c>
      <c r="G62" s="203" t="n">
        <v>7.16315451058627</v>
      </c>
      <c r="H62" s="203" t="n">
        <v>3.11594391184227</v>
      </c>
    </row>
    <row r="63" customFormat="false" ht="12.75" hidden="false" customHeight="false" outlineLevel="0" collapsed="false">
      <c r="A63" s="21" t="n">
        <v>3</v>
      </c>
      <c r="B63" s="21" t="n">
        <v>600</v>
      </c>
      <c r="C63" s="21"/>
      <c r="D63" s="21"/>
      <c r="E63" s="203" t="n">
        <v>160.355405195293</v>
      </c>
      <c r="F63" s="203" t="n">
        <v>4.11523092926171</v>
      </c>
      <c r="G63" s="203" t="n">
        <v>4.26558309830017</v>
      </c>
      <c r="H63" s="203" t="n">
        <v>3.39402131490211</v>
      </c>
    </row>
    <row r="64" customFormat="false" ht="12.75" hidden="false" customHeight="false" outlineLevel="0" collapsed="false">
      <c r="A64" s="21" t="n">
        <v>4</v>
      </c>
      <c r="B64" s="21" t="n">
        <v>600</v>
      </c>
      <c r="C64" s="21"/>
      <c r="D64" s="21"/>
      <c r="E64" s="203" t="n">
        <v>107.216309352679</v>
      </c>
      <c r="F64" s="203" t="n">
        <v>3.5098604004727</v>
      </c>
      <c r="G64" s="203" t="n">
        <v>1.94129748598313</v>
      </c>
      <c r="H64" s="203" t="n">
        <v>4.42852323672235</v>
      </c>
    </row>
    <row r="65" customFormat="false" ht="12.75" hidden="false" customHeight="false" outlineLevel="0" collapsed="false">
      <c r="A65" s="21" t="n">
        <v>5</v>
      </c>
      <c r="B65" s="21" t="n">
        <v>600</v>
      </c>
      <c r="C65" s="21"/>
      <c r="D65" s="21"/>
      <c r="E65" s="203" t="n">
        <v>80.9680259219995</v>
      </c>
      <c r="F65" s="203" t="n">
        <v>2.22760179133103</v>
      </c>
      <c r="G65" s="203" t="n">
        <v>1.28987674436495</v>
      </c>
      <c r="H65" s="203" t="n">
        <v>7.17598280826565</v>
      </c>
    </row>
    <row r="66" customFormat="false" ht="12.75" hidden="false" customHeight="false" outlineLevel="0" collapsed="false">
      <c r="A66" s="21" t="n">
        <v>1</v>
      </c>
      <c r="B66" s="21" t="n">
        <v>1200</v>
      </c>
      <c r="C66" s="21"/>
      <c r="D66" s="21"/>
      <c r="E66" s="203" t="n">
        <v>138.731901856096</v>
      </c>
      <c r="F66" s="203" t="n">
        <v>3.05981282545574</v>
      </c>
      <c r="G66" s="203" t="n">
        <v>2.70477310857793</v>
      </c>
      <c r="H66" s="203" t="n">
        <v>5.4364041372367</v>
      </c>
    </row>
    <row r="67" customFormat="false" ht="12.75" hidden="false" customHeight="false" outlineLevel="0" collapsed="false">
      <c r="A67" s="21" t="n">
        <v>2</v>
      </c>
      <c r="B67" s="21" t="n">
        <v>1200</v>
      </c>
      <c r="C67" s="21"/>
      <c r="D67" s="21"/>
      <c r="E67" s="203" t="n">
        <v>157.799409298107</v>
      </c>
      <c r="F67" s="203" t="n">
        <v>4.42593159164696</v>
      </c>
      <c r="G67" s="203" t="n">
        <v>6.94298891324097</v>
      </c>
      <c r="H67" s="203" t="n">
        <v>3.92342828624846</v>
      </c>
    </row>
    <row r="68" customFormat="false" ht="12.75" hidden="false" customHeight="false" outlineLevel="0" collapsed="false">
      <c r="A68" s="21" t="n">
        <v>3</v>
      </c>
      <c r="B68" s="21" t="n">
        <v>1200</v>
      </c>
      <c r="C68" s="21"/>
      <c r="D68" s="21"/>
      <c r="E68" s="203" t="n">
        <v>165.105185205309</v>
      </c>
      <c r="F68" s="203" t="n">
        <v>4.28016286581159</v>
      </c>
      <c r="G68" s="203" t="n">
        <v>5.72894054711578</v>
      </c>
      <c r="H68" s="203" t="n">
        <v>5.97075440306353</v>
      </c>
    </row>
    <row r="69" customFormat="false" ht="12.75" hidden="false" customHeight="false" outlineLevel="0" collapsed="false">
      <c r="A69" s="21" t="n">
        <v>4</v>
      </c>
      <c r="B69" s="21" t="n">
        <v>1200</v>
      </c>
      <c r="C69" s="200"/>
      <c r="D69" s="21"/>
      <c r="E69" s="203" t="n">
        <v>112.737727056838</v>
      </c>
      <c r="F69" s="203" t="n">
        <v>2.55576327875211</v>
      </c>
      <c r="G69" s="203" t="n">
        <v>1.46392944882213</v>
      </c>
      <c r="H69" s="203" t="n">
        <v>8.28326351304962</v>
      </c>
    </row>
    <row r="70" customFormat="false" ht="12.75" hidden="false" customHeight="false" outlineLevel="0" collapsed="false">
      <c r="A70" s="21" t="n">
        <v>5</v>
      </c>
      <c r="B70" s="21" t="n">
        <v>1200</v>
      </c>
      <c r="C70" s="21"/>
      <c r="D70" s="21"/>
      <c r="E70" s="203" t="n">
        <v>89.7320297571029</v>
      </c>
      <c r="F70" s="203" t="n">
        <v>2.30960289694144</v>
      </c>
      <c r="G70" s="203" t="n">
        <v>0.634739895024903</v>
      </c>
      <c r="H70" s="203" t="n">
        <v>4.34407808052737</v>
      </c>
    </row>
    <row r="71" customFormat="false" ht="12.75" hidden="false" customHeight="false" outlineLevel="0" collapsed="false">
      <c r="A71" s="21" t="n">
        <v>1</v>
      </c>
      <c r="B71" s="21" t="n">
        <v>1800</v>
      </c>
      <c r="C71" s="21"/>
      <c r="D71" s="21"/>
      <c r="E71" s="203" t="n">
        <v>91.9479538165603</v>
      </c>
      <c r="F71" s="203" t="n">
        <v>1.67772253541832</v>
      </c>
      <c r="G71" s="203" t="n">
        <v>1.15631052818614</v>
      </c>
      <c r="H71" s="203" t="n">
        <v>2.89534954217618</v>
      </c>
    </row>
    <row r="72" customFormat="false" ht="12.75" hidden="false" customHeight="false" outlineLevel="0" collapsed="false">
      <c r="A72" s="21" t="n">
        <v>2</v>
      </c>
      <c r="B72" s="21" t="n">
        <v>1800</v>
      </c>
      <c r="C72" s="21"/>
      <c r="D72" s="21"/>
      <c r="E72" s="203" t="n">
        <v>113.552702788396</v>
      </c>
      <c r="F72" s="203" t="n">
        <v>0.674829931972789</v>
      </c>
      <c r="G72" s="203" t="n">
        <v>2.00702833187195</v>
      </c>
      <c r="H72" s="203" t="n">
        <v>16.2780572673444</v>
      </c>
    </row>
    <row r="73" customFormat="false" ht="12.75" hidden="false" customHeight="false" outlineLevel="0" collapsed="false">
      <c r="A73" s="21" t="n">
        <v>3</v>
      </c>
      <c r="B73" s="21" t="n">
        <v>1800</v>
      </c>
      <c r="C73" s="21"/>
      <c r="D73" s="21"/>
      <c r="E73" s="203" t="n">
        <v>128.506839088448</v>
      </c>
      <c r="F73" s="203" t="n">
        <v>2.48956022770725</v>
      </c>
      <c r="G73" s="203" t="n">
        <v>3.27433141153083</v>
      </c>
      <c r="H73" s="203" t="n">
        <v>10.3194260236902</v>
      </c>
    </row>
    <row r="74" customFormat="false" ht="12.75" hidden="false" customHeight="false" outlineLevel="0" collapsed="false">
      <c r="A74" s="21" t="n">
        <v>4</v>
      </c>
      <c r="B74" s="21" t="n">
        <v>1800</v>
      </c>
      <c r="C74" s="200"/>
      <c r="D74" s="21"/>
      <c r="E74" s="203" t="n">
        <v>104.611303551299</v>
      </c>
      <c r="F74" s="203" t="n">
        <v>1.85951272124306</v>
      </c>
      <c r="G74" s="203" t="n">
        <v>1.22432393620502</v>
      </c>
      <c r="H74" s="203" t="n">
        <v>7.88759444385483</v>
      </c>
    </row>
    <row r="75" customFormat="false" ht="12.75" hidden="false" customHeight="false" outlineLevel="0" collapsed="false">
      <c r="A75" s="21" t="n">
        <v>5</v>
      </c>
      <c r="B75" s="21" t="n">
        <v>1800</v>
      </c>
      <c r="C75" s="21"/>
      <c r="D75" s="21"/>
      <c r="E75" s="203" t="n">
        <v>94.1570346458805</v>
      </c>
      <c r="F75" s="203" t="n">
        <v>1.75355252723303</v>
      </c>
      <c r="G75" s="203" t="n">
        <v>0.406248968505131</v>
      </c>
      <c r="H75" s="203" t="n">
        <v>5.70525840687878</v>
      </c>
    </row>
    <row r="76" customFormat="false" ht="12.75" hidden="false" customHeight="false" outlineLevel="0" collapsed="false">
      <c r="A76" s="20"/>
      <c r="B76" s="20"/>
      <c r="C76" s="20"/>
      <c r="D76" s="20"/>
      <c r="E76" s="26" t="s">
        <v>405</v>
      </c>
      <c r="F76" s="26" t="s">
        <v>405</v>
      </c>
      <c r="G76" s="27" t="s">
        <v>405</v>
      </c>
      <c r="H76" s="27" t="s">
        <v>405</v>
      </c>
    </row>
    <row r="77" customFormat="false" ht="12.75" hidden="false" customHeight="false" outlineLevel="0" collapsed="false">
      <c r="A77" s="21"/>
      <c r="B77" s="21"/>
      <c r="C77" s="21"/>
      <c r="D77" s="21"/>
      <c r="E77" s="196"/>
      <c r="F77" s="196"/>
      <c r="G77" s="196"/>
      <c r="H77" s="19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E61" activeCellId="0" sqref="E61:H7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8" width="5.41"/>
    <col collapsed="false" customWidth="true" hidden="false" outlineLevel="0" max="2" min="2" style="158" width="6.7"/>
    <col collapsed="false" customWidth="true" hidden="false" outlineLevel="0" max="3" min="3" style="158" width="5.41"/>
    <col collapsed="false" customWidth="true" hidden="false" outlineLevel="0" max="4" min="4" style="159" width="8.7"/>
    <col collapsed="false" customWidth="true" hidden="false" outlineLevel="0" max="5" min="5" style="0" width="9.99"/>
    <col collapsed="false" customWidth="true" hidden="false" outlineLevel="0" max="6" min="6" style="0" width="11.28"/>
    <col collapsed="false" customWidth="true" hidden="false" outlineLevel="0" max="7" min="7" style="0" width="11.7"/>
    <col collapsed="false" customWidth="true" hidden="false" outlineLevel="0" max="8" min="8" style="0" width="11.13"/>
    <col collapsed="false" customWidth="true" hidden="false" outlineLevel="0" max="9" min="9" style="0" width="9.7"/>
    <col collapsed="false" customWidth="true" hidden="false" outlineLevel="0" max="11" min="10" style="0" width="7.99"/>
    <col collapsed="false" customWidth="true" hidden="false" outlineLevel="0" max="12" min="12" style="0" width="8.28"/>
    <col collapsed="false" customWidth="true" hidden="false" outlineLevel="0" max="13" min="13" style="0" width="9.99"/>
    <col collapsed="false" customWidth="true" hidden="false" outlineLevel="0" max="14" min="14" style="0" width="11.85"/>
    <col collapsed="false" customWidth="true" hidden="false" outlineLevel="0" max="15" min="15" style="0" width="9.85"/>
  </cols>
  <sheetData>
    <row r="1" s="167" customFormat="true" ht="63.75" hidden="false" customHeight="false" outlineLevel="0" collapsed="false">
      <c r="A1" s="160" t="s">
        <v>382</v>
      </c>
      <c r="B1" s="160" t="s">
        <v>383</v>
      </c>
      <c r="C1" s="160" t="s">
        <v>33</v>
      </c>
      <c r="D1" s="161" t="s">
        <v>384</v>
      </c>
      <c r="E1" s="162" t="s">
        <v>46</v>
      </c>
      <c r="F1" s="56"/>
      <c r="G1" s="163" t="s">
        <v>429</v>
      </c>
      <c r="H1" s="164" t="s">
        <v>430</v>
      </c>
      <c r="I1" s="165" t="s">
        <v>387</v>
      </c>
      <c r="J1" s="166" t="s">
        <v>388</v>
      </c>
      <c r="K1" s="165" t="s">
        <v>389</v>
      </c>
      <c r="L1" s="165" t="s">
        <v>390</v>
      </c>
      <c r="M1" s="26" t="s">
        <v>391</v>
      </c>
      <c r="N1" s="26" t="s">
        <v>392</v>
      </c>
      <c r="O1" s="27" t="s">
        <v>393</v>
      </c>
      <c r="P1" s="27"/>
    </row>
    <row r="2" s="46" customFormat="true" ht="18" hidden="false" customHeight="true" outlineLevel="0" collapsed="false">
      <c r="A2" s="168"/>
      <c r="B2" s="168"/>
      <c r="C2" s="168"/>
      <c r="D2" s="169"/>
      <c r="E2" s="170" t="s">
        <v>365</v>
      </c>
      <c r="F2" s="171"/>
      <c r="G2" s="172" t="s">
        <v>394</v>
      </c>
      <c r="H2" s="172" t="s">
        <v>394</v>
      </c>
      <c r="K2" s="173"/>
      <c r="L2" s="173"/>
      <c r="M2" s="174" t="s">
        <v>395</v>
      </c>
      <c r="N2" s="174" t="s">
        <v>395</v>
      </c>
      <c r="O2" s="174" t="s">
        <v>395</v>
      </c>
      <c r="P2" s="175"/>
    </row>
    <row r="3" s="46" customFormat="true" ht="12.75" hidden="false" customHeight="false" outlineLevel="0" collapsed="false">
      <c r="A3" s="21" t="n">
        <v>1</v>
      </c>
      <c r="B3" s="21" t="n">
        <v>600</v>
      </c>
      <c r="C3" s="86" t="s">
        <v>60</v>
      </c>
      <c r="D3" s="176" t="n">
        <v>1</v>
      </c>
      <c r="E3" s="217" t="n">
        <v>371.692978502545</v>
      </c>
      <c r="F3" s="89"/>
      <c r="G3" s="213" t="n">
        <v>10.5489838580969</v>
      </c>
      <c r="H3" s="51" t="n">
        <f aca="false">'V_Z_N_1996-2012'!AA4</f>
        <v>14.5449808123403</v>
      </c>
      <c r="I3" s="178" t="n">
        <v>0.334629386819143</v>
      </c>
      <c r="J3" s="85"/>
      <c r="K3" s="85" t="n">
        <v>0.598907929314387</v>
      </c>
      <c r="L3" s="179" t="n">
        <v>0.5</v>
      </c>
      <c r="M3" s="101" t="n">
        <f aca="false">E3*K3*L3</f>
        <v>111.304936047828</v>
      </c>
      <c r="N3" s="101" t="n">
        <f aca="false">G3*K3*L3</f>
        <v>3.15893503941185</v>
      </c>
      <c r="O3" s="101" t="n">
        <f aca="false">H3*K3*L3</f>
        <v>4.35555217011812</v>
      </c>
      <c r="P3" s="101"/>
    </row>
    <row r="4" s="46" customFormat="true" ht="12.75" hidden="false" customHeight="false" outlineLevel="0" collapsed="false">
      <c r="A4" s="21" t="n">
        <v>1</v>
      </c>
      <c r="B4" s="21" t="n">
        <v>600</v>
      </c>
      <c r="C4" s="86" t="s">
        <v>60</v>
      </c>
      <c r="D4" s="180" t="n">
        <v>2</v>
      </c>
      <c r="E4" s="217" t="n">
        <v>338.768222423606</v>
      </c>
      <c r="F4" s="21"/>
      <c r="G4" s="213" t="n">
        <v>7.51460900278884</v>
      </c>
      <c r="H4" s="51" t="n">
        <f aca="false">'V_Z_N_1996-2012'!AA5</f>
        <v>9.33278042747422</v>
      </c>
      <c r="I4" s="92" t="n">
        <v>0.665370613180857</v>
      </c>
      <c r="J4" s="112"/>
      <c r="K4" s="112" t="n">
        <v>0.81013626916421</v>
      </c>
      <c r="L4" s="46" t="n">
        <v>0.5</v>
      </c>
      <c r="M4" s="101" t="n">
        <f aca="false">E4*K4*L4</f>
        <v>137.224211912826</v>
      </c>
      <c r="N4" s="101" t="n">
        <f aca="false">G4*K4*L4</f>
        <v>3.04392865087357</v>
      </c>
      <c r="O4" s="101" t="n">
        <f aca="false">H4*K4*L4</f>
        <v>3.78041195822136</v>
      </c>
      <c r="P4" s="101"/>
    </row>
    <row r="5" s="46" customFormat="true" ht="12.75" hidden="false" customHeight="false" outlineLevel="0" collapsed="false">
      <c r="A5" s="21" t="n">
        <v>1</v>
      </c>
      <c r="B5" s="21" t="n">
        <v>1200</v>
      </c>
      <c r="C5" s="86" t="s">
        <v>60</v>
      </c>
      <c r="D5" s="180" t="n">
        <v>1</v>
      </c>
      <c r="E5" s="217" t="n">
        <v>409.881819971475</v>
      </c>
      <c r="F5" s="21"/>
      <c r="G5" s="213" t="n">
        <v>8.9245508254431</v>
      </c>
      <c r="H5" s="51" t="n">
        <f aca="false">'V_Z_N_1996-2012'!AA6</f>
        <v>8.56481290452401</v>
      </c>
      <c r="I5" s="92" t="n">
        <v>0.57481884526612</v>
      </c>
      <c r="J5" s="112"/>
      <c r="K5" s="112" t="n">
        <v>0.63177789853958</v>
      </c>
      <c r="L5" s="46" t="n">
        <v>0.5</v>
      </c>
      <c r="M5" s="101" t="n">
        <f aca="false">E5*K5*L5</f>
        <v>129.477137435579</v>
      </c>
      <c r="N5" s="101" t="n">
        <f aca="false">G5*K5*L5</f>
        <v>2.81916698295406</v>
      </c>
      <c r="O5" s="101" t="n">
        <f aca="false">H5*K5*L5</f>
        <v>2.70552974910243</v>
      </c>
      <c r="P5" s="101"/>
    </row>
    <row r="6" s="46" customFormat="true" ht="12.75" hidden="false" customHeight="false" outlineLevel="0" collapsed="false">
      <c r="A6" s="21" t="n">
        <v>1</v>
      </c>
      <c r="B6" s="21" t="n">
        <v>1200</v>
      </c>
      <c r="C6" s="86" t="s">
        <v>60</v>
      </c>
      <c r="D6" s="180" t="n">
        <v>2</v>
      </c>
      <c r="E6" s="217" t="n">
        <v>382.494706254404</v>
      </c>
      <c r="F6" s="21"/>
      <c r="G6" s="213" t="n">
        <v>8.51402278543909</v>
      </c>
      <c r="H6" s="51" t="n">
        <f aca="false">'V_Z_N_1996-2012'!AA7</f>
        <v>5.64673233100181</v>
      </c>
      <c r="I6" s="92" t="n">
        <v>0.425180915206267</v>
      </c>
      <c r="J6" s="112"/>
      <c r="K6" s="112" t="n">
        <v>0.795194760056198</v>
      </c>
      <c r="L6" s="46" t="n">
        <v>0.5</v>
      </c>
      <c r="M6" s="101" t="n">
        <f aca="false">E6*K6*L6</f>
        <v>152.078893081369</v>
      </c>
      <c r="N6" s="101" t="n">
        <f aca="false">G6*K6*L6</f>
        <v>3.38515315299012</v>
      </c>
      <c r="O6" s="101" t="n">
        <f aca="false">H6*K6*L6</f>
        <v>2.24512598052628</v>
      </c>
      <c r="P6" s="101"/>
    </row>
    <row r="7" s="46" customFormat="true" ht="12.75" hidden="false" customHeight="false" outlineLevel="0" collapsed="false">
      <c r="A7" s="21" t="n">
        <v>1</v>
      </c>
      <c r="B7" s="21" t="n">
        <v>1800</v>
      </c>
      <c r="C7" s="86" t="s">
        <v>60</v>
      </c>
      <c r="D7" s="180" t="n">
        <v>1</v>
      </c>
      <c r="E7" s="217" t="n">
        <v>269.4747275339</v>
      </c>
      <c r="F7" s="21"/>
      <c r="G7" s="213" t="n">
        <v>5.00799670759197</v>
      </c>
      <c r="H7" s="51" t="n">
        <f aca="false">'V_Z_N_1996-2012'!AA8</f>
        <v>3.21343031415957</v>
      </c>
      <c r="I7" s="92" t="n">
        <v>0.746805602793284</v>
      </c>
      <c r="J7" s="112"/>
      <c r="K7" s="112" t="n">
        <v>0.673939245367817</v>
      </c>
      <c r="L7" s="46" t="n">
        <v>0.5</v>
      </c>
      <c r="M7" s="101" t="n">
        <f aca="false">E7*K7*L7</f>
        <v>90.8047972599473</v>
      </c>
      <c r="N7" s="101" t="n">
        <f aca="false">G7*K7*L7</f>
        <v>1.68754276095952</v>
      </c>
      <c r="O7" s="101" t="n">
        <f aca="false">H7*K7*L7</f>
        <v>1.08282840048338</v>
      </c>
      <c r="P7" s="101"/>
    </row>
    <row r="8" s="46" customFormat="true" ht="12.75" hidden="false" customHeight="false" outlineLevel="0" collapsed="false">
      <c r="A8" s="21" t="n">
        <v>1</v>
      </c>
      <c r="B8" s="21" t="n">
        <v>1800</v>
      </c>
      <c r="C8" s="86" t="s">
        <v>60</v>
      </c>
      <c r="D8" s="180" t="n">
        <v>2</v>
      </c>
      <c r="E8" s="217" t="n">
        <v>235.599005166296</v>
      </c>
      <c r="F8" s="21"/>
      <c r="G8" s="213" t="n">
        <v>3.98900523753774</v>
      </c>
      <c r="H8" s="51" t="n">
        <f aca="false">'V_Z_N_1996-2012'!AA9</f>
        <v>2.50006829355634</v>
      </c>
      <c r="I8" s="92" t="n">
        <v>0.253195957351872</v>
      </c>
      <c r="J8" s="112"/>
      <c r="K8" s="112" t="n">
        <v>0.826645834812868</v>
      </c>
      <c r="L8" s="46" t="n">
        <v>0.5</v>
      </c>
      <c r="M8" s="101" t="n">
        <f aca="false">E8*K8*L8</f>
        <v>97.3784681533869</v>
      </c>
      <c r="N8" s="101" t="n">
        <f aca="false">G8*K8*L8</f>
        <v>1.64874728232865</v>
      </c>
      <c r="O8" s="101" t="n">
        <f aca="false">H8*K8*L8</f>
        <v>1.03333552080803</v>
      </c>
      <c r="P8" s="101"/>
    </row>
    <row r="9" s="46" customFormat="true" ht="12.75" hidden="false" customHeight="false" outlineLevel="0" collapsed="false">
      <c r="A9" s="21" t="n">
        <v>2</v>
      </c>
      <c r="B9" s="21" t="n">
        <v>600</v>
      </c>
      <c r="C9" s="86" t="s">
        <v>60</v>
      </c>
      <c r="D9" s="180" t="n">
        <v>1</v>
      </c>
      <c r="E9" s="217" t="n">
        <v>421.896999702869</v>
      </c>
      <c r="F9" s="21"/>
      <c r="G9" s="213" t="n">
        <v>14.3639306282089</v>
      </c>
      <c r="H9" s="51" t="n">
        <f aca="false">'V_Z_N_1996-2012'!AA10</f>
        <v>31.3820148979131</v>
      </c>
      <c r="I9" s="92" t="n">
        <v>0.507521248096491</v>
      </c>
      <c r="J9" s="112"/>
      <c r="K9" s="112" t="n">
        <v>0.60337080307026</v>
      </c>
      <c r="L9" s="46" t="n">
        <v>0.5</v>
      </c>
      <c r="M9" s="101" t="n">
        <f aca="false">E9*K9*L9</f>
        <v>127.280165761827</v>
      </c>
      <c r="N9" s="101" t="n">
        <f aca="false">G9*K9*L9</f>
        <v>4.33338817919395</v>
      </c>
      <c r="O9" s="101" t="n">
        <f aca="false">H9*K9*L9</f>
        <v>9.46749576545833</v>
      </c>
      <c r="P9" s="101"/>
    </row>
    <row r="10" s="46" customFormat="true" ht="12.75" hidden="false" customHeight="false" outlineLevel="0" collapsed="false">
      <c r="A10" s="21" t="n">
        <v>2</v>
      </c>
      <c r="B10" s="21" t="n">
        <v>600</v>
      </c>
      <c r="C10" s="86" t="s">
        <v>60</v>
      </c>
      <c r="D10" s="180" t="n">
        <v>2</v>
      </c>
      <c r="E10" s="217" t="n">
        <v>351.420842820524</v>
      </c>
      <c r="F10" s="21"/>
      <c r="G10" s="213" t="n">
        <v>10.9649400692479</v>
      </c>
      <c r="H10" s="51" t="n">
        <f aca="false">'V_Z_N_1996-2012'!AA11</f>
        <v>10.6216908511264</v>
      </c>
      <c r="I10" s="92" t="n">
        <v>0.492478751903509</v>
      </c>
      <c r="J10" s="112"/>
      <c r="K10" s="112" t="n">
        <v>0.856134085795195</v>
      </c>
      <c r="L10" s="46" t="n">
        <v>0.5</v>
      </c>
      <c r="M10" s="101" t="n">
        <f aca="false">E10*K10*L10</f>
        <v>150.431680998763</v>
      </c>
      <c r="N10" s="101" t="n">
        <f aca="false">G10*K10*L10</f>
        <v>4.69372947099235</v>
      </c>
      <c r="O10" s="101" t="n">
        <f aca="false">H10*K10*L10</f>
        <v>4.54679579321415</v>
      </c>
      <c r="P10" s="101"/>
    </row>
    <row r="11" s="46" customFormat="true" ht="12.75" hidden="false" customHeight="false" outlineLevel="0" collapsed="false">
      <c r="A11" s="21" t="n">
        <v>2</v>
      </c>
      <c r="B11" s="21" t="n">
        <v>1200</v>
      </c>
      <c r="C11" s="86" t="s">
        <v>60</v>
      </c>
      <c r="D11" s="180" t="n">
        <v>1</v>
      </c>
      <c r="E11" s="217" t="n">
        <v>470.279268126992</v>
      </c>
      <c r="F11" s="21"/>
      <c r="G11" s="213" t="n">
        <v>13.9701049324689</v>
      </c>
      <c r="H11" s="51" t="n">
        <f aca="false">'V_Z_N_1996-2012'!AA12</f>
        <v>29.910737391665</v>
      </c>
      <c r="I11" s="92" t="n">
        <v>0.586967674161257</v>
      </c>
      <c r="J11" s="112"/>
      <c r="K11" s="112" t="n">
        <v>0.613076479956626</v>
      </c>
      <c r="L11" s="46" t="n">
        <v>0.5</v>
      </c>
      <c r="M11" s="101" t="n">
        <f aca="false">E11*K11*L11</f>
        <v>144.158579149938</v>
      </c>
      <c r="N11" s="101" t="n">
        <f aca="false">G11*K11*L11</f>
        <v>4.28237137831138</v>
      </c>
      <c r="O11" s="101" t="n">
        <f aca="false">H11*K11*L11</f>
        <v>9.16878479649451</v>
      </c>
      <c r="P11" s="101"/>
    </row>
    <row r="12" s="46" customFormat="true" ht="12.75" hidden="false" customHeight="false" outlineLevel="0" collapsed="false">
      <c r="A12" s="21" t="n">
        <v>2</v>
      </c>
      <c r="B12" s="21" t="n">
        <v>1200</v>
      </c>
      <c r="C12" s="86" t="s">
        <v>60</v>
      </c>
      <c r="D12" s="180" t="n">
        <v>2</v>
      </c>
      <c r="E12" s="217" t="n">
        <v>397.236567960761</v>
      </c>
      <c r="F12" s="21"/>
      <c r="G12" s="213" t="n">
        <v>10.749772782458</v>
      </c>
      <c r="H12" s="51" t="n">
        <f aca="false">'V_Z_N_1996-2012'!AA13</f>
        <v>8.43357009992596</v>
      </c>
      <c r="I12" s="92" t="n">
        <v>0.413031985870938</v>
      </c>
      <c r="J12" s="112"/>
      <c r="K12" s="112" t="n">
        <v>0.861404515236392</v>
      </c>
      <c r="L12" s="46" t="n">
        <v>0.5</v>
      </c>
      <c r="M12" s="101" t="n">
        <f aca="false">E12*K12*L12</f>
        <v>171.090686629204</v>
      </c>
      <c r="N12" s="101" t="n">
        <f aca="false">G12*K12*L12</f>
        <v>4.62995140628731</v>
      </c>
      <c r="O12" s="101" t="n">
        <f aca="false">H12*K12*L12</f>
        <v>3.63235768181942</v>
      </c>
      <c r="P12" s="101"/>
    </row>
    <row r="13" s="46" customFormat="true" ht="12.75" hidden="false" customHeight="false" outlineLevel="0" collapsed="false">
      <c r="A13" s="21" t="n">
        <v>2</v>
      </c>
      <c r="B13" s="21" t="n">
        <v>1800</v>
      </c>
      <c r="C13" s="86" t="s">
        <v>60</v>
      </c>
      <c r="D13" s="180" t="n">
        <v>1</v>
      </c>
      <c r="E13" s="217" t="n">
        <v>311.576527132622</v>
      </c>
      <c r="F13" s="21"/>
      <c r="G13" s="213" t="n">
        <v>0.870902924166261</v>
      </c>
      <c r="H13" s="51" t="n">
        <f aca="false">'V_Z_N_1996-2012'!AA14</f>
        <v>5.91016439802415</v>
      </c>
      <c r="I13" s="92" t="n">
        <v>0.849692864113899</v>
      </c>
      <c r="J13" s="112"/>
      <c r="K13" s="112" t="n">
        <v>0.720720720720721</v>
      </c>
      <c r="L13" s="46" t="n">
        <v>0.5</v>
      </c>
      <c r="M13" s="101" t="n">
        <f aca="false">E13*K13*L13</f>
        <v>112.279829597341</v>
      </c>
      <c r="N13" s="101" t="n">
        <f aca="false">G13*K13*L13</f>
        <v>0.313838891591445</v>
      </c>
      <c r="O13" s="101" t="n">
        <f aca="false">H13*K13*L13</f>
        <v>2.12978897226096</v>
      </c>
      <c r="P13" s="101"/>
    </row>
    <row r="14" s="46" customFormat="true" ht="12.75" hidden="false" customHeight="false" outlineLevel="0" collapsed="false">
      <c r="A14" s="21" t="n">
        <v>2</v>
      </c>
      <c r="B14" s="21" t="n">
        <v>1800</v>
      </c>
      <c r="C14" s="86" t="s">
        <v>60</v>
      </c>
      <c r="D14" s="180" t="n">
        <v>2</v>
      </c>
      <c r="E14" s="217" t="n">
        <v>274.118584101784</v>
      </c>
      <c r="F14" s="21"/>
      <c r="G14" s="213" t="n">
        <v>6.6530440760828</v>
      </c>
      <c r="H14" s="51" t="n">
        <f aca="false">'V_Z_N_1996-2012'!AA15</f>
        <v>3.24076876917138</v>
      </c>
      <c r="I14" s="92" t="n">
        <v>0.150307135886101</v>
      </c>
      <c r="J14" s="112"/>
      <c r="K14" s="112" t="n">
        <v>0.816326530612245</v>
      </c>
      <c r="L14" s="46" t="n">
        <v>0.5</v>
      </c>
      <c r="M14" s="101" t="n">
        <f aca="false">E14*K14*L14</f>
        <v>111.885136368075</v>
      </c>
      <c r="N14" s="101" t="n">
        <f aca="false">G14*K14*L14</f>
        <v>2.71552819431951</v>
      </c>
      <c r="O14" s="101" t="n">
        <f aca="false">H14*K14*L14</f>
        <v>1.32276276292709</v>
      </c>
      <c r="P14" s="101"/>
    </row>
    <row r="15" s="46" customFormat="true" ht="12.75" hidden="false" customHeight="false" outlineLevel="0" collapsed="false">
      <c r="A15" s="21" t="n">
        <v>3</v>
      </c>
      <c r="B15" s="21" t="n">
        <v>600</v>
      </c>
      <c r="C15" s="86" t="s">
        <v>60</v>
      </c>
      <c r="D15" s="180" t="n">
        <v>1</v>
      </c>
      <c r="E15" s="217" t="n">
        <v>489.223405856263</v>
      </c>
      <c r="F15" s="21"/>
      <c r="G15" s="213" t="n">
        <v>12.7970230328851</v>
      </c>
      <c r="H15" s="51" t="n">
        <f aca="false">'V_Z_N_1996-2012'!AA16</f>
        <v>19.5635981553443</v>
      </c>
      <c r="I15" s="92" t="n">
        <v>0.38680871225126</v>
      </c>
      <c r="J15" s="112"/>
      <c r="K15" s="112" t="n">
        <v>0.610459200976735</v>
      </c>
      <c r="L15" s="46" t="n">
        <v>0.5</v>
      </c>
      <c r="M15" s="101" t="n">
        <f aca="false">E15*K15*L15</f>
        <v>149.325464719066</v>
      </c>
      <c r="N15" s="101" t="n">
        <f aca="false">G15*K15*L15</f>
        <v>3.90603022776796</v>
      </c>
      <c r="O15" s="101" t="n">
        <f aca="false">H15*K15*L15</f>
        <v>5.97138924907071</v>
      </c>
      <c r="P15" s="101"/>
    </row>
    <row r="16" s="46" customFormat="true" ht="12.75" hidden="false" customHeight="false" outlineLevel="0" collapsed="false">
      <c r="A16" s="21" t="n">
        <v>3</v>
      </c>
      <c r="B16" s="21" t="n">
        <v>600</v>
      </c>
      <c r="C16" s="86" t="s">
        <v>60</v>
      </c>
      <c r="D16" s="180" t="n">
        <v>2</v>
      </c>
      <c r="E16" s="217" t="n">
        <v>407.350889121133</v>
      </c>
      <c r="F16" s="21"/>
      <c r="G16" s="213" t="n">
        <v>10.3556591994535</v>
      </c>
      <c r="H16" s="51" t="n">
        <f aca="false">'V_Z_N_1996-2012'!AA17</f>
        <v>7.68998550497644</v>
      </c>
      <c r="I16" s="92" t="n">
        <v>0.61319128774874</v>
      </c>
      <c r="J16" s="112"/>
      <c r="K16" s="112" t="n">
        <v>0.820265954911587</v>
      </c>
      <c r="L16" s="46" t="n">
        <v>0.5</v>
      </c>
      <c r="M16" s="101" t="n">
        <f aca="false">E16*K16*L16</f>
        <v>167.068033024515</v>
      </c>
      <c r="N16" s="101" t="n">
        <f aca="false">G16*K16*L16</f>
        <v>4.24719734098936</v>
      </c>
      <c r="O16" s="101" t="n">
        <f aca="false">H16*K16*L16</f>
        <v>3.15391665174788</v>
      </c>
      <c r="P16" s="101"/>
    </row>
    <row r="17" s="46" customFormat="true" ht="12.75" hidden="false" customHeight="false" outlineLevel="0" collapsed="false">
      <c r="A17" s="21" t="n">
        <v>3</v>
      </c>
      <c r="B17" s="21" t="n">
        <v>1200</v>
      </c>
      <c r="C17" s="86" t="s">
        <v>60</v>
      </c>
      <c r="D17" s="180" t="n">
        <v>1</v>
      </c>
      <c r="E17" s="217" t="n">
        <v>535.519992026279</v>
      </c>
      <c r="F17" s="21"/>
      <c r="G17" s="213" t="n">
        <v>13.802446753828</v>
      </c>
      <c r="H17" s="51" t="n">
        <f aca="false">'V_Z_N_1996-2012'!AA18</f>
        <v>24.8163405382322</v>
      </c>
      <c r="I17" s="92" t="n">
        <v>0.678865143776141</v>
      </c>
      <c r="J17" s="112"/>
      <c r="K17" s="112" t="n">
        <v>0.609843296375744</v>
      </c>
      <c r="L17" s="46" t="n">
        <v>0.5</v>
      </c>
      <c r="M17" s="101" t="n">
        <f aca="false">E17*K17*L17</f>
        <v>163.291638606209</v>
      </c>
      <c r="N17" s="101" t="n">
        <f aca="false">G17*K17*L17</f>
        <v>4.20866481320259</v>
      </c>
      <c r="O17" s="101" t="n">
        <f aca="false">H17*K17*L17</f>
        <v>7.56703945890928</v>
      </c>
      <c r="P17" s="101"/>
    </row>
    <row r="18" s="46" customFormat="true" ht="12.75" hidden="false" customHeight="false" outlineLevel="0" collapsed="false">
      <c r="A18" s="21" t="n">
        <v>3</v>
      </c>
      <c r="B18" s="21" t="n">
        <v>1200</v>
      </c>
      <c r="C18" s="86" t="s">
        <v>60</v>
      </c>
      <c r="D18" s="180" t="n">
        <v>2</v>
      </c>
      <c r="E18" s="217" t="n">
        <v>413.654986772665</v>
      </c>
      <c r="F18" s="21"/>
      <c r="G18" s="213" t="n">
        <v>11.1479645719443</v>
      </c>
      <c r="H18" s="51" t="n">
        <f aca="false">'V_Z_N_1996-2012'!AA19</f>
        <v>6.37465672366656</v>
      </c>
      <c r="I18" s="92" t="n">
        <v>0.321134856223859</v>
      </c>
      <c r="J18" s="112"/>
      <c r="K18" s="112" t="n">
        <v>0.794998336475546</v>
      </c>
      <c r="L18" s="46" t="n">
        <v>0.5</v>
      </c>
      <c r="M18" s="101" t="n">
        <f aca="false">E18*K18*L18</f>
        <v>164.427513179542</v>
      </c>
      <c r="N18" s="101" t="n">
        <f aca="false">G18*K18*L18</f>
        <v>4.43130664489201</v>
      </c>
      <c r="O18" s="101" t="n">
        <f aca="false">H18*K18*L18</f>
        <v>2.53392074545878</v>
      </c>
      <c r="P18" s="101"/>
    </row>
    <row r="19" s="46" customFormat="true" ht="12.75" hidden="false" customHeight="false" outlineLevel="0" collapsed="false">
      <c r="A19" s="21" t="n">
        <v>3</v>
      </c>
      <c r="B19" s="21" t="n">
        <v>1800</v>
      </c>
      <c r="C19" s="86" t="s">
        <v>60</v>
      </c>
      <c r="D19" s="180" t="n">
        <v>1</v>
      </c>
      <c r="E19" s="217" t="n">
        <v>385.044195767906</v>
      </c>
      <c r="F19" s="21"/>
      <c r="G19" s="213" t="n">
        <v>7.53431398348626</v>
      </c>
      <c r="H19" s="51" t="n">
        <f aca="false">'V_Z_N_1996-2012'!AA20</f>
        <v>11.2294789084004</v>
      </c>
      <c r="I19" s="92" t="n">
        <v>0.910500944749021</v>
      </c>
      <c r="J19" s="112"/>
      <c r="K19" s="112" t="n">
        <v>0.664177763580826</v>
      </c>
      <c r="L19" s="46" t="n">
        <v>0.5</v>
      </c>
      <c r="M19" s="101" t="n">
        <f aca="false">E19*K19*L19</f>
        <v>127.868896412453</v>
      </c>
      <c r="N19" s="101" t="n">
        <f aca="false">G19*K19*L19</f>
        <v>2.50206190583382</v>
      </c>
      <c r="O19" s="101" t="n">
        <f aca="false">H19*K19*L19</f>
        <v>3.72918509377972</v>
      </c>
      <c r="P19" s="101"/>
    </row>
    <row r="20" s="46" customFormat="true" ht="12.75" hidden="false" customHeight="false" outlineLevel="0" collapsed="false">
      <c r="A20" s="21" t="n">
        <v>3</v>
      </c>
      <c r="B20" s="21" t="n">
        <v>1800</v>
      </c>
      <c r="C20" s="86" t="s">
        <v>60</v>
      </c>
      <c r="D20" s="180" t="n">
        <v>2</v>
      </c>
      <c r="E20" s="217" t="n">
        <v>304.479118618467</v>
      </c>
      <c r="F20" s="21"/>
      <c r="G20" s="213" t="n">
        <v>5.69835938417634</v>
      </c>
      <c r="H20" s="51" t="n">
        <f aca="false">'V_Z_N_1996-2012'!AA21</f>
        <v>1.68083275816673</v>
      </c>
      <c r="I20" s="92" t="n">
        <v>0.0894994445973711</v>
      </c>
      <c r="J20" s="112"/>
      <c r="K20" s="112" t="n">
        <v>0.829139210294194</v>
      </c>
      <c r="L20" s="46" t="n">
        <v>0.5</v>
      </c>
      <c r="M20" s="101" t="n">
        <f aca="false">E20*K20*L20</f>
        <v>126.227787981194</v>
      </c>
      <c r="N20" s="101" t="n">
        <f aca="false">G20*K20*L20</f>
        <v>2.36236659988424</v>
      </c>
      <c r="O20" s="101" t="n">
        <f aca="false">H20*K20*L20</f>
        <v>0.696822172871487</v>
      </c>
      <c r="P20" s="101"/>
    </row>
    <row r="21" s="46" customFormat="true" ht="12.75" hidden="false" customHeight="false" outlineLevel="0" collapsed="false">
      <c r="A21" s="21" t="n">
        <v>4</v>
      </c>
      <c r="B21" s="21" t="n">
        <v>600</v>
      </c>
      <c r="C21" s="118" t="s">
        <v>61</v>
      </c>
      <c r="D21" s="180" t="n">
        <v>1</v>
      </c>
      <c r="E21" s="217" t="n">
        <v>402.415179245678</v>
      </c>
      <c r="F21" s="21"/>
      <c r="G21" s="213" t="n">
        <v>16.2066791863522</v>
      </c>
      <c r="H21" s="51" t="n">
        <f aca="false">'V_Z_N_1996-2012'!AA22</f>
        <v>11.6613633303856</v>
      </c>
      <c r="I21" s="92" t="n">
        <v>0.40847356351539</v>
      </c>
      <c r="J21" s="112" t="n">
        <f aca="false">3560/(3560+4806)</f>
        <v>0.425531914893617</v>
      </c>
      <c r="K21" s="112" t="n">
        <v>0.606238102211158</v>
      </c>
      <c r="L21" s="46" t="n">
        <v>0.5</v>
      </c>
      <c r="M21" s="101" t="n">
        <f aca="false">E21*K21*L21</f>
        <v>121.979707283431</v>
      </c>
      <c r="N21" s="101" t="n">
        <f aca="false">G21*K21*L21</f>
        <v>4.91255321653963</v>
      </c>
      <c r="O21" s="101" t="n">
        <f aca="false">H21*K21*L21</f>
        <v>3.53478138730389</v>
      </c>
      <c r="P21" s="101"/>
    </row>
    <row r="22" s="46" customFormat="true" ht="12.75" hidden="false" customHeight="false" outlineLevel="0" collapsed="false">
      <c r="A22" s="21" t="n">
        <v>4</v>
      </c>
      <c r="B22" s="21" t="n">
        <v>600</v>
      </c>
      <c r="C22" s="118" t="s">
        <v>61</v>
      </c>
      <c r="D22" s="180" t="n">
        <v>2</v>
      </c>
      <c r="E22" s="217" t="n">
        <v>356.410979170935</v>
      </c>
      <c r="F22" s="21"/>
      <c r="G22" s="213" t="n">
        <v>7.43838268015343</v>
      </c>
      <c r="H22" s="51" t="n">
        <f aca="false">'V_Z_N_1996-2012'!AA23</f>
        <v>4.15200778428552</v>
      </c>
      <c r="I22" s="92" t="n">
        <v>0.59152643648461</v>
      </c>
      <c r="J22" s="112"/>
      <c r="K22" s="112" t="n">
        <v>0.868920207693123</v>
      </c>
      <c r="L22" s="46" t="n">
        <v>0.5</v>
      </c>
      <c r="M22" s="101" t="n">
        <f aca="false">E22*K22*L22</f>
        <v>154.846351022659</v>
      </c>
      <c r="N22" s="101" t="n">
        <f aca="false">G22*K22*L22</f>
        <v>3.23168051166992</v>
      </c>
      <c r="O22" s="101" t="n">
        <f aca="false">H22*K22*L22</f>
        <v>1.80388173313242</v>
      </c>
      <c r="P22" s="101"/>
    </row>
    <row r="23" s="46" customFormat="true" ht="12.75" hidden="false" customHeight="false" outlineLevel="0" collapsed="false">
      <c r="A23" s="21" t="n">
        <v>4</v>
      </c>
      <c r="B23" s="21" t="n">
        <v>600</v>
      </c>
      <c r="C23" s="118" t="s">
        <v>62</v>
      </c>
      <c r="D23" s="180" t="n">
        <v>1</v>
      </c>
      <c r="E23" s="217" t="n">
        <v>237.854632381381</v>
      </c>
      <c r="F23" s="21"/>
      <c r="G23" s="213" t="n">
        <v>7.9407049618177</v>
      </c>
      <c r="H23" s="51" t="n">
        <f aca="false">'V_Z_N_1996-2012'!AA24</f>
        <v>6.23307854141666</v>
      </c>
      <c r="I23" s="92" t="n">
        <v>0.212827451482739</v>
      </c>
      <c r="J23" s="46" t="n">
        <f aca="false">4806/(4806+3560)</f>
        <v>0.574468085106383</v>
      </c>
      <c r="K23" s="112" t="n">
        <v>0.587686567164179</v>
      </c>
      <c r="L23" s="46" t="n">
        <v>0.5</v>
      </c>
      <c r="M23" s="101" t="n">
        <f aca="false">E23*K23*L23</f>
        <v>69.8919861941559</v>
      </c>
      <c r="N23" s="101" t="n">
        <f aca="false">G23*K23*L23</f>
        <v>2.3333228199371</v>
      </c>
      <c r="O23" s="101" t="n">
        <f aca="false">H23*K23*L23</f>
        <v>1.83154826543493</v>
      </c>
      <c r="P23" s="101"/>
    </row>
    <row r="24" s="46" customFormat="true" ht="12.75" hidden="false" customHeight="false" outlineLevel="0" collapsed="false">
      <c r="A24" s="21" t="n">
        <v>4</v>
      </c>
      <c r="B24" s="21" t="n">
        <v>600</v>
      </c>
      <c r="C24" s="118" t="s">
        <v>62</v>
      </c>
      <c r="D24" s="180" t="n">
        <v>2</v>
      </c>
      <c r="E24" s="217" t="n">
        <v>219.614959657706</v>
      </c>
      <c r="F24" s="21"/>
      <c r="G24" s="213" t="n">
        <v>8.53688306668972</v>
      </c>
      <c r="H24" s="51" t="n">
        <f aca="false">'V_Z_N_1996-2012'!AA25</f>
        <v>3.18050946627685</v>
      </c>
      <c r="I24" s="92" t="n">
        <v>0.787172548517261</v>
      </c>
      <c r="J24" s="112"/>
      <c r="K24" s="112" t="n">
        <v>0.806767176890321</v>
      </c>
      <c r="L24" s="46" t="n">
        <v>0.5</v>
      </c>
      <c r="M24" s="101" t="n">
        <f aca="false">E24*K24*L24</f>
        <v>88.5890705029645</v>
      </c>
      <c r="N24" s="101" t="n">
        <f aca="false">G24*K24*L24</f>
        <v>3.44363852557803</v>
      </c>
      <c r="O24" s="101" t="n">
        <f aca="false">H24*K24*L24</f>
        <v>1.28296532159056</v>
      </c>
      <c r="P24" s="101"/>
    </row>
    <row r="25" s="46" customFormat="true" ht="12.75" hidden="false" customHeight="false" outlineLevel="0" collapsed="false">
      <c r="A25" s="21" t="n">
        <v>4</v>
      </c>
      <c r="B25" s="21" t="n">
        <v>1200</v>
      </c>
      <c r="C25" s="118" t="s">
        <v>61</v>
      </c>
      <c r="D25" s="180" t="n">
        <v>1</v>
      </c>
      <c r="E25" s="217" t="n">
        <v>412.61638388551</v>
      </c>
      <c r="F25" s="21"/>
      <c r="G25" s="213" t="n">
        <v>9.16201785025618</v>
      </c>
      <c r="H25" s="51" t="n">
        <f aca="false">'V_Z_N_1996-2012'!AA26</f>
        <v>5.31496164810303</v>
      </c>
      <c r="I25" s="92" t="n">
        <v>0.678889749142552</v>
      </c>
      <c r="J25" s="46" t="n">
        <f aca="false">58740/(58740+46814)</f>
        <v>0.556492411467116</v>
      </c>
      <c r="K25" s="112" t="n">
        <v>0.617093210423225</v>
      </c>
      <c r="L25" s="46" t="n">
        <v>0.5</v>
      </c>
      <c r="M25" s="101" t="n">
        <f aca="false">E25*K25*L25</f>
        <v>127.311384502566</v>
      </c>
      <c r="N25" s="101" t="n">
        <f aca="false">G25*K25*L25</f>
        <v>2.82690950458474</v>
      </c>
      <c r="O25" s="101" t="n">
        <f aca="false">H25*K25*L25</f>
        <v>1.63991337335211</v>
      </c>
      <c r="P25" s="101"/>
    </row>
    <row r="26" s="46" customFormat="true" ht="12.75" hidden="false" customHeight="false" outlineLevel="0" collapsed="false">
      <c r="A26" s="21" t="n">
        <v>4</v>
      </c>
      <c r="B26" s="21" t="n">
        <v>1200</v>
      </c>
      <c r="C26" s="118" t="s">
        <v>61</v>
      </c>
      <c r="D26" s="180" t="n">
        <v>2</v>
      </c>
      <c r="E26" s="217" t="n">
        <v>308.445341435095</v>
      </c>
      <c r="F26" s="21"/>
      <c r="G26" s="213" t="n">
        <v>7.00695084613209</v>
      </c>
      <c r="H26" s="51" t="n">
        <f aca="false">'V_Z_N_1996-2012'!AA27</f>
        <v>3.22143905265291</v>
      </c>
      <c r="I26" s="92" t="n">
        <v>0.321109716538403</v>
      </c>
      <c r="J26" s="112"/>
      <c r="K26" s="112" t="n">
        <v>0.814429826935918</v>
      </c>
      <c r="L26" s="46" t="n">
        <v>0.5</v>
      </c>
      <c r="M26" s="101" t="n">
        <f aca="false">E26*K26*L26</f>
        <v>125.603543022087</v>
      </c>
      <c r="N26" s="101" t="n">
        <f aca="false">G26*K26*L26</f>
        <v>2.85333488248192</v>
      </c>
      <c r="O26" s="101" t="n">
        <f aca="false">H26*K26*L26</f>
        <v>1.31181802506836</v>
      </c>
      <c r="P26" s="101"/>
    </row>
    <row r="27" s="46" customFormat="true" ht="12.75" hidden="false" customHeight="false" outlineLevel="0" collapsed="false">
      <c r="A27" s="21" t="n">
        <v>4</v>
      </c>
      <c r="B27" s="21" t="n">
        <v>1200</v>
      </c>
      <c r="C27" s="118" t="s">
        <v>62</v>
      </c>
      <c r="D27" s="180" t="n">
        <v>1</v>
      </c>
      <c r="E27" s="217" t="n">
        <v>295.851800076794</v>
      </c>
      <c r="F27" s="21"/>
      <c r="G27" s="213" t="n">
        <v>5.61205895237228</v>
      </c>
      <c r="H27" s="51" t="n">
        <f aca="false">'V_Z_N_1996-2012'!AA28</f>
        <v>4.48767977247322</v>
      </c>
      <c r="I27" s="92" t="n">
        <v>0.557727569607393</v>
      </c>
      <c r="J27" s="46" t="n">
        <f aca="false">46814/(58740+46814)</f>
        <v>0.443507588532884</v>
      </c>
      <c r="K27" s="112" t="n">
        <v>0.637004371598629</v>
      </c>
      <c r="L27" s="46" t="n">
        <v>0.5</v>
      </c>
      <c r="M27" s="101" t="n">
        <f aca="false">E27*K27*L27</f>
        <v>94.2294449971207</v>
      </c>
      <c r="N27" s="101" t="n">
        <f aca="false">G27*K27*L27</f>
        <v>1.78745304316518</v>
      </c>
      <c r="O27" s="101" t="n">
        <f aca="false">H27*K27*L27</f>
        <v>1.42933581670009</v>
      </c>
      <c r="P27" s="101"/>
    </row>
    <row r="28" s="46" customFormat="true" ht="12.75" hidden="false" customHeight="false" outlineLevel="0" collapsed="false">
      <c r="A28" s="21" t="n">
        <v>4</v>
      </c>
      <c r="B28" s="21" t="n">
        <v>1200</v>
      </c>
      <c r="C28" s="118" t="s">
        <v>62</v>
      </c>
      <c r="D28" s="180" t="n">
        <v>2</v>
      </c>
      <c r="E28" s="217" t="n">
        <v>250.421395540906</v>
      </c>
      <c r="F28" s="21"/>
      <c r="G28" s="213" t="n">
        <v>6.7153179712412</v>
      </c>
      <c r="H28" s="51" t="n">
        <f aca="false">'V_Z_N_1996-2012'!AA29</f>
        <v>2.50549659380084</v>
      </c>
      <c r="I28" s="92" t="n">
        <v>0.442272430392607</v>
      </c>
      <c r="J28" s="112"/>
      <c r="K28" s="112" t="n">
        <v>0.813457707274386</v>
      </c>
      <c r="L28" s="46" t="n">
        <v>0.5</v>
      </c>
      <c r="M28" s="101" t="n">
        <f aca="false">E28*K28*L28</f>
        <v>101.853607134579</v>
      </c>
      <c r="N28" s="101" t="n">
        <f aca="false">G28*K28*L28</f>
        <v>2.73131358025218</v>
      </c>
      <c r="O28" s="101" t="n">
        <f aca="false">H28*K28*L28</f>
        <v>1.01905775738851</v>
      </c>
      <c r="P28" s="101"/>
    </row>
    <row r="29" s="46" customFormat="true" ht="12.75" hidden="false" customHeight="false" outlineLevel="0" collapsed="false">
      <c r="A29" s="21" t="n">
        <v>4</v>
      </c>
      <c r="B29" s="21" t="n">
        <v>1800</v>
      </c>
      <c r="C29" s="86" t="s">
        <v>60</v>
      </c>
      <c r="D29" s="180" t="n">
        <v>1</v>
      </c>
      <c r="E29" s="217" t="n">
        <v>314.958768874552</v>
      </c>
      <c r="F29" s="21"/>
      <c r="G29" s="213" t="n">
        <v>5.39845648940268</v>
      </c>
      <c r="H29" s="51" t="n">
        <f aca="false">'V_Z_N_1996-2012'!AA30</f>
        <v>3.5129258503388</v>
      </c>
      <c r="I29" s="92" t="n">
        <v>0.943788286522569</v>
      </c>
      <c r="J29" s="112"/>
      <c r="K29" s="112" t="n">
        <v>0.679709370868958</v>
      </c>
      <c r="L29" s="46" t="n">
        <v>0.5</v>
      </c>
      <c r="M29" s="101" t="n">
        <f aca="false">E29*K29*L29</f>
        <v>107.040213320691</v>
      </c>
      <c r="N29" s="101" t="n">
        <f aca="false">G29*K29*L29</f>
        <v>1.83469073203767</v>
      </c>
      <c r="O29" s="101" t="n">
        <f aca="false">H29*K29*L29</f>
        <v>1.19388430982154</v>
      </c>
      <c r="P29" s="101"/>
    </row>
    <row r="30" s="46" customFormat="true" ht="12.75" hidden="false" customHeight="false" outlineLevel="0" collapsed="false">
      <c r="A30" s="21" t="n">
        <v>4</v>
      </c>
      <c r="B30" s="21" t="n">
        <v>1800</v>
      </c>
      <c r="C30" s="86" t="s">
        <v>60</v>
      </c>
      <c r="D30" s="180" t="n">
        <v>2</v>
      </c>
      <c r="E30" s="217" t="n">
        <v>182.022456683297</v>
      </c>
      <c r="F30" s="21"/>
      <c r="G30" s="213" t="n">
        <v>5.51486479992229</v>
      </c>
      <c r="H30" s="51" t="n">
        <f aca="false">'V_Z_N_1996-2012'!AA31</f>
        <v>1.98199687675006</v>
      </c>
      <c r="I30" s="92" t="n">
        <v>0.0562117134774307</v>
      </c>
      <c r="J30" s="112"/>
      <c r="K30" s="112" t="n">
        <v>0.825503864221852</v>
      </c>
      <c r="L30" s="46" t="n">
        <v>0.5</v>
      </c>
      <c r="M30" s="101" t="n">
        <f aca="false">E30*K30*L30</f>
        <v>75.1301206836081</v>
      </c>
      <c r="N30" s="101" t="n">
        <f aca="false">G30*K30*L30</f>
        <v>2.27627110149846</v>
      </c>
      <c r="O30" s="101" t="n">
        <f aca="false">H30*K30*L30</f>
        <v>0.81807304031641</v>
      </c>
      <c r="P30" s="101"/>
    </row>
    <row r="31" s="46" customFormat="true" ht="12.75" hidden="false" customHeight="false" outlineLevel="0" collapsed="false">
      <c r="A31" s="21" t="n">
        <v>5</v>
      </c>
      <c r="B31" s="21" t="n">
        <v>600</v>
      </c>
      <c r="C31" s="86" t="s">
        <v>60</v>
      </c>
      <c r="D31" s="180" t="n">
        <v>1</v>
      </c>
      <c r="E31" s="217" t="n">
        <v>241.094236630423</v>
      </c>
      <c r="F31" s="21"/>
      <c r="G31" s="213" t="n">
        <v>0.31832102209682</v>
      </c>
      <c r="H31" s="51" t="n">
        <f aca="false">'V_Z_N_1996-2012'!AA32</f>
        <v>0.306103565875052</v>
      </c>
      <c r="I31" s="92" t="n">
        <v>0.0628296550075691</v>
      </c>
      <c r="J31" s="112"/>
      <c r="K31" s="112" t="n">
        <v>0.68924773532887</v>
      </c>
      <c r="L31" s="46" t="n">
        <v>0.5</v>
      </c>
      <c r="M31" s="101" t="n">
        <f aca="false">E31*K31*L31</f>
        <v>83.086828299181</v>
      </c>
      <c r="N31" s="101" t="n">
        <f aca="false">G31*K31*L31</f>
        <v>0.109701021793902</v>
      </c>
      <c r="O31" s="101" t="n">
        <f aca="false">H31*K31*L31</f>
        <v>0.105490594777736</v>
      </c>
      <c r="P31" s="101"/>
    </row>
    <row r="32" s="46" customFormat="true" ht="12.75" hidden="false" customHeight="false" outlineLevel="0" collapsed="false">
      <c r="A32" s="21" t="n">
        <v>5</v>
      </c>
      <c r="B32" s="21" t="n">
        <v>600</v>
      </c>
      <c r="C32" s="86" t="s">
        <v>60</v>
      </c>
      <c r="D32" s="180" t="n">
        <v>2</v>
      </c>
      <c r="E32" s="217" t="n">
        <v>200.816378828742</v>
      </c>
      <c r="F32" s="21"/>
      <c r="G32" s="213" t="n">
        <v>5.81537820644978</v>
      </c>
      <c r="H32" s="51" t="n">
        <f aca="false">'V_Z_N_1996-2012'!AA33</f>
        <v>3.25393191750409</v>
      </c>
      <c r="I32" s="92" t="n">
        <v>0.937170344992431</v>
      </c>
      <c r="J32" s="112"/>
      <c r="K32" s="112" t="n">
        <v>0.814939197789995</v>
      </c>
      <c r="L32" s="46" t="n">
        <v>0.5</v>
      </c>
      <c r="M32" s="101" t="n">
        <f aca="false">E32*K32*L32</f>
        <v>81.8265693328935</v>
      </c>
      <c r="N32" s="101" t="n">
        <f aca="false">G32*K32*L32</f>
        <v>2.3695898252048</v>
      </c>
      <c r="O32" s="101" t="n">
        <f aca="false">H32*K32*L32</f>
        <v>1.32587833325702</v>
      </c>
      <c r="P32" s="101"/>
    </row>
    <row r="33" s="46" customFormat="true" ht="12.75" hidden="false" customHeight="false" outlineLevel="0" collapsed="false">
      <c r="A33" s="21" t="n">
        <v>5</v>
      </c>
      <c r="B33" s="21" t="n">
        <v>1200</v>
      </c>
      <c r="C33" s="86" t="s">
        <v>60</v>
      </c>
      <c r="D33" s="180" t="n">
        <v>1</v>
      </c>
      <c r="E33" s="217" t="n">
        <v>314.665879191645</v>
      </c>
      <c r="F33" s="21"/>
      <c r="G33" s="213" t="n">
        <v>4.96680246730213</v>
      </c>
      <c r="H33" s="51" t="n">
        <f aca="false">'V_Z_N_1996-2012'!AA34</f>
        <v>1.01857136648907</v>
      </c>
      <c r="I33" s="92" t="n">
        <v>0.146975847097966</v>
      </c>
      <c r="J33" s="112"/>
      <c r="K33" s="112" t="n">
        <v>0.660518731988473</v>
      </c>
      <c r="L33" s="46" t="n">
        <v>0.5</v>
      </c>
      <c r="M33" s="101" t="n">
        <f aca="false">E33*K33*L33</f>
        <v>103.921353761852</v>
      </c>
      <c r="N33" s="101" t="n">
        <f aca="false">G33*K33*L33</f>
        <v>1.64033303386981</v>
      </c>
      <c r="O33" s="101" t="n">
        <f aca="false">H33*K33*L33</f>
        <v>0.336392733716562</v>
      </c>
      <c r="P33" s="101"/>
    </row>
    <row r="34" s="46" customFormat="true" ht="12.75" hidden="false" customHeight="false" outlineLevel="0" collapsed="false">
      <c r="A34" s="21" t="n">
        <v>5</v>
      </c>
      <c r="B34" s="21" t="n">
        <v>1200</v>
      </c>
      <c r="C34" s="86" t="s">
        <v>60</v>
      </c>
      <c r="D34" s="180" t="n">
        <v>2</v>
      </c>
      <c r="E34" s="217" t="n">
        <v>198.477311267123</v>
      </c>
      <c r="F34" s="21"/>
      <c r="G34" s="213" t="n">
        <v>5.39257884357735</v>
      </c>
      <c r="H34" s="51" t="n">
        <f aca="false">'V_Z_N_1996-2012'!AA35</f>
        <v>1.45658651540388</v>
      </c>
      <c r="I34" s="92" t="n">
        <v>0.853024152902034</v>
      </c>
      <c r="J34" s="112"/>
      <c r="K34" s="112" t="n">
        <v>0.899353721637239</v>
      </c>
      <c r="L34" s="46" t="n">
        <v>0.5</v>
      </c>
      <c r="M34" s="101" t="n">
        <f aca="false">E34*K34*L34</f>
        <v>89.2506542743197</v>
      </c>
      <c r="N34" s="101" t="n">
        <f aca="false">G34*K34*L34</f>
        <v>2.42491792609676</v>
      </c>
      <c r="O34" s="101" t="n">
        <f aca="false">H34*K34*L34</f>
        <v>0.65499325175755</v>
      </c>
      <c r="P34" s="101"/>
    </row>
    <row r="35" s="46" customFormat="true" ht="12.75" hidden="false" customHeight="false" outlineLevel="0" collapsed="false">
      <c r="A35" s="21" t="n">
        <v>5</v>
      </c>
      <c r="B35" s="21" t="n">
        <v>1800</v>
      </c>
      <c r="C35" s="86" t="s">
        <v>60</v>
      </c>
      <c r="D35" s="180" t="n">
        <v>1</v>
      </c>
      <c r="E35" s="217" t="n">
        <v>272.598907331902</v>
      </c>
      <c r="F35" s="21"/>
      <c r="G35" s="213" t="n">
        <v>4.44977173736539</v>
      </c>
      <c r="H35" s="51" t="n">
        <f aca="false">'V_Z_N_1996-2012'!AA36</f>
        <v>0.965340844264291</v>
      </c>
      <c r="I35" s="92" t="n">
        <v>0.797793731797549</v>
      </c>
      <c r="J35" s="112"/>
      <c r="K35" s="112" t="n">
        <v>0.715637911260346</v>
      </c>
      <c r="L35" s="46" t="n">
        <v>0.5</v>
      </c>
      <c r="M35" s="101" t="n">
        <f aca="false">E35*K35*L35</f>
        <v>97.5410563274276</v>
      </c>
      <c r="N35" s="101" t="n">
        <f aca="false">G35*K35*L35</f>
        <v>1.59221267585675</v>
      </c>
      <c r="O35" s="101" t="n">
        <f aca="false">H35*K35*L35</f>
        <v>0.345417252721798</v>
      </c>
      <c r="P35" s="101"/>
    </row>
    <row r="36" s="46" customFormat="true" ht="13.5" hidden="false" customHeight="false" outlineLevel="0" collapsed="false">
      <c r="A36" s="127" t="n">
        <v>5</v>
      </c>
      <c r="B36" s="127" t="n">
        <v>1800</v>
      </c>
      <c r="C36" s="123" t="s">
        <v>60</v>
      </c>
      <c r="D36" s="181" t="n">
        <v>2</v>
      </c>
      <c r="E36" s="217" t="n">
        <v>208.131299907674</v>
      </c>
      <c r="F36" s="127"/>
      <c r="G36" s="213" t="n">
        <v>5.68726187483273</v>
      </c>
      <c r="H36" s="51" t="n">
        <f aca="false">'V_Z_N_1996-2012'!AA37</f>
        <v>0.930036361272786</v>
      </c>
      <c r="I36" s="182" t="n">
        <v>0.202206268202451</v>
      </c>
      <c r="J36" s="183"/>
      <c r="K36" s="183" t="n">
        <v>0.84051345173202</v>
      </c>
      <c r="L36" s="77" t="n">
        <v>0.5</v>
      </c>
      <c r="M36" s="101" t="n">
        <f aca="false">E36*K36*L36</f>
        <v>87.4685786494355</v>
      </c>
      <c r="N36" s="101" t="n">
        <f aca="false">G36*K36*L36</f>
        <v>2.39011005465979</v>
      </c>
      <c r="O36" s="101" t="n">
        <f aca="false">H36*K36*L36</f>
        <v>0.390854036124839</v>
      </c>
      <c r="P36" s="101"/>
    </row>
    <row r="38" customFormat="false" ht="12.75" hidden="false" customHeight="false" outlineLevel="0" collapsed="false">
      <c r="A38" s="184" t="s">
        <v>396</v>
      </c>
      <c r="B38" s="185"/>
      <c r="C38" s="185"/>
      <c r="D38" s="186"/>
      <c r="E38" s="187"/>
      <c r="F38" s="187"/>
      <c r="G38" s="187"/>
      <c r="H38" s="187"/>
      <c r="J38" s="188" t="s">
        <v>397</v>
      </c>
      <c r="K38" s="189"/>
      <c r="L38" s="189"/>
      <c r="M38" s="189"/>
      <c r="N38" s="189"/>
      <c r="O38" s="189"/>
      <c r="P38" s="46"/>
      <c r="R38" s="190" t="s">
        <v>398</v>
      </c>
      <c r="S38" s="190"/>
      <c r="T38" s="190"/>
      <c r="U38" s="190"/>
      <c r="V38" s="190"/>
      <c r="W38" s="190"/>
    </row>
    <row r="39" customFormat="false" ht="63.75" hidden="false" customHeight="false" outlineLevel="0" collapsed="false">
      <c r="A39" s="20" t="s">
        <v>399</v>
      </c>
      <c r="B39" s="20" t="s">
        <v>383</v>
      </c>
      <c r="C39" s="20"/>
      <c r="D39" s="20"/>
      <c r="E39" s="26" t="s">
        <v>391</v>
      </c>
      <c r="F39" s="26" t="s">
        <v>400</v>
      </c>
      <c r="G39" s="27" t="s">
        <v>393</v>
      </c>
      <c r="H39" s="27" t="s">
        <v>401</v>
      </c>
      <c r="I39" s="68"/>
      <c r="J39" s="26" t="s">
        <v>399</v>
      </c>
      <c r="K39" s="26" t="s">
        <v>402</v>
      </c>
      <c r="L39" s="27" t="s">
        <v>391</v>
      </c>
      <c r="M39" s="27" t="s">
        <v>400</v>
      </c>
      <c r="N39" s="26" t="s">
        <v>393</v>
      </c>
      <c r="O39" s="191" t="s">
        <v>401</v>
      </c>
      <c r="R39" s="26" t="s">
        <v>399</v>
      </c>
      <c r="S39" s="26" t="s">
        <v>402</v>
      </c>
      <c r="T39" s="27" t="s">
        <v>391</v>
      </c>
      <c r="U39" s="27" t="s">
        <v>403</v>
      </c>
      <c r="V39" s="26" t="s">
        <v>393</v>
      </c>
      <c r="W39" s="191" t="s">
        <v>401</v>
      </c>
    </row>
    <row r="40" customFormat="false" ht="18.75" hidden="false" customHeight="true" outlineLevel="0" collapsed="false">
      <c r="A40" s="192"/>
      <c r="B40" s="192"/>
      <c r="C40" s="192"/>
      <c r="D40" s="192"/>
      <c r="E40" s="26" t="s">
        <v>395</v>
      </c>
      <c r="F40" s="193" t="s">
        <v>404</v>
      </c>
      <c r="G40" s="193" t="s">
        <v>404</v>
      </c>
      <c r="H40" s="26" t="s">
        <v>395</v>
      </c>
      <c r="I40" s="194"/>
      <c r="J40" s="195"/>
      <c r="K40" s="195"/>
      <c r="L40" s="26" t="s">
        <v>405</v>
      </c>
      <c r="M40" s="26" t="s">
        <v>405</v>
      </c>
      <c r="N40" s="27" t="s">
        <v>405</v>
      </c>
      <c r="O40" s="27" t="s">
        <v>405</v>
      </c>
      <c r="R40" s="195"/>
      <c r="S40" s="195"/>
    </row>
    <row r="41" customFormat="false" ht="15" hidden="false" customHeight="false" outlineLevel="0" collapsed="false">
      <c r="A41" s="21" t="n">
        <v>1</v>
      </c>
      <c r="B41" s="21" t="n">
        <v>600</v>
      </c>
      <c r="C41" s="21"/>
      <c r="D41" s="21"/>
      <c r="E41" s="196" t="n">
        <f aca="false">M3*$I3+M4*$I4</f>
        <v>128.550860523325</v>
      </c>
      <c r="F41" s="196" t="n">
        <f aca="false">N3*$I3+N4*$I4</f>
        <v>3.08241316815042</v>
      </c>
      <c r="G41" s="196" t="n">
        <f aca="false">O3*$I3+O4*$I4</f>
        <v>3.97287077466341</v>
      </c>
      <c r="H41" s="196" t="n">
        <v>5.56505241428752</v>
      </c>
      <c r="I41" s="112"/>
      <c r="J41" s="21" t="n">
        <v>1</v>
      </c>
      <c r="K41" s="21" t="n">
        <v>600</v>
      </c>
      <c r="L41" s="197" t="n">
        <v>128.550860523325</v>
      </c>
      <c r="M41" s="198" t="n">
        <v>3.08241316815042</v>
      </c>
      <c r="N41" s="198" t="n">
        <v>3.97287077466341</v>
      </c>
      <c r="O41" s="197" t="n">
        <v>5.56505241428752</v>
      </c>
      <c r="R41" s="199" t="n">
        <v>1</v>
      </c>
      <c r="S41" s="199" t="n">
        <v>600</v>
      </c>
      <c r="T41" s="0" t="n">
        <f aca="false">L41*-1</f>
        <v>-128.550860523325</v>
      </c>
      <c r="U41" s="0" t="n">
        <f aca="false">M41*0</f>
        <v>0</v>
      </c>
      <c r="V41" s="0" t="n">
        <f aca="false">N41*-1</f>
        <v>-3.97287077466341</v>
      </c>
      <c r="W41" s="0" t="n">
        <f aca="false">O41*-1</f>
        <v>-5.56505241428752</v>
      </c>
    </row>
    <row r="42" customFormat="false" ht="12.75" hidden="false" customHeight="false" outlineLevel="0" collapsed="false">
      <c r="A42" s="21" t="n">
        <v>1</v>
      </c>
      <c r="B42" s="21" t="n">
        <v>1200</v>
      </c>
      <c r="C42" s="21"/>
      <c r="D42" s="21"/>
      <c r="E42" s="196" t="n">
        <f aca="false">M5*$I5+M6*$I6</f>
        <v>139.086941572974</v>
      </c>
      <c r="F42" s="196" t="n">
        <f aca="false">N5*$I5+N6*$I6</f>
        <v>3.05981282545574</v>
      </c>
      <c r="G42" s="196" t="n">
        <f aca="false">O5*$I5+O6*$I6</f>
        <v>2.50977420536572</v>
      </c>
      <c r="H42" s="196" t="n">
        <v>5.63746370421431</v>
      </c>
      <c r="I42" s="112"/>
      <c r="J42" s="21" t="n">
        <v>2</v>
      </c>
      <c r="K42" s="21" t="n">
        <v>600</v>
      </c>
      <c r="L42" s="203" t="n">
        <v>138.681795090388</v>
      </c>
      <c r="M42" s="203" t="n">
        <v>4.51084860883812</v>
      </c>
      <c r="N42" s="203" t="n">
        <v>7.04415558463589</v>
      </c>
      <c r="O42" s="203" t="n">
        <v>3.49498115121812</v>
      </c>
      <c r="R42" s="199" t="n">
        <v>2</v>
      </c>
      <c r="S42" s="199" t="n">
        <v>600</v>
      </c>
      <c r="T42" s="0" t="n">
        <f aca="false">L42*-1</f>
        <v>-138.681795090388</v>
      </c>
      <c r="U42" s="0" t="n">
        <f aca="false">M42*0</f>
        <v>0</v>
      </c>
      <c r="V42" s="0" t="n">
        <f aca="false">N42*-1</f>
        <v>-7.04415558463589</v>
      </c>
      <c r="W42" s="0" t="n">
        <f aca="false">O42*-1</f>
        <v>-3.49498115121812</v>
      </c>
    </row>
    <row r="43" customFormat="false" ht="12.75" hidden="false" customHeight="false" outlineLevel="0" collapsed="false">
      <c r="A43" s="21" t="n">
        <v>1</v>
      </c>
      <c r="B43" s="21" t="n">
        <v>1800</v>
      </c>
      <c r="C43" s="21"/>
      <c r="D43" s="21"/>
      <c r="E43" s="196" t="n">
        <f aca="false">M7*$I7+M8*$I8</f>
        <v>92.4693658237924</v>
      </c>
      <c r="F43" s="196" t="n">
        <f aca="false">N7*$I7+N8*$I8</f>
        <v>1.67772253541832</v>
      </c>
      <c r="G43" s="196" t="n">
        <f aca="false">O7*$I7+O8*$I8</f>
        <v>1.07029869280137</v>
      </c>
      <c r="H43" s="196" t="n">
        <v>3.16360730624551</v>
      </c>
      <c r="I43" s="112"/>
      <c r="J43" s="21" t="n">
        <v>3</v>
      </c>
      <c r="K43" s="21" t="n">
        <v>600</v>
      </c>
      <c r="L43" s="203" t="n">
        <v>160.205053026254</v>
      </c>
      <c r="M43" s="203" t="n">
        <v>4.11523092926171</v>
      </c>
      <c r="N43" s="203" t="n">
        <v>4.24373959892154</v>
      </c>
      <c r="O43" s="203" t="n">
        <v>4.0490460274801</v>
      </c>
      <c r="R43" s="199" t="n">
        <v>3</v>
      </c>
      <c r="S43" s="199" t="n">
        <v>600</v>
      </c>
      <c r="T43" s="0" t="n">
        <f aca="false">L43*-1</f>
        <v>-160.205053026254</v>
      </c>
      <c r="U43" s="0" t="n">
        <f aca="false">M43*0</f>
        <v>0</v>
      </c>
      <c r="V43" s="0" t="n">
        <f aca="false">N43*-1</f>
        <v>-4.24373959892154</v>
      </c>
      <c r="W43" s="0" t="n">
        <f aca="false">O43*-1</f>
        <v>-4.0490460274801</v>
      </c>
    </row>
    <row r="44" customFormat="false" ht="12.75" hidden="false" customHeight="false" outlineLevel="0" collapsed="false">
      <c r="A44" s="21" t="n">
        <v>2</v>
      </c>
      <c r="B44" s="21" t="n">
        <v>600</v>
      </c>
      <c r="C44" s="21"/>
      <c r="D44" s="21"/>
      <c r="E44" s="196" t="n">
        <f aca="false">M9*$I9+M10*$I10</f>
        <v>138.681795090388</v>
      </c>
      <c r="F44" s="196" t="n">
        <f aca="false">N9*$I9+N10*$I10</f>
        <v>4.51084860883812</v>
      </c>
      <c r="G44" s="196" t="n">
        <f aca="false">O9*$I9+O10*$I10</f>
        <v>7.04415558463589</v>
      </c>
      <c r="H44" s="196" t="n">
        <v>3.49498115121812</v>
      </c>
      <c r="I44" s="112"/>
      <c r="J44" s="21" t="n">
        <v>4</v>
      </c>
      <c r="K44" s="21" t="n">
        <v>600</v>
      </c>
      <c r="L44" s="203" t="n">
        <v>108.784872267168</v>
      </c>
      <c r="M44" s="203" t="n">
        <v>3.5098604004727</v>
      </c>
      <c r="N44" s="203" t="n">
        <v>1.87256549167013</v>
      </c>
      <c r="O44" s="203" t="n">
        <v>4.77689160930894</v>
      </c>
      <c r="R44" s="199" t="n">
        <v>4</v>
      </c>
      <c r="S44" s="199" t="n">
        <v>600</v>
      </c>
      <c r="T44" s="0" t="n">
        <f aca="false">L44*-1</f>
        <v>-108.784872267168</v>
      </c>
      <c r="U44" s="0" t="n">
        <f aca="false">M44*0</f>
        <v>0</v>
      </c>
      <c r="V44" s="0" t="n">
        <f aca="false">N44*-1</f>
        <v>-1.87256549167013</v>
      </c>
      <c r="W44" s="0" t="n">
        <f aca="false">O44*-1</f>
        <v>-4.77689160930894</v>
      </c>
    </row>
    <row r="45" customFormat="false" ht="12.75" hidden="false" customHeight="false" outlineLevel="0" collapsed="false">
      <c r="A45" s="21" t="n">
        <v>2</v>
      </c>
      <c r="B45" s="21" t="n">
        <v>1200</v>
      </c>
      <c r="C45" s="21"/>
      <c r="D45" s="21"/>
      <c r="E45" s="196" t="n">
        <f aca="false">M12*$I12+M11*$I11</f>
        <v>155.282351976513</v>
      </c>
      <c r="F45" s="196" t="n">
        <f aca="false">N12*$I12+N11*$I11</f>
        <v>4.42593159164696</v>
      </c>
      <c r="G45" s="196" t="n">
        <f aca="false">O12*$I12+O11*$I11</f>
        <v>6.88206019359891</v>
      </c>
      <c r="H45" s="196" t="n">
        <v>4.32925888594275</v>
      </c>
      <c r="I45" s="112"/>
      <c r="J45" s="21" t="n">
        <v>5</v>
      </c>
      <c r="K45" s="21" t="n">
        <v>600</v>
      </c>
      <c r="L45" s="203" t="n">
        <v>81.9057509689656</v>
      </c>
      <c r="M45" s="203" t="n">
        <v>2.22760179133103</v>
      </c>
      <c r="N45" s="203" t="n">
        <v>1.2492017926729</v>
      </c>
      <c r="O45" s="203" t="n">
        <v>7.66354749437495</v>
      </c>
      <c r="R45" s="199" t="n">
        <v>5</v>
      </c>
      <c r="S45" s="199" t="n">
        <v>600</v>
      </c>
      <c r="T45" s="0" t="n">
        <f aca="false">L45*-1</f>
        <v>-81.9057509689656</v>
      </c>
      <c r="U45" s="0" t="n">
        <f aca="false">M45*0</f>
        <v>0</v>
      </c>
      <c r="V45" s="0" t="n">
        <f aca="false">N45*-1</f>
        <v>-1.2492017926729</v>
      </c>
      <c r="W45" s="0" t="n">
        <f aca="false">O45*-1</f>
        <v>-7.66354749437495</v>
      </c>
    </row>
    <row r="46" customFormat="false" ht="12.75" hidden="false" customHeight="false" outlineLevel="0" collapsed="false">
      <c r="A46" s="21" t="n">
        <v>2</v>
      </c>
      <c r="B46" s="21" t="n">
        <v>1800</v>
      </c>
      <c r="C46" s="21"/>
      <c r="D46" s="21"/>
      <c r="E46" s="196" t="n">
        <f aca="false">M13*$I13+M14*$I14</f>
        <v>112.220504388497</v>
      </c>
      <c r="F46" s="196" t="n">
        <f aca="false">N13*$I13+N14*$I14</f>
        <v>0.674829931972789</v>
      </c>
      <c r="G46" s="196" t="n">
        <f aca="false">O13*$I13+O14*$I14</f>
        <v>2.00848717415097</v>
      </c>
      <c r="H46" s="196" t="n">
        <v>15.660423169832</v>
      </c>
      <c r="I46" s="112"/>
      <c r="J46" s="21" t="n">
        <v>1</v>
      </c>
      <c r="K46" s="21" t="n">
        <v>1200</v>
      </c>
      <c r="L46" s="203" t="n">
        <v>139.086941572974</v>
      </c>
      <c r="M46" s="203" t="n">
        <v>3.05981282545574</v>
      </c>
      <c r="N46" s="203" t="n">
        <v>2.50977420536572</v>
      </c>
      <c r="O46" s="203" t="n">
        <v>5.63746370421431</v>
      </c>
      <c r="R46" s="199" t="n">
        <v>1</v>
      </c>
      <c r="S46" s="199" t="n">
        <v>1200</v>
      </c>
      <c r="T46" s="0" t="n">
        <f aca="false">L46*-1</f>
        <v>-139.086941572974</v>
      </c>
      <c r="U46" s="0" t="n">
        <f aca="false">M46*0</f>
        <v>0</v>
      </c>
      <c r="V46" s="0" t="n">
        <f aca="false">N46*-1</f>
        <v>-2.50977420536572</v>
      </c>
      <c r="W46" s="0" t="n">
        <f aca="false">O46*-1</f>
        <v>-5.63746370421431</v>
      </c>
    </row>
    <row r="47" customFormat="false" ht="12.75" hidden="false" customHeight="false" outlineLevel="0" collapsed="false">
      <c r="A47" s="21" t="n">
        <v>3</v>
      </c>
      <c r="B47" s="21" t="n">
        <v>600</v>
      </c>
      <c r="C47" s="21"/>
      <c r="D47" s="21"/>
      <c r="E47" s="196" t="n">
        <f aca="false">M15*$I15+M16*$I16</f>
        <v>160.205053026254</v>
      </c>
      <c r="F47" s="196" t="n">
        <f aca="false">N15*$I15+N16*$I16</f>
        <v>4.11523092926171</v>
      </c>
      <c r="G47" s="196" t="n">
        <f aca="false">O15*$I15+O16*$I16</f>
        <v>4.24373959892154</v>
      </c>
      <c r="H47" s="196" t="n">
        <v>4.0490460274801</v>
      </c>
      <c r="I47" s="112"/>
      <c r="J47" s="21" t="n">
        <v>2</v>
      </c>
      <c r="K47" s="21" t="n">
        <v>1200</v>
      </c>
      <c r="L47" s="203" t="n">
        <v>155.282351976513</v>
      </c>
      <c r="M47" s="203" t="n">
        <v>4.42593159164696</v>
      </c>
      <c r="N47" s="203" t="n">
        <v>6.88206019359891</v>
      </c>
      <c r="O47" s="203" t="n">
        <v>4.32925888594275</v>
      </c>
      <c r="R47" s="199" t="n">
        <v>2</v>
      </c>
      <c r="S47" s="199" t="n">
        <v>1200</v>
      </c>
      <c r="T47" s="0" t="n">
        <f aca="false">L47*-1</f>
        <v>-155.282351976513</v>
      </c>
      <c r="U47" s="0" t="n">
        <f aca="false">M47*0</f>
        <v>0</v>
      </c>
      <c r="V47" s="0" t="n">
        <f aca="false">N47*-1</f>
        <v>-6.88206019359891</v>
      </c>
      <c r="W47" s="0" t="n">
        <f aca="false">O47*-1</f>
        <v>-4.32925888594275</v>
      </c>
    </row>
    <row r="48" customFormat="false" ht="12.75" hidden="false" customHeight="false" outlineLevel="0" collapsed="false">
      <c r="A48" s="21" t="n">
        <v>3</v>
      </c>
      <c r="B48" s="21" t="n">
        <v>1200</v>
      </c>
      <c r="C48" s="21"/>
      <c r="D48" s="21"/>
      <c r="E48" s="196" t="n">
        <f aca="false">M17*$I17+M18*$I18</f>
        <v>163.656407524005</v>
      </c>
      <c r="F48" s="196" t="n">
        <f aca="false">N17*$I17+N18*$I18</f>
        <v>4.28016286581159</v>
      </c>
      <c r="G48" s="196" t="n">
        <f aca="false">O17*$I17+O18*$I18</f>
        <v>5.95072960450774</v>
      </c>
      <c r="H48" s="196" t="n">
        <v>6.52846147058593</v>
      </c>
      <c r="I48" s="112"/>
      <c r="J48" s="21" t="n">
        <v>3</v>
      </c>
      <c r="K48" s="21" t="n">
        <v>1200</v>
      </c>
      <c r="L48" s="203" t="n">
        <v>163.656407524005</v>
      </c>
      <c r="M48" s="203" t="n">
        <v>4.28016286581159</v>
      </c>
      <c r="N48" s="203" t="n">
        <v>5.95072960450774</v>
      </c>
      <c r="O48" s="203" t="n">
        <v>6.52846147058593</v>
      </c>
      <c r="R48" s="199" t="n">
        <v>3</v>
      </c>
      <c r="S48" s="199" t="n">
        <v>1200</v>
      </c>
      <c r="T48" s="0" t="n">
        <f aca="false">L48*-1</f>
        <v>-163.656407524005</v>
      </c>
      <c r="U48" s="0" t="n">
        <f aca="false">M48*0</f>
        <v>0</v>
      </c>
      <c r="V48" s="0" t="n">
        <f aca="false">N48*-1</f>
        <v>-5.95072960450774</v>
      </c>
      <c r="W48" s="0" t="n">
        <f aca="false">O48*-1</f>
        <v>-6.52846147058593</v>
      </c>
    </row>
    <row r="49" customFormat="false" ht="12.75" hidden="false" customHeight="false" outlineLevel="0" collapsed="false">
      <c r="A49" s="21" t="n">
        <v>3</v>
      </c>
      <c r="B49" s="21" t="n">
        <v>1800</v>
      </c>
      <c r="C49" s="21"/>
      <c r="D49" s="21"/>
      <c r="E49" s="196" t="n">
        <f aca="false">M19*$I19+M20*$I20</f>
        <v>127.722067904625</v>
      </c>
      <c r="F49" s="196" t="n">
        <f aca="false">N19*$I19+N20*$I20</f>
        <v>2.48956022770725</v>
      </c>
      <c r="G49" s="196" t="n">
        <f aca="false">O19*$I19+O20*$I20</f>
        <v>3.45779174848553</v>
      </c>
      <c r="H49" s="196" t="n">
        <v>11.1819176872389</v>
      </c>
      <c r="I49" s="112"/>
      <c r="J49" s="21" t="n">
        <v>4</v>
      </c>
      <c r="K49" s="21" t="n">
        <v>1200</v>
      </c>
      <c r="L49" s="203" t="n">
        <v>113.829560886768</v>
      </c>
      <c r="M49" s="203" t="n">
        <v>2.55576327875211</v>
      </c>
      <c r="N49" s="203" t="n">
        <v>1.40741457850151</v>
      </c>
      <c r="O49" s="203" t="n">
        <v>8.44269988443323</v>
      </c>
      <c r="R49" s="199" t="n">
        <v>4</v>
      </c>
      <c r="S49" s="199" t="n">
        <v>1200</v>
      </c>
      <c r="T49" s="0" t="n">
        <f aca="false">L49*-1</f>
        <v>-113.829560886768</v>
      </c>
      <c r="U49" s="0" t="n">
        <f aca="false">M49*0</f>
        <v>0</v>
      </c>
      <c r="V49" s="0" t="n">
        <f aca="false">N49*-1</f>
        <v>-1.40741457850151</v>
      </c>
      <c r="W49" s="0" t="n">
        <f aca="false">O49*-1</f>
        <v>-8.44269988443323</v>
      </c>
    </row>
    <row r="50" customFormat="false" ht="12.75" hidden="false" customHeight="false" outlineLevel="0" collapsed="false">
      <c r="A50" s="21" t="n">
        <v>4</v>
      </c>
      <c r="B50" s="21" t="n">
        <v>600</v>
      </c>
      <c r="C50" s="200"/>
      <c r="D50" s="21"/>
      <c r="E50" s="196" t="n">
        <f aca="false">($I21*M21+$I22*M22)*$J21+($I23*M23+$I24*M24)*$J23</f>
        <v>108.784872267168</v>
      </c>
      <c r="F50" s="196" t="n">
        <f aca="false">($I21*N21+$I22*N22)*$J21+($I23*N23+$I24*N24)*$J23</f>
        <v>3.5098604004727</v>
      </c>
      <c r="G50" s="196" t="n">
        <f aca="false">($I21*O21+$I22*O22)*$J21+($I23*O23+$I24*O24)*$J23</f>
        <v>1.87256549167013</v>
      </c>
      <c r="H50" s="196" t="n">
        <v>4.77689160930894</v>
      </c>
      <c r="I50" s="112"/>
      <c r="J50" s="21" t="n">
        <v>5</v>
      </c>
      <c r="K50" s="21" t="n">
        <v>1200</v>
      </c>
      <c r="L50" s="203" t="n">
        <v>91.4068927590194</v>
      </c>
      <c r="M50" s="203" t="n">
        <v>2.30960289694144</v>
      </c>
      <c r="N50" s="203" t="n">
        <v>0.608166670732625</v>
      </c>
      <c r="O50" s="203" t="n">
        <v>4.64160155802386</v>
      </c>
      <c r="R50" s="199" t="n">
        <v>5</v>
      </c>
      <c r="S50" s="199" t="n">
        <v>1200</v>
      </c>
      <c r="T50" s="0" t="n">
        <f aca="false">L50*-1</f>
        <v>-91.4068927590194</v>
      </c>
      <c r="U50" s="0" t="n">
        <f aca="false">M50*0</f>
        <v>0</v>
      </c>
      <c r="V50" s="0" t="n">
        <f aca="false">N50*-1</f>
        <v>-0.608166670732625</v>
      </c>
      <c r="W50" s="0" t="n">
        <f aca="false">O50*-1</f>
        <v>-4.64160155802386</v>
      </c>
    </row>
    <row r="51" customFormat="false" ht="12.75" hidden="false" customHeight="false" outlineLevel="0" collapsed="false">
      <c r="A51" s="21" t="n">
        <v>4</v>
      </c>
      <c r="B51" s="21" t="n">
        <v>1200</v>
      </c>
      <c r="C51" s="200"/>
      <c r="D51" s="21"/>
      <c r="E51" s="196" t="n">
        <f aca="false">($I25*M25+$I26*M26)*$J25+($I27*M27+$I28*M28)*$J27</f>
        <v>113.829560886768</v>
      </c>
      <c r="F51" s="196" t="n">
        <f aca="false">($I25*N25+$I26*N26)*$J25+($I27*N27+$I28*N28)*$J27</f>
        <v>2.55576327875211</v>
      </c>
      <c r="G51" s="196" t="n">
        <f aca="false">($I25*O25+$I26*O26)*$J25+($I27*O27+$I28*O28)*$J27</f>
        <v>1.40741457850151</v>
      </c>
      <c r="H51" s="196" t="n">
        <v>8.44269988443323</v>
      </c>
      <c r="I51" s="112"/>
      <c r="J51" s="21" t="n">
        <v>1</v>
      </c>
      <c r="K51" s="21" t="n">
        <v>1800</v>
      </c>
      <c r="L51" s="203" t="n">
        <v>92.4693658237924</v>
      </c>
      <c r="M51" s="203" t="n">
        <v>1.67772253541832</v>
      </c>
      <c r="N51" s="203" t="n">
        <v>1.07029869280137</v>
      </c>
      <c r="O51" s="203" t="n">
        <v>3.16360730624551</v>
      </c>
      <c r="R51" s="199" t="n">
        <v>1</v>
      </c>
      <c r="S51" s="199" t="n">
        <v>1800</v>
      </c>
      <c r="T51" s="0" t="n">
        <f aca="false">L51*-1</f>
        <v>-92.4693658237924</v>
      </c>
      <c r="U51" s="0" t="n">
        <f aca="false">M51*0</f>
        <v>0</v>
      </c>
      <c r="V51" s="0" t="n">
        <f aca="false">N51*-1</f>
        <v>-1.07029869280137</v>
      </c>
      <c r="W51" s="0" t="n">
        <f aca="false">O51*-1</f>
        <v>-3.16360730624551</v>
      </c>
    </row>
    <row r="52" customFormat="false" ht="12.75" hidden="false" customHeight="false" outlineLevel="0" collapsed="false">
      <c r="A52" s="21" t="n">
        <v>4</v>
      </c>
      <c r="B52" s="21" t="n">
        <v>1800</v>
      </c>
      <c r="C52" s="21"/>
      <c r="D52" s="21"/>
      <c r="E52" s="196" t="n">
        <f aca="false">$I29*M29+$I30*M30</f>
        <v>105.246492336337</v>
      </c>
      <c r="F52" s="196" t="n">
        <f aca="false">$I29*N29+$I30*N30</f>
        <v>1.85951272124306</v>
      </c>
      <c r="G52" s="196" t="n">
        <f aca="false">$I29*O29+$I30*O30</f>
        <v>1.17275931441853</v>
      </c>
      <c r="H52" s="196" t="n">
        <v>8.0804581435483</v>
      </c>
      <c r="I52" s="112"/>
      <c r="J52" s="21" t="n">
        <v>2</v>
      </c>
      <c r="K52" s="21" t="n">
        <v>1800</v>
      </c>
      <c r="L52" s="203" t="n">
        <v>112.220504388497</v>
      </c>
      <c r="M52" s="203" t="n">
        <v>0.674829931972789</v>
      </c>
      <c r="N52" s="203" t="n">
        <v>2.00848717415097</v>
      </c>
      <c r="O52" s="203" t="n">
        <v>15.660423169832</v>
      </c>
      <c r="R52" s="199" t="n">
        <v>2</v>
      </c>
      <c r="S52" s="199" t="n">
        <v>1800</v>
      </c>
      <c r="T52" s="0" t="n">
        <f aca="false">L52*-1</f>
        <v>-112.220504388497</v>
      </c>
      <c r="U52" s="0" t="n">
        <f aca="false">M52*0</f>
        <v>0</v>
      </c>
      <c r="V52" s="0" t="n">
        <f aca="false">N52*-1</f>
        <v>-2.00848717415097</v>
      </c>
      <c r="W52" s="0" t="n">
        <f aca="false">O52*-1</f>
        <v>-15.660423169832</v>
      </c>
    </row>
    <row r="53" customFormat="false" ht="12.75" hidden="false" customHeight="false" outlineLevel="0" collapsed="false">
      <c r="A53" s="21" t="n">
        <v>5</v>
      </c>
      <c r="B53" s="21" t="n">
        <v>600</v>
      </c>
      <c r="C53" s="21"/>
      <c r="D53" s="21"/>
      <c r="E53" s="196" t="n">
        <f aca="false">M31*$I31+M32*$I32</f>
        <v>81.9057509689656</v>
      </c>
      <c r="F53" s="196" t="n">
        <f aca="false">N31*$I31+N32*$I32</f>
        <v>2.22760179133103</v>
      </c>
      <c r="G53" s="196" t="n">
        <f aca="false">O31*$I31+O32*$I32</f>
        <v>1.2492017926729</v>
      </c>
      <c r="H53" s="196" t="n">
        <v>7.66354749437495</v>
      </c>
      <c r="I53" s="112"/>
      <c r="J53" s="21" t="n">
        <v>3</v>
      </c>
      <c r="K53" s="21" t="n">
        <v>1800</v>
      </c>
      <c r="L53" s="203" t="n">
        <v>127.722067904625</v>
      </c>
      <c r="M53" s="203" t="n">
        <v>2.48956022770725</v>
      </c>
      <c r="N53" s="203" t="n">
        <v>3.45779174848553</v>
      </c>
      <c r="O53" s="203" t="n">
        <v>11.1819176872389</v>
      </c>
      <c r="R53" s="199" t="n">
        <v>3</v>
      </c>
      <c r="S53" s="199" t="n">
        <v>1800</v>
      </c>
      <c r="T53" s="0" t="n">
        <f aca="false">L53*-1</f>
        <v>-127.722067904625</v>
      </c>
      <c r="U53" s="0" t="n">
        <f aca="false">M53*0</f>
        <v>0</v>
      </c>
      <c r="V53" s="0" t="n">
        <f aca="false">N53*-1</f>
        <v>-3.45779174848553</v>
      </c>
      <c r="W53" s="0" t="n">
        <f aca="false">O53*-1</f>
        <v>-11.1819176872389</v>
      </c>
    </row>
    <row r="54" customFormat="false" ht="12.75" hidden="false" customHeight="false" outlineLevel="0" collapsed="false">
      <c r="A54" s="21" t="n">
        <v>5</v>
      </c>
      <c r="B54" s="21" t="n">
        <v>1200</v>
      </c>
      <c r="C54" s="21"/>
      <c r="D54" s="21"/>
      <c r="E54" s="196" t="n">
        <f aca="false">M33*$I33+M34*$I34</f>
        <v>91.4068927590194</v>
      </c>
      <c r="F54" s="196" t="n">
        <f aca="false">N33*$I33+N34*$I34</f>
        <v>2.30960289694144</v>
      </c>
      <c r="G54" s="196" t="n">
        <f aca="false">O33*$I33+O34*$I34</f>
        <v>0.608166670732625</v>
      </c>
      <c r="H54" s="196" t="n">
        <v>4.64160155802386</v>
      </c>
      <c r="I54" s="112"/>
      <c r="J54" s="21" t="n">
        <v>4</v>
      </c>
      <c r="K54" s="21" t="n">
        <v>1800</v>
      </c>
      <c r="L54" s="203" t="n">
        <v>105.246492336337</v>
      </c>
      <c r="M54" s="203" t="n">
        <v>1.85951272124306</v>
      </c>
      <c r="N54" s="203" t="n">
        <v>1.17275931441853</v>
      </c>
      <c r="O54" s="203" t="n">
        <v>8.0804581435483</v>
      </c>
      <c r="R54" s="199" t="n">
        <v>4</v>
      </c>
      <c r="S54" s="199" t="n">
        <v>1800</v>
      </c>
      <c r="T54" s="0" t="n">
        <f aca="false">L54*-1</f>
        <v>-105.246492336337</v>
      </c>
      <c r="U54" s="0" t="n">
        <f aca="false">M54*0</f>
        <v>0</v>
      </c>
      <c r="V54" s="0" t="n">
        <f aca="false">N54*-1</f>
        <v>-1.17275931441853</v>
      </c>
      <c r="W54" s="0" t="n">
        <f aca="false">O54*-1</f>
        <v>-8.0804581435483</v>
      </c>
    </row>
    <row r="55" customFormat="false" ht="12.75" hidden="false" customHeight="false" outlineLevel="0" collapsed="false">
      <c r="A55" s="21" t="n">
        <v>5</v>
      </c>
      <c r="B55" s="21" t="n">
        <v>1800</v>
      </c>
      <c r="C55" s="21"/>
      <c r="D55" s="21"/>
      <c r="E55" s="196" t="n">
        <f aca="false">M35*$I35+M36*$I36</f>
        <v>95.5043382046084</v>
      </c>
      <c r="F55" s="196" t="n">
        <f aca="false">N35*$I35+N36*$I36</f>
        <v>1.75355252723303</v>
      </c>
      <c r="G55" s="196" t="n">
        <f aca="false">O35*$I35+O36*$I36</f>
        <v>0.35460485513285</v>
      </c>
      <c r="H55" s="196" t="n">
        <v>5.91014289479829</v>
      </c>
      <c r="I55" s="112"/>
      <c r="J55" s="21" t="n">
        <v>5</v>
      </c>
      <c r="K55" s="21" t="n">
        <v>1800</v>
      </c>
      <c r="L55" s="203" t="n">
        <v>95.5043382046084</v>
      </c>
      <c r="M55" s="203" t="n">
        <v>1.75355252723303</v>
      </c>
      <c r="N55" s="203" t="n">
        <v>0.35460485513285</v>
      </c>
      <c r="O55" s="203" t="n">
        <v>5.91014289479829</v>
      </c>
      <c r="R55" s="199" t="n">
        <v>5</v>
      </c>
      <c r="S55" s="199" t="n">
        <v>1800</v>
      </c>
      <c r="T55" s="0" t="n">
        <f aca="false">L55*-1</f>
        <v>-95.5043382046084</v>
      </c>
      <c r="U55" s="0" t="n">
        <f aca="false">M55*0</f>
        <v>0</v>
      </c>
      <c r="V55" s="0" t="n">
        <f aca="false">N55*-1</f>
        <v>-0.35460485513285</v>
      </c>
      <c r="W55" s="0" t="n">
        <f aca="false">O55*-1</f>
        <v>-5.91014289479829</v>
      </c>
    </row>
    <row r="56" customFormat="false" ht="12.75" hidden="false" customHeight="false" outlineLevel="0" collapsed="false">
      <c r="J56" s="46"/>
      <c r="K56" s="46"/>
      <c r="L56" s="46"/>
      <c r="M56" s="46"/>
      <c r="N56" s="46"/>
      <c r="O56" s="46"/>
      <c r="P56" s="46"/>
    </row>
    <row r="60" customFormat="false" ht="12.75" hidden="false" customHeight="false" outlineLevel="0" collapsed="false">
      <c r="A60" s="201" t="s">
        <v>406</v>
      </c>
    </row>
    <row r="61" customFormat="false" ht="15" hidden="false" customHeight="false" outlineLevel="0" collapsed="false">
      <c r="A61" s="192" t="n">
        <v>1</v>
      </c>
      <c r="B61" s="192" t="n">
        <v>600</v>
      </c>
      <c r="C61" s="192"/>
      <c r="D61" s="192"/>
      <c r="E61" s="197" t="n">
        <v>128.550860523325</v>
      </c>
      <c r="F61" s="198" t="n">
        <v>3.08241316815042</v>
      </c>
      <c r="G61" s="198" t="n">
        <v>3.97287077466341</v>
      </c>
      <c r="H61" s="197" t="n">
        <v>5.56505241428752</v>
      </c>
    </row>
    <row r="62" customFormat="false" ht="12.75" hidden="false" customHeight="false" outlineLevel="0" collapsed="false">
      <c r="A62" s="21" t="n">
        <v>2</v>
      </c>
      <c r="B62" s="21" t="n">
        <v>600</v>
      </c>
      <c r="C62" s="21"/>
      <c r="D62" s="21"/>
      <c r="E62" s="203" t="n">
        <v>138.681795090388</v>
      </c>
      <c r="F62" s="203" t="n">
        <v>4.51084860883812</v>
      </c>
      <c r="G62" s="203" t="n">
        <v>7.04415558463589</v>
      </c>
      <c r="H62" s="203" t="n">
        <v>3.49498115121812</v>
      </c>
    </row>
    <row r="63" customFormat="false" ht="12.75" hidden="false" customHeight="false" outlineLevel="0" collapsed="false">
      <c r="A63" s="21" t="n">
        <v>3</v>
      </c>
      <c r="B63" s="21" t="n">
        <v>600</v>
      </c>
      <c r="C63" s="21"/>
      <c r="D63" s="21"/>
      <c r="E63" s="203" t="n">
        <v>160.205053026254</v>
      </c>
      <c r="F63" s="203" t="n">
        <v>4.11523092926171</v>
      </c>
      <c r="G63" s="203" t="n">
        <v>4.24373959892154</v>
      </c>
      <c r="H63" s="203" t="n">
        <v>4.0490460274801</v>
      </c>
    </row>
    <row r="64" customFormat="false" ht="12.75" hidden="false" customHeight="false" outlineLevel="0" collapsed="false">
      <c r="A64" s="21" t="n">
        <v>4</v>
      </c>
      <c r="B64" s="21" t="n">
        <v>600</v>
      </c>
      <c r="C64" s="21"/>
      <c r="D64" s="21"/>
      <c r="E64" s="203" t="n">
        <v>108.784872267168</v>
      </c>
      <c r="F64" s="203" t="n">
        <v>3.5098604004727</v>
      </c>
      <c r="G64" s="203" t="n">
        <v>1.87256549167013</v>
      </c>
      <c r="H64" s="203" t="n">
        <v>4.77689160930894</v>
      </c>
    </row>
    <row r="65" customFormat="false" ht="12.75" hidden="false" customHeight="false" outlineLevel="0" collapsed="false">
      <c r="A65" s="21" t="n">
        <v>5</v>
      </c>
      <c r="B65" s="21" t="n">
        <v>600</v>
      </c>
      <c r="C65" s="21"/>
      <c r="D65" s="21"/>
      <c r="E65" s="203" t="n">
        <v>81.9057509689656</v>
      </c>
      <c r="F65" s="203" t="n">
        <v>2.22760179133103</v>
      </c>
      <c r="G65" s="203" t="n">
        <v>1.2492017926729</v>
      </c>
      <c r="H65" s="203" t="n">
        <v>7.66354749437495</v>
      </c>
    </row>
    <row r="66" customFormat="false" ht="12.75" hidden="false" customHeight="false" outlineLevel="0" collapsed="false">
      <c r="A66" s="21" t="n">
        <v>1</v>
      </c>
      <c r="B66" s="21" t="n">
        <v>1200</v>
      </c>
      <c r="C66" s="21"/>
      <c r="D66" s="21"/>
      <c r="E66" s="203" t="n">
        <v>139.086941572974</v>
      </c>
      <c r="F66" s="203" t="n">
        <v>3.05981282545574</v>
      </c>
      <c r="G66" s="203" t="n">
        <v>2.50977420536572</v>
      </c>
      <c r="H66" s="203" t="n">
        <v>5.63746370421431</v>
      </c>
    </row>
    <row r="67" customFormat="false" ht="12.75" hidden="false" customHeight="false" outlineLevel="0" collapsed="false">
      <c r="A67" s="21" t="n">
        <v>2</v>
      </c>
      <c r="B67" s="21" t="n">
        <v>1200</v>
      </c>
      <c r="C67" s="21"/>
      <c r="D67" s="21"/>
      <c r="E67" s="203" t="n">
        <v>155.282351976513</v>
      </c>
      <c r="F67" s="203" t="n">
        <v>4.42593159164696</v>
      </c>
      <c r="G67" s="203" t="n">
        <v>6.88206019359891</v>
      </c>
      <c r="H67" s="203" t="n">
        <v>4.32925888594275</v>
      </c>
    </row>
    <row r="68" customFormat="false" ht="12.75" hidden="false" customHeight="false" outlineLevel="0" collapsed="false">
      <c r="A68" s="21" t="n">
        <v>3</v>
      </c>
      <c r="B68" s="21" t="n">
        <v>1200</v>
      </c>
      <c r="C68" s="21"/>
      <c r="D68" s="21"/>
      <c r="E68" s="203" t="n">
        <v>163.656407524005</v>
      </c>
      <c r="F68" s="203" t="n">
        <v>4.28016286581159</v>
      </c>
      <c r="G68" s="203" t="n">
        <v>5.95072960450774</v>
      </c>
      <c r="H68" s="203" t="n">
        <v>6.52846147058593</v>
      </c>
    </row>
    <row r="69" customFormat="false" ht="12.75" hidden="false" customHeight="false" outlineLevel="0" collapsed="false">
      <c r="A69" s="21" t="n">
        <v>4</v>
      </c>
      <c r="B69" s="21" t="n">
        <v>1200</v>
      </c>
      <c r="C69" s="21"/>
      <c r="D69" s="21"/>
      <c r="E69" s="203" t="n">
        <v>113.829560886768</v>
      </c>
      <c r="F69" s="203" t="n">
        <v>2.55576327875211</v>
      </c>
      <c r="G69" s="203" t="n">
        <v>1.40741457850151</v>
      </c>
      <c r="H69" s="203" t="n">
        <v>8.44269988443323</v>
      </c>
    </row>
    <row r="70" customFormat="false" ht="12.75" hidden="false" customHeight="false" outlineLevel="0" collapsed="false">
      <c r="A70" s="21" t="n">
        <v>5</v>
      </c>
      <c r="B70" s="21" t="n">
        <v>1200</v>
      </c>
      <c r="C70" s="21"/>
      <c r="D70" s="21"/>
      <c r="E70" s="203" t="n">
        <v>91.4068927590194</v>
      </c>
      <c r="F70" s="203" t="n">
        <v>2.30960289694144</v>
      </c>
      <c r="G70" s="203" t="n">
        <v>0.608166670732625</v>
      </c>
      <c r="H70" s="203" t="n">
        <v>4.64160155802386</v>
      </c>
    </row>
    <row r="71" customFormat="false" ht="12.75" hidden="false" customHeight="false" outlineLevel="0" collapsed="false">
      <c r="A71" s="21" t="n">
        <v>1</v>
      </c>
      <c r="B71" s="21" t="n">
        <v>1800</v>
      </c>
      <c r="C71" s="200"/>
      <c r="D71" s="21"/>
      <c r="E71" s="203" t="n">
        <v>92.4693658237924</v>
      </c>
      <c r="F71" s="203" t="n">
        <v>1.67772253541832</v>
      </c>
      <c r="G71" s="203" t="n">
        <v>1.07029869280137</v>
      </c>
      <c r="H71" s="203" t="n">
        <v>3.16360730624551</v>
      </c>
    </row>
    <row r="72" customFormat="false" ht="12.75" hidden="false" customHeight="false" outlineLevel="0" collapsed="false">
      <c r="A72" s="21" t="n">
        <v>2</v>
      </c>
      <c r="B72" s="21" t="n">
        <v>1800</v>
      </c>
      <c r="C72" s="200"/>
      <c r="D72" s="21"/>
      <c r="E72" s="203" t="n">
        <v>112.220504388497</v>
      </c>
      <c r="F72" s="203" t="n">
        <v>0.674829931972789</v>
      </c>
      <c r="G72" s="203" t="n">
        <v>2.00848717415097</v>
      </c>
      <c r="H72" s="203" t="n">
        <v>15.660423169832</v>
      </c>
    </row>
    <row r="73" customFormat="false" ht="12.75" hidden="false" customHeight="false" outlineLevel="0" collapsed="false">
      <c r="A73" s="21" t="n">
        <v>3</v>
      </c>
      <c r="B73" s="21" t="n">
        <v>1800</v>
      </c>
      <c r="C73" s="21"/>
      <c r="D73" s="21"/>
      <c r="E73" s="203" t="n">
        <v>127.722067904625</v>
      </c>
      <c r="F73" s="203" t="n">
        <v>2.48956022770725</v>
      </c>
      <c r="G73" s="203" t="n">
        <v>3.45779174848553</v>
      </c>
      <c r="H73" s="203" t="n">
        <v>11.1819176872389</v>
      </c>
    </row>
    <row r="74" customFormat="false" ht="12.75" hidden="false" customHeight="false" outlineLevel="0" collapsed="false">
      <c r="A74" s="21" t="n">
        <v>4</v>
      </c>
      <c r="B74" s="21" t="n">
        <v>1800</v>
      </c>
      <c r="C74" s="21"/>
      <c r="D74" s="21"/>
      <c r="E74" s="203" t="n">
        <v>105.246492336337</v>
      </c>
      <c r="F74" s="203" t="n">
        <v>1.85951272124306</v>
      </c>
      <c r="G74" s="203" t="n">
        <v>1.17275931441853</v>
      </c>
      <c r="H74" s="203" t="n">
        <v>8.0804581435483</v>
      </c>
    </row>
    <row r="75" customFormat="false" ht="12.75" hidden="false" customHeight="false" outlineLevel="0" collapsed="false">
      <c r="A75" s="21" t="n">
        <v>5</v>
      </c>
      <c r="B75" s="21" t="n">
        <v>1800</v>
      </c>
      <c r="C75" s="21"/>
      <c r="D75" s="21"/>
      <c r="E75" s="203" t="n">
        <v>95.5043382046084</v>
      </c>
      <c r="F75" s="203" t="n">
        <v>1.75355252723303</v>
      </c>
      <c r="G75" s="203" t="n">
        <v>0.35460485513285</v>
      </c>
      <c r="H75" s="203" t="n">
        <v>5.91014289479829</v>
      </c>
    </row>
    <row r="76" customFormat="false" ht="12.75" hidden="false" customHeight="false" outlineLevel="0" collapsed="false">
      <c r="A76" s="20"/>
      <c r="B76" s="20"/>
      <c r="C76" s="20"/>
      <c r="D76" s="20"/>
      <c r="E76" s="26" t="s">
        <v>405</v>
      </c>
      <c r="F76" s="26" t="s">
        <v>405</v>
      </c>
      <c r="G76" s="27" t="s">
        <v>405</v>
      </c>
      <c r="H76" s="27" t="s">
        <v>405</v>
      </c>
    </row>
    <row r="77" customFormat="false" ht="12.75" hidden="false" customHeight="false" outlineLevel="0" collapsed="false">
      <c r="A77" s="21"/>
      <c r="B77" s="21"/>
      <c r="C77" s="21"/>
      <c r="D77" s="21"/>
      <c r="E77" s="196"/>
      <c r="F77" s="196"/>
      <c r="G77" s="196"/>
      <c r="H77" s="19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E61" activeCellId="0" sqref="E61:H7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8" width="5.41"/>
    <col collapsed="false" customWidth="true" hidden="false" outlineLevel="0" max="2" min="2" style="158" width="6.7"/>
    <col collapsed="false" customWidth="true" hidden="false" outlineLevel="0" max="3" min="3" style="158" width="5.41"/>
    <col collapsed="false" customWidth="true" hidden="false" outlineLevel="0" max="4" min="4" style="159" width="8.7"/>
    <col collapsed="false" customWidth="true" hidden="false" outlineLevel="0" max="5" min="5" style="0" width="9.99"/>
    <col collapsed="false" customWidth="true" hidden="false" outlineLevel="0" max="6" min="6" style="0" width="11.28"/>
    <col collapsed="false" customWidth="true" hidden="false" outlineLevel="0" max="7" min="7" style="0" width="11.7"/>
    <col collapsed="false" customWidth="true" hidden="false" outlineLevel="0" max="8" min="8" style="0" width="11.13"/>
    <col collapsed="false" customWidth="true" hidden="false" outlineLevel="0" max="9" min="9" style="0" width="9.7"/>
    <col collapsed="false" customWidth="true" hidden="false" outlineLevel="0" max="11" min="10" style="0" width="7.99"/>
    <col collapsed="false" customWidth="true" hidden="false" outlineLevel="0" max="12" min="12" style="0" width="8.28"/>
    <col collapsed="false" customWidth="true" hidden="false" outlineLevel="0" max="13" min="13" style="0" width="9.99"/>
    <col collapsed="false" customWidth="true" hidden="false" outlineLevel="0" max="14" min="14" style="0" width="11.85"/>
    <col collapsed="false" customWidth="true" hidden="false" outlineLevel="0" max="15" min="15" style="0" width="9.85"/>
  </cols>
  <sheetData>
    <row r="1" s="167" customFormat="true" ht="63.75" hidden="false" customHeight="false" outlineLevel="0" collapsed="false">
      <c r="A1" s="160" t="s">
        <v>382</v>
      </c>
      <c r="B1" s="160" t="s">
        <v>383</v>
      </c>
      <c r="C1" s="160" t="s">
        <v>33</v>
      </c>
      <c r="D1" s="161" t="s">
        <v>384</v>
      </c>
      <c r="E1" s="162" t="s">
        <v>45</v>
      </c>
      <c r="F1" s="56"/>
      <c r="G1" s="163" t="s">
        <v>431</v>
      </c>
      <c r="H1" s="164" t="s">
        <v>432</v>
      </c>
      <c r="I1" s="165" t="s">
        <v>387</v>
      </c>
      <c r="J1" s="166" t="s">
        <v>388</v>
      </c>
      <c r="K1" s="165" t="s">
        <v>389</v>
      </c>
      <c r="L1" s="165" t="s">
        <v>390</v>
      </c>
      <c r="M1" s="26" t="s">
        <v>391</v>
      </c>
      <c r="N1" s="26" t="s">
        <v>392</v>
      </c>
      <c r="O1" s="27" t="s">
        <v>393</v>
      </c>
      <c r="P1" s="27"/>
    </row>
    <row r="2" s="46" customFormat="true" ht="18" hidden="false" customHeight="true" outlineLevel="0" collapsed="false">
      <c r="A2" s="168"/>
      <c r="B2" s="168"/>
      <c r="C2" s="168"/>
      <c r="D2" s="169"/>
      <c r="E2" s="170" t="s">
        <v>365</v>
      </c>
      <c r="F2" s="171"/>
      <c r="G2" s="172" t="s">
        <v>394</v>
      </c>
      <c r="H2" s="172" t="s">
        <v>394</v>
      </c>
      <c r="K2" s="173"/>
      <c r="L2" s="173"/>
      <c r="M2" s="174" t="s">
        <v>395</v>
      </c>
      <c r="N2" s="174" t="s">
        <v>395</v>
      </c>
      <c r="O2" s="174" t="s">
        <v>395</v>
      </c>
      <c r="P2" s="175"/>
    </row>
    <row r="3" s="46" customFormat="true" ht="12.75" hidden="false" customHeight="false" outlineLevel="0" collapsed="false">
      <c r="A3" s="21" t="n">
        <v>1</v>
      </c>
      <c r="B3" s="21" t="n">
        <v>600</v>
      </c>
      <c r="C3" s="86" t="s">
        <v>60</v>
      </c>
      <c r="D3" s="176" t="n">
        <v>1</v>
      </c>
      <c r="E3" s="217" t="n">
        <v>367.696981548302</v>
      </c>
      <c r="F3" s="89"/>
      <c r="G3" s="213" t="n">
        <v>10.5489838580969</v>
      </c>
      <c r="H3" s="51" t="n">
        <f aca="false">'V_Z_N_1996-2012'!Z4</f>
        <v>11.1662381884969</v>
      </c>
      <c r="I3" s="178" t="n">
        <v>0.334629386819143</v>
      </c>
      <c r="J3" s="85"/>
      <c r="K3" s="85" t="n">
        <v>0.598907929314387</v>
      </c>
      <c r="L3" s="179" t="n">
        <v>0.5</v>
      </c>
      <c r="M3" s="101" t="n">
        <f aca="false">E3*K3*L3</f>
        <v>110.108318917122</v>
      </c>
      <c r="N3" s="101" t="n">
        <f aca="false">G3*K3*L3</f>
        <v>3.15893503941185</v>
      </c>
      <c r="O3" s="101" t="n">
        <f aca="false">H3*K3*L3</f>
        <v>3.34377429585197</v>
      </c>
      <c r="P3" s="101"/>
    </row>
    <row r="4" s="46" customFormat="true" ht="12.75" hidden="false" customHeight="false" outlineLevel="0" collapsed="false">
      <c r="A4" s="21" t="n">
        <v>1</v>
      </c>
      <c r="B4" s="21" t="n">
        <v>600</v>
      </c>
      <c r="C4" s="86" t="s">
        <v>60</v>
      </c>
      <c r="D4" s="180" t="n">
        <v>2</v>
      </c>
      <c r="E4" s="217" t="n">
        <v>336.95005099892</v>
      </c>
      <c r="F4" s="21"/>
      <c r="G4" s="213" t="n">
        <v>7.51460900278884</v>
      </c>
      <c r="H4" s="51" t="n">
        <f aca="false">'V_Z_N_1996-2012'!Z5</f>
        <v>8.69533185973176</v>
      </c>
      <c r="I4" s="92" t="n">
        <v>0.665370613180857</v>
      </c>
      <c r="J4" s="112"/>
      <c r="K4" s="112" t="n">
        <v>0.81013626916421</v>
      </c>
      <c r="L4" s="46" t="n">
        <v>0.5</v>
      </c>
      <c r="M4" s="101" t="n">
        <f aca="false">E4*K4*L4</f>
        <v>136.487728605478</v>
      </c>
      <c r="N4" s="101" t="n">
        <f aca="false">G4*K4*L4</f>
        <v>3.04392865087357</v>
      </c>
      <c r="O4" s="101" t="n">
        <f aca="false">H4*K4*L4</f>
        <v>3.52220185599389</v>
      </c>
      <c r="P4" s="101"/>
    </row>
    <row r="5" s="46" customFormat="true" ht="12.75" hidden="false" customHeight="false" outlineLevel="0" collapsed="false">
      <c r="A5" s="21" t="n">
        <v>1</v>
      </c>
      <c r="B5" s="21" t="n">
        <v>1200</v>
      </c>
      <c r="C5" s="86" t="s">
        <v>60</v>
      </c>
      <c r="D5" s="180" t="n">
        <v>1</v>
      </c>
      <c r="E5" s="217" t="n">
        <v>410.241557892394</v>
      </c>
      <c r="F5" s="21"/>
      <c r="G5" s="213" t="n">
        <v>8.9245508254431</v>
      </c>
      <c r="H5" s="51" t="n">
        <f aca="false">'V_Z_N_1996-2012'!Z6</f>
        <v>6.57524008905441</v>
      </c>
      <c r="I5" s="92" t="n">
        <v>0.57481884526612</v>
      </c>
      <c r="J5" s="112"/>
      <c r="K5" s="112" t="n">
        <v>0.63177789853958</v>
      </c>
      <c r="L5" s="46" t="n">
        <v>0.5</v>
      </c>
      <c r="M5" s="101" t="n">
        <f aca="false">E5*K5*L5</f>
        <v>129.59077466943</v>
      </c>
      <c r="N5" s="101" t="n">
        <f aca="false">G5*K5*L5</f>
        <v>2.81916698295406</v>
      </c>
      <c r="O5" s="101" t="n">
        <f aca="false">H5*K5*L5</f>
        <v>2.077045682928</v>
      </c>
      <c r="P5" s="101"/>
    </row>
    <row r="6" s="46" customFormat="true" ht="12.75" hidden="false" customHeight="false" outlineLevel="0" collapsed="false">
      <c r="A6" s="21" t="n">
        <v>1</v>
      </c>
      <c r="B6" s="21" t="n">
        <v>1200</v>
      </c>
      <c r="C6" s="86" t="s">
        <v>60</v>
      </c>
      <c r="D6" s="180" t="n">
        <v>2</v>
      </c>
      <c r="E6" s="217" t="n">
        <v>385.361996708842</v>
      </c>
      <c r="F6" s="21"/>
      <c r="G6" s="213" t="n">
        <v>8.51402278543909</v>
      </c>
      <c r="H6" s="51" t="n">
        <f aca="false">'V_Z_N_1996-2012'!Z7</f>
        <v>5.2610486149009</v>
      </c>
      <c r="I6" s="92" t="n">
        <v>0.425180915206267</v>
      </c>
      <c r="J6" s="112"/>
      <c r="K6" s="112" t="n">
        <v>0.795194760056198</v>
      </c>
      <c r="L6" s="46" t="n">
        <v>0.5</v>
      </c>
      <c r="M6" s="101" t="n">
        <f aca="false">E6*K6*L6</f>
        <v>153.218920253832</v>
      </c>
      <c r="N6" s="101" t="n">
        <f aca="false">G6*K6*L6</f>
        <v>3.38515315299012</v>
      </c>
      <c r="O6" s="101" t="n">
        <f aca="false">H6*K6*L6</f>
        <v>2.09177914548506</v>
      </c>
      <c r="P6" s="101"/>
    </row>
    <row r="7" s="46" customFormat="true" ht="12.75" hidden="false" customHeight="false" outlineLevel="0" collapsed="false">
      <c r="A7" s="21" t="n">
        <v>1</v>
      </c>
      <c r="B7" s="21" t="n">
        <v>1800</v>
      </c>
      <c r="C7" s="86" t="s">
        <v>60</v>
      </c>
      <c r="D7" s="180" t="n">
        <v>1</v>
      </c>
      <c r="E7" s="217" t="n">
        <v>271.269293927332</v>
      </c>
      <c r="F7" s="21"/>
      <c r="G7" s="213" t="n">
        <v>5.00799670759197</v>
      </c>
      <c r="H7" s="51" t="n">
        <f aca="false">'V_Z_N_1996-2012'!Z8</f>
        <v>2.46696291682964</v>
      </c>
      <c r="I7" s="92" t="n">
        <v>0.746805602793284</v>
      </c>
      <c r="J7" s="112"/>
      <c r="K7" s="112" t="n">
        <v>0.673939245367817</v>
      </c>
      <c r="L7" s="46" t="n">
        <v>0.5</v>
      </c>
      <c r="M7" s="101" t="n">
        <f aca="false">E7*K7*L7</f>
        <v>91.4095116204234</v>
      </c>
      <c r="N7" s="101" t="n">
        <f aca="false">G7*K7*L7</f>
        <v>1.68754276095952</v>
      </c>
      <c r="O7" s="101" t="n">
        <f aca="false">H7*K7*L7</f>
        <v>0.831291563259279</v>
      </c>
      <c r="P7" s="101"/>
    </row>
    <row r="8" s="46" customFormat="true" ht="12.75" hidden="false" customHeight="false" outlineLevel="0" collapsed="false">
      <c r="A8" s="21" t="n">
        <v>1</v>
      </c>
      <c r="B8" s="21" t="n">
        <v>1800</v>
      </c>
      <c r="C8" s="86" t="s">
        <v>60</v>
      </c>
      <c r="D8" s="180" t="n">
        <v>2</v>
      </c>
      <c r="E8" s="217" t="n">
        <v>237.087942110277</v>
      </c>
      <c r="F8" s="21"/>
      <c r="G8" s="213" t="n">
        <v>3.98900523753774</v>
      </c>
      <c r="H8" s="51" t="n">
        <f aca="false">'V_Z_N_1996-2012'!Z9</f>
        <v>2.3293083613614</v>
      </c>
      <c r="I8" s="92" t="n">
        <v>0.253195957351872</v>
      </c>
      <c r="J8" s="112"/>
      <c r="K8" s="112" t="n">
        <v>0.826645834812868</v>
      </c>
      <c r="L8" s="46" t="n">
        <v>0.5</v>
      </c>
      <c r="M8" s="101" t="n">
        <f aca="false">E8*K8*L8</f>
        <v>97.9938799149075</v>
      </c>
      <c r="N8" s="101" t="n">
        <f aca="false">G8*K8*L8</f>
        <v>1.64874728232865</v>
      </c>
      <c r="O8" s="101" t="n">
        <f aca="false">H8*K8*L8</f>
        <v>0.962756527457094</v>
      </c>
      <c r="P8" s="101"/>
    </row>
    <row r="9" s="46" customFormat="true" ht="12.75" hidden="false" customHeight="false" outlineLevel="0" collapsed="false">
      <c r="A9" s="21" t="n">
        <v>2</v>
      </c>
      <c r="B9" s="21" t="n">
        <v>600</v>
      </c>
      <c r="C9" s="86" t="s">
        <v>60</v>
      </c>
      <c r="D9" s="180" t="n">
        <v>1</v>
      </c>
      <c r="E9" s="217" t="n">
        <v>404.878915433165</v>
      </c>
      <c r="F9" s="21"/>
      <c r="G9" s="213" t="n">
        <v>14.3639306282089</v>
      </c>
      <c r="H9" s="51" t="n">
        <f aca="false">'V_Z_N_1996-2012'!Z10</f>
        <v>21.7799246570609</v>
      </c>
      <c r="I9" s="92" t="n">
        <v>0.507521248096491</v>
      </c>
      <c r="J9" s="112"/>
      <c r="K9" s="112" t="n">
        <v>0.60337080307026</v>
      </c>
      <c r="L9" s="46" t="n">
        <v>0.5</v>
      </c>
      <c r="M9" s="101" t="n">
        <f aca="false">E9*K9*L9</f>
        <v>122.146058175562</v>
      </c>
      <c r="N9" s="101" t="n">
        <f aca="false">G9*K9*L9</f>
        <v>4.33338817919395</v>
      </c>
      <c r="O9" s="101" t="n">
        <f aca="false">H9*K9*L9</f>
        <v>6.5706853155703</v>
      </c>
      <c r="P9" s="101"/>
    </row>
    <row r="10" s="46" customFormat="true" ht="12.75" hidden="false" customHeight="false" outlineLevel="0" collapsed="false">
      <c r="A10" s="21" t="n">
        <v>2</v>
      </c>
      <c r="B10" s="21" t="n">
        <v>600</v>
      </c>
      <c r="C10" s="86" t="s">
        <v>60</v>
      </c>
      <c r="D10" s="180" t="n">
        <v>2</v>
      </c>
      <c r="E10" s="217" t="n">
        <v>351.764092038645</v>
      </c>
      <c r="F10" s="21"/>
      <c r="G10" s="213" t="n">
        <v>10.9649400692479</v>
      </c>
      <c r="H10" s="51" t="n">
        <f aca="false">'V_Z_N_1996-2012'!Z11</f>
        <v>8.43686202356961</v>
      </c>
      <c r="I10" s="92" t="n">
        <v>0.492478751903509</v>
      </c>
      <c r="J10" s="112"/>
      <c r="K10" s="112" t="n">
        <v>0.856134085795195</v>
      </c>
      <c r="L10" s="46" t="n">
        <v>0.5</v>
      </c>
      <c r="M10" s="101" t="n">
        <f aca="false">E10*K10*L10</f>
        <v>150.578614676541</v>
      </c>
      <c r="N10" s="101" t="n">
        <f aca="false">G10*K10*L10</f>
        <v>4.69372947099235</v>
      </c>
      <c r="O10" s="101" t="n">
        <f aca="false">H10*K10*L10</f>
        <v>3.61154257776449</v>
      </c>
      <c r="P10" s="101"/>
    </row>
    <row r="11" s="46" customFormat="true" ht="12.75" hidden="false" customHeight="false" outlineLevel="0" collapsed="false">
      <c r="A11" s="21" t="n">
        <v>2</v>
      </c>
      <c r="B11" s="21" t="n">
        <v>1200</v>
      </c>
      <c r="C11" s="86" t="s">
        <v>60</v>
      </c>
      <c r="D11" s="180" t="n">
        <v>1</v>
      </c>
      <c r="E11" s="217" t="n">
        <v>454.338635667796</v>
      </c>
      <c r="F11" s="21"/>
      <c r="G11" s="213" t="n">
        <v>13.9701049324689</v>
      </c>
      <c r="H11" s="51" t="n">
        <f aca="false">'V_Z_N_1996-2012'!Z12</f>
        <v>20.7588202652635</v>
      </c>
      <c r="I11" s="92" t="n">
        <v>0.586967674161257</v>
      </c>
      <c r="J11" s="112"/>
      <c r="K11" s="112" t="n">
        <v>0.613076479956626</v>
      </c>
      <c r="L11" s="46" t="n">
        <v>0.5</v>
      </c>
      <c r="M11" s="101" t="n">
        <f aca="false">E11*K11*L11</f>
        <v>139.272165731754</v>
      </c>
      <c r="N11" s="101" t="n">
        <f aca="false">G11*K11*L11</f>
        <v>4.28237137831138</v>
      </c>
      <c r="O11" s="101" t="n">
        <f aca="false">H11*K11*L11</f>
        <v>6.36337222814001</v>
      </c>
      <c r="P11" s="101"/>
    </row>
    <row r="12" s="46" customFormat="true" ht="12.75" hidden="false" customHeight="false" outlineLevel="0" collapsed="false">
      <c r="A12" s="21" t="n">
        <v>2</v>
      </c>
      <c r="B12" s="21" t="n">
        <v>1200</v>
      </c>
      <c r="C12" s="86" t="s">
        <v>60</v>
      </c>
      <c r="D12" s="180" t="n">
        <v>2</v>
      </c>
      <c r="E12" s="217" t="n">
        <v>399.552770643293</v>
      </c>
      <c r="F12" s="21"/>
      <c r="G12" s="213" t="n">
        <v>10.749772782458</v>
      </c>
      <c r="H12" s="51" t="n">
        <f aca="false">'V_Z_N_1996-2012'!Z13</f>
        <v>6.69882679664245</v>
      </c>
      <c r="I12" s="92" t="n">
        <v>0.413031985870938</v>
      </c>
      <c r="J12" s="112"/>
      <c r="K12" s="112" t="n">
        <v>0.861404515236392</v>
      </c>
      <c r="L12" s="46" t="n">
        <v>0.5</v>
      </c>
      <c r="M12" s="101" t="n">
        <f aca="false">E12*K12*L12</f>
        <v>172.088280353672</v>
      </c>
      <c r="N12" s="101" t="n">
        <f aca="false">G12*K12*L12</f>
        <v>4.62995140628731</v>
      </c>
      <c r="O12" s="101" t="n">
        <f aca="false">H12*K12*L12</f>
        <v>2.88519982470717</v>
      </c>
      <c r="P12" s="101"/>
    </row>
    <row r="13" s="46" customFormat="true" ht="12.75" hidden="false" customHeight="false" outlineLevel="0" collapsed="false">
      <c r="A13" s="21" t="n">
        <v>2</v>
      </c>
      <c r="B13" s="21" t="n">
        <v>1800</v>
      </c>
      <c r="C13" s="86" t="s">
        <v>60</v>
      </c>
      <c r="D13" s="180" t="n">
        <v>1</v>
      </c>
      <c r="E13" s="217" t="n">
        <v>306.537265658764</v>
      </c>
      <c r="F13" s="21"/>
      <c r="G13" s="213" t="n">
        <v>0.870902924166261</v>
      </c>
      <c r="H13" s="51" t="n">
        <f aca="false">'V_Z_N_1996-2012'!Z14</f>
        <v>4.10180594581166</v>
      </c>
      <c r="I13" s="92" t="n">
        <v>0.849692864113899</v>
      </c>
      <c r="J13" s="112"/>
      <c r="K13" s="112" t="n">
        <v>0.720720720720721</v>
      </c>
      <c r="L13" s="46" t="n">
        <v>0.5</v>
      </c>
      <c r="M13" s="101" t="n">
        <f aca="false">E13*K13*L13</f>
        <v>110.463879516672</v>
      </c>
      <c r="N13" s="101" t="n">
        <f aca="false">G13*K13*L13</f>
        <v>0.313838891591445</v>
      </c>
      <c r="O13" s="101" t="n">
        <f aca="false">H13*K13*L13</f>
        <v>1.47812826876096</v>
      </c>
      <c r="P13" s="101"/>
    </row>
    <row r="14" s="46" customFormat="true" ht="12.75" hidden="false" customHeight="false" outlineLevel="0" collapsed="false">
      <c r="A14" s="21" t="n">
        <v>2</v>
      </c>
      <c r="B14" s="21" t="n">
        <v>1800</v>
      </c>
      <c r="C14" s="86" t="s">
        <v>60</v>
      </c>
      <c r="D14" s="180" t="n">
        <v>2</v>
      </c>
      <c r="E14" s="217" t="n">
        <v>277.530859408696</v>
      </c>
      <c r="F14" s="21"/>
      <c r="G14" s="213" t="n">
        <v>6.6530440760828</v>
      </c>
      <c r="H14" s="51" t="n">
        <f aca="false">'V_Z_N_1996-2012'!Z15</f>
        <v>2.57415879816281</v>
      </c>
      <c r="I14" s="92" t="n">
        <v>0.150307135886101</v>
      </c>
      <c r="J14" s="112"/>
      <c r="K14" s="112" t="n">
        <v>0.816326530612245</v>
      </c>
      <c r="L14" s="46" t="n">
        <v>0.5</v>
      </c>
      <c r="M14" s="101" t="n">
        <f aca="false">E14*K14*L14</f>
        <v>113.277901799468</v>
      </c>
      <c r="N14" s="101" t="n">
        <f aca="false">G14*K14*L14</f>
        <v>2.71552819431951</v>
      </c>
      <c r="O14" s="101" t="n">
        <f aca="false">H14*K14*L14</f>
        <v>1.05067706047462</v>
      </c>
      <c r="P14" s="101"/>
    </row>
    <row r="15" s="46" customFormat="true" ht="12.75" hidden="false" customHeight="false" outlineLevel="0" collapsed="false">
      <c r="A15" s="21" t="n">
        <v>3</v>
      </c>
      <c r="B15" s="21" t="n">
        <v>600</v>
      </c>
      <c r="C15" s="86" t="s">
        <v>60</v>
      </c>
      <c r="D15" s="180" t="n">
        <v>1</v>
      </c>
      <c r="E15" s="217" t="n">
        <v>482.456830733804</v>
      </c>
      <c r="F15" s="21"/>
      <c r="G15" s="213" t="n">
        <v>12.7970230328851</v>
      </c>
      <c r="H15" s="51" t="n">
        <f aca="false">'V_Z_N_1996-2012'!Z16</f>
        <v>15.3074839614797</v>
      </c>
      <c r="I15" s="92" t="n">
        <v>0.38680871225126</v>
      </c>
      <c r="J15" s="112"/>
      <c r="K15" s="112" t="n">
        <v>0.610459200976735</v>
      </c>
      <c r="L15" s="46" t="n">
        <v>0.5</v>
      </c>
      <c r="M15" s="101" t="n">
        <f aca="false">E15*K15*L15</f>
        <v>147.260105697763</v>
      </c>
      <c r="N15" s="101" t="n">
        <f aca="false">G15*K15*L15</f>
        <v>3.90603022776796</v>
      </c>
      <c r="O15" s="101" t="n">
        <f aca="false">H15*K15*L15</f>
        <v>4.67229721404455</v>
      </c>
      <c r="P15" s="101"/>
    </row>
    <row r="16" s="46" customFormat="true" ht="12.75" hidden="false" customHeight="false" outlineLevel="0" collapsed="false">
      <c r="A16" s="21" t="n">
        <v>3</v>
      </c>
      <c r="B16" s="21" t="n">
        <v>600</v>
      </c>
      <c r="C16" s="86" t="s">
        <v>60</v>
      </c>
      <c r="D16" s="180" t="n">
        <v>2</v>
      </c>
      <c r="E16" s="217" t="n">
        <v>410.01656281561</v>
      </c>
      <c r="F16" s="21"/>
      <c r="G16" s="213" t="n">
        <v>10.3556591994535</v>
      </c>
      <c r="H16" s="51" t="n">
        <f aca="false">'V_Z_N_1996-2012'!Z17</f>
        <v>6.59912089753385</v>
      </c>
      <c r="I16" s="92" t="n">
        <v>0.61319128774874</v>
      </c>
      <c r="J16" s="112"/>
      <c r="K16" s="112" t="n">
        <v>0.820265954911587</v>
      </c>
      <c r="L16" s="46" t="n">
        <v>0.5</v>
      </c>
      <c r="M16" s="101" t="n">
        <f aca="false">E16*K16*L16</f>
        <v>168.161313713757</v>
      </c>
      <c r="N16" s="101" t="n">
        <f aca="false">G16*K16*L16</f>
        <v>4.24719734098936</v>
      </c>
      <c r="O16" s="101" t="n">
        <f aca="false">H16*K16*L16</f>
        <v>2.70651710229631</v>
      </c>
      <c r="P16" s="101"/>
    </row>
    <row r="17" s="46" customFormat="true" ht="12.75" hidden="false" customHeight="false" outlineLevel="0" collapsed="false">
      <c r="A17" s="21" t="n">
        <v>3</v>
      </c>
      <c r="B17" s="21" t="n">
        <v>1200</v>
      </c>
      <c r="C17" s="86" t="s">
        <v>60</v>
      </c>
      <c r="D17" s="180" t="n">
        <v>1</v>
      </c>
      <c r="E17" s="217" t="n">
        <v>524.506098241875</v>
      </c>
      <c r="F17" s="21"/>
      <c r="G17" s="213" t="n">
        <v>13.802446753828</v>
      </c>
      <c r="H17" s="51" t="n">
        <f aca="false">'V_Z_N_1996-2012'!Z18</f>
        <v>19.417477897226</v>
      </c>
      <c r="I17" s="92" t="n">
        <v>0.678865143776141</v>
      </c>
      <c r="J17" s="112"/>
      <c r="K17" s="112" t="n">
        <v>0.609843296375744</v>
      </c>
      <c r="L17" s="46" t="n">
        <v>0.5</v>
      </c>
      <c r="M17" s="101" t="n">
        <f aca="false">E17*K17*L17</f>
        <v>159.933263960503</v>
      </c>
      <c r="N17" s="101" t="n">
        <f aca="false">G17*K17*L17</f>
        <v>4.20866481320259</v>
      </c>
      <c r="O17" s="101" t="n">
        <f aca="false">H17*K17*L17</f>
        <v>5.92080936407372</v>
      </c>
      <c r="P17" s="101"/>
    </row>
    <row r="18" s="46" customFormat="true" ht="12.75" hidden="false" customHeight="false" outlineLevel="0" collapsed="false">
      <c r="A18" s="21" t="n">
        <v>3</v>
      </c>
      <c r="B18" s="21" t="n">
        <v>1200</v>
      </c>
      <c r="C18" s="86" t="s">
        <v>60</v>
      </c>
      <c r="D18" s="180" t="n">
        <v>2</v>
      </c>
      <c r="E18" s="217" t="n">
        <v>418.428294620943</v>
      </c>
      <c r="F18" s="21"/>
      <c r="G18" s="213" t="n">
        <v>11.1479645719443</v>
      </c>
      <c r="H18" s="51" t="n">
        <f aca="false">'V_Z_N_1996-2012'!Z19</f>
        <v>5.47037837360417</v>
      </c>
      <c r="I18" s="92" t="n">
        <v>0.321134856223859</v>
      </c>
      <c r="J18" s="112"/>
      <c r="K18" s="112" t="n">
        <v>0.794998336475546</v>
      </c>
      <c r="L18" s="46" t="n">
        <v>0.5</v>
      </c>
      <c r="M18" s="101" t="n">
        <f aca="false">E18*K18*L18</f>
        <v>166.324899078975</v>
      </c>
      <c r="N18" s="101" t="n">
        <f aca="false">G18*K18*L18</f>
        <v>4.43130664489201</v>
      </c>
      <c r="O18" s="101" t="n">
        <f aca="false">H18*K18*L18</f>
        <v>2.17447085345356</v>
      </c>
      <c r="P18" s="101"/>
    </row>
    <row r="19" s="46" customFormat="true" ht="12.75" hidden="false" customHeight="false" outlineLevel="0" collapsed="false">
      <c r="A19" s="21" t="n">
        <v>3</v>
      </c>
      <c r="B19" s="21" t="n">
        <v>1800</v>
      </c>
      <c r="C19" s="86" t="s">
        <v>60</v>
      </c>
      <c r="D19" s="180" t="n">
        <v>1</v>
      </c>
      <c r="E19" s="217" t="n">
        <v>381.349030842992</v>
      </c>
      <c r="F19" s="21"/>
      <c r="G19" s="213" t="n">
        <v>7.53431398348626</v>
      </c>
      <c r="H19" s="51" t="n">
        <f aca="false">'V_Z_N_1996-2012'!Z20</f>
        <v>8.7864751116428</v>
      </c>
      <c r="I19" s="92" t="n">
        <v>0.910500944749021</v>
      </c>
      <c r="J19" s="112"/>
      <c r="K19" s="112" t="n">
        <v>0.664177763580826</v>
      </c>
      <c r="L19" s="46" t="n">
        <v>0.5</v>
      </c>
      <c r="M19" s="101" t="n">
        <f aca="false">E19*K19*L19</f>
        <v>126.641773224507</v>
      </c>
      <c r="N19" s="101" t="n">
        <f aca="false">G19*K19*L19</f>
        <v>2.50206190583382</v>
      </c>
      <c r="O19" s="101" t="n">
        <f aca="false">H19*K19*L19</f>
        <v>2.91789069470475</v>
      </c>
      <c r="P19" s="101"/>
    </row>
    <row r="20" s="46" customFormat="true" ht="12.75" hidden="false" customHeight="false" outlineLevel="0" collapsed="false">
      <c r="A20" s="21" t="n">
        <v>3</v>
      </c>
      <c r="B20" s="21" t="n">
        <v>1800</v>
      </c>
      <c r="C20" s="86" t="s">
        <v>60</v>
      </c>
      <c r="D20" s="180" t="n">
        <v>2</v>
      </c>
      <c r="E20" s="217" t="n">
        <v>308.496645244477</v>
      </c>
      <c r="F20" s="21"/>
      <c r="G20" s="213" t="n">
        <v>5.69835938417634</v>
      </c>
      <c r="H20" s="51" t="n">
        <f aca="false">'V_Z_N_1996-2012'!Z21</f>
        <v>1.4423978527007</v>
      </c>
      <c r="I20" s="92" t="n">
        <v>0.0894994445973711</v>
      </c>
      <c r="J20" s="112"/>
      <c r="K20" s="112" t="n">
        <v>0.829139210294194</v>
      </c>
      <c r="L20" s="46" t="n">
        <v>0.5</v>
      </c>
      <c r="M20" s="101" t="n">
        <f aca="false">E20*K20*L20</f>
        <v>127.893332408207</v>
      </c>
      <c r="N20" s="101" t="n">
        <f aca="false">G20*K20*L20</f>
        <v>2.36236659988424</v>
      </c>
      <c r="O20" s="101" t="n">
        <f aca="false">H20*K20*L20</f>
        <v>0.59797430825915</v>
      </c>
      <c r="P20" s="101"/>
    </row>
    <row r="21" s="46" customFormat="true" ht="12.75" hidden="false" customHeight="false" outlineLevel="0" collapsed="false">
      <c r="A21" s="21" t="n">
        <v>4</v>
      </c>
      <c r="B21" s="21" t="n">
        <v>600</v>
      </c>
      <c r="C21" s="118" t="s">
        <v>61</v>
      </c>
      <c r="D21" s="180" t="n">
        <v>1</v>
      </c>
      <c r="E21" s="217" t="n">
        <v>406.960495101645</v>
      </c>
      <c r="F21" s="21"/>
      <c r="G21" s="213" t="n">
        <v>16.2066791863522</v>
      </c>
      <c r="H21" s="51" t="n">
        <f aca="false">'V_Z_N_1996-2012'!Z22</f>
        <v>12.8571924905204</v>
      </c>
      <c r="I21" s="92" t="n">
        <v>0.40847356351539</v>
      </c>
      <c r="J21" s="112" t="n">
        <f aca="false">3560/(3560+4806)</f>
        <v>0.425531914893617</v>
      </c>
      <c r="K21" s="112" t="n">
        <v>0.606238102211158</v>
      </c>
      <c r="L21" s="46" t="n">
        <v>0.5</v>
      </c>
      <c r="M21" s="101" t="n">
        <f aca="false">E21*K21*L21</f>
        <v>123.357479112667</v>
      </c>
      <c r="N21" s="101" t="n">
        <f aca="false">G21*K21*L21</f>
        <v>4.91255321653963</v>
      </c>
      <c r="O21" s="101" t="n">
        <f aca="false">H21*K21*L21</f>
        <v>3.89725998760833</v>
      </c>
      <c r="P21" s="101"/>
    </row>
    <row r="22" s="46" customFormat="true" ht="12.75" hidden="false" customHeight="false" outlineLevel="0" collapsed="false">
      <c r="A22" s="21" t="n">
        <v>4</v>
      </c>
      <c r="B22" s="21" t="n">
        <v>600</v>
      </c>
      <c r="C22" s="118" t="s">
        <v>61</v>
      </c>
      <c r="D22" s="180" t="n">
        <v>2</v>
      </c>
      <c r="E22" s="217" t="n">
        <v>359.697354066803</v>
      </c>
      <c r="F22" s="21"/>
      <c r="G22" s="213" t="n">
        <v>7.43838268015343</v>
      </c>
      <c r="H22" s="51" t="n">
        <f aca="false">'V_Z_N_1996-2012'!Z23</f>
        <v>4.28156256860466</v>
      </c>
      <c r="I22" s="92" t="n">
        <v>0.59152643648461</v>
      </c>
      <c r="J22" s="112"/>
      <c r="K22" s="112" t="n">
        <v>0.868920207693123</v>
      </c>
      <c r="L22" s="46" t="n">
        <v>0.5</v>
      </c>
      <c r="M22" s="101" t="n">
        <f aca="false">E22*K22*L22</f>
        <v>156.274149801197</v>
      </c>
      <c r="N22" s="101" t="n">
        <f aca="false">G22*K22*L22</f>
        <v>3.23168051166992</v>
      </c>
      <c r="O22" s="101" t="n">
        <f aca="false">H22*K22*L22</f>
        <v>1.86016811818153</v>
      </c>
      <c r="P22" s="101"/>
    </row>
    <row r="23" s="46" customFormat="true" ht="12.75" hidden="false" customHeight="false" outlineLevel="0" collapsed="false">
      <c r="A23" s="21" t="n">
        <v>4</v>
      </c>
      <c r="B23" s="21" t="n">
        <v>600</v>
      </c>
      <c r="C23" s="118" t="s">
        <v>62</v>
      </c>
      <c r="D23" s="180" t="n">
        <v>1</v>
      </c>
      <c r="E23" s="217" t="n">
        <v>239.562258801782</v>
      </c>
      <c r="F23" s="21"/>
      <c r="G23" s="213" t="n">
        <v>7.9407049618177</v>
      </c>
      <c r="H23" s="51" t="n">
        <f aca="false">'V_Z_N_1996-2012'!Z24</f>
        <v>6.87225741493779</v>
      </c>
      <c r="I23" s="92" t="n">
        <v>0.212827451482739</v>
      </c>
      <c r="J23" s="46" t="n">
        <f aca="false">4806/(4806+3560)</f>
        <v>0.574468085106383</v>
      </c>
      <c r="K23" s="112" t="n">
        <v>0.587686567164179</v>
      </c>
      <c r="L23" s="46" t="n">
        <v>0.5</v>
      </c>
      <c r="M23" s="101" t="n">
        <f aca="false">E23*K23*L23</f>
        <v>70.393760748658</v>
      </c>
      <c r="N23" s="101" t="n">
        <f aca="false">G23*K23*L23</f>
        <v>2.3333228199371</v>
      </c>
      <c r="O23" s="101" t="n">
        <f aca="false">H23*K23*L23</f>
        <v>2.01936668442668</v>
      </c>
      <c r="P23" s="101"/>
    </row>
    <row r="24" s="46" customFormat="true" ht="12.75" hidden="false" customHeight="false" outlineLevel="0" collapsed="false">
      <c r="A24" s="21" t="n">
        <v>4</v>
      </c>
      <c r="B24" s="21" t="n">
        <v>600</v>
      </c>
      <c r="C24" s="118" t="s">
        <v>62</v>
      </c>
      <c r="D24" s="180" t="n">
        <v>2</v>
      </c>
      <c r="E24" s="217" t="n">
        <v>224.971333258118</v>
      </c>
      <c r="F24" s="21"/>
      <c r="G24" s="213" t="n">
        <v>8.53688306668972</v>
      </c>
      <c r="H24" s="51" t="n">
        <f aca="false">'V_Z_N_1996-2012'!Z25</f>
        <v>3.27975066218405</v>
      </c>
      <c r="I24" s="92" t="n">
        <v>0.787172548517261</v>
      </c>
      <c r="J24" s="112"/>
      <c r="K24" s="112" t="n">
        <v>0.806767176890321</v>
      </c>
      <c r="L24" s="46" t="n">
        <v>0.5</v>
      </c>
      <c r="M24" s="101" t="n">
        <f aca="false">E24*K24*L24</f>
        <v>90.7497437069519</v>
      </c>
      <c r="N24" s="101" t="n">
        <f aca="false">G24*K24*L24</f>
        <v>3.44363852557803</v>
      </c>
      <c r="O24" s="101" t="n">
        <f aca="false">H24*K24*L24</f>
        <v>1.3229975913172</v>
      </c>
      <c r="P24" s="101"/>
    </row>
    <row r="25" s="46" customFormat="true" ht="12.75" hidden="false" customHeight="false" outlineLevel="0" collapsed="false">
      <c r="A25" s="21" t="n">
        <v>4</v>
      </c>
      <c r="B25" s="21" t="n">
        <v>1200</v>
      </c>
      <c r="C25" s="118" t="s">
        <v>61</v>
      </c>
      <c r="D25" s="180" t="n">
        <v>1</v>
      </c>
      <c r="E25" s="217" t="n">
        <v>416.463440087663</v>
      </c>
      <c r="F25" s="21"/>
      <c r="G25" s="213" t="n">
        <v>9.16201785025618</v>
      </c>
      <c r="H25" s="51" t="n">
        <f aca="false">'V_Z_N_1996-2012'!Z26</f>
        <v>5.85999107079828</v>
      </c>
      <c r="I25" s="92" t="n">
        <v>0.678889749142552</v>
      </c>
      <c r="J25" s="46" t="n">
        <f aca="false">58740/(58740+46814)</f>
        <v>0.556492411467116</v>
      </c>
      <c r="K25" s="112" t="n">
        <v>0.617093210423225</v>
      </c>
      <c r="L25" s="46" t="n">
        <v>0.5</v>
      </c>
      <c r="M25" s="101" t="n">
        <f aca="false">E25*K25*L25</f>
        <v>128.498380633798</v>
      </c>
      <c r="N25" s="101" t="n">
        <f aca="false">G25*K25*L25</f>
        <v>2.82690950458474</v>
      </c>
      <c r="O25" s="101" t="n">
        <f aca="false">H25*K25*L25</f>
        <v>1.80808035146517</v>
      </c>
      <c r="P25" s="101"/>
    </row>
    <row r="26" s="46" customFormat="true" ht="12.75" hidden="false" customHeight="false" outlineLevel="0" collapsed="false">
      <c r="A26" s="21" t="n">
        <v>4</v>
      </c>
      <c r="B26" s="21" t="n">
        <v>1200</v>
      </c>
      <c r="C26" s="118" t="s">
        <v>61</v>
      </c>
      <c r="D26" s="180" t="n">
        <v>2</v>
      </c>
      <c r="E26" s="217" t="n">
        <v>312.230853228574</v>
      </c>
      <c r="F26" s="21"/>
      <c r="G26" s="213" t="n">
        <v>7.00695084613209</v>
      </c>
      <c r="H26" s="51" t="n">
        <f aca="false">'V_Z_N_1996-2012'!Z27</f>
        <v>3.3219573713428</v>
      </c>
      <c r="I26" s="92" t="n">
        <v>0.321109716538403</v>
      </c>
      <c r="J26" s="112"/>
      <c r="K26" s="112" t="n">
        <v>0.814429826935918</v>
      </c>
      <c r="L26" s="46" t="n">
        <v>0.5</v>
      </c>
      <c r="M26" s="101" t="n">
        <f aca="false">E26*K26*L26</f>
        <v>127.145059879501</v>
      </c>
      <c r="N26" s="101" t="n">
        <f aca="false">G26*K26*L26</f>
        <v>2.85333488248192</v>
      </c>
      <c r="O26" s="101" t="n">
        <f aca="false">H26*K26*L26</f>
        <v>1.3527505835156</v>
      </c>
      <c r="P26" s="101"/>
    </row>
    <row r="27" s="46" customFormat="true" ht="12.75" hidden="false" customHeight="false" outlineLevel="0" collapsed="false">
      <c r="A27" s="21" t="n">
        <v>4</v>
      </c>
      <c r="B27" s="21" t="n">
        <v>1200</v>
      </c>
      <c r="C27" s="118" t="s">
        <v>62</v>
      </c>
      <c r="D27" s="180" t="n">
        <v>1</v>
      </c>
      <c r="E27" s="217" t="n">
        <v>296.976179256693</v>
      </c>
      <c r="F27" s="21"/>
      <c r="G27" s="213" t="n">
        <v>5.61205895237228</v>
      </c>
      <c r="H27" s="51" t="n">
        <f aca="false">'V_Z_N_1996-2012'!Z28</f>
        <v>4.94787453540348</v>
      </c>
      <c r="I27" s="92" t="n">
        <v>0.557727569607393</v>
      </c>
      <c r="J27" s="46" t="n">
        <f aca="false">46814/(58740+46814)</f>
        <v>0.443507588532884</v>
      </c>
      <c r="K27" s="112" t="n">
        <v>0.637004371598629</v>
      </c>
      <c r="L27" s="46" t="n">
        <v>0.5</v>
      </c>
      <c r="M27" s="101" t="n">
        <f aca="false">E27*K27*L27</f>
        <v>94.5875622235858</v>
      </c>
      <c r="N27" s="101" t="n">
        <f aca="false">G27*K27*L27</f>
        <v>1.78745304316518</v>
      </c>
      <c r="O27" s="101" t="n">
        <f aca="false">H27*K27*L27</f>
        <v>1.57590885458678</v>
      </c>
      <c r="P27" s="101"/>
    </row>
    <row r="28" s="46" customFormat="true" ht="12.75" hidden="false" customHeight="false" outlineLevel="0" collapsed="false">
      <c r="A28" s="21" t="n">
        <v>4</v>
      </c>
      <c r="B28" s="21" t="n">
        <v>1200</v>
      </c>
      <c r="C28" s="118" t="s">
        <v>62</v>
      </c>
      <c r="D28" s="180" t="n">
        <v>2</v>
      </c>
      <c r="E28" s="217" t="n">
        <v>254.631216918347</v>
      </c>
      <c r="F28" s="21"/>
      <c r="G28" s="213" t="n">
        <v>6.7153179712412</v>
      </c>
      <c r="H28" s="51" t="n">
        <f aca="false">'V_Z_N_1996-2012'!Z29</f>
        <v>2.58367541419004</v>
      </c>
      <c r="I28" s="92" t="n">
        <v>0.442272430392607</v>
      </c>
      <c r="J28" s="112"/>
      <c r="K28" s="112" t="n">
        <v>0.813457707274386</v>
      </c>
      <c r="L28" s="46" t="n">
        <v>0.5</v>
      </c>
      <c r="M28" s="101" t="n">
        <f aca="false">E28*K28*L28</f>
        <v>103.565862957443</v>
      </c>
      <c r="N28" s="101" t="n">
        <f aca="false">G28*K28*L28</f>
        <v>2.73131358025218</v>
      </c>
      <c r="O28" s="101" t="n">
        <f aca="false">H28*K28*L28</f>
        <v>1.05085533938411</v>
      </c>
      <c r="P28" s="101"/>
    </row>
    <row r="29" s="46" customFormat="true" ht="12.75" hidden="false" customHeight="false" outlineLevel="0" collapsed="false">
      <c r="A29" s="21" t="n">
        <v>4</v>
      </c>
      <c r="B29" s="21" t="n">
        <v>1800</v>
      </c>
      <c r="C29" s="86" t="s">
        <v>60</v>
      </c>
      <c r="D29" s="180" t="n">
        <v>1</v>
      </c>
      <c r="E29" s="217" t="n">
        <v>316.844299513616</v>
      </c>
      <c r="F29" s="21"/>
      <c r="G29" s="213" t="n">
        <v>5.39845648940268</v>
      </c>
      <c r="H29" s="51" t="n">
        <f aca="false">'V_Z_N_1996-2012'!Z30</f>
        <v>3.87316324713446</v>
      </c>
      <c r="I29" s="92" t="n">
        <v>0.943788286522569</v>
      </c>
      <c r="J29" s="112"/>
      <c r="K29" s="112" t="n">
        <v>0.679709370868958</v>
      </c>
      <c r="L29" s="46" t="n">
        <v>0.5</v>
      </c>
      <c r="M29" s="101" t="n">
        <f aca="false">E29*K29*L29</f>
        <v>107.681019742908</v>
      </c>
      <c r="N29" s="101" t="n">
        <f aca="false">G29*K29*L29</f>
        <v>1.83469073203767</v>
      </c>
      <c r="O29" s="101" t="n">
        <f aca="false">H29*K29*L29</f>
        <v>1.31631267699127</v>
      </c>
      <c r="P29" s="101"/>
    </row>
    <row r="30" s="46" customFormat="true" ht="12.75" hidden="false" customHeight="false" outlineLevel="0" collapsed="false">
      <c r="A30" s="21" t="n">
        <v>4</v>
      </c>
      <c r="B30" s="21" t="n">
        <v>1800</v>
      </c>
      <c r="C30" s="86" t="s">
        <v>60</v>
      </c>
      <c r="D30" s="180" t="n">
        <v>2</v>
      </c>
      <c r="E30" s="217" t="n">
        <v>185.555324606469</v>
      </c>
      <c r="F30" s="21"/>
      <c r="G30" s="213" t="n">
        <v>5.51486479992229</v>
      </c>
      <c r="H30" s="51" t="n">
        <f aca="false">'V_Z_N_1996-2012'!Z31</f>
        <v>2.04384097513071</v>
      </c>
      <c r="I30" s="92" t="n">
        <v>0.0562117134774307</v>
      </c>
      <c r="J30" s="112"/>
      <c r="K30" s="112" t="n">
        <v>0.825503864221852</v>
      </c>
      <c r="L30" s="46" t="n">
        <v>0.5</v>
      </c>
      <c r="M30" s="101" t="n">
        <f aca="false">E30*K30*L30</f>
        <v>76.5883187447901</v>
      </c>
      <c r="N30" s="101" t="n">
        <f aca="false">G30*K30*L30</f>
        <v>2.27627110149846</v>
      </c>
      <c r="O30" s="101" t="n">
        <f aca="false">H30*K30*L30</f>
        <v>0.843599311412681</v>
      </c>
      <c r="P30" s="101"/>
    </row>
    <row r="31" s="46" customFormat="true" ht="12.75" hidden="false" customHeight="false" outlineLevel="0" collapsed="false">
      <c r="A31" s="21" t="n">
        <v>5</v>
      </c>
      <c r="B31" s="21" t="n">
        <v>600</v>
      </c>
      <c r="C31" s="86" t="s">
        <v>60</v>
      </c>
      <c r="D31" s="180" t="n">
        <v>1</v>
      </c>
      <c r="E31" s="217" t="n">
        <v>241.106454086645</v>
      </c>
      <c r="F31" s="21"/>
      <c r="G31" s="213" t="n">
        <v>0.31832102209682</v>
      </c>
      <c r="H31" s="51" t="n">
        <f aca="false">'V_Z_N_1996-2012'!Z32</f>
        <v>0.371147859176615</v>
      </c>
      <c r="I31" s="92" t="n">
        <v>0.0628296550075691</v>
      </c>
      <c r="J31" s="112"/>
      <c r="K31" s="112" t="n">
        <v>0.68924773532887</v>
      </c>
      <c r="L31" s="46" t="n">
        <v>0.5</v>
      </c>
      <c r="M31" s="101" t="n">
        <f aca="false">E31*K31*L31</f>
        <v>83.0910387261971</v>
      </c>
      <c r="N31" s="101" t="n">
        <f aca="false">G31*K31*L31</f>
        <v>0.109701021793902</v>
      </c>
      <c r="O31" s="101" t="n">
        <f aca="false">H31*K31*L31</f>
        <v>0.12790641070482</v>
      </c>
      <c r="P31" s="101"/>
    </row>
    <row r="32" s="46" customFormat="true" ht="12.75" hidden="false" customHeight="false" outlineLevel="0" collapsed="false">
      <c r="A32" s="21" t="n">
        <v>5</v>
      </c>
      <c r="B32" s="21" t="n">
        <v>600</v>
      </c>
      <c r="C32" s="86" t="s">
        <v>60</v>
      </c>
      <c r="D32" s="180" t="n">
        <v>2</v>
      </c>
      <c r="E32" s="217" t="n">
        <v>203.377825117688</v>
      </c>
      <c r="F32" s="21"/>
      <c r="G32" s="213" t="n">
        <v>5.81537820644978</v>
      </c>
      <c r="H32" s="51" t="n">
        <f aca="false">'V_Z_N_1996-2012'!Z33</f>
        <v>3.26727558801457</v>
      </c>
      <c r="I32" s="92" t="n">
        <v>0.937170344992431</v>
      </c>
      <c r="J32" s="112"/>
      <c r="K32" s="112" t="n">
        <v>0.814939197789995</v>
      </c>
      <c r="L32" s="46" t="n">
        <v>0.5</v>
      </c>
      <c r="M32" s="101" t="n">
        <f aca="false">E32*K32*L32</f>
        <v>82.8702808248413</v>
      </c>
      <c r="N32" s="101" t="n">
        <f aca="false">G32*K32*L32</f>
        <v>2.3695898252048</v>
      </c>
      <c r="O32" s="101" t="n">
        <f aca="false">H32*K32*L32</f>
        <v>1.33131547332771</v>
      </c>
      <c r="P32" s="101"/>
    </row>
    <row r="33" s="46" customFormat="true" ht="12.75" hidden="false" customHeight="false" outlineLevel="0" collapsed="false">
      <c r="A33" s="21" t="n">
        <v>5</v>
      </c>
      <c r="B33" s="21" t="n">
        <v>1200</v>
      </c>
      <c r="C33" s="86" t="s">
        <v>60</v>
      </c>
      <c r="D33" s="180" t="n">
        <v>1</v>
      </c>
      <c r="E33" s="217" t="n">
        <v>318.614110292459</v>
      </c>
      <c r="F33" s="21"/>
      <c r="G33" s="213" t="n">
        <v>4.96680246730213</v>
      </c>
      <c r="H33" s="51" t="n">
        <f aca="false">'V_Z_N_1996-2012'!Z34</f>
        <v>1.23500874944177</v>
      </c>
      <c r="I33" s="92" t="n">
        <v>0.146975847097966</v>
      </c>
      <c r="J33" s="112"/>
      <c r="K33" s="112" t="n">
        <v>0.660518731988473</v>
      </c>
      <c r="L33" s="46" t="n">
        <v>0.5</v>
      </c>
      <c r="M33" s="101" t="n">
        <f aca="false">E33*K33*L33</f>
        <v>105.225294062005</v>
      </c>
      <c r="N33" s="101" t="n">
        <f aca="false">G33*K33*L33</f>
        <v>1.64033303386981</v>
      </c>
      <c r="O33" s="101" t="n">
        <f aca="false">H33*K33*L33</f>
        <v>0.407873206587975</v>
      </c>
      <c r="P33" s="101"/>
    </row>
    <row r="34" s="46" customFormat="true" ht="12.75" hidden="false" customHeight="false" outlineLevel="0" collapsed="false">
      <c r="A34" s="21" t="n">
        <v>5</v>
      </c>
      <c r="B34" s="21" t="n">
        <v>1200</v>
      </c>
      <c r="C34" s="86" t="s">
        <v>60</v>
      </c>
      <c r="D34" s="180" t="n">
        <v>2</v>
      </c>
      <c r="E34" s="217" t="n">
        <v>202.413303595296</v>
      </c>
      <c r="F34" s="21"/>
      <c r="G34" s="213" t="n">
        <v>5.39257884357735</v>
      </c>
      <c r="H34" s="51" t="n">
        <f aca="false">'V_Z_N_1996-2012'!Z35</f>
        <v>1.462559661439</v>
      </c>
      <c r="I34" s="92" t="n">
        <v>0.853024152902034</v>
      </c>
      <c r="J34" s="112"/>
      <c r="K34" s="112" t="n">
        <v>0.899353721637239</v>
      </c>
      <c r="L34" s="46" t="n">
        <v>0.5</v>
      </c>
      <c r="M34" s="101" t="n">
        <f aca="false">E34*K34*L34</f>
        <v>91.0205789486589</v>
      </c>
      <c r="N34" s="101" t="n">
        <f aca="false">G34*K34*L34</f>
        <v>2.42491792609676</v>
      </c>
      <c r="O34" s="101" t="n">
        <f aca="false">H34*K34*L34</f>
        <v>0.65767923731583</v>
      </c>
      <c r="P34" s="101"/>
    </row>
    <row r="35" s="46" customFormat="true" ht="12.75" hidden="false" customHeight="false" outlineLevel="0" collapsed="false">
      <c r="A35" s="21" t="n">
        <v>5</v>
      </c>
      <c r="B35" s="21" t="n">
        <v>1800</v>
      </c>
      <c r="C35" s="86" t="s">
        <v>60</v>
      </c>
      <c r="D35" s="180" t="n">
        <v>1</v>
      </c>
      <c r="E35" s="217" t="n">
        <v>276.083338225003</v>
      </c>
      <c r="F35" s="21"/>
      <c r="G35" s="213" t="n">
        <v>4.44977173736539</v>
      </c>
      <c r="H35" s="51" t="n">
        <f aca="false">'V_Z_N_1996-2012'!Z36</f>
        <v>1.17046721327867</v>
      </c>
      <c r="I35" s="92" t="n">
        <v>0.797793731797549</v>
      </c>
      <c r="J35" s="112"/>
      <c r="K35" s="112" t="n">
        <v>0.715637911260346</v>
      </c>
      <c r="L35" s="46" t="n">
        <v>0.5</v>
      </c>
      <c r="M35" s="101" t="n">
        <f aca="false">E35*K35*L35</f>
        <v>98.7878517505626</v>
      </c>
      <c r="N35" s="101" t="n">
        <f aca="false">G35*K35*L35</f>
        <v>1.59221267585675</v>
      </c>
      <c r="O35" s="101" t="n">
        <f aca="false">H35*K35*L35</f>
        <v>0.418815355854734</v>
      </c>
      <c r="P35" s="101"/>
    </row>
    <row r="36" s="46" customFormat="true" ht="13.5" hidden="false" customHeight="false" outlineLevel="0" collapsed="false">
      <c r="A36" s="127" t="n">
        <v>5</v>
      </c>
      <c r="B36" s="127" t="n">
        <v>1800</v>
      </c>
      <c r="C36" s="123" t="s">
        <v>60</v>
      </c>
      <c r="D36" s="181" t="n">
        <v>2</v>
      </c>
      <c r="E36" s="217" t="n">
        <v>212.888525421234</v>
      </c>
      <c r="F36" s="127"/>
      <c r="G36" s="213" t="n">
        <v>5.68726187483273</v>
      </c>
      <c r="H36" s="51" t="n">
        <f aca="false">'V_Z_N_1996-2012'!Z37</f>
        <v>0.933850239092673</v>
      </c>
      <c r="I36" s="182" t="n">
        <v>0.202206268202451</v>
      </c>
      <c r="J36" s="183"/>
      <c r="K36" s="183" t="n">
        <v>0.84051345173202</v>
      </c>
      <c r="L36" s="77" t="n">
        <v>0.5</v>
      </c>
      <c r="M36" s="101" t="n">
        <f aca="false">E36*K36*L36</f>
        <v>89.4678346679705</v>
      </c>
      <c r="N36" s="101" t="n">
        <f aca="false">G36*K36*L36</f>
        <v>2.39011005465979</v>
      </c>
      <c r="O36" s="101" t="n">
        <f aca="false">H36*K36*L36</f>
        <v>0.392456843930277</v>
      </c>
      <c r="P36" s="101"/>
    </row>
    <row r="38" customFormat="false" ht="12.75" hidden="false" customHeight="false" outlineLevel="0" collapsed="false">
      <c r="A38" s="184" t="s">
        <v>396</v>
      </c>
      <c r="B38" s="185"/>
      <c r="C38" s="185"/>
      <c r="D38" s="186"/>
      <c r="E38" s="187"/>
      <c r="F38" s="187"/>
      <c r="G38" s="187"/>
      <c r="H38" s="187"/>
      <c r="J38" s="188" t="s">
        <v>397</v>
      </c>
      <c r="K38" s="189"/>
      <c r="L38" s="189"/>
      <c r="M38" s="189"/>
      <c r="N38" s="189"/>
      <c r="O38" s="189"/>
      <c r="P38" s="46"/>
      <c r="R38" s="190" t="s">
        <v>398</v>
      </c>
      <c r="S38" s="190"/>
      <c r="T38" s="190"/>
      <c r="U38" s="190"/>
      <c r="V38" s="190"/>
      <c r="W38" s="190"/>
    </row>
    <row r="39" customFormat="false" ht="63.75" hidden="false" customHeight="false" outlineLevel="0" collapsed="false">
      <c r="A39" s="20" t="s">
        <v>399</v>
      </c>
      <c r="B39" s="20" t="s">
        <v>383</v>
      </c>
      <c r="C39" s="20"/>
      <c r="D39" s="20"/>
      <c r="E39" s="26" t="s">
        <v>391</v>
      </c>
      <c r="F39" s="26" t="s">
        <v>400</v>
      </c>
      <c r="G39" s="27" t="s">
        <v>393</v>
      </c>
      <c r="H39" s="27" t="s">
        <v>401</v>
      </c>
      <c r="I39" s="68"/>
      <c r="J39" s="26" t="s">
        <v>399</v>
      </c>
      <c r="K39" s="26" t="s">
        <v>402</v>
      </c>
      <c r="L39" s="27" t="s">
        <v>391</v>
      </c>
      <c r="M39" s="27" t="s">
        <v>400</v>
      </c>
      <c r="N39" s="26" t="s">
        <v>393</v>
      </c>
      <c r="O39" s="191" t="s">
        <v>401</v>
      </c>
      <c r="R39" s="26" t="s">
        <v>399</v>
      </c>
      <c r="S39" s="26" t="s">
        <v>402</v>
      </c>
      <c r="T39" s="27" t="s">
        <v>391</v>
      </c>
      <c r="U39" s="27" t="s">
        <v>403</v>
      </c>
      <c r="V39" s="26" t="s">
        <v>393</v>
      </c>
      <c r="W39" s="191" t="s">
        <v>401</v>
      </c>
    </row>
    <row r="40" customFormat="false" ht="18.75" hidden="false" customHeight="true" outlineLevel="0" collapsed="false">
      <c r="A40" s="192"/>
      <c r="B40" s="192"/>
      <c r="C40" s="192"/>
      <c r="D40" s="192"/>
      <c r="E40" s="26" t="s">
        <v>395</v>
      </c>
      <c r="F40" s="193" t="s">
        <v>404</v>
      </c>
      <c r="G40" s="193" t="s">
        <v>404</v>
      </c>
      <c r="H40" s="26" t="s">
        <v>395</v>
      </c>
      <c r="I40" s="194"/>
      <c r="J40" s="195"/>
      <c r="K40" s="195"/>
      <c r="L40" s="26" t="s">
        <v>405</v>
      </c>
      <c r="M40" s="26" t="s">
        <v>405</v>
      </c>
      <c r="N40" s="27" t="s">
        <v>405</v>
      </c>
      <c r="O40" s="27" t="s">
        <v>405</v>
      </c>
      <c r="R40" s="195"/>
      <c r="S40" s="195"/>
    </row>
    <row r="41" customFormat="false" ht="15" hidden="false" customHeight="false" outlineLevel="0" collapsed="false">
      <c r="A41" s="21" t="n">
        <v>1</v>
      </c>
      <c r="B41" s="21" t="n">
        <v>600</v>
      </c>
      <c r="C41" s="21"/>
      <c r="D41" s="21"/>
      <c r="E41" s="196" t="n">
        <f aca="false">M3*$I3+M4*$I4</f>
        <v>127.660402916812</v>
      </c>
      <c r="F41" s="196" t="n">
        <f aca="false">N3*$I3+N4*$I4</f>
        <v>3.08241316815042</v>
      </c>
      <c r="G41" s="196" t="n">
        <f aca="false">O3*$I3+O4*$I4</f>
        <v>3.46249475095196</v>
      </c>
      <c r="H41" s="196" t="n">
        <v>5.77569547520427</v>
      </c>
      <c r="I41" s="112"/>
      <c r="J41" s="21" t="n">
        <v>1</v>
      </c>
      <c r="K41" s="21" t="n">
        <v>600</v>
      </c>
      <c r="L41" s="197" t="n">
        <v>127.660402916812</v>
      </c>
      <c r="M41" s="198" t="n">
        <v>3.08241316815042</v>
      </c>
      <c r="N41" s="198" t="n">
        <v>3.46249475095196</v>
      </c>
      <c r="O41" s="197" t="n">
        <v>5.77569547520427</v>
      </c>
      <c r="R41" s="199" t="n">
        <v>1</v>
      </c>
      <c r="S41" s="199" t="n">
        <v>600</v>
      </c>
      <c r="T41" s="0" t="n">
        <f aca="false">L41*-1</f>
        <v>-127.660402916812</v>
      </c>
      <c r="U41" s="0" t="n">
        <f aca="false">M41*0</f>
        <v>0</v>
      </c>
      <c r="V41" s="0" t="n">
        <f aca="false">N41*-1</f>
        <v>-3.46249475095196</v>
      </c>
      <c r="W41" s="0" t="n">
        <f aca="false">O41*-1</f>
        <v>-5.77569547520427</v>
      </c>
    </row>
    <row r="42" customFormat="false" ht="12.75" hidden="false" customHeight="false" outlineLevel="0" collapsed="false">
      <c r="A42" s="21" t="n">
        <v>1</v>
      </c>
      <c r="B42" s="21" t="n">
        <v>1200</v>
      </c>
      <c r="C42" s="21"/>
      <c r="D42" s="21"/>
      <c r="E42" s="196" t="n">
        <f aca="false">M5*$I5+M6*$I6</f>
        <v>139.636980193064</v>
      </c>
      <c r="F42" s="196" t="n">
        <f aca="false">N5*$I5+N6*$I6</f>
        <v>3.05981282545574</v>
      </c>
      <c r="G42" s="196" t="n">
        <f aca="false">O5*$I5+O6*$I6</f>
        <v>2.08330957251237</v>
      </c>
      <c r="H42" s="196" t="n">
        <v>5.85405818583048</v>
      </c>
      <c r="I42" s="112"/>
      <c r="J42" s="21" t="n">
        <v>2</v>
      </c>
      <c r="K42" s="21" t="n">
        <v>600</v>
      </c>
      <c r="L42" s="196" t="n">
        <v>136.14848811459</v>
      </c>
      <c r="M42" s="196" t="n">
        <v>4.51084860883812</v>
      </c>
      <c r="N42" s="196" t="n">
        <v>5.11337039335136</v>
      </c>
      <c r="O42" s="196" t="n">
        <v>3.9219502864408</v>
      </c>
      <c r="R42" s="199" t="n">
        <v>2</v>
      </c>
      <c r="S42" s="199" t="n">
        <v>600</v>
      </c>
      <c r="T42" s="0" t="n">
        <f aca="false">L42*-1</f>
        <v>-136.14848811459</v>
      </c>
      <c r="U42" s="0" t="n">
        <f aca="false">M42*0</f>
        <v>0</v>
      </c>
      <c r="V42" s="0" t="n">
        <f aca="false">N42*-1</f>
        <v>-5.11337039335136</v>
      </c>
      <c r="W42" s="0" t="n">
        <f aca="false">O42*-1</f>
        <v>-3.9219502864408</v>
      </c>
    </row>
    <row r="43" customFormat="false" ht="12.75" hidden="false" customHeight="false" outlineLevel="0" collapsed="false">
      <c r="A43" s="21" t="n">
        <v>1</v>
      </c>
      <c r="B43" s="21" t="n">
        <v>1800</v>
      </c>
      <c r="C43" s="21"/>
      <c r="D43" s="21"/>
      <c r="E43" s="196" t="n">
        <f aca="false">M7*$I7+M8*$I8</f>
        <v>93.0767896664094</v>
      </c>
      <c r="F43" s="196" t="n">
        <f aca="false">N7*$I7+N8*$I8</f>
        <v>1.67772253541832</v>
      </c>
      <c r="G43" s="196" t="n">
        <f aca="false">O7*$I7+O8*$I8</f>
        <v>0.86457925766308</v>
      </c>
      <c r="H43" s="196" t="n">
        <v>3.463984195159</v>
      </c>
      <c r="I43" s="112"/>
      <c r="J43" s="21" t="n">
        <v>3</v>
      </c>
      <c r="K43" s="21" t="n">
        <v>600</v>
      </c>
      <c r="L43" s="196" t="n">
        <v>160.076544356594</v>
      </c>
      <c r="M43" s="196" t="n">
        <v>4.11523092926171</v>
      </c>
      <c r="N43" s="196" t="n">
        <v>3.46689797589078</v>
      </c>
      <c r="O43" s="196" t="n">
        <v>4.79210706283161</v>
      </c>
      <c r="R43" s="199" t="n">
        <v>3</v>
      </c>
      <c r="S43" s="199" t="n">
        <v>600</v>
      </c>
      <c r="T43" s="0" t="n">
        <f aca="false">L43*-1</f>
        <v>-160.076544356594</v>
      </c>
      <c r="U43" s="0" t="n">
        <f aca="false">M43*0</f>
        <v>0</v>
      </c>
      <c r="V43" s="0" t="n">
        <f aca="false">N43*-1</f>
        <v>-3.46689797589078</v>
      </c>
      <c r="W43" s="0" t="n">
        <f aca="false">O43*-1</f>
        <v>-4.79210706283161</v>
      </c>
    </row>
    <row r="44" customFormat="false" ht="12.75" hidden="false" customHeight="false" outlineLevel="0" collapsed="false">
      <c r="A44" s="21" t="n">
        <v>2</v>
      </c>
      <c r="B44" s="21" t="n">
        <v>600</v>
      </c>
      <c r="C44" s="21"/>
      <c r="D44" s="21"/>
      <c r="E44" s="196" t="n">
        <f aca="false">M9*$I9+M10*$I10</f>
        <v>136.14848811459</v>
      </c>
      <c r="F44" s="196" t="n">
        <f aca="false">N9*$I9+N10*$I10</f>
        <v>4.51084860883812</v>
      </c>
      <c r="G44" s="196" t="n">
        <f aca="false">O9*$I9+O10*$I10</f>
        <v>5.11337039335136</v>
      </c>
      <c r="H44" s="196" t="n">
        <v>3.9219502864408</v>
      </c>
      <c r="I44" s="112"/>
      <c r="J44" s="21" t="n">
        <v>4</v>
      </c>
      <c r="K44" s="21" t="n">
        <v>600</v>
      </c>
      <c r="L44" s="196" t="n">
        <v>110.422167175971</v>
      </c>
      <c r="M44" s="196" t="n">
        <v>3.5098604004727</v>
      </c>
      <c r="N44" s="196" t="n">
        <v>1.99080500499269</v>
      </c>
      <c r="O44" s="196" t="n">
        <v>5.16522336299502</v>
      </c>
      <c r="R44" s="199" t="n">
        <v>4</v>
      </c>
      <c r="S44" s="199" t="n">
        <v>600</v>
      </c>
      <c r="T44" s="0" t="n">
        <f aca="false">L44*-1</f>
        <v>-110.422167175971</v>
      </c>
      <c r="U44" s="0" t="n">
        <f aca="false">M44*0</f>
        <v>0</v>
      </c>
      <c r="V44" s="0" t="n">
        <f aca="false">N44*-1</f>
        <v>-1.99080500499269</v>
      </c>
      <c r="W44" s="0" t="n">
        <f aca="false">O44*-1</f>
        <v>-5.16522336299502</v>
      </c>
    </row>
    <row r="45" customFormat="false" ht="12.75" hidden="false" customHeight="false" outlineLevel="0" collapsed="false">
      <c r="A45" s="21" t="n">
        <v>2</v>
      </c>
      <c r="B45" s="21" t="n">
        <v>1200</v>
      </c>
      <c r="C45" s="21"/>
      <c r="D45" s="21"/>
      <c r="E45" s="196" t="n">
        <f aca="false">M12*$I12+M11*$I11</f>
        <v>152.826223374561</v>
      </c>
      <c r="F45" s="196" t="n">
        <f aca="false">N12*$I12+N11*$I11</f>
        <v>4.42593159164696</v>
      </c>
      <c r="G45" s="196" t="n">
        <f aca="false">O12*$I12+O11*$I11</f>
        <v>4.92677360980696</v>
      </c>
      <c r="H45" s="196" t="n">
        <v>4.78487454460917</v>
      </c>
      <c r="I45" s="112"/>
      <c r="J45" s="21" t="n">
        <v>5</v>
      </c>
      <c r="K45" s="21" t="n">
        <v>600</v>
      </c>
      <c r="L45" s="196" t="n">
        <v>82.8841509676237</v>
      </c>
      <c r="M45" s="196" t="n">
        <v>2.22760179133103</v>
      </c>
      <c r="N45" s="196" t="n">
        <v>1.25570569709013</v>
      </c>
      <c r="O45" s="196" t="n">
        <v>8.2044871098794</v>
      </c>
      <c r="R45" s="199" t="n">
        <v>5</v>
      </c>
      <c r="S45" s="199" t="n">
        <v>600</v>
      </c>
      <c r="T45" s="0" t="n">
        <f aca="false">L45*-1</f>
        <v>-82.8841509676237</v>
      </c>
      <c r="U45" s="0" t="n">
        <f aca="false">M45*0</f>
        <v>0</v>
      </c>
      <c r="V45" s="0" t="n">
        <f aca="false">N45*-1</f>
        <v>-1.25570569709013</v>
      </c>
      <c r="W45" s="0" t="n">
        <f aca="false">O45*-1</f>
        <v>-8.2044871098794</v>
      </c>
    </row>
    <row r="46" customFormat="false" ht="12.75" hidden="false" customHeight="false" outlineLevel="0" collapsed="false">
      <c r="A46" s="21" t="n">
        <v>2</v>
      </c>
      <c r="B46" s="21" t="n">
        <v>1800</v>
      </c>
      <c r="C46" s="21"/>
      <c r="D46" s="21"/>
      <c r="E46" s="196" t="n">
        <f aca="false">M13*$I13+M14*$I14</f>
        <v>110.886847146318</v>
      </c>
      <c r="F46" s="196" t="n">
        <f aca="false">N13*$I13+N14*$I14</f>
        <v>0.674829931972789</v>
      </c>
      <c r="G46" s="196" t="n">
        <f aca="false">O13*$I13+O14*$I14</f>
        <v>1.41387930191238</v>
      </c>
      <c r="H46" s="196" t="n">
        <v>14.9088604599705</v>
      </c>
      <c r="I46" s="112"/>
      <c r="J46" s="21" t="n">
        <v>1</v>
      </c>
      <c r="K46" s="21" t="n">
        <v>1200</v>
      </c>
      <c r="L46" s="196" t="n">
        <v>139.636980193064</v>
      </c>
      <c r="M46" s="196" t="n">
        <v>3.05981282545574</v>
      </c>
      <c r="N46" s="196" t="n">
        <v>2.08330957251237</v>
      </c>
      <c r="O46" s="196" t="n">
        <v>5.85405818583048</v>
      </c>
      <c r="R46" s="199" t="n">
        <v>1</v>
      </c>
      <c r="S46" s="199" t="n">
        <v>1200</v>
      </c>
      <c r="T46" s="0" t="n">
        <f aca="false">L46*-1</f>
        <v>-139.636980193064</v>
      </c>
      <c r="U46" s="0" t="n">
        <f aca="false">M46*0</f>
        <v>0</v>
      </c>
      <c r="V46" s="0" t="n">
        <f aca="false">N46*-1</f>
        <v>-2.08330957251237</v>
      </c>
      <c r="W46" s="0" t="n">
        <f aca="false">O46*-1</f>
        <v>-5.85405818583048</v>
      </c>
    </row>
    <row r="47" customFormat="false" ht="12.75" hidden="false" customHeight="false" outlineLevel="0" collapsed="false">
      <c r="A47" s="21" t="n">
        <v>3</v>
      </c>
      <c r="B47" s="21" t="n">
        <v>600</v>
      </c>
      <c r="C47" s="21"/>
      <c r="D47" s="21"/>
      <c r="E47" s="196" t="n">
        <f aca="false">M15*$I15+M16*$I16</f>
        <v>160.076544356594</v>
      </c>
      <c r="F47" s="196" t="n">
        <f aca="false">N15*$I15+N16*$I16</f>
        <v>4.11523092926171</v>
      </c>
      <c r="G47" s="196" t="n">
        <f aca="false">O15*$I15+O16*$I16</f>
        <v>3.46689797589078</v>
      </c>
      <c r="H47" s="196" t="n">
        <v>4.79210706283161</v>
      </c>
      <c r="I47" s="112"/>
      <c r="J47" s="21" t="n">
        <v>2</v>
      </c>
      <c r="K47" s="21" t="n">
        <v>1200</v>
      </c>
      <c r="L47" s="196" t="n">
        <v>152.826223374561</v>
      </c>
      <c r="M47" s="196" t="n">
        <v>4.42593159164696</v>
      </c>
      <c r="N47" s="196" t="n">
        <v>4.92677360980696</v>
      </c>
      <c r="O47" s="196" t="n">
        <v>4.78487454460917</v>
      </c>
      <c r="R47" s="199" t="n">
        <v>2</v>
      </c>
      <c r="S47" s="199" t="n">
        <v>1200</v>
      </c>
      <c r="T47" s="0" t="n">
        <f aca="false">L47*-1</f>
        <v>-152.826223374561</v>
      </c>
      <c r="U47" s="0" t="n">
        <f aca="false">M47*0</f>
        <v>0</v>
      </c>
      <c r="V47" s="0" t="n">
        <f aca="false">N47*-1</f>
        <v>-4.92677360980696</v>
      </c>
      <c r="W47" s="0" t="n">
        <f aca="false">O47*-1</f>
        <v>-4.78487454460917</v>
      </c>
    </row>
    <row r="48" customFormat="false" ht="12.75" hidden="false" customHeight="false" outlineLevel="0" collapsed="false">
      <c r="A48" s="21" t="n">
        <v>3</v>
      </c>
      <c r="B48" s="21" t="n">
        <v>1200</v>
      </c>
      <c r="C48" s="21"/>
      <c r="D48" s="21"/>
      <c r="E48" s="196" t="n">
        <f aca="false">M17*$I17+M18*$I18</f>
        <v>161.985840785308</v>
      </c>
      <c r="F48" s="196" t="n">
        <f aca="false">N17*$I17+N18*$I18</f>
        <v>4.28016286581159</v>
      </c>
      <c r="G48" s="196" t="n">
        <f aca="false">O17*$I17+O18*$I18</f>
        <v>4.71772948509981</v>
      </c>
      <c r="H48" s="196" t="n">
        <v>7.15307132237453</v>
      </c>
      <c r="I48" s="112"/>
      <c r="J48" s="21" t="n">
        <v>3</v>
      </c>
      <c r="K48" s="21" t="n">
        <v>1200</v>
      </c>
      <c r="L48" s="196" t="n">
        <v>161.985840785308</v>
      </c>
      <c r="M48" s="196" t="n">
        <v>4.28016286581159</v>
      </c>
      <c r="N48" s="196" t="n">
        <v>4.71772948509981</v>
      </c>
      <c r="O48" s="196" t="n">
        <v>7.15307132237453</v>
      </c>
      <c r="R48" s="199" t="n">
        <v>3</v>
      </c>
      <c r="S48" s="199" t="n">
        <v>1200</v>
      </c>
      <c r="T48" s="0" t="n">
        <f aca="false">L48*-1</f>
        <v>-161.985840785308</v>
      </c>
      <c r="U48" s="0" t="n">
        <f aca="false">M48*0</f>
        <v>0</v>
      </c>
      <c r="V48" s="0" t="n">
        <f aca="false">N48*-1</f>
        <v>-4.71772948509981</v>
      </c>
      <c r="W48" s="0" t="n">
        <f aca="false">O48*-1</f>
        <v>-7.15307132237453</v>
      </c>
    </row>
    <row r="49" customFormat="false" ht="12.75" hidden="false" customHeight="false" outlineLevel="0" collapsed="false">
      <c r="A49" s="21" t="n">
        <v>3</v>
      </c>
      <c r="B49" s="21" t="n">
        <v>1800</v>
      </c>
      <c r="C49" s="21"/>
      <c r="D49" s="21"/>
      <c r="E49" s="196" t="n">
        <f aca="false">M19*$I19+M20*$I20</f>
        <v>126.753836383846</v>
      </c>
      <c r="F49" s="196" t="n">
        <f aca="false">N19*$I19+N20*$I20</f>
        <v>2.48956022770725</v>
      </c>
      <c r="G49" s="196" t="n">
        <f aca="false">O19*$I19+O20*$I20</f>
        <v>2.71026060267575</v>
      </c>
      <c r="H49" s="196" t="n">
        <v>12.145036192807</v>
      </c>
      <c r="I49" s="112"/>
      <c r="J49" s="21" t="n">
        <v>4</v>
      </c>
      <c r="K49" s="21" t="n">
        <v>1200</v>
      </c>
      <c r="L49" s="196" t="n">
        <v>114.977909587018</v>
      </c>
      <c r="M49" s="196" t="n">
        <v>2.55576327875211</v>
      </c>
      <c r="N49" s="196" t="n">
        <v>1.52075491929789</v>
      </c>
      <c r="O49" s="196" t="n">
        <v>8.60407129476526</v>
      </c>
      <c r="R49" s="199" t="n">
        <v>4</v>
      </c>
      <c r="S49" s="199" t="n">
        <v>1200</v>
      </c>
      <c r="T49" s="0" t="n">
        <f aca="false">L49*-1</f>
        <v>-114.977909587018</v>
      </c>
      <c r="U49" s="0" t="n">
        <f aca="false">M49*0</f>
        <v>0</v>
      </c>
      <c r="V49" s="0" t="n">
        <f aca="false">N49*-1</f>
        <v>-1.52075491929789</v>
      </c>
      <c r="W49" s="0" t="n">
        <f aca="false">O49*-1</f>
        <v>-8.60407129476526</v>
      </c>
    </row>
    <row r="50" customFormat="false" ht="12.75" hidden="false" customHeight="false" outlineLevel="0" collapsed="false">
      <c r="A50" s="21" t="n">
        <v>4</v>
      </c>
      <c r="B50" s="21" t="n">
        <v>600</v>
      </c>
      <c r="C50" s="200"/>
      <c r="D50" s="21"/>
      <c r="E50" s="196" t="n">
        <f aca="false">($I21*M21+$I22*M22)*$J21+($I23*M23+$I24*M24)*$J23</f>
        <v>110.422167175971</v>
      </c>
      <c r="F50" s="196" t="n">
        <f aca="false">($I21*N21+$I22*N22)*$J21+($I23*N23+$I24*N24)*$J23</f>
        <v>3.5098604004727</v>
      </c>
      <c r="G50" s="196" t="n">
        <f aca="false">($I21*O21+$I22*O22)*$J21+($I23*O23+$I24*O24)*$J23</f>
        <v>1.99080500499269</v>
      </c>
      <c r="H50" s="196" t="n">
        <v>5.16522336299502</v>
      </c>
      <c r="I50" s="112"/>
      <c r="J50" s="21" t="n">
        <v>5</v>
      </c>
      <c r="K50" s="21" t="n">
        <v>1200</v>
      </c>
      <c r="L50" s="196" t="n">
        <v>93.1083289852282</v>
      </c>
      <c r="M50" s="196" t="n">
        <v>2.30960289694144</v>
      </c>
      <c r="N50" s="196" t="n">
        <v>0.620963784339423</v>
      </c>
      <c r="O50" s="196" t="n">
        <v>4.97178684510156</v>
      </c>
      <c r="R50" s="199" t="n">
        <v>5</v>
      </c>
      <c r="S50" s="199" t="n">
        <v>1200</v>
      </c>
      <c r="T50" s="0" t="n">
        <f aca="false">L50*-1</f>
        <v>-93.1083289852282</v>
      </c>
      <c r="U50" s="0" t="n">
        <f aca="false">M50*0</f>
        <v>0</v>
      </c>
      <c r="V50" s="0" t="n">
        <f aca="false">N50*-1</f>
        <v>-0.620963784339423</v>
      </c>
      <c r="W50" s="0" t="n">
        <f aca="false">O50*-1</f>
        <v>-4.97178684510156</v>
      </c>
    </row>
    <row r="51" customFormat="false" ht="12.75" hidden="false" customHeight="false" outlineLevel="0" collapsed="false">
      <c r="A51" s="21" t="n">
        <v>4</v>
      </c>
      <c r="B51" s="21" t="n">
        <v>1200</v>
      </c>
      <c r="C51" s="200"/>
      <c r="D51" s="21"/>
      <c r="E51" s="196" t="n">
        <f aca="false">($I25*M25+$I26*M26)*$J25+($I27*M27+$I28*M28)*$J27</f>
        <v>114.977909587018</v>
      </c>
      <c r="F51" s="196" t="n">
        <f aca="false">($I25*N25+$I26*N26)*$J25+($I27*N27+$I28*N28)*$J27</f>
        <v>2.55576327875211</v>
      </c>
      <c r="G51" s="196" t="n">
        <f aca="false">($I25*O25+$I26*O26)*$J25+($I27*O27+$I28*O28)*$J27</f>
        <v>1.52075491929789</v>
      </c>
      <c r="H51" s="196" t="n">
        <v>8.60407129476526</v>
      </c>
      <c r="I51" s="112"/>
      <c r="J51" s="21" t="n">
        <v>1</v>
      </c>
      <c r="K51" s="21" t="n">
        <v>1800</v>
      </c>
      <c r="L51" s="196" t="n">
        <v>93.0767896664094</v>
      </c>
      <c r="M51" s="196" t="n">
        <v>1.67772253541832</v>
      </c>
      <c r="N51" s="196" t="n">
        <v>0.86457925766308</v>
      </c>
      <c r="O51" s="196" t="n">
        <v>3.463984195159</v>
      </c>
      <c r="R51" s="199" t="n">
        <v>1</v>
      </c>
      <c r="S51" s="199" t="n">
        <v>1800</v>
      </c>
      <c r="T51" s="0" t="n">
        <f aca="false">L51*-1</f>
        <v>-93.0767896664094</v>
      </c>
      <c r="U51" s="0" t="n">
        <f aca="false">M51*0</f>
        <v>0</v>
      </c>
      <c r="V51" s="0" t="n">
        <f aca="false">N51*-1</f>
        <v>-0.86457925766308</v>
      </c>
      <c r="W51" s="0" t="n">
        <f aca="false">O51*-1</f>
        <v>-3.463984195159</v>
      </c>
    </row>
    <row r="52" customFormat="false" ht="12.75" hidden="false" customHeight="false" outlineLevel="0" collapsed="false">
      <c r="A52" s="21" t="n">
        <v>4</v>
      </c>
      <c r="B52" s="21" t="n">
        <v>1800</v>
      </c>
      <c r="C52" s="21"/>
      <c r="D52" s="21"/>
      <c r="E52" s="196" t="n">
        <f aca="false">$I29*M29+$I30*M30</f>
        <v>105.933245743162</v>
      </c>
      <c r="F52" s="196" t="n">
        <f aca="false">$I29*N29+$I30*N30</f>
        <v>1.85951272124306</v>
      </c>
      <c r="G52" s="196" t="n">
        <f aca="false">$I29*O29+$I30*O30</f>
        <v>1.28974064872841</v>
      </c>
      <c r="H52" s="196" t="n">
        <v>8.2812366381273</v>
      </c>
      <c r="I52" s="112"/>
      <c r="J52" s="21" t="n">
        <v>2</v>
      </c>
      <c r="K52" s="21" t="n">
        <v>1800</v>
      </c>
      <c r="L52" s="196" t="n">
        <v>110.886847146318</v>
      </c>
      <c r="M52" s="196" t="n">
        <v>0.674829931972789</v>
      </c>
      <c r="N52" s="196" t="n">
        <v>1.41387930191238</v>
      </c>
      <c r="O52" s="196" t="n">
        <v>14.9088604599705</v>
      </c>
      <c r="R52" s="199" t="n">
        <v>2</v>
      </c>
      <c r="S52" s="199" t="n">
        <v>1800</v>
      </c>
      <c r="T52" s="0" t="n">
        <f aca="false">L52*-1</f>
        <v>-110.886847146318</v>
      </c>
      <c r="U52" s="0" t="n">
        <f aca="false">M52*0</f>
        <v>0</v>
      </c>
      <c r="V52" s="0" t="n">
        <f aca="false">N52*-1</f>
        <v>-1.41387930191238</v>
      </c>
      <c r="W52" s="0" t="n">
        <f aca="false">O52*-1</f>
        <v>-14.9088604599705</v>
      </c>
    </row>
    <row r="53" customFormat="false" ht="12.75" hidden="false" customHeight="false" outlineLevel="0" collapsed="false">
      <c r="A53" s="21" t="n">
        <v>5</v>
      </c>
      <c r="B53" s="21" t="n">
        <v>600</v>
      </c>
      <c r="C53" s="21"/>
      <c r="D53" s="21"/>
      <c r="E53" s="196" t="n">
        <f aca="false">M31*$I31+M32*$I32</f>
        <v>82.8841509676237</v>
      </c>
      <c r="F53" s="196" t="n">
        <f aca="false">N31*$I31+N32*$I32</f>
        <v>2.22760179133103</v>
      </c>
      <c r="G53" s="196" t="n">
        <f aca="false">O31*$I31+O32*$I32</f>
        <v>1.25570569709013</v>
      </c>
      <c r="H53" s="196" t="n">
        <v>8.2044871098794</v>
      </c>
      <c r="I53" s="112"/>
      <c r="J53" s="21" t="n">
        <v>3</v>
      </c>
      <c r="K53" s="21" t="n">
        <v>1800</v>
      </c>
      <c r="L53" s="196" t="n">
        <v>126.753836383846</v>
      </c>
      <c r="M53" s="196" t="n">
        <v>2.48956022770725</v>
      </c>
      <c r="N53" s="196" t="n">
        <v>2.71026060267575</v>
      </c>
      <c r="O53" s="196" t="n">
        <v>12.145036192807</v>
      </c>
      <c r="R53" s="199" t="n">
        <v>3</v>
      </c>
      <c r="S53" s="199" t="n">
        <v>1800</v>
      </c>
      <c r="T53" s="0" t="n">
        <f aca="false">L53*-1</f>
        <v>-126.753836383846</v>
      </c>
      <c r="U53" s="0" t="n">
        <f aca="false">M53*0</f>
        <v>0</v>
      </c>
      <c r="V53" s="0" t="n">
        <f aca="false">N53*-1</f>
        <v>-2.71026060267575</v>
      </c>
      <c r="W53" s="0" t="n">
        <f aca="false">O53*-1</f>
        <v>-12.145036192807</v>
      </c>
    </row>
    <row r="54" customFormat="false" ht="12.75" hidden="false" customHeight="false" outlineLevel="0" collapsed="false">
      <c r="A54" s="21" t="n">
        <v>5</v>
      </c>
      <c r="B54" s="21" t="n">
        <v>1200</v>
      </c>
      <c r="C54" s="21"/>
      <c r="D54" s="21"/>
      <c r="E54" s="196" t="n">
        <f aca="false">M33*$I33+M34*$I34</f>
        <v>93.1083289852282</v>
      </c>
      <c r="F54" s="196" t="n">
        <f aca="false">N33*$I33+N34*$I34</f>
        <v>2.30960289694144</v>
      </c>
      <c r="G54" s="196" t="n">
        <f aca="false">O33*$I33+O34*$I34</f>
        <v>0.620963784339423</v>
      </c>
      <c r="H54" s="196" t="n">
        <v>4.97178684510156</v>
      </c>
      <c r="I54" s="112"/>
      <c r="J54" s="21" t="n">
        <v>4</v>
      </c>
      <c r="K54" s="21" t="n">
        <v>1800</v>
      </c>
      <c r="L54" s="196" t="n">
        <v>105.933245743162</v>
      </c>
      <c r="M54" s="196" t="n">
        <v>1.85951272124306</v>
      </c>
      <c r="N54" s="196" t="n">
        <v>1.28974064872841</v>
      </c>
      <c r="O54" s="196" t="n">
        <v>8.2812366381273</v>
      </c>
      <c r="R54" s="199" t="n">
        <v>4</v>
      </c>
      <c r="S54" s="199" t="n">
        <v>1800</v>
      </c>
      <c r="T54" s="0" t="n">
        <f aca="false">L54*-1</f>
        <v>-105.933245743162</v>
      </c>
      <c r="U54" s="0" t="n">
        <f aca="false">M54*0</f>
        <v>0</v>
      </c>
      <c r="V54" s="0" t="n">
        <f aca="false">N54*-1</f>
        <v>-1.28974064872841</v>
      </c>
      <c r="W54" s="0" t="n">
        <f aca="false">O54*-1</f>
        <v>-8.2812366381273</v>
      </c>
    </row>
    <row r="55" customFormat="false" ht="12.75" hidden="false" customHeight="false" outlineLevel="0" collapsed="false">
      <c r="A55" s="21" t="n">
        <v>5</v>
      </c>
      <c r="B55" s="21" t="n">
        <v>1800</v>
      </c>
      <c r="C55" s="21"/>
      <c r="D55" s="21"/>
      <c r="E55" s="196" t="n">
        <f aca="false">M35*$I35+M36*$I36</f>
        <v>96.9032858767085</v>
      </c>
      <c r="F55" s="196" t="n">
        <f aca="false">N35*$I35+N36*$I36</f>
        <v>1.75355252723303</v>
      </c>
      <c r="G55" s="196" t="n">
        <f aca="false">O35*$I35+O36*$I36</f>
        <v>0.41348549952312</v>
      </c>
      <c r="H55" s="196" t="n">
        <v>6.13042537787897</v>
      </c>
      <c r="I55" s="112"/>
      <c r="J55" s="21" t="n">
        <v>5</v>
      </c>
      <c r="K55" s="21" t="n">
        <v>1800</v>
      </c>
      <c r="L55" s="196" t="n">
        <v>96.9032858767085</v>
      </c>
      <c r="M55" s="196" t="n">
        <v>1.75355252723303</v>
      </c>
      <c r="N55" s="196" t="n">
        <v>0.41348549952312</v>
      </c>
      <c r="O55" s="196" t="n">
        <v>6.13042537787897</v>
      </c>
      <c r="R55" s="199" t="n">
        <v>5</v>
      </c>
      <c r="S55" s="199" t="n">
        <v>1800</v>
      </c>
      <c r="T55" s="0" t="n">
        <f aca="false">L55*-1</f>
        <v>-96.9032858767085</v>
      </c>
      <c r="U55" s="0" t="n">
        <f aca="false">M55*0</f>
        <v>0</v>
      </c>
      <c r="V55" s="0" t="n">
        <f aca="false">N55*-1</f>
        <v>-0.41348549952312</v>
      </c>
      <c r="W55" s="0" t="n">
        <f aca="false">O55*-1</f>
        <v>-6.13042537787897</v>
      </c>
    </row>
    <row r="56" customFormat="false" ht="12.75" hidden="false" customHeight="false" outlineLevel="0" collapsed="false">
      <c r="J56" s="46"/>
      <c r="K56" s="46"/>
      <c r="L56" s="135" t="n">
        <f aca="false">AVERAGE(L41:L55)</f>
        <v>120.885402751548</v>
      </c>
      <c r="M56" s="135" t="n">
        <f aca="false">AVERAGE(M41:M55)</f>
        <v>2.83549375334908</v>
      </c>
      <c r="N56" s="135" t="n">
        <f aca="false">AVERAGE(N41:N55)</f>
        <v>2.39005003358907</v>
      </c>
      <c r="O56" s="135" t="n">
        <f aca="false">AVERAGE(O41:O55)</f>
        <v>6.94379122359832</v>
      </c>
      <c r="P56" s="46"/>
    </row>
    <row r="60" customFormat="false" ht="12.75" hidden="false" customHeight="false" outlineLevel="0" collapsed="false">
      <c r="A60" s="201" t="s">
        <v>406</v>
      </c>
    </row>
    <row r="61" s="210" customFormat="true" ht="15" hidden="false" customHeight="false" outlineLevel="0" collapsed="false">
      <c r="A61" s="21" t="n">
        <v>1</v>
      </c>
      <c r="B61" s="21" t="n">
        <v>600</v>
      </c>
      <c r="C61" s="21"/>
      <c r="D61" s="21"/>
      <c r="E61" s="197" t="n">
        <v>127.660402916812</v>
      </c>
      <c r="F61" s="198" t="n">
        <v>3.08241316815042</v>
      </c>
      <c r="G61" s="198" t="n">
        <v>3.46249475095196</v>
      </c>
      <c r="H61" s="197" t="n">
        <v>5.77569547520427</v>
      </c>
    </row>
    <row r="62" customFormat="false" ht="12.75" hidden="false" customHeight="false" outlineLevel="0" collapsed="false">
      <c r="A62" s="21" t="n">
        <v>2</v>
      </c>
      <c r="B62" s="21" t="n">
        <v>600</v>
      </c>
      <c r="C62" s="21"/>
      <c r="D62" s="21"/>
      <c r="E62" s="196" t="n">
        <v>136.14848811459</v>
      </c>
      <c r="F62" s="196" t="n">
        <v>4.51084860883812</v>
      </c>
      <c r="G62" s="196" t="n">
        <v>5.11337039335136</v>
      </c>
      <c r="H62" s="196" t="n">
        <v>3.9219502864408</v>
      </c>
    </row>
    <row r="63" customFormat="false" ht="12.75" hidden="false" customHeight="false" outlineLevel="0" collapsed="false">
      <c r="A63" s="21" t="n">
        <v>3</v>
      </c>
      <c r="B63" s="21" t="n">
        <v>600</v>
      </c>
      <c r="C63" s="21"/>
      <c r="D63" s="21"/>
      <c r="E63" s="196" t="n">
        <v>160.076544356594</v>
      </c>
      <c r="F63" s="196" t="n">
        <v>4.11523092926171</v>
      </c>
      <c r="G63" s="196" t="n">
        <v>3.46689797589078</v>
      </c>
      <c r="H63" s="196" t="n">
        <v>4.79210706283161</v>
      </c>
    </row>
    <row r="64" customFormat="false" ht="12.75" hidden="false" customHeight="false" outlineLevel="0" collapsed="false">
      <c r="A64" s="21" t="n">
        <v>4</v>
      </c>
      <c r="B64" s="21" t="n">
        <v>600</v>
      </c>
      <c r="C64" s="21"/>
      <c r="D64" s="21"/>
      <c r="E64" s="196" t="n">
        <v>110.422167175971</v>
      </c>
      <c r="F64" s="196" t="n">
        <v>3.5098604004727</v>
      </c>
      <c r="G64" s="196" t="n">
        <v>1.99080500499269</v>
      </c>
      <c r="H64" s="196" t="n">
        <v>5.16522336299502</v>
      </c>
    </row>
    <row r="65" customFormat="false" ht="12.75" hidden="false" customHeight="false" outlineLevel="0" collapsed="false">
      <c r="A65" s="21" t="n">
        <v>5</v>
      </c>
      <c r="B65" s="21" t="n">
        <v>600</v>
      </c>
      <c r="C65" s="21"/>
      <c r="D65" s="21"/>
      <c r="E65" s="196" t="n">
        <v>82.8841509676237</v>
      </c>
      <c r="F65" s="196" t="n">
        <v>2.22760179133103</v>
      </c>
      <c r="G65" s="196" t="n">
        <v>1.25570569709013</v>
      </c>
      <c r="H65" s="196" t="n">
        <v>8.2044871098794</v>
      </c>
    </row>
    <row r="66" customFormat="false" ht="12.75" hidden="false" customHeight="false" outlineLevel="0" collapsed="false">
      <c r="A66" s="21" t="n">
        <v>1</v>
      </c>
      <c r="B66" s="21" t="n">
        <v>1200</v>
      </c>
      <c r="C66" s="21"/>
      <c r="D66" s="21"/>
      <c r="E66" s="196" t="n">
        <v>139.636980193064</v>
      </c>
      <c r="F66" s="196" t="n">
        <v>3.05981282545574</v>
      </c>
      <c r="G66" s="196" t="n">
        <v>2.08330957251237</v>
      </c>
      <c r="H66" s="196" t="n">
        <v>5.85405818583048</v>
      </c>
    </row>
    <row r="67" customFormat="false" ht="12.75" hidden="false" customHeight="false" outlineLevel="0" collapsed="false">
      <c r="A67" s="21" t="n">
        <v>2</v>
      </c>
      <c r="B67" s="21" t="n">
        <v>1200</v>
      </c>
      <c r="C67" s="21"/>
      <c r="D67" s="21"/>
      <c r="E67" s="196" t="n">
        <v>152.826223374561</v>
      </c>
      <c r="F67" s="196" t="n">
        <v>4.42593159164696</v>
      </c>
      <c r="G67" s="196" t="n">
        <v>4.92677360980696</v>
      </c>
      <c r="H67" s="196" t="n">
        <v>4.78487454460917</v>
      </c>
    </row>
    <row r="68" customFormat="false" ht="12.75" hidden="false" customHeight="false" outlineLevel="0" collapsed="false">
      <c r="A68" s="21" t="n">
        <v>3</v>
      </c>
      <c r="B68" s="21" t="n">
        <v>1200</v>
      </c>
      <c r="C68" s="21"/>
      <c r="D68" s="21"/>
      <c r="E68" s="196" t="n">
        <v>161.985840785308</v>
      </c>
      <c r="F68" s="196" t="n">
        <v>4.28016286581159</v>
      </c>
      <c r="G68" s="196" t="n">
        <v>4.71772948509981</v>
      </c>
      <c r="H68" s="196" t="n">
        <v>7.15307132237453</v>
      </c>
    </row>
    <row r="69" customFormat="false" ht="12.75" hidden="false" customHeight="false" outlineLevel="0" collapsed="false">
      <c r="A69" s="21" t="n">
        <v>4</v>
      </c>
      <c r="B69" s="21" t="n">
        <v>1200</v>
      </c>
      <c r="C69" s="21"/>
      <c r="D69" s="21"/>
      <c r="E69" s="196" t="n">
        <v>114.977909587018</v>
      </c>
      <c r="F69" s="196" t="n">
        <v>2.55576327875211</v>
      </c>
      <c r="G69" s="196" t="n">
        <v>1.52075491929789</v>
      </c>
      <c r="H69" s="196" t="n">
        <v>8.60407129476526</v>
      </c>
    </row>
    <row r="70" customFormat="false" ht="12.75" hidden="false" customHeight="false" outlineLevel="0" collapsed="false">
      <c r="A70" s="21" t="n">
        <v>5</v>
      </c>
      <c r="B70" s="21" t="n">
        <v>1200</v>
      </c>
      <c r="C70" s="21"/>
      <c r="D70" s="21"/>
      <c r="E70" s="196" t="n">
        <v>93.1083289852282</v>
      </c>
      <c r="F70" s="196" t="n">
        <v>2.30960289694144</v>
      </c>
      <c r="G70" s="196" t="n">
        <v>0.620963784339423</v>
      </c>
      <c r="H70" s="196" t="n">
        <v>4.97178684510156</v>
      </c>
    </row>
    <row r="71" customFormat="false" ht="12.75" hidden="false" customHeight="false" outlineLevel="0" collapsed="false">
      <c r="A71" s="21" t="n">
        <v>1</v>
      </c>
      <c r="B71" s="21" t="n">
        <v>1800</v>
      </c>
      <c r="C71" s="200"/>
      <c r="D71" s="21"/>
      <c r="E71" s="196" t="n">
        <v>93.0767896664094</v>
      </c>
      <c r="F71" s="196" t="n">
        <v>1.67772253541832</v>
      </c>
      <c r="G71" s="196" t="n">
        <v>0.86457925766308</v>
      </c>
      <c r="H71" s="196" t="n">
        <v>3.463984195159</v>
      </c>
    </row>
    <row r="72" customFormat="false" ht="12.75" hidden="false" customHeight="false" outlineLevel="0" collapsed="false">
      <c r="A72" s="21" t="n">
        <v>2</v>
      </c>
      <c r="B72" s="21" t="n">
        <v>1800</v>
      </c>
      <c r="C72" s="200"/>
      <c r="D72" s="21"/>
      <c r="E72" s="196" t="n">
        <v>110.886847146318</v>
      </c>
      <c r="F72" s="196" t="n">
        <v>0.674829931972789</v>
      </c>
      <c r="G72" s="196" t="n">
        <v>1.41387930191238</v>
      </c>
      <c r="H72" s="196" t="n">
        <v>14.9088604599705</v>
      </c>
    </row>
    <row r="73" customFormat="false" ht="12.75" hidden="false" customHeight="false" outlineLevel="0" collapsed="false">
      <c r="A73" s="21" t="n">
        <v>3</v>
      </c>
      <c r="B73" s="21" t="n">
        <v>1800</v>
      </c>
      <c r="C73" s="21"/>
      <c r="D73" s="21"/>
      <c r="E73" s="196" t="n">
        <v>126.753836383846</v>
      </c>
      <c r="F73" s="196" t="n">
        <v>2.48956022770725</v>
      </c>
      <c r="G73" s="196" t="n">
        <v>2.71026060267575</v>
      </c>
      <c r="H73" s="196" t="n">
        <v>12.145036192807</v>
      </c>
    </row>
    <row r="74" customFormat="false" ht="12.75" hidden="false" customHeight="false" outlineLevel="0" collapsed="false">
      <c r="A74" s="21" t="n">
        <v>4</v>
      </c>
      <c r="B74" s="21" t="n">
        <v>1800</v>
      </c>
      <c r="C74" s="21"/>
      <c r="D74" s="21"/>
      <c r="E74" s="196" t="n">
        <v>105.933245743162</v>
      </c>
      <c r="F74" s="196" t="n">
        <v>1.85951272124306</v>
      </c>
      <c r="G74" s="196" t="n">
        <v>1.28974064872841</v>
      </c>
      <c r="H74" s="196" t="n">
        <v>8.2812366381273</v>
      </c>
    </row>
    <row r="75" customFormat="false" ht="12.75" hidden="false" customHeight="false" outlineLevel="0" collapsed="false">
      <c r="A75" s="21" t="n">
        <v>5</v>
      </c>
      <c r="B75" s="21" t="n">
        <v>1800</v>
      </c>
      <c r="C75" s="21"/>
      <c r="D75" s="21"/>
      <c r="E75" s="196" t="n">
        <v>96.9032858767085</v>
      </c>
      <c r="F75" s="196" t="n">
        <v>1.75355252723303</v>
      </c>
      <c r="G75" s="196" t="n">
        <v>0.41348549952312</v>
      </c>
      <c r="H75" s="196" t="n">
        <v>6.13042537787897</v>
      </c>
    </row>
    <row r="76" customFormat="false" ht="12.75" hidden="false" customHeight="false" outlineLevel="0" collapsed="false">
      <c r="A76" s="20"/>
      <c r="B76" s="20"/>
      <c r="C76" s="20"/>
      <c r="D76" s="20"/>
      <c r="E76" s="26" t="s">
        <v>405</v>
      </c>
      <c r="F76" s="26" t="s">
        <v>405</v>
      </c>
      <c r="G76" s="27" t="s">
        <v>405</v>
      </c>
      <c r="H76" s="27" t="s">
        <v>405</v>
      </c>
    </row>
    <row r="77" customFormat="false" ht="12.75" hidden="false" customHeight="false" outlineLevel="0" collapsed="false">
      <c r="A77" s="21"/>
      <c r="B77" s="21"/>
      <c r="C77" s="21"/>
      <c r="D77" s="21"/>
      <c r="E77" s="196"/>
      <c r="F77" s="196"/>
      <c r="G77" s="196"/>
      <c r="H77" s="19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61" activeCellId="0" sqref="E61:H7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8" width="5.41"/>
    <col collapsed="false" customWidth="true" hidden="false" outlineLevel="0" max="2" min="2" style="158" width="6.7"/>
    <col collapsed="false" customWidth="true" hidden="false" outlineLevel="0" max="3" min="3" style="158" width="5.41"/>
    <col collapsed="false" customWidth="true" hidden="false" outlineLevel="0" max="4" min="4" style="159" width="8.7"/>
    <col collapsed="false" customWidth="true" hidden="false" outlineLevel="0" max="5" min="5" style="0" width="9.99"/>
    <col collapsed="false" customWidth="true" hidden="false" outlineLevel="0" max="6" min="6" style="0" width="11.28"/>
    <col collapsed="false" customWidth="true" hidden="false" outlineLevel="0" max="7" min="7" style="0" width="11.7"/>
    <col collapsed="false" customWidth="true" hidden="false" outlineLevel="0" max="8" min="8" style="0" width="11.13"/>
    <col collapsed="false" customWidth="true" hidden="false" outlineLevel="0" max="9" min="9" style="0" width="9.7"/>
    <col collapsed="false" customWidth="true" hidden="false" outlineLevel="0" max="11" min="10" style="0" width="7.99"/>
    <col collapsed="false" customWidth="true" hidden="false" outlineLevel="0" max="12" min="12" style="0" width="8.28"/>
    <col collapsed="false" customWidth="true" hidden="false" outlineLevel="0" max="13" min="13" style="0" width="9.99"/>
    <col collapsed="false" customWidth="true" hidden="false" outlineLevel="0" max="14" min="14" style="0" width="11.85"/>
    <col collapsed="false" customWidth="true" hidden="false" outlineLevel="0" max="15" min="15" style="0" width="9.85"/>
  </cols>
  <sheetData>
    <row r="1" s="167" customFormat="true" ht="63.75" hidden="false" customHeight="false" outlineLevel="0" collapsed="false">
      <c r="A1" s="160" t="s">
        <v>382</v>
      </c>
      <c r="B1" s="160" t="s">
        <v>383</v>
      </c>
      <c r="C1" s="160" t="s">
        <v>33</v>
      </c>
      <c r="D1" s="161" t="s">
        <v>384</v>
      </c>
      <c r="E1" s="162" t="s">
        <v>44</v>
      </c>
      <c r="F1" s="56"/>
      <c r="G1" s="163" t="s">
        <v>433</v>
      </c>
      <c r="H1" s="164" t="s">
        <v>434</v>
      </c>
      <c r="I1" s="165" t="s">
        <v>387</v>
      </c>
      <c r="J1" s="166" t="s">
        <v>388</v>
      </c>
      <c r="K1" s="165" t="s">
        <v>389</v>
      </c>
      <c r="L1" s="165" t="s">
        <v>390</v>
      </c>
      <c r="M1" s="26" t="s">
        <v>391</v>
      </c>
      <c r="N1" s="26" t="s">
        <v>392</v>
      </c>
      <c r="O1" s="27" t="s">
        <v>393</v>
      </c>
      <c r="P1" s="27"/>
    </row>
    <row r="2" s="46" customFormat="true" ht="18" hidden="false" customHeight="true" outlineLevel="0" collapsed="false">
      <c r="A2" s="168"/>
      <c r="B2" s="168"/>
      <c r="C2" s="168"/>
      <c r="D2" s="169"/>
      <c r="E2" s="170" t="s">
        <v>365</v>
      </c>
      <c r="F2" s="171"/>
      <c r="G2" s="172" t="s">
        <v>394</v>
      </c>
      <c r="H2" s="172" t="s">
        <v>394</v>
      </c>
      <c r="K2" s="173"/>
      <c r="L2" s="173"/>
      <c r="M2" s="174" t="s">
        <v>395</v>
      </c>
      <c r="N2" s="174" t="s">
        <v>395</v>
      </c>
      <c r="O2" s="174" t="s">
        <v>395</v>
      </c>
      <c r="P2" s="175"/>
    </row>
    <row r="3" s="46" customFormat="true" ht="12.75" hidden="false" customHeight="false" outlineLevel="0" collapsed="false">
      <c r="A3" s="21" t="n">
        <v>1</v>
      </c>
      <c r="B3" s="21" t="n">
        <v>600</v>
      </c>
      <c r="C3" s="86" t="s">
        <v>60</v>
      </c>
      <c r="D3" s="176" t="n">
        <v>1</v>
      </c>
      <c r="E3" s="217" t="n">
        <v>367.079727217902</v>
      </c>
      <c r="F3" s="89"/>
      <c r="G3" s="213" t="n">
        <v>10.5489838580969</v>
      </c>
      <c r="H3" s="51" t="n">
        <f aca="false">'V_Z_N_1996-2012'!Y4</f>
        <v>12.8071956662337</v>
      </c>
      <c r="I3" s="178" t="n">
        <v>0.334629386819143</v>
      </c>
      <c r="J3" s="85"/>
      <c r="K3" s="85" t="n">
        <v>0.598907929314387</v>
      </c>
      <c r="L3" s="179" t="n">
        <v>0.5</v>
      </c>
      <c r="M3" s="101" t="n">
        <f aca="false">E3*K3*L3</f>
        <v>109.923479660682</v>
      </c>
      <c r="N3" s="101" t="n">
        <f aca="false">G3*K3*L3</f>
        <v>3.15893503941185</v>
      </c>
      <c r="O3" s="101" t="n">
        <f aca="false">H3*K3*L3</f>
        <v>3.83516551839412</v>
      </c>
      <c r="P3" s="101"/>
    </row>
    <row r="4" s="46" customFormat="true" ht="12.75" hidden="false" customHeight="false" outlineLevel="0" collapsed="false">
      <c r="A4" s="21" t="n">
        <v>1</v>
      </c>
      <c r="B4" s="21" t="n">
        <v>600</v>
      </c>
      <c r="C4" s="86" t="s">
        <v>60</v>
      </c>
      <c r="D4" s="180" t="n">
        <v>2</v>
      </c>
      <c r="E4" s="217" t="n">
        <v>335.769328141977</v>
      </c>
      <c r="F4" s="21"/>
      <c r="G4" s="213" t="n">
        <v>7.51460900278884</v>
      </c>
      <c r="H4" s="51" t="n">
        <f aca="false">'V_Z_N_1996-2012'!Y5</f>
        <v>8.40290154448431</v>
      </c>
      <c r="I4" s="92" t="n">
        <v>0.665370613180857</v>
      </c>
      <c r="J4" s="112"/>
      <c r="K4" s="112" t="n">
        <v>0.81013626916421</v>
      </c>
      <c r="L4" s="46" t="n">
        <v>0.5</v>
      </c>
      <c r="M4" s="101" t="n">
        <f aca="false">E4*K4*L4</f>
        <v>136.009455400357</v>
      </c>
      <c r="N4" s="101" t="n">
        <f aca="false">G4*K4*L4</f>
        <v>3.04392865087357</v>
      </c>
      <c r="O4" s="101" t="n">
        <f aca="false">H4*K4*L4</f>
        <v>3.40374765370135</v>
      </c>
      <c r="P4" s="101"/>
    </row>
    <row r="5" s="46" customFormat="true" ht="12.75" hidden="false" customHeight="false" outlineLevel="0" collapsed="false">
      <c r="A5" s="21" t="n">
        <v>1</v>
      </c>
      <c r="B5" s="21" t="n">
        <v>1200</v>
      </c>
      <c r="C5" s="86" t="s">
        <v>60</v>
      </c>
      <c r="D5" s="180" t="n">
        <v>1</v>
      </c>
      <c r="E5" s="217" t="n">
        <v>412.590868628783</v>
      </c>
      <c r="F5" s="21"/>
      <c r="G5" s="213" t="n">
        <v>8.9245508254431</v>
      </c>
      <c r="H5" s="51" t="n">
        <f aca="false">'V_Z_N_1996-2012'!Y6</f>
        <v>7.54151800735673</v>
      </c>
      <c r="I5" s="92" t="n">
        <v>0.57481884526612</v>
      </c>
      <c r="J5" s="112"/>
      <c r="K5" s="112" t="n">
        <v>0.63177789853958</v>
      </c>
      <c r="L5" s="46" t="n">
        <v>0.5</v>
      </c>
      <c r="M5" s="101" t="n">
        <f aca="false">E5*K5*L5</f>
        <v>130.332895969456</v>
      </c>
      <c r="N5" s="101" t="n">
        <f aca="false">G5*K5*L5</f>
        <v>2.81916698295406</v>
      </c>
      <c r="O5" s="101" t="n">
        <f aca="false">H5*K5*L5</f>
        <v>2.38228219924312</v>
      </c>
      <c r="P5" s="101"/>
    </row>
    <row r="6" s="46" customFormat="true" ht="12.75" hidden="false" customHeight="false" outlineLevel="0" collapsed="false">
      <c r="A6" s="21" t="n">
        <v>1</v>
      </c>
      <c r="B6" s="21" t="n">
        <v>1200</v>
      </c>
      <c r="C6" s="86" t="s">
        <v>60</v>
      </c>
      <c r="D6" s="180" t="n">
        <v>2</v>
      </c>
      <c r="E6" s="217" t="n">
        <v>388.61497087938</v>
      </c>
      <c r="F6" s="21"/>
      <c r="G6" s="213" t="n">
        <v>8.51402278543909</v>
      </c>
      <c r="H6" s="51" t="n">
        <f aca="false">'V_Z_N_1996-2012'!Y7</f>
        <v>5.08411573530461</v>
      </c>
      <c r="I6" s="92" t="n">
        <v>0.425180915206267</v>
      </c>
      <c r="J6" s="112"/>
      <c r="K6" s="112" t="n">
        <v>0.795194760056198</v>
      </c>
      <c r="L6" s="46" t="n">
        <v>0.5</v>
      </c>
      <c r="M6" s="101" t="n">
        <f aca="false">E6*K6*L6</f>
        <v>154.512294261337</v>
      </c>
      <c r="N6" s="101" t="n">
        <f aca="false">G6*K6*L6</f>
        <v>3.38515315299012</v>
      </c>
      <c r="O6" s="101" t="n">
        <f aca="false">H6*K6*L6</f>
        <v>2.02143109611675</v>
      </c>
      <c r="P6" s="101"/>
    </row>
    <row r="7" s="46" customFormat="true" ht="12.75" hidden="false" customHeight="false" outlineLevel="0" collapsed="false">
      <c r="A7" s="21" t="n">
        <v>1</v>
      </c>
      <c r="B7" s="21" t="n">
        <v>1800</v>
      </c>
      <c r="C7" s="86" t="s">
        <v>60</v>
      </c>
      <c r="D7" s="180" t="n">
        <v>1</v>
      </c>
      <c r="E7" s="217" t="n">
        <v>273.810327718095</v>
      </c>
      <c r="F7" s="21"/>
      <c r="G7" s="213" t="n">
        <v>5.00799670759197</v>
      </c>
      <c r="H7" s="51" t="n">
        <f aca="false">'V_Z_N_1996-2012'!Y8</f>
        <v>2.82950052146728</v>
      </c>
      <c r="I7" s="92" t="n">
        <v>0.746805602793284</v>
      </c>
      <c r="J7" s="112"/>
      <c r="K7" s="112" t="n">
        <v>0.673939245367817</v>
      </c>
      <c r="L7" s="46" t="n">
        <v>0.5</v>
      </c>
      <c r="M7" s="101" t="n">
        <f aca="false">E7*K7*L7</f>
        <v>92.2657628181237</v>
      </c>
      <c r="N7" s="101" t="n">
        <f aca="false">G7*K7*L7</f>
        <v>1.68754276095952</v>
      </c>
      <c r="O7" s="101" t="n">
        <f aca="false">H7*K7*L7</f>
        <v>0.953455723102752</v>
      </c>
      <c r="P7" s="101"/>
    </row>
    <row r="8" s="46" customFormat="true" ht="12.75" hidden="false" customHeight="false" outlineLevel="0" collapsed="false">
      <c r="A8" s="21" t="n">
        <v>1</v>
      </c>
      <c r="B8" s="21" t="n">
        <v>1800</v>
      </c>
      <c r="C8" s="86" t="s">
        <v>60</v>
      </c>
      <c r="D8" s="180" t="n">
        <v>2</v>
      </c>
      <c r="E8" s="217" t="n">
        <v>238.747638986453</v>
      </c>
      <c r="F8" s="21"/>
      <c r="G8" s="213" t="n">
        <v>3.98900523753774</v>
      </c>
      <c r="H8" s="51" t="n">
        <f aca="false">'V_Z_N_1996-2012'!Y9</f>
        <v>2.25097203223566</v>
      </c>
      <c r="I8" s="92" t="n">
        <v>0.253195957351872</v>
      </c>
      <c r="J8" s="112"/>
      <c r="K8" s="112" t="n">
        <v>0.826645834812868</v>
      </c>
      <c r="L8" s="46" t="n">
        <v>0.5</v>
      </c>
      <c r="M8" s="101" t="n">
        <f aca="false">E8*K8*L8</f>
        <v>98.6798706697791</v>
      </c>
      <c r="N8" s="101" t="n">
        <f aca="false">G8*K8*L8</f>
        <v>1.64874728232865</v>
      </c>
      <c r="O8" s="101" t="n">
        <f aca="false">H8*K8*L8</f>
        <v>0.930378327363934</v>
      </c>
      <c r="P8" s="101"/>
    </row>
    <row r="9" s="46" customFormat="true" ht="12.75" hidden="false" customHeight="false" outlineLevel="0" collapsed="false">
      <c r="A9" s="21" t="n">
        <v>2</v>
      </c>
      <c r="B9" s="21" t="n">
        <v>600</v>
      </c>
      <c r="C9" s="86" t="s">
        <v>60</v>
      </c>
      <c r="D9" s="180" t="n">
        <v>1</v>
      </c>
      <c r="E9" s="217" t="n">
        <v>397.462921404313</v>
      </c>
      <c r="F9" s="21"/>
      <c r="G9" s="213" t="n">
        <v>14.3639306282089</v>
      </c>
      <c r="H9" s="51" t="n">
        <f aca="false">'V_Z_N_1996-2012'!Y10</f>
        <v>20.7299260526609</v>
      </c>
      <c r="I9" s="92" t="n">
        <v>0.507521248096491</v>
      </c>
      <c r="J9" s="112"/>
      <c r="K9" s="112" t="n">
        <v>0.60337080307026</v>
      </c>
      <c r="L9" s="46" t="n">
        <v>0.5</v>
      </c>
      <c r="M9" s="101" t="n">
        <f aca="false">E9*K9*L9</f>
        <v>119.908761039186</v>
      </c>
      <c r="N9" s="101" t="n">
        <f aca="false">G9*K9*L9</f>
        <v>4.33338817919395</v>
      </c>
      <c r="O9" s="101" t="n">
        <f aca="false">H9*K9*L9</f>
        <v>6.25391606499055</v>
      </c>
      <c r="P9" s="101"/>
    </row>
    <row r="10" s="46" customFormat="true" ht="12.75" hidden="false" customHeight="false" outlineLevel="0" collapsed="false">
      <c r="A10" s="21" t="n">
        <v>2</v>
      </c>
      <c r="B10" s="21" t="n">
        <v>600</v>
      </c>
      <c r="C10" s="86" t="s">
        <v>60</v>
      </c>
      <c r="D10" s="180" t="n">
        <v>2</v>
      </c>
      <c r="E10" s="217" t="n">
        <v>354.292170084324</v>
      </c>
      <c r="F10" s="21"/>
      <c r="G10" s="213" t="n">
        <v>10.9649400692479</v>
      </c>
      <c r="H10" s="51" t="n">
        <f aca="false">'V_Z_N_1996-2012'!Y11</f>
        <v>8.02342378638809</v>
      </c>
      <c r="I10" s="92" t="n">
        <v>0.492478751903509</v>
      </c>
      <c r="J10" s="112"/>
      <c r="K10" s="112" t="n">
        <v>0.856134085795195</v>
      </c>
      <c r="L10" s="46" t="n">
        <v>0.5</v>
      </c>
      <c r="M10" s="101" t="n">
        <f aca="false">E10*K10*L10</f>
        <v>151.660801569769</v>
      </c>
      <c r="N10" s="101" t="n">
        <f aca="false">G10*K10*L10</f>
        <v>4.69372947099235</v>
      </c>
      <c r="O10" s="101" t="n">
        <f aca="false">H10*K10*L10</f>
        <v>3.4345632941534</v>
      </c>
      <c r="P10" s="101"/>
    </row>
    <row r="11" s="46" customFormat="true" ht="12.75" hidden="false" customHeight="false" outlineLevel="0" collapsed="false">
      <c r="A11" s="21" t="n">
        <v>2</v>
      </c>
      <c r="B11" s="21" t="n">
        <v>1200</v>
      </c>
      <c r="C11" s="86" t="s">
        <v>60</v>
      </c>
      <c r="D11" s="180" t="n">
        <v>1</v>
      </c>
      <c r="E11" s="217" t="n">
        <v>447.549920335002</v>
      </c>
      <c r="F11" s="21"/>
      <c r="G11" s="213" t="n">
        <v>13.9701049324689</v>
      </c>
      <c r="H11" s="51" t="n">
        <f aca="false">'V_Z_N_1996-2012'!Y12</f>
        <v>19.7580485614711</v>
      </c>
      <c r="I11" s="92" t="n">
        <v>0.586967674161257</v>
      </c>
      <c r="J11" s="112"/>
      <c r="K11" s="112" t="n">
        <v>0.613076479956626</v>
      </c>
      <c r="L11" s="46" t="n">
        <v>0.5</v>
      </c>
      <c r="M11" s="101" t="n">
        <f aca="false">E11*K11*L11</f>
        <v>137.191164881926</v>
      </c>
      <c r="N11" s="101" t="n">
        <f aca="false">G11*K11*L11</f>
        <v>4.28237137831138</v>
      </c>
      <c r="O11" s="101" t="n">
        <f aca="false">H11*K11*L11</f>
        <v>6.05659743143938</v>
      </c>
      <c r="P11" s="101"/>
    </row>
    <row r="12" s="46" customFormat="true" ht="12.75" hidden="false" customHeight="false" outlineLevel="0" collapsed="false">
      <c r="A12" s="21" t="n">
        <v>2</v>
      </c>
      <c r="B12" s="21" t="n">
        <v>1200</v>
      </c>
      <c r="C12" s="86" t="s">
        <v>60</v>
      </c>
      <c r="D12" s="180" t="n">
        <v>2</v>
      </c>
      <c r="E12" s="217" t="n">
        <v>403.603716629109</v>
      </c>
      <c r="F12" s="21"/>
      <c r="G12" s="213" t="n">
        <v>10.749772782458</v>
      </c>
      <c r="H12" s="51" t="n">
        <f aca="false">'V_Z_N_1996-2012'!Y13</f>
        <v>6.3705588773318</v>
      </c>
      <c r="I12" s="92" t="n">
        <v>0.413031985870938</v>
      </c>
      <c r="J12" s="112"/>
      <c r="K12" s="112" t="n">
        <v>0.861404515236392</v>
      </c>
      <c r="L12" s="46" t="n">
        <v>0.5</v>
      </c>
      <c r="M12" s="101" t="n">
        <f aca="false">E12*K12*L12</f>
        <v>173.833031935252</v>
      </c>
      <c r="N12" s="101" t="n">
        <f aca="false">G12*K12*L12</f>
        <v>4.62995140628731</v>
      </c>
      <c r="O12" s="101" t="n">
        <f aca="false">H12*K12*L12</f>
        <v>2.74381409075645</v>
      </c>
      <c r="P12" s="101"/>
    </row>
    <row r="13" s="46" customFormat="true" ht="12.75" hidden="false" customHeight="false" outlineLevel="0" collapsed="false">
      <c r="A13" s="21" t="n">
        <v>2</v>
      </c>
      <c r="B13" s="21" t="n">
        <v>1800</v>
      </c>
      <c r="C13" s="86" t="s">
        <v>60</v>
      </c>
      <c r="D13" s="180" t="n">
        <v>1</v>
      </c>
      <c r="E13" s="217" t="n">
        <v>303.306362637119</v>
      </c>
      <c r="F13" s="21"/>
      <c r="G13" s="213" t="n">
        <v>0.870902924166261</v>
      </c>
      <c r="H13" s="51" t="n">
        <f aca="false">'V_Z_N_1996-2012'!Y14</f>
        <v>3.90406005887969</v>
      </c>
      <c r="I13" s="92" t="n">
        <v>0.849692864113899</v>
      </c>
      <c r="J13" s="112"/>
      <c r="K13" s="112" t="n">
        <v>0.720720720720721</v>
      </c>
      <c r="L13" s="46" t="n">
        <v>0.5</v>
      </c>
      <c r="M13" s="101" t="n">
        <f aca="false">E13*K13*L13</f>
        <v>109.299590139502</v>
      </c>
      <c r="N13" s="101" t="n">
        <f aca="false">G13*K13*L13</f>
        <v>0.313838891591445</v>
      </c>
      <c r="O13" s="101" t="n">
        <f aca="false">H13*K13*L13</f>
        <v>1.40686848968637</v>
      </c>
      <c r="P13" s="101"/>
    </row>
    <row r="14" s="46" customFormat="true" ht="12.75" hidden="false" customHeight="false" outlineLevel="0" collapsed="false">
      <c r="A14" s="21" t="n">
        <v>2</v>
      </c>
      <c r="B14" s="21" t="n">
        <v>1800</v>
      </c>
      <c r="C14" s="86" t="s">
        <v>60</v>
      </c>
      <c r="D14" s="180" t="n">
        <v>2</v>
      </c>
      <c r="E14" s="217" t="n">
        <v>281.609744686616</v>
      </c>
      <c r="F14" s="21"/>
      <c r="G14" s="213" t="n">
        <v>6.6530440760828</v>
      </c>
      <c r="H14" s="51" t="n">
        <f aca="false">'V_Z_N_1996-2012'!Y15</f>
        <v>2.4480152541811</v>
      </c>
      <c r="I14" s="92" t="n">
        <v>0.150307135886101</v>
      </c>
      <c r="J14" s="112"/>
      <c r="K14" s="112" t="n">
        <v>0.816326530612245</v>
      </c>
      <c r="L14" s="46" t="n">
        <v>0.5</v>
      </c>
      <c r="M14" s="101" t="n">
        <f aca="false">E14*K14*L14</f>
        <v>114.942752933312</v>
      </c>
      <c r="N14" s="101" t="n">
        <f aca="false">G14*K14*L14</f>
        <v>2.71552819431951</v>
      </c>
      <c r="O14" s="101" t="n">
        <f aca="false">H14*K14*L14</f>
        <v>0.999189899665756</v>
      </c>
      <c r="P14" s="101"/>
    </row>
    <row r="15" s="46" customFormat="true" ht="12.75" hidden="false" customHeight="false" outlineLevel="0" collapsed="false">
      <c r="A15" s="21" t="n">
        <v>3</v>
      </c>
      <c r="B15" s="21" t="n">
        <v>600</v>
      </c>
      <c r="C15" s="86" t="s">
        <v>60</v>
      </c>
      <c r="D15" s="180" t="n">
        <v>1</v>
      </c>
      <c r="E15" s="217" t="n">
        <v>479.94636980521</v>
      </c>
      <c r="F15" s="21"/>
      <c r="G15" s="213" t="n">
        <v>12.7970230328851</v>
      </c>
      <c r="H15" s="51" t="n">
        <f aca="false">'V_Z_N_1996-2012'!Y16</f>
        <v>13.850353118572</v>
      </c>
      <c r="I15" s="92" t="n">
        <v>0.38680871225126</v>
      </c>
      <c r="J15" s="112"/>
      <c r="K15" s="112" t="n">
        <v>0.610459200976735</v>
      </c>
      <c r="L15" s="46" t="n">
        <v>0.5</v>
      </c>
      <c r="M15" s="101" t="n">
        <f aca="false">E15*K15*L15</f>
        <v>146.493838711486</v>
      </c>
      <c r="N15" s="101" t="n">
        <f aca="false">G15*K15*L15</f>
        <v>3.90603022776796</v>
      </c>
      <c r="O15" s="101" t="n">
        <f aca="false">H15*K15*L15</f>
        <v>4.22753774900456</v>
      </c>
      <c r="P15" s="101"/>
    </row>
    <row r="16" s="46" customFormat="true" ht="12.75" hidden="false" customHeight="false" outlineLevel="0" collapsed="false">
      <c r="A16" s="21" t="n">
        <v>3</v>
      </c>
      <c r="B16" s="21" t="n">
        <v>600</v>
      </c>
      <c r="C16" s="86" t="s">
        <v>60</v>
      </c>
      <c r="D16" s="180" t="n">
        <v>2</v>
      </c>
      <c r="E16" s="217" t="n">
        <v>413.77310111753</v>
      </c>
      <c r="F16" s="21"/>
      <c r="G16" s="213" t="n">
        <v>10.3556591994535</v>
      </c>
      <c r="H16" s="51" t="n">
        <f aca="false">'V_Z_N_1996-2012'!Y17</f>
        <v>6.7059998930265</v>
      </c>
      <c r="I16" s="92" t="n">
        <v>0.61319128774874</v>
      </c>
      <c r="J16" s="112"/>
      <c r="K16" s="112" t="n">
        <v>0.820265954911587</v>
      </c>
      <c r="L16" s="46" t="n">
        <v>0.5</v>
      </c>
      <c r="M16" s="101" t="n">
        <f aca="false">E16*K16*L16</f>
        <v>169.70199395245</v>
      </c>
      <c r="N16" s="101" t="n">
        <f aca="false">G16*K16*L16</f>
        <v>4.24719734098936</v>
      </c>
      <c r="O16" s="101" t="n">
        <f aca="false">H16*K16*L16</f>
        <v>2.75035170294519</v>
      </c>
      <c r="P16" s="101"/>
    </row>
    <row r="17" s="46" customFormat="true" ht="12.75" hidden="false" customHeight="false" outlineLevel="0" collapsed="false">
      <c r="A17" s="21" t="n">
        <v>3</v>
      </c>
      <c r="B17" s="21" t="n">
        <v>1200</v>
      </c>
      <c r="C17" s="86" t="s">
        <v>60</v>
      </c>
      <c r="D17" s="180" t="n">
        <v>1</v>
      </c>
      <c r="E17" s="217" t="n">
        <v>518.891067098477</v>
      </c>
      <c r="F17" s="21"/>
      <c r="G17" s="213" t="n">
        <v>13.802446753828</v>
      </c>
      <c r="H17" s="51" t="n">
        <f aca="false">'V_Z_N_1996-2012'!Y18</f>
        <v>17.5691136587446</v>
      </c>
      <c r="I17" s="92" t="n">
        <v>0.678865143776141</v>
      </c>
      <c r="J17" s="112"/>
      <c r="K17" s="112" t="n">
        <v>0.609843296375744</v>
      </c>
      <c r="L17" s="46" t="n">
        <v>0.5</v>
      </c>
      <c r="M17" s="101" t="n">
        <f aca="false">E17*K17*L17</f>
        <v>158.221119409631</v>
      </c>
      <c r="N17" s="101" t="n">
        <f aca="false">G17*K17*L17</f>
        <v>4.20866481320259</v>
      </c>
      <c r="O17" s="101" t="n">
        <f aca="false">H17*K17*L17</f>
        <v>5.35720309402446</v>
      </c>
      <c r="P17" s="101"/>
    </row>
    <row r="18" s="46" customFormat="true" ht="12.75" hidden="false" customHeight="false" outlineLevel="0" collapsed="false">
      <c r="A18" s="21" t="n">
        <v>3</v>
      </c>
      <c r="B18" s="21" t="n">
        <v>1200</v>
      </c>
      <c r="C18" s="86" t="s">
        <v>60</v>
      </c>
      <c r="D18" s="180" t="n">
        <v>2</v>
      </c>
      <c r="E18" s="217" t="n">
        <v>424.105880819283</v>
      </c>
      <c r="F18" s="21"/>
      <c r="G18" s="213" t="n">
        <v>11.1479645719443</v>
      </c>
      <c r="H18" s="51" t="n">
        <f aca="false">'V_Z_N_1996-2012'!Y19</f>
        <v>5.55897631787793</v>
      </c>
      <c r="I18" s="92" t="n">
        <v>0.321134856223859</v>
      </c>
      <c r="J18" s="112"/>
      <c r="K18" s="112" t="n">
        <v>0.794998336475546</v>
      </c>
      <c r="L18" s="46" t="n">
        <v>0.5</v>
      </c>
      <c r="M18" s="101" t="n">
        <f aca="false">E18*K18*L18</f>
        <v>168.581734870413</v>
      </c>
      <c r="N18" s="101" t="n">
        <f aca="false">G18*K18*L18</f>
        <v>4.43130664489201</v>
      </c>
      <c r="O18" s="101" t="n">
        <f aca="false">H18*K18*L18</f>
        <v>2.20968846260996</v>
      </c>
      <c r="P18" s="101"/>
    </row>
    <row r="19" s="46" customFormat="true" ht="12.75" hidden="false" customHeight="false" outlineLevel="0" collapsed="false">
      <c r="A19" s="21" t="n">
        <v>3</v>
      </c>
      <c r="B19" s="21" t="n">
        <v>1800</v>
      </c>
      <c r="C19" s="86" t="s">
        <v>60</v>
      </c>
      <c r="D19" s="180" t="n">
        <v>1</v>
      </c>
      <c r="E19" s="217" t="n">
        <v>380.096869714835</v>
      </c>
      <c r="F19" s="21"/>
      <c r="G19" s="213" t="n">
        <v>7.53431398348626</v>
      </c>
      <c r="H19" s="51" t="n">
        <f aca="false">'V_Z_N_1996-2012'!Y20</f>
        <v>7.95008397657231</v>
      </c>
      <c r="I19" s="92" t="n">
        <v>0.910500944749021</v>
      </c>
      <c r="J19" s="112"/>
      <c r="K19" s="112" t="n">
        <v>0.664177763580826</v>
      </c>
      <c r="L19" s="46" t="n">
        <v>0.5</v>
      </c>
      <c r="M19" s="101" t="n">
        <f aca="false">E19*K19*L19</f>
        <v>126.225944435636</v>
      </c>
      <c r="N19" s="101" t="n">
        <f aca="false">G19*K19*L19</f>
        <v>2.50206190583382</v>
      </c>
      <c r="O19" s="101" t="n">
        <f aca="false">H19*K19*L19</f>
        <v>2.64013449791978</v>
      </c>
      <c r="P19" s="101"/>
    </row>
    <row r="20" s="46" customFormat="true" ht="12.75" hidden="false" customHeight="false" outlineLevel="0" collapsed="false">
      <c r="A20" s="21" t="n">
        <v>3</v>
      </c>
      <c r="B20" s="21" t="n">
        <v>1800</v>
      </c>
      <c r="C20" s="86" t="s">
        <v>60</v>
      </c>
      <c r="D20" s="180" t="n">
        <v>2</v>
      </c>
      <c r="E20" s="217" t="n">
        <v>312.752606775952</v>
      </c>
      <c r="F20" s="21"/>
      <c r="G20" s="213" t="n">
        <v>5.69835938417634</v>
      </c>
      <c r="H20" s="51" t="n">
        <f aca="false">'V_Z_N_1996-2012'!Y21</f>
        <v>1.46575884820163</v>
      </c>
      <c r="I20" s="92" t="n">
        <v>0.0894994445973711</v>
      </c>
      <c r="J20" s="112"/>
      <c r="K20" s="112" t="n">
        <v>0.829139210294194</v>
      </c>
      <c r="L20" s="46" t="n">
        <v>0.5</v>
      </c>
      <c r="M20" s="101" t="n">
        <f aca="false">E20*K20*L20</f>
        <v>129.657724699832</v>
      </c>
      <c r="N20" s="101" t="n">
        <f aca="false">G20*K20*L20</f>
        <v>2.36236659988424</v>
      </c>
      <c r="O20" s="101" t="n">
        <f aca="false">H20*K20*L20</f>
        <v>0.607659066939815</v>
      </c>
      <c r="P20" s="101"/>
    </row>
    <row r="21" s="46" customFormat="true" ht="12.75" hidden="false" customHeight="false" outlineLevel="0" collapsed="false">
      <c r="A21" s="21" t="n">
        <v>4</v>
      </c>
      <c r="B21" s="21" t="n">
        <v>600</v>
      </c>
      <c r="C21" s="118" t="s">
        <v>61</v>
      </c>
      <c r="D21" s="180" t="n">
        <v>1</v>
      </c>
      <c r="E21" s="217" t="n">
        <v>410.309981797476</v>
      </c>
      <c r="F21" s="21"/>
      <c r="G21" s="213" t="n">
        <v>16.2066791863522</v>
      </c>
      <c r="H21" s="51" t="n">
        <f aca="false">'V_Z_N_1996-2012'!Y22</f>
        <v>12.6832697963694</v>
      </c>
      <c r="I21" s="92" t="n">
        <v>0.40847356351539</v>
      </c>
      <c r="J21" s="112" t="n">
        <f aca="false">3560/(3560+4806)</f>
        <v>0.425531914893617</v>
      </c>
      <c r="K21" s="112" t="n">
        <v>0.606238102211158</v>
      </c>
      <c r="L21" s="46" t="n">
        <v>0.5</v>
      </c>
      <c r="M21" s="101" t="n">
        <f aca="false">E21*K21*L21</f>
        <v>124.372772341598</v>
      </c>
      <c r="N21" s="101" t="n">
        <f aca="false">G21*K21*L21</f>
        <v>4.91255321653963</v>
      </c>
      <c r="O21" s="101" t="n">
        <f aca="false">H21*K21*L21</f>
        <v>3.84454070559153</v>
      </c>
      <c r="P21" s="101"/>
    </row>
    <row r="22" s="46" customFormat="true" ht="12.75" hidden="false" customHeight="false" outlineLevel="0" collapsed="false">
      <c r="A22" s="21" t="n">
        <v>4</v>
      </c>
      <c r="B22" s="21" t="n">
        <v>600</v>
      </c>
      <c r="C22" s="118" t="s">
        <v>61</v>
      </c>
      <c r="D22" s="180" t="n">
        <v>2</v>
      </c>
      <c r="E22" s="217" t="n">
        <v>362.854174178352</v>
      </c>
      <c r="F22" s="21"/>
      <c r="G22" s="213" t="n">
        <v>7.43838268015343</v>
      </c>
      <c r="H22" s="51" t="n">
        <f aca="false">'V_Z_N_1996-2012'!Y23</f>
        <v>4.51008856195994</v>
      </c>
      <c r="I22" s="92" t="n">
        <v>0.59152643648461</v>
      </c>
      <c r="J22" s="112"/>
      <c r="K22" s="112" t="n">
        <v>0.868920207693123</v>
      </c>
      <c r="L22" s="46" t="n">
        <v>0.5</v>
      </c>
      <c r="M22" s="101" t="n">
        <f aca="false">E22*K22*L22</f>
        <v>157.645662194685</v>
      </c>
      <c r="N22" s="101" t="n">
        <f aca="false">G22*K22*L22</f>
        <v>3.23168051166992</v>
      </c>
      <c r="O22" s="101" t="n">
        <f aca="false">H22*K22*L22</f>
        <v>1.95945354498631</v>
      </c>
      <c r="P22" s="101"/>
    </row>
    <row r="23" s="46" customFormat="true" ht="12.75" hidden="false" customHeight="false" outlineLevel="0" collapsed="false">
      <c r="A23" s="21" t="n">
        <v>4</v>
      </c>
      <c r="B23" s="21" t="n">
        <v>600</v>
      </c>
      <c r="C23" s="118" t="s">
        <v>62</v>
      </c>
      <c r="D23" s="180" t="n">
        <v>1</v>
      </c>
      <c r="E23" s="217" t="n">
        <v>240.630706348662</v>
      </c>
      <c r="F23" s="21"/>
      <c r="G23" s="213" t="n">
        <v>7.9407049618177</v>
      </c>
      <c r="H23" s="51" t="n">
        <f aca="false">'V_Z_N_1996-2012'!Y24</f>
        <v>6.77929454412545</v>
      </c>
      <c r="I23" s="92" t="n">
        <v>0.212827451482739</v>
      </c>
      <c r="J23" s="46" t="n">
        <f aca="false">4806/(4806+3560)</f>
        <v>0.574468085106383</v>
      </c>
      <c r="K23" s="112" t="n">
        <v>0.587686567164179</v>
      </c>
      <c r="L23" s="46" t="n">
        <v>0.5</v>
      </c>
      <c r="M23" s="101" t="n">
        <f aca="false">E23*K23*L23</f>
        <v>70.7077168841685</v>
      </c>
      <c r="N23" s="101" t="n">
        <f aca="false">G23*K23*L23</f>
        <v>2.3333228199371</v>
      </c>
      <c r="O23" s="101" t="n">
        <f aca="false">H23*K23*L23</f>
        <v>1.99205016921597</v>
      </c>
      <c r="P23" s="101"/>
    </row>
    <row r="24" s="46" customFormat="true" ht="12.75" hidden="false" customHeight="false" outlineLevel="0" collapsed="false">
      <c r="A24" s="21" t="n">
        <v>4</v>
      </c>
      <c r="B24" s="21" t="n">
        <v>600</v>
      </c>
      <c r="C24" s="118" t="s">
        <v>62</v>
      </c>
      <c r="D24" s="180" t="n">
        <v>2</v>
      </c>
      <c r="E24" s="217" t="n">
        <v>230.228465662624</v>
      </c>
      <c r="F24" s="21"/>
      <c r="G24" s="213" t="n">
        <v>8.53688306668972</v>
      </c>
      <c r="H24" s="51" t="n">
        <f aca="false">'V_Z_N_1996-2012'!Y25</f>
        <v>3.45480550863875</v>
      </c>
      <c r="I24" s="92" t="n">
        <v>0.787172548517261</v>
      </c>
      <c r="J24" s="112"/>
      <c r="K24" s="112" t="n">
        <v>0.806767176890321</v>
      </c>
      <c r="L24" s="46" t="n">
        <v>0.5</v>
      </c>
      <c r="M24" s="101" t="n">
        <f aca="false">E24*K24*L24</f>
        <v>92.8703846412128</v>
      </c>
      <c r="N24" s="101" t="n">
        <f aca="false">G24*K24*L24</f>
        <v>3.44363852557803</v>
      </c>
      <c r="O24" s="101" t="n">
        <f aca="false">H24*K24*L24</f>
        <v>1.39361184345481</v>
      </c>
      <c r="P24" s="101"/>
    </row>
    <row r="25" s="46" customFormat="true" ht="12.75" hidden="false" customHeight="false" outlineLevel="0" collapsed="false">
      <c r="A25" s="21" t="n">
        <v>4</v>
      </c>
      <c r="B25" s="21" t="n">
        <v>1200</v>
      </c>
      <c r="C25" s="118" t="s">
        <v>61</v>
      </c>
      <c r="D25" s="180" t="n">
        <v>1</v>
      </c>
      <c r="E25" s="217" t="n">
        <v>419.765466867121</v>
      </c>
      <c r="F25" s="21"/>
      <c r="G25" s="213" t="n">
        <v>9.16201785025618</v>
      </c>
      <c r="H25" s="51" t="n">
        <f aca="false">'V_Z_N_1996-2012'!Y26</f>
        <v>5.78072139855172</v>
      </c>
      <c r="I25" s="92" t="n">
        <v>0.678889749142552</v>
      </c>
      <c r="J25" s="46" t="n">
        <f aca="false">58740/(58740+46814)</f>
        <v>0.556492411467116</v>
      </c>
      <c r="K25" s="112" t="n">
        <v>0.617093210423225</v>
      </c>
      <c r="L25" s="46" t="n">
        <v>0.5</v>
      </c>
      <c r="M25" s="101" t="n">
        <f aca="false">E25*K25*L25</f>
        <v>129.517209786918</v>
      </c>
      <c r="N25" s="101" t="n">
        <f aca="false">G25*K25*L25</f>
        <v>2.82690950458474</v>
      </c>
      <c r="O25" s="101" t="n">
        <f aca="false">H25*K25*L25</f>
        <v>1.78362196319726</v>
      </c>
      <c r="P25" s="101"/>
    </row>
    <row r="26" s="46" customFormat="true" ht="12.75" hidden="false" customHeight="false" outlineLevel="0" collapsed="false">
      <c r="A26" s="21" t="n">
        <v>4</v>
      </c>
      <c r="B26" s="21" t="n">
        <v>1200</v>
      </c>
      <c r="C26" s="118" t="s">
        <v>61</v>
      </c>
      <c r="D26" s="180" t="n">
        <v>2</v>
      </c>
      <c r="E26" s="217" t="n">
        <v>315.915846703363</v>
      </c>
      <c r="F26" s="21"/>
      <c r="G26" s="213" t="n">
        <v>7.00695084613209</v>
      </c>
      <c r="H26" s="51" t="n">
        <f aca="false">'V_Z_N_1996-2012'!Y27</f>
        <v>3.49926497715396</v>
      </c>
      <c r="I26" s="92" t="n">
        <v>0.321109716538403</v>
      </c>
      <c r="J26" s="112"/>
      <c r="K26" s="112" t="n">
        <v>0.814429826935918</v>
      </c>
      <c r="L26" s="46" t="n">
        <v>0.5</v>
      </c>
      <c r="M26" s="101" t="n">
        <f aca="false">E26*K26*L26</f>
        <v>128.645644178467</v>
      </c>
      <c r="N26" s="101" t="n">
        <f aca="false">G26*K26*L26</f>
        <v>2.85333488248192</v>
      </c>
      <c r="O26" s="101" t="n">
        <f aca="false">H26*K26*L26</f>
        <v>1.42495288487321</v>
      </c>
      <c r="P26" s="101"/>
    </row>
    <row r="27" s="46" customFormat="true" ht="12.75" hidden="false" customHeight="false" outlineLevel="0" collapsed="false">
      <c r="A27" s="21" t="n">
        <v>4</v>
      </c>
      <c r="B27" s="21" t="n">
        <v>1200</v>
      </c>
      <c r="C27" s="118" t="s">
        <v>62</v>
      </c>
      <c r="D27" s="180" t="n">
        <v>1</v>
      </c>
      <c r="E27" s="217" t="n">
        <v>297.640363673662</v>
      </c>
      <c r="F27" s="21"/>
      <c r="G27" s="213" t="n">
        <v>5.61205895237228</v>
      </c>
      <c r="H27" s="51" t="n">
        <f aca="false">'V_Z_N_1996-2012'!Y28</f>
        <v>4.88094330837602</v>
      </c>
      <c r="I27" s="92" t="n">
        <v>0.557727569607393</v>
      </c>
      <c r="J27" s="46" t="n">
        <f aca="false">46814/(58740+46814)</f>
        <v>0.443507588532884</v>
      </c>
      <c r="K27" s="112" t="n">
        <v>0.637004371598629</v>
      </c>
      <c r="L27" s="46" t="n">
        <v>0.5</v>
      </c>
      <c r="M27" s="101" t="n">
        <f aca="false">E27*K27*L27</f>
        <v>94.7991064121642</v>
      </c>
      <c r="N27" s="101" t="n">
        <f aca="false">G27*K27*L27</f>
        <v>1.78745304316518</v>
      </c>
      <c r="O27" s="101" t="n">
        <f aca="false">H27*K27*L27</f>
        <v>1.5545911124803</v>
      </c>
      <c r="P27" s="101"/>
    </row>
    <row r="28" s="46" customFormat="true" ht="12.75" hidden="false" customHeight="false" outlineLevel="0" collapsed="false">
      <c r="A28" s="21" t="n">
        <v>4</v>
      </c>
      <c r="B28" s="21" t="n">
        <v>1200</v>
      </c>
      <c r="C28" s="118" t="s">
        <v>62</v>
      </c>
      <c r="D28" s="180" t="n">
        <v>2</v>
      </c>
      <c r="E28" s="217" t="n">
        <v>258.762859475398</v>
      </c>
      <c r="F28" s="21"/>
      <c r="G28" s="213" t="n">
        <v>6.7153179712412</v>
      </c>
      <c r="H28" s="51" t="n">
        <f aca="false">'V_Z_N_1996-2012'!Y29</f>
        <v>2.72157763588472</v>
      </c>
      <c r="I28" s="92" t="n">
        <v>0.442272430392607</v>
      </c>
      <c r="J28" s="112"/>
      <c r="K28" s="112" t="n">
        <v>0.813457707274386</v>
      </c>
      <c r="L28" s="46" t="n">
        <v>0.5</v>
      </c>
      <c r="M28" s="101" t="n">
        <f aca="false">E28*K28*L28</f>
        <v>105.246321198311</v>
      </c>
      <c r="N28" s="101" t="n">
        <f aca="false">G28*K28*L28</f>
        <v>2.73131358025218</v>
      </c>
      <c r="O28" s="101" t="n">
        <f aca="false">H28*K28*L28</f>
        <v>1.10694415192802</v>
      </c>
      <c r="P28" s="101"/>
    </row>
    <row r="29" s="46" customFormat="true" ht="12.75" hidden="false" customHeight="false" outlineLevel="0" collapsed="false">
      <c r="A29" s="21" t="n">
        <v>4</v>
      </c>
      <c r="B29" s="21" t="n">
        <v>1800</v>
      </c>
      <c r="C29" s="86" t="s">
        <v>60</v>
      </c>
      <c r="D29" s="180" t="n">
        <v>1</v>
      </c>
      <c r="E29" s="217" t="n">
        <v>318.369592755884</v>
      </c>
      <c r="F29" s="21"/>
      <c r="G29" s="213" t="n">
        <v>5.39845648940268</v>
      </c>
      <c r="H29" s="51" t="n">
        <f aca="false">'V_Z_N_1996-2012'!Y30</f>
        <v>3.82076992819448</v>
      </c>
      <c r="I29" s="92" t="n">
        <v>0.943788286522569</v>
      </c>
      <c r="J29" s="112"/>
      <c r="K29" s="112" t="n">
        <v>0.679709370868958</v>
      </c>
      <c r="L29" s="46" t="n">
        <v>0.5</v>
      </c>
      <c r="M29" s="101" t="n">
        <f aca="false">E29*K29*L29</f>
        <v>108.199397797954</v>
      </c>
      <c r="N29" s="101" t="n">
        <f aca="false">G29*K29*L29</f>
        <v>1.83469073203767</v>
      </c>
      <c r="O29" s="101" t="n">
        <f aca="false">H29*K29*L29</f>
        <v>1.29850656206405</v>
      </c>
      <c r="P29" s="101"/>
    </row>
    <row r="30" s="46" customFormat="true" ht="12.75" hidden="false" customHeight="false" outlineLevel="0" collapsed="false">
      <c r="A30" s="21" t="n">
        <v>4</v>
      </c>
      <c r="B30" s="21" t="n">
        <v>1800</v>
      </c>
      <c r="C30" s="86" t="s">
        <v>60</v>
      </c>
      <c r="D30" s="180" t="n">
        <v>2</v>
      </c>
      <c r="E30" s="217" t="n">
        <v>189.026348431261</v>
      </c>
      <c r="F30" s="21"/>
      <c r="G30" s="213" t="n">
        <v>5.51486479992229</v>
      </c>
      <c r="H30" s="51" t="n">
        <f aca="false">'V_Z_N_1996-2012'!Y31</f>
        <v>2.15292983734351</v>
      </c>
      <c r="I30" s="92" t="n">
        <v>0.0562117134774307</v>
      </c>
      <c r="J30" s="112"/>
      <c r="K30" s="112" t="n">
        <v>0.825503864221852</v>
      </c>
      <c r="L30" s="46" t="n">
        <v>0.5</v>
      </c>
      <c r="M30" s="101" t="n">
        <f aca="false">E30*K30*L30</f>
        <v>78.0209905348759</v>
      </c>
      <c r="N30" s="101" t="n">
        <f aca="false">G30*K30*L30</f>
        <v>2.27627110149846</v>
      </c>
      <c r="O30" s="101" t="n">
        <f aca="false">H30*K30*L30</f>
        <v>0.888625950062794</v>
      </c>
      <c r="P30" s="101"/>
    </row>
    <row r="31" s="46" customFormat="true" ht="12.75" hidden="false" customHeight="false" outlineLevel="0" collapsed="false">
      <c r="A31" s="21" t="n">
        <v>5</v>
      </c>
      <c r="B31" s="21" t="n">
        <v>600</v>
      </c>
      <c r="C31" s="86" t="s">
        <v>60</v>
      </c>
      <c r="D31" s="180" t="n">
        <v>1</v>
      </c>
      <c r="E31" s="217" t="n">
        <v>241.053627249565</v>
      </c>
      <c r="F31" s="21"/>
      <c r="G31" s="213" t="n">
        <v>0.31832102209682</v>
      </c>
      <c r="H31" s="51" t="n">
        <f aca="false">'V_Z_N_1996-2012'!Y32</f>
        <v>0.402934544369278</v>
      </c>
      <c r="I31" s="92" t="n">
        <v>0.0628296550075691</v>
      </c>
      <c r="J31" s="112"/>
      <c r="K31" s="112" t="n">
        <v>0.68924773532887</v>
      </c>
      <c r="L31" s="46" t="n">
        <v>0.5</v>
      </c>
      <c r="M31" s="101" t="n">
        <f aca="false">E31*K31*L31</f>
        <v>83.0728333372862</v>
      </c>
      <c r="N31" s="101" t="n">
        <f aca="false">G31*K31*L31</f>
        <v>0.109701021793902</v>
      </c>
      <c r="O31" s="101" t="n">
        <f aca="false">H31*K31*L31</f>
        <v>0.138860861096147</v>
      </c>
      <c r="P31" s="101"/>
    </row>
    <row r="32" s="46" customFormat="true" ht="12.75" hidden="false" customHeight="false" outlineLevel="0" collapsed="false">
      <c r="A32" s="21" t="n">
        <v>5</v>
      </c>
      <c r="B32" s="21" t="n">
        <v>600</v>
      </c>
      <c r="C32" s="86" t="s">
        <v>60</v>
      </c>
      <c r="D32" s="180" t="n">
        <v>2</v>
      </c>
      <c r="E32" s="217" t="n">
        <v>205.925927736123</v>
      </c>
      <c r="F32" s="21"/>
      <c r="G32" s="213" t="n">
        <v>5.81537820644978</v>
      </c>
      <c r="H32" s="51" t="n">
        <f aca="false">'V_Z_N_1996-2012'!Y33</f>
        <v>3.2626648460304</v>
      </c>
      <c r="I32" s="92" t="n">
        <v>0.937170344992431</v>
      </c>
      <c r="J32" s="112"/>
      <c r="K32" s="112" t="n">
        <v>0.814939197789995</v>
      </c>
      <c r="L32" s="46" t="n">
        <v>0.5</v>
      </c>
      <c r="M32" s="101" t="n">
        <f aca="false">E32*K32*L32</f>
        <v>83.9085551767184</v>
      </c>
      <c r="N32" s="101" t="n">
        <f aca="false">G32*K32*L32</f>
        <v>2.3695898252048</v>
      </c>
      <c r="O32" s="101" t="n">
        <f aca="false">H32*K32*L32</f>
        <v>1.32943673614082</v>
      </c>
      <c r="P32" s="101"/>
    </row>
    <row r="33" s="46" customFormat="true" ht="12.75" hidden="false" customHeight="false" outlineLevel="0" collapsed="false">
      <c r="A33" s="21" t="n">
        <v>5</v>
      </c>
      <c r="B33" s="21" t="n">
        <v>1200</v>
      </c>
      <c r="C33" s="86" t="s">
        <v>60</v>
      </c>
      <c r="D33" s="180" t="n">
        <v>1</v>
      </c>
      <c r="E33" s="217" t="n">
        <v>322.345904010319</v>
      </c>
      <c r="F33" s="21"/>
      <c r="G33" s="213" t="n">
        <v>4.96680246730213</v>
      </c>
      <c r="H33" s="51" t="n">
        <f aca="false">'V_Z_N_1996-2012'!Y34</f>
        <v>1.34078016468254</v>
      </c>
      <c r="I33" s="92" t="n">
        <v>0.146975847097966</v>
      </c>
      <c r="J33" s="112"/>
      <c r="K33" s="112" t="n">
        <v>0.660518731988473</v>
      </c>
      <c r="L33" s="46" t="n">
        <v>0.5</v>
      </c>
      <c r="M33" s="101" t="n">
        <f aca="false">E33*K33*L33</f>
        <v>106.457753889287</v>
      </c>
      <c r="N33" s="101" t="n">
        <f aca="false">G33*K33*L33</f>
        <v>1.64033303386981</v>
      </c>
      <c r="O33" s="101" t="n">
        <f aca="false">H33*K33*L33</f>
        <v>0.442805207125703</v>
      </c>
      <c r="P33" s="101"/>
    </row>
    <row r="34" s="46" customFormat="true" ht="12.75" hidden="false" customHeight="false" outlineLevel="0" collapsed="false">
      <c r="A34" s="21" t="n">
        <v>5</v>
      </c>
      <c r="B34" s="21" t="n">
        <v>1200</v>
      </c>
      <c r="C34" s="86" t="s">
        <v>60</v>
      </c>
      <c r="D34" s="180" t="n">
        <v>2</v>
      </c>
      <c r="E34" s="217" t="n">
        <v>206.343322777434</v>
      </c>
      <c r="F34" s="21"/>
      <c r="G34" s="213" t="n">
        <v>5.39257884357735</v>
      </c>
      <c r="H34" s="51" t="n">
        <f aca="false">'V_Z_N_1996-2012'!Y35</f>
        <v>1.46049571395318</v>
      </c>
      <c r="I34" s="92" t="n">
        <v>0.853024152902034</v>
      </c>
      <c r="J34" s="112"/>
      <c r="K34" s="112" t="n">
        <v>0.899353721637239</v>
      </c>
      <c r="L34" s="46" t="n">
        <v>0.5</v>
      </c>
      <c r="M34" s="101" t="n">
        <f aca="false">E34*K34*L34</f>
        <v>92.7878176374398</v>
      </c>
      <c r="N34" s="101" t="n">
        <f aca="false">G34*K34*L34</f>
        <v>2.42491792609676</v>
      </c>
      <c r="O34" s="101" t="n">
        <f aca="false">H34*K34*L34</f>
        <v>0.656751127889514</v>
      </c>
      <c r="P34" s="101"/>
    </row>
    <row r="35" s="46" customFormat="true" ht="12.75" hidden="false" customHeight="false" outlineLevel="0" collapsed="false">
      <c r="A35" s="21" t="n">
        <v>5</v>
      </c>
      <c r="B35" s="21" t="n">
        <v>1800</v>
      </c>
      <c r="C35" s="86" t="s">
        <v>60</v>
      </c>
      <c r="D35" s="180" t="n">
        <v>1</v>
      </c>
      <c r="E35" s="217" t="n">
        <v>279.36264274909</v>
      </c>
      <c r="F35" s="21"/>
      <c r="G35" s="213" t="n">
        <v>4.44977173736539</v>
      </c>
      <c r="H35" s="51" t="n">
        <f aca="false">'V_Z_N_1996-2012'!Y36</f>
        <v>1.27071101616457</v>
      </c>
      <c r="I35" s="92" t="n">
        <v>0.797793731797549</v>
      </c>
      <c r="J35" s="112"/>
      <c r="K35" s="112" t="n">
        <v>0.715637911260346</v>
      </c>
      <c r="L35" s="46" t="n">
        <v>0.5</v>
      </c>
      <c r="M35" s="101" t="n">
        <f aca="false">E35*K35*L35</f>
        <v>99.9612490705646</v>
      </c>
      <c r="N35" s="101" t="n">
        <f aca="false">G35*K35*L35</f>
        <v>1.59221267585675</v>
      </c>
      <c r="O35" s="101" t="n">
        <f aca="false">H35*K35*L35</f>
        <v>0.454684488711763</v>
      </c>
      <c r="P35" s="101"/>
    </row>
    <row r="36" s="46" customFormat="true" ht="13.5" hidden="false" customHeight="false" outlineLevel="0" collapsed="false">
      <c r="A36" s="127" t="n">
        <v>5</v>
      </c>
      <c r="B36" s="127" t="n">
        <v>1800</v>
      </c>
      <c r="C36" s="123" t="s">
        <v>60</v>
      </c>
      <c r="D36" s="181" t="n">
        <v>2</v>
      </c>
      <c r="E36" s="217" t="n">
        <v>217.641937056974</v>
      </c>
      <c r="F36" s="127"/>
      <c r="G36" s="213" t="n">
        <v>5.68726187483273</v>
      </c>
      <c r="H36" s="51" t="n">
        <f aca="false">'V_Z_N_1996-2012'!Y37</f>
        <v>0.93253240030365</v>
      </c>
      <c r="I36" s="182" t="n">
        <v>0.202206268202451</v>
      </c>
      <c r="J36" s="183"/>
      <c r="K36" s="183" t="n">
        <v>0.84051345173202</v>
      </c>
      <c r="L36" s="77" t="n">
        <v>0.5</v>
      </c>
      <c r="M36" s="101" t="n">
        <f aca="false">E36*K36*L36</f>
        <v>91.4654878787</v>
      </c>
      <c r="N36" s="101" t="n">
        <f aca="false">G36*K36*L36</f>
        <v>2.39011005465979</v>
      </c>
      <c r="O36" s="101" t="n">
        <f aca="false">H36*K36*L36</f>
        <v>0.391903013315584</v>
      </c>
      <c r="P36" s="101"/>
    </row>
    <row r="38" customFormat="false" ht="12.75" hidden="false" customHeight="false" outlineLevel="0" collapsed="false">
      <c r="A38" s="184" t="s">
        <v>396</v>
      </c>
      <c r="B38" s="185"/>
      <c r="C38" s="185"/>
      <c r="D38" s="186"/>
      <c r="E38" s="187"/>
      <c r="F38" s="187"/>
      <c r="G38" s="187"/>
      <c r="H38" s="187"/>
      <c r="J38" s="188" t="s">
        <v>397</v>
      </c>
      <c r="K38" s="189"/>
      <c r="L38" s="189"/>
      <c r="M38" s="189"/>
      <c r="N38" s="189"/>
      <c r="O38" s="189"/>
      <c r="P38" s="46"/>
      <c r="R38" s="190" t="s">
        <v>398</v>
      </c>
      <c r="S38" s="190"/>
      <c r="T38" s="190"/>
      <c r="U38" s="190"/>
      <c r="V38" s="190"/>
      <c r="W38" s="190"/>
    </row>
    <row r="39" customFormat="false" ht="63.75" hidden="false" customHeight="false" outlineLevel="0" collapsed="false">
      <c r="A39" s="20" t="s">
        <v>399</v>
      </c>
      <c r="B39" s="20" t="s">
        <v>383</v>
      </c>
      <c r="C39" s="20"/>
      <c r="D39" s="20"/>
      <c r="E39" s="26" t="s">
        <v>391</v>
      </c>
      <c r="F39" s="26" t="s">
        <v>400</v>
      </c>
      <c r="G39" s="27" t="s">
        <v>393</v>
      </c>
      <c r="H39" s="27" t="s">
        <v>401</v>
      </c>
      <c r="I39" s="68"/>
      <c r="J39" s="26" t="s">
        <v>399</v>
      </c>
      <c r="K39" s="26" t="s">
        <v>402</v>
      </c>
      <c r="L39" s="27" t="s">
        <v>391</v>
      </c>
      <c r="M39" s="27" t="s">
        <v>400</v>
      </c>
      <c r="N39" s="26" t="s">
        <v>393</v>
      </c>
      <c r="O39" s="191" t="s">
        <v>401</v>
      </c>
      <c r="R39" s="26" t="s">
        <v>399</v>
      </c>
      <c r="S39" s="26" t="s">
        <v>402</v>
      </c>
      <c r="T39" s="27" t="s">
        <v>391</v>
      </c>
      <c r="U39" s="27" t="s">
        <v>403</v>
      </c>
      <c r="V39" s="26" t="s">
        <v>393</v>
      </c>
      <c r="W39" s="191" t="s">
        <v>401</v>
      </c>
    </row>
    <row r="40" customFormat="false" ht="18.75" hidden="false" customHeight="true" outlineLevel="0" collapsed="false">
      <c r="A40" s="192"/>
      <c r="B40" s="192"/>
      <c r="C40" s="192"/>
      <c r="D40" s="192"/>
      <c r="E40" s="26" t="s">
        <v>395</v>
      </c>
      <c r="F40" s="193" t="s">
        <v>404</v>
      </c>
      <c r="G40" s="193" t="s">
        <v>404</v>
      </c>
      <c r="H40" s="26" t="s">
        <v>395</v>
      </c>
      <c r="I40" s="194"/>
      <c r="J40" s="195"/>
      <c r="K40" s="195"/>
      <c r="L40" s="26" t="s">
        <v>405</v>
      </c>
      <c r="M40" s="26" t="s">
        <v>405</v>
      </c>
      <c r="N40" s="27" t="s">
        <v>405</v>
      </c>
      <c r="O40" s="27" t="s">
        <v>405</v>
      </c>
      <c r="R40" s="195"/>
      <c r="S40" s="195"/>
    </row>
    <row r="41" customFormat="false" ht="15" hidden="false" customHeight="false" outlineLevel="0" collapsed="false">
      <c r="A41" s="21" t="n">
        <v>1</v>
      </c>
      <c r="B41" s="21" t="n">
        <v>600</v>
      </c>
      <c r="C41" s="21"/>
      <c r="D41" s="21"/>
      <c r="E41" s="196" t="n">
        <f aca="false">M3*$I3+M4*$I4</f>
        <v>127.280321334011</v>
      </c>
      <c r="F41" s="196" t="n">
        <f aca="false">N3*$I3+N4*$I4</f>
        <v>3.08241316815042</v>
      </c>
      <c r="G41" s="196" t="n">
        <f aca="false">O3*$I3+O4*$I4</f>
        <v>3.54811274922632</v>
      </c>
      <c r="H41" s="196" t="n">
        <v>5.70207710994489</v>
      </c>
      <c r="I41" s="112"/>
      <c r="J41" s="21" t="n">
        <v>1</v>
      </c>
      <c r="K41" s="21" t="n">
        <v>600</v>
      </c>
      <c r="L41" s="197" t="n">
        <v>127.280321334011</v>
      </c>
      <c r="M41" s="198" t="n">
        <v>3.08241316815042</v>
      </c>
      <c r="N41" s="198" t="n">
        <v>3.54811274922632</v>
      </c>
      <c r="O41" s="197" t="n">
        <v>5.70207710994489</v>
      </c>
      <c r="R41" s="199" t="n">
        <v>1</v>
      </c>
      <c r="S41" s="199" t="n">
        <v>600</v>
      </c>
      <c r="T41" s="0" t="n">
        <f aca="false">L41*-1</f>
        <v>-127.280321334011</v>
      </c>
      <c r="U41" s="0" t="n">
        <f aca="false">M41*0</f>
        <v>0</v>
      </c>
      <c r="V41" s="0" t="n">
        <f aca="false">N41*-1</f>
        <v>-3.54811274922632</v>
      </c>
      <c r="W41" s="0" t="n">
        <f aca="false">O41*-1</f>
        <v>-5.70207710994489</v>
      </c>
    </row>
    <row r="42" customFormat="false" ht="12.75" hidden="false" customHeight="false" outlineLevel="0" collapsed="false">
      <c r="A42" s="21" t="n">
        <v>1</v>
      </c>
      <c r="B42" s="21" t="n">
        <v>1200</v>
      </c>
      <c r="C42" s="21"/>
      <c r="D42" s="21"/>
      <c r="E42" s="196" t="n">
        <f aca="false">M5*$I5+M6*$I6</f>
        <v>140.613483446008</v>
      </c>
      <c r="F42" s="196" t="n">
        <f aca="false">N5*$I5+N6*$I6</f>
        <v>3.05981282545574</v>
      </c>
      <c r="G42" s="196" t="n">
        <f aca="false">O5*$I5+O6*$I6</f>
        <v>2.22885462634029</v>
      </c>
      <c r="H42" s="196" t="n">
        <v>5.78258749063052</v>
      </c>
      <c r="I42" s="112"/>
      <c r="J42" s="21" t="n">
        <v>2</v>
      </c>
      <c r="K42" s="21" t="n">
        <v>600</v>
      </c>
      <c r="L42" s="196" t="n">
        <v>135.545966330077</v>
      </c>
      <c r="M42" s="196" t="n">
        <v>4.51084860883812</v>
      </c>
      <c r="N42" s="196" t="n">
        <v>4.86544473123297</v>
      </c>
      <c r="O42" s="196" t="n">
        <v>4.16075927360019</v>
      </c>
      <c r="R42" s="199" t="n">
        <v>2</v>
      </c>
      <c r="S42" s="199" t="n">
        <v>600</v>
      </c>
      <c r="T42" s="0" t="n">
        <f aca="false">L42*-1</f>
        <v>-135.545966330077</v>
      </c>
      <c r="U42" s="0" t="n">
        <f aca="false">M42*0</f>
        <v>0</v>
      </c>
      <c r="V42" s="0" t="n">
        <f aca="false">N42*-1</f>
        <v>-4.86544473123297</v>
      </c>
      <c r="W42" s="0" t="n">
        <f aca="false">O42*-1</f>
        <v>-4.16075927360019</v>
      </c>
    </row>
    <row r="43" customFormat="false" ht="12.75" hidden="false" customHeight="false" outlineLevel="0" collapsed="false">
      <c r="A43" s="21" t="n">
        <v>1</v>
      </c>
      <c r="B43" s="21" t="n">
        <v>1800</v>
      </c>
      <c r="C43" s="21"/>
      <c r="D43" s="21"/>
      <c r="E43" s="196" t="n">
        <f aca="false">M7*$I7+M8*$I8</f>
        <v>93.8899329441646</v>
      </c>
      <c r="F43" s="196" t="n">
        <f aca="false">N7*$I7+N8*$I8</f>
        <v>1.67772253541832</v>
      </c>
      <c r="G43" s="196" t="n">
        <f aca="false">O7*$I7+O8*$I8</f>
        <v>0.947614107324802</v>
      </c>
      <c r="H43" s="196" t="n">
        <v>3.59685737190281</v>
      </c>
      <c r="I43" s="112"/>
      <c r="J43" s="21" t="n">
        <v>3</v>
      </c>
      <c r="K43" s="21" t="n">
        <v>600</v>
      </c>
      <c r="L43" s="196" t="n">
        <v>160.724877309965</v>
      </c>
      <c r="M43" s="196" t="n">
        <v>4.11523092926171</v>
      </c>
      <c r="N43" s="196" t="n">
        <v>3.32174013517694</v>
      </c>
      <c r="O43" s="196" t="n">
        <v>5.30905466398388</v>
      </c>
      <c r="R43" s="199" t="n">
        <v>3</v>
      </c>
      <c r="S43" s="199" t="n">
        <v>600</v>
      </c>
      <c r="T43" s="0" t="n">
        <f aca="false">L43*-1</f>
        <v>-160.724877309965</v>
      </c>
      <c r="U43" s="0" t="n">
        <f aca="false">M43*0</f>
        <v>0</v>
      </c>
      <c r="V43" s="0" t="n">
        <f aca="false">N43*-1</f>
        <v>-3.32174013517694</v>
      </c>
      <c r="W43" s="0" t="n">
        <f aca="false">O43*-1</f>
        <v>-5.30905466398388</v>
      </c>
    </row>
    <row r="44" customFormat="false" ht="12.75" hidden="false" customHeight="false" outlineLevel="0" collapsed="false">
      <c r="A44" s="21" t="n">
        <v>2</v>
      </c>
      <c r="B44" s="21" t="n">
        <v>600</v>
      </c>
      <c r="C44" s="21"/>
      <c r="D44" s="21"/>
      <c r="E44" s="196" t="n">
        <f aca="false">M9*$I9+M10*$I10</f>
        <v>135.545966330077</v>
      </c>
      <c r="F44" s="196" t="n">
        <f aca="false">N9*$I9+N10*$I10</f>
        <v>4.51084860883812</v>
      </c>
      <c r="G44" s="196" t="n">
        <f aca="false">O9*$I9+O10*$I10</f>
        <v>4.86544473123297</v>
      </c>
      <c r="H44" s="196" t="n">
        <v>4.16075927360019</v>
      </c>
      <c r="I44" s="112"/>
      <c r="J44" s="21" t="n">
        <v>4</v>
      </c>
      <c r="K44" s="21" t="n">
        <v>600</v>
      </c>
      <c r="L44" s="196" t="n">
        <v>111.941222571451</v>
      </c>
      <c r="M44" s="196" t="n">
        <v>3.5098604004727</v>
      </c>
      <c r="N44" s="196" t="n">
        <v>2.03522525265133</v>
      </c>
      <c r="O44" s="196" t="n">
        <v>5.3027658228819</v>
      </c>
      <c r="R44" s="199" t="n">
        <v>4</v>
      </c>
      <c r="S44" s="199" t="n">
        <v>600</v>
      </c>
      <c r="T44" s="0" t="n">
        <f aca="false">L44*-1</f>
        <v>-111.941222571451</v>
      </c>
      <c r="U44" s="0" t="n">
        <f aca="false">M44*0</f>
        <v>0</v>
      </c>
      <c r="V44" s="0" t="n">
        <f aca="false">N44*-1</f>
        <v>-2.03522525265133</v>
      </c>
      <c r="W44" s="0" t="n">
        <f aca="false">O44*-1</f>
        <v>-5.3027658228819</v>
      </c>
    </row>
    <row r="45" customFormat="false" ht="12.75" hidden="false" customHeight="false" outlineLevel="0" collapsed="false">
      <c r="A45" s="21" t="n">
        <v>2</v>
      </c>
      <c r="B45" s="21" t="n">
        <v>1200</v>
      </c>
      <c r="C45" s="21"/>
      <c r="D45" s="21"/>
      <c r="E45" s="196" t="n">
        <f aca="false">M12*$I12+M11*$I11</f>
        <v>152.325381356401</v>
      </c>
      <c r="F45" s="196" t="n">
        <f aca="false">N12*$I12+N11*$I11</f>
        <v>4.42593159164696</v>
      </c>
      <c r="G45" s="196" t="n">
        <f aca="false">O12*$I12+O11*$I11</f>
        <v>4.68830989042881</v>
      </c>
      <c r="H45" s="196" t="n">
        <v>5.00981124834717</v>
      </c>
      <c r="I45" s="112"/>
      <c r="J45" s="21" t="n">
        <v>5</v>
      </c>
      <c r="K45" s="21" t="n">
        <v>600</v>
      </c>
      <c r="L45" s="196" t="n">
        <v>83.8560470618646</v>
      </c>
      <c r="M45" s="196" t="n">
        <v>2.22760179133103</v>
      </c>
      <c r="N45" s="196" t="n">
        <v>1.25463326465142</v>
      </c>
      <c r="O45" s="196" t="n">
        <v>8.34577022122534</v>
      </c>
      <c r="R45" s="199" t="n">
        <v>5</v>
      </c>
      <c r="S45" s="199" t="n">
        <v>600</v>
      </c>
      <c r="T45" s="0" t="n">
        <f aca="false">L45*-1</f>
        <v>-83.8560470618646</v>
      </c>
      <c r="U45" s="0" t="n">
        <f aca="false">M45*0</f>
        <v>0</v>
      </c>
      <c r="V45" s="0" t="n">
        <f aca="false">N45*-1</f>
        <v>-1.25463326465142</v>
      </c>
      <c r="W45" s="0" t="n">
        <f aca="false">O45*-1</f>
        <v>-8.34577022122534</v>
      </c>
    </row>
    <row r="46" customFormat="false" ht="12.75" hidden="false" customHeight="false" outlineLevel="0" collapsed="false">
      <c r="A46" s="21" t="n">
        <v>2</v>
      </c>
      <c r="B46" s="21" t="n">
        <v>1800</v>
      </c>
      <c r="C46" s="21"/>
      <c r="D46" s="21"/>
      <c r="E46" s="196" t="n">
        <f aca="false">M13*$I13+M14*$I14</f>
        <v>110.147797776379</v>
      </c>
      <c r="F46" s="196" t="n">
        <f aca="false">N13*$I13+N14*$I14</f>
        <v>0.674829931972789</v>
      </c>
      <c r="G46" s="196" t="n">
        <f aca="false">O13*$I13+O14*$I14</f>
        <v>1.34559148845829</v>
      </c>
      <c r="H46" s="196" t="n">
        <v>13.4013331408463</v>
      </c>
      <c r="I46" s="112"/>
      <c r="J46" s="21" t="n">
        <v>1</v>
      </c>
      <c r="K46" s="21" t="n">
        <v>1200</v>
      </c>
      <c r="L46" s="196" t="n">
        <v>140.613483446008</v>
      </c>
      <c r="M46" s="196" t="n">
        <v>3.05981282545574</v>
      </c>
      <c r="N46" s="196" t="n">
        <v>2.22885462634029</v>
      </c>
      <c r="O46" s="196" t="n">
        <v>5.78258749063052</v>
      </c>
      <c r="R46" s="199" t="n">
        <v>1</v>
      </c>
      <c r="S46" s="199" t="n">
        <v>1200</v>
      </c>
      <c r="T46" s="0" t="n">
        <f aca="false">L46*-1</f>
        <v>-140.613483446008</v>
      </c>
      <c r="U46" s="0" t="n">
        <f aca="false">M46*0</f>
        <v>0</v>
      </c>
      <c r="V46" s="0" t="n">
        <f aca="false">N46*-1</f>
        <v>-2.22885462634029</v>
      </c>
      <c r="W46" s="0" t="n">
        <f aca="false">O46*-1</f>
        <v>-5.78258749063052</v>
      </c>
    </row>
    <row r="47" customFormat="false" ht="12.75" hidden="false" customHeight="false" outlineLevel="0" collapsed="false">
      <c r="A47" s="21" t="n">
        <v>3</v>
      </c>
      <c r="B47" s="21" t="n">
        <v>600</v>
      </c>
      <c r="C47" s="21"/>
      <c r="D47" s="21"/>
      <c r="E47" s="196" t="n">
        <f aca="false">M15*$I15+M16*$I16</f>
        <v>160.724877309965</v>
      </c>
      <c r="F47" s="196" t="n">
        <f aca="false">N15*$I15+N16*$I16</f>
        <v>4.11523092926171</v>
      </c>
      <c r="G47" s="196" t="n">
        <f aca="false">O15*$I15+O16*$I16</f>
        <v>3.32174013517694</v>
      </c>
      <c r="H47" s="196" t="n">
        <v>5.30905466398388</v>
      </c>
      <c r="I47" s="112"/>
      <c r="J47" s="21" t="n">
        <v>2</v>
      </c>
      <c r="K47" s="21" t="n">
        <v>1200</v>
      </c>
      <c r="L47" s="196" t="n">
        <v>152.325381356401</v>
      </c>
      <c r="M47" s="196" t="n">
        <v>4.42593159164696</v>
      </c>
      <c r="N47" s="196" t="n">
        <v>4.68830989042881</v>
      </c>
      <c r="O47" s="196" t="n">
        <v>5.00981124834717</v>
      </c>
      <c r="R47" s="199" t="n">
        <v>2</v>
      </c>
      <c r="S47" s="199" t="n">
        <v>1200</v>
      </c>
      <c r="T47" s="0" t="n">
        <f aca="false">L47*-1</f>
        <v>-152.325381356401</v>
      </c>
      <c r="U47" s="0" t="n">
        <f aca="false">M47*0</f>
        <v>0</v>
      </c>
      <c r="V47" s="0" t="n">
        <f aca="false">N47*-1</f>
        <v>-4.68830989042881</v>
      </c>
      <c r="W47" s="0" t="n">
        <f aca="false">O47*-1</f>
        <v>-5.00981124834717</v>
      </c>
    </row>
    <row r="48" customFormat="false" ht="12.75" hidden="false" customHeight="false" outlineLevel="0" collapsed="false">
      <c r="A48" s="21" t="n">
        <v>3</v>
      </c>
      <c r="B48" s="21" t="n">
        <v>1200</v>
      </c>
      <c r="C48" s="21"/>
      <c r="D48" s="21"/>
      <c r="E48" s="196" t="n">
        <f aca="false">M17*$I17+M18*$I18</f>
        <v>161.54827416602</v>
      </c>
      <c r="F48" s="196" t="n">
        <f aca="false">N17*$I17+N18*$I18</f>
        <v>4.28016286581159</v>
      </c>
      <c r="G48" s="196" t="n">
        <f aca="false">O17*$I17+O18*$I18</f>
        <v>4.34642643540267</v>
      </c>
      <c r="H48" s="196" t="n">
        <v>7.43186303269423</v>
      </c>
      <c r="I48" s="112"/>
      <c r="J48" s="21" t="n">
        <v>3</v>
      </c>
      <c r="K48" s="21" t="n">
        <v>1200</v>
      </c>
      <c r="L48" s="196" t="n">
        <v>161.54827416602</v>
      </c>
      <c r="M48" s="196" t="n">
        <v>4.28016286581159</v>
      </c>
      <c r="N48" s="196" t="n">
        <v>4.34642643540267</v>
      </c>
      <c r="O48" s="196" t="n">
        <v>7.43186303269423</v>
      </c>
      <c r="R48" s="199" t="n">
        <v>3</v>
      </c>
      <c r="S48" s="199" t="n">
        <v>1200</v>
      </c>
      <c r="T48" s="0" t="n">
        <f aca="false">L48*-1</f>
        <v>-161.54827416602</v>
      </c>
      <c r="U48" s="0" t="n">
        <f aca="false">M48*0</f>
        <v>0</v>
      </c>
      <c r="V48" s="0" t="n">
        <f aca="false">N48*-1</f>
        <v>-4.34642643540267</v>
      </c>
      <c r="W48" s="0" t="n">
        <f aca="false">O48*-1</f>
        <v>-7.43186303269423</v>
      </c>
    </row>
    <row r="49" customFormat="false" ht="12.75" hidden="false" customHeight="false" outlineLevel="0" collapsed="false">
      <c r="A49" s="21" t="n">
        <v>3</v>
      </c>
      <c r="B49" s="21" t="n">
        <v>1800</v>
      </c>
      <c r="C49" s="21"/>
      <c r="D49" s="21"/>
      <c r="E49" s="196" t="n">
        <f aca="false">M19*$I19+M20*$I20</f>
        <v>126.533136008878</v>
      </c>
      <c r="F49" s="196" t="n">
        <f aca="false">N19*$I19+N20*$I20</f>
        <v>2.48956022770725</v>
      </c>
      <c r="G49" s="196" t="n">
        <f aca="false">O19*$I19+O20*$I20</f>
        <v>2.45823010361611</v>
      </c>
      <c r="H49" s="196" t="n">
        <v>12.5193289567443</v>
      </c>
      <c r="I49" s="112"/>
      <c r="J49" s="21" t="n">
        <v>4</v>
      </c>
      <c r="K49" s="21" t="n">
        <v>1200</v>
      </c>
      <c r="L49" s="196" t="n">
        <v>116.012917946473</v>
      </c>
      <c r="M49" s="196" t="n">
        <v>2.55576327875211</v>
      </c>
      <c r="N49" s="196" t="n">
        <v>1.53014561925151</v>
      </c>
      <c r="O49" s="196" t="n">
        <v>8.33936546436437</v>
      </c>
      <c r="R49" s="199" t="n">
        <v>4</v>
      </c>
      <c r="S49" s="199" t="n">
        <v>1200</v>
      </c>
      <c r="T49" s="0" t="n">
        <f aca="false">L49*-1</f>
        <v>-116.012917946473</v>
      </c>
      <c r="U49" s="0" t="n">
        <f aca="false">M49*0</f>
        <v>0</v>
      </c>
      <c r="V49" s="0" t="n">
        <f aca="false">N49*-1</f>
        <v>-1.53014561925151</v>
      </c>
      <c r="W49" s="0" t="n">
        <f aca="false">O49*-1</f>
        <v>-8.33936546436437</v>
      </c>
    </row>
    <row r="50" customFormat="false" ht="12.75" hidden="false" customHeight="false" outlineLevel="0" collapsed="false">
      <c r="A50" s="21" t="n">
        <v>4</v>
      </c>
      <c r="B50" s="21" t="n">
        <v>600</v>
      </c>
      <c r="C50" s="200"/>
      <c r="D50" s="21"/>
      <c r="E50" s="196" t="n">
        <f aca="false">($I21*M21+$I22*M22)*$J21+($I23*M23+$I24*M24)*$J23</f>
        <v>111.941222571451</v>
      </c>
      <c r="F50" s="196" t="n">
        <f aca="false">($I21*N21+$I22*N22)*$J21+($I23*N23+$I24*N24)*$J23</f>
        <v>3.5098604004727</v>
      </c>
      <c r="G50" s="196" t="n">
        <f aca="false">($I21*O21+$I22*O22)*$J21+($I23*O23+$I24*O24)*$J23</f>
        <v>2.03522525265133</v>
      </c>
      <c r="H50" s="196" t="n">
        <v>5.3027658228819</v>
      </c>
      <c r="I50" s="112"/>
      <c r="J50" s="21" t="n">
        <v>5</v>
      </c>
      <c r="K50" s="21" t="n">
        <v>1200</v>
      </c>
      <c r="L50" s="196" t="n">
        <v>94.7969680978302</v>
      </c>
      <c r="M50" s="196" t="n">
        <v>2.30960289694144</v>
      </c>
      <c r="N50" s="196" t="n">
        <v>0.625306244952098</v>
      </c>
      <c r="O50" s="196" t="n">
        <v>5.05982760278202</v>
      </c>
      <c r="R50" s="199" t="n">
        <v>5</v>
      </c>
      <c r="S50" s="199" t="n">
        <v>1200</v>
      </c>
      <c r="T50" s="0" t="n">
        <f aca="false">L50*-1</f>
        <v>-94.7969680978302</v>
      </c>
      <c r="U50" s="0" t="n">
        <f aca="false">M50*0</f>
        <v>0</v>
      </c>
      <c r="V50" s="0" t="n">
        <f aca="false">N50*-1</f>
        <v>-0.625306244952098</v>
      </c>
      <c r="W50" s="0" t="n">
        <f aca="false">O50*-1</f>
        <v>-5.05982760278202</v>
      </c>
    </row>
    <row r="51" customFormat="false" ht="12.75" hidden="false" customHeight="false" outlineLevel="0" collapsed="false">
      <c r="A51" s="21" t="n">
        <v>4</v>
      </c>
      <c r="B51" s="21" t="n">
        <v>1200</v>
      </c>
      <c r="C51" s="200"/>
      <c r="D51" s="21"/>
      <c r="E51" s="196" t="n">
        <f aca="false">($I25*M25+$I26*M26)*$J25+($I27*M27+$I28*M28)*$J27</f>
        <v>116.012917946473</v>
      </c>
      <c r="F51" s="196" t="n">
        <f aca="false">($I25*N25+$I26*N26)*$J25+($I27*N27+$I28*N28)*$J27</f>
        <v>2.55576327875211</v>
      </c>
      <c r="G51" s="196" t="n">
        <f aca="false">($I25*O25+$I26*O26)*$J25+($I27*O27+$I28*O28)*$J27</f>
        <v>1.53014561925151</v>
      </c>
      <c r="H51" s="196" t="n">
        <v>8.33936546436437</v>
      </c>
      <c r="I51" s="112"/>
      <c r="J51" s="21" t="n">
        <v>1</v>
      </c>
      <c r="K51" s="21" t="n">
        <v>1800</v>
      </c>
      <c r="L51" s="196" t="n">
        <v>93.8899329441646</v>
      </c>
      <c r="M51" s="196" t="n">
        <v>1.67772253541832</v>
      </c>
      <c r="N51" s="196" t="n">
        <v>0.947614107324802</v>
      </c>
      <c r="O51" s="196" t="n">
        <v>3.59685737190281</v>
      </c>
      <c r="R51" s="199" t="n">
        <v>1</v>
      </c>
      <c r="S51" s="199" t="n">
        <v>1800</v>
      </c>
      <c r="T51" s="0" t="n">
        <f aca="false">L51*-1</f>
        <v>-93.8899329441646</v>
      </c>
      <c r="U51" s="0" t="n">
        <f aca="false">M51*0</f>
        <v>0</v>
      </c>
      <c r="V51" s="0" t="n">
        <f aca="false">N51*-1</f>
        <v>-0.947614107324802</v>
      </c>
      <c r="W51" s="0" t="n">
        <f aca="false">O51*-1</f>
        <v>-3.59685737190281</v>
      </c>
    </row>
    <row r="52" customFormat="false" ht="12.75" hidden="false" customHeight="false" outlineLevel="0" collapsed="false">
      <c r="A52" s="21" t="n">
        <v>4</v>
      </c>
      <c r="B52" s="21" t="n">
        <v>1800</v>
      </c>
      <c r="C52" s="21"/>
      <c r="D52" s="21"/>
      <c r="E52" s="196" t="n">
        <f aca="false">$I29*M29+$I30*M30</f>
        <v>106.503017815677</v>
      </c>
      <c r="F52" s="196" t="n">
        <f aca="false">$I29*N29+$I30*N30</f>
        <v>1.85951272124306</v>
      </c>
      <c r="G52" s="196" t="n">
        <f aca="false">$I29*O29+$I30*O30</f>
        <v>1.27546647054228</v>
      </c>
      <c r="H52" s="196" t="n">
        <v>8.07270388950373</v>
      </c>
      <c r="I52" s="112"/>
      <c r="J52" s="21" t="n">
        <v>2</v>
      </c>
      <c r="K52" s="21" t="n">
        <v>1800</v>
      </c>
      <c r="L52" s="196" t="n">
        <v>110.147797776379</v>
      </c>
      <c r="M52" s="196" t="n">
        <v>0.674829931972789</v>
      </c>
      <c r="N52" s="196" t="n">
        <v>1.34559148845829</v>
      </c>
      <c r="O52" s="196" t="n">
        <v>13.4013331408463</v>
      </c>
      <c r="R52" s="199" t="n">
        <v>2</v>
      </c>
      <c r="S52" s="199" t="n">
        <v>1800</v>
      </c>
      <c r="T52" s="0" t="n">
        <f aca="false">L52*-1</f>
        <v>-110.147797776379</v>
      </c>
      <c r="U52" s="0" t="n">
        <f aca="false">M52*0</f>
        <v>0</v>
      </c>
      <c r="V52" s="0" t="n">
        <f aca="false">N52*-1</f>
        <v>-1.34559148845829</v>
      </c>
      <c r="W52" s="0" t="n">
        <f aca="false">O52*-1</f>
        <v>-13.4013331408463</v>
      </c>
    </row>
    <row r="53" customFormat="false" ht="12.75" hidden="false" customHeight="false" outlineLevel="0" collapsed="false">
      <c r="A53" s="21" t="n">
        <v>5</v>
      </c>
      <c r="B53" s="21" t="n">
        <v>600</v>
      </c>
      <c r="C53" s="21"/>
      <c r="D53" s="21"/>
      <c r="E53" s="196" t="n">
        <f aca="false">M31*$I31+M32*$I32</f>
        <v>83.8560470618646</v>
      </c>
      <c r="F53" s="196" t="n">
        <f aca="false">N31*$I31+N32*$I32</f>
        <v>2.22760179133103</v>
      </c>
      <c r="G53" s="196" t="n">
        <f aca="false">O31*$I31+O32*$I32</f>
        <v>1.25463326465142</v>
      </c>
      <c r="H53" s="196" t="n">
        <v>8.34577022122534</v>
      </c>
      <c r="I53" s="112"/>
      <c r="J53" s="21" t="n">
        <v>3</v>
      </c>
      <c r="K53" s="21" t="n">
        <v>1800</v>
      </c>
      <c r="L53" s="196" t="n">
        <v>126.533136008878</v>
      </c>
      <c r="M53" s="196" t="n">
        <v>2.48956022770725</v>
      </c>
      <c r="N53" s="196" t="n">
        <v>2.45823010361611</v>
      </c>
      <c r="O53" s="196" t="n">
        <v>12.5193289567443</v>
      </c>
      <c r="R53" s="199" t="n">
        <v>3</v>
      </c>
      <c r="S53" s="199" t="n">
        <v>1800</v>
      </c>
      <c r="T53" s="0" t="n">
        <f aca="false">L53*-1</f>
        <v>-126.533136008878</v>
      </c>
      <c r="U53" s="0" t="n">
        <f aca="false">M53*0</f>
        <v>0</v>
      </c>
      <c r="V53" s="0" t="n">
        <f aca="false">N53*-1</f>
        <v>-2.45823010361611</v>
      </c>
      <c r="W53" s="0" t="n">
        <f aca="false">O53*-1</f>
        <v>-12.5193289567443</v>
      </c>
    </row>
    <row r="54" customFormat="false" ht="12.75" hidden="false" customHeight="false" outlineLevel="0" collapsed="false">
      <c r="A54" s="21" t="n">
        <v>5</v>
      </c>
      <c r="B54" s="21" t="n">
        <v>1200</v>
      </c>
      <c r="C54" s="21"/>
      <c r="D54" s="21"/>
      <c r="E54" s="196" t="n">
        <f aca="false">M33*$I33+M34*$I34</f>
        <v>94.7969680978302</v>
      </c>
      <c r="F54" s="196" t="n">
        <f aca="false">N33*$I33+N34*$I34</f>
        <v>2.30960289694144</v>
      </c>
      <c r="G54" s="196" t="n">
        <f aca="false">O33*$I33+O34*$I34</f>
        <v>0.625306244952098</v>
      </c>
      <c r="H54" s="196" t="n">
        <v>5.05982760278202</v>
      </c>
      <c r="I54" s="112"/>
      <c r="J54" s="21" t="n">
        <v>4</v>
      </c>
      <c r="K54" s="21" t="n">
        <v>1800</v>
      </c>
      <c r="L54" s="196" t="n">
        <v>106.503017815677</v>
      </c>
      <c r="M54" s="196" t="n">
        <v>1.85951272124306</v>
      </c>
      <c r="N54" s="196" t="n">
        <v>1.27546647054228</v>
      </c>
      <c r="O54" s="196" t="n">
        <v>8.07270388950373</v>
      </c>
      <c r="R54" s="199" t="n">
        <v>4</v>
      </c>
      <c r="S54" s="199" t="n">
        <v>1800</v>
      </c>
      <c r="T54" s="0" t="n">
        <f aca="false">L54*-1</f>
        <v>-106.503017815677</v>
      </c>
      <c r="U54" s="0" t="n">
        <f aca="false">M54*0</f>
        <v>0</v>
      </c>
      <c r="V54" s="0" t="n">
        <f aca="false">N54*-1</f>
        <v>-1.27546647054228</v>
      </c>
      <c r="W54" s="0" t="n">
        <f aca="false">O54*-1</f>
        <v>-8.07270388950373</v>
      </c>
    </row>
    <row r="55" customFormat="false" ht="12.75" hidden="false" customHeight="false" outlineLevel="0" collapsed="false">
      <c r="A55" s="21" t="n">
        <v>5</v>
      </c>
      <c r="B55" s="21" t="n">
        <v>1800</v>
      </c>
      <c r="C55" s="21"/>
      <c r="D55" s="21"/>
      <c r="E55" s="196" t="n">
        <f aca="false">M35*$I35+M36*$I36</f>
        <v>98.2433529044184</v>
      </c>
      <c r="F55" s="196" t="n">
        <f aca="false">N35*$I35+N36*$I36</f>
        <v>1.75355252723303</v>
      </c>
      <c r="G55" s="196" t="n">
        <f aca="false">O35*$I35+O36*$I36</f>
        <v>0.441989680859657</v>
      </c>
      <c r="H55" s="196" t="n">
        <v>6.0489312384318</v>
      </c>
      <c r="I55" s="112"/>
      <c r="J55" s="21" t="n">
        <v>5</v>
      </c>
      <c r="K55" s="21" t="n">
        <v>1800</v>
      </c>
      <c r="L55" s="196" t="n">
        <v>98.2433529044184</v>
      </c>
      <c r="M55" s="196" t="n">
        <v>1.75355252723303</v>
      </c>
      <c r="N55" s="196" t="n">
        <v>0.441989680859657</v>
      </c>
      <c r="O55" s="196" t="n">
        <v>6.0489312384318</v>
      </c>
      <c r="R55" s="199" t="n">
        <v>5</v>
      </c>
      <c r="S55" s="199" t="n">
        <v>1800</v>
      </c>
      <c r="T55" s="0" t="n">
        <f aca="false">L55*-1</f>
        <v>-98.2433529044184</v>
      </c>
      <c r="U55" s="0" t="n">
        <f aca="false">M55*0</f>
        <v>0</v>
      </c>
      <c r="V55" s="0" t="n">
        <f aca="false">N55*-1</f>
        <v>-0.441989680859657</v>
      </c>
      <c r="W55" s="0" t="n">
        <f aca="false">O55*-1</f>
        <v>-6.0489312384318</v>
      </c>
    </row>
    <row r="56" customFormat="false" ht="12.75" hidden="false" customHeight="false" outlineLevel="0" collapsed="false">
      <c r="J56" s="46"/>
      <c r="K56" s="46"/>
      <c r="L56" s="46"/>
      <c r="M56" s="46"/>
      <c r="N56" s="46"/>
      <c r="O56" s="46"/>
      <c r="P56" s="46"/>
    </row>
    <row r="60" customFormat="false" ht="12.75" hidden="false" customHeight="false" outlineLevel="0" collapsed="false">
      <c r="A60" s="201" t="s">
        <v>406</v>
      </c>
    </row>
    <row r="61" s="210" customFormat="true" ht="15" hidden="false" customHeight="false" outlineLevel="0" collapsed="false">
      <c r="A61" s="21" t="n">
        <v>1</v>
      </c>
      <c r="B61" s="21" t="n">
        <v>600</v>
      </c>
      <c r="C61" s="21"/>
      <c r="D61" s="21"/>
      <c r="E61" s="197" t="n">
        <v>127.280321334011</v>
      </c>
      <c r="F61" s="198" t="n">
        <v>3.08241316815042</v>
      </c>
      <c r="G61" s="198" t="n">
        <v>3.54811274922632</v>
      </c>
      <c r="H61" s="197" t="n">
        <v>5.70207710994489</v>
      </c>
    </row>
    <row r="62" customFormat="false" ht="12.75" hidden="false" customHeight="false" outlineLevel="0" collapsed="false">
      <c r="A62" s="21" t="n">
        <v>2</v>
      </c>
      <c r="B62" s="21" t="n">
        <v>600</v>
      </c>
      <c r="C62" s="21"/>
      <c r="D62" s="21"/>
      <c r="E62" s="196" t="n">
        <v>135.545966330077</v>
      </c>
      <c r="F62" s="196" t="n">
        <v>4.51084860883812</v>
      </c>
      <c r="G62" s="196" t="n">
        <v>4.86544473123297</v>
      </c>
      <c r="H62" s="196" t="n">
        <v>4.16075927360019</v>
      </c>
    </row>
    <row r="63" customFormat="false" ht="12.75" hidden="false" customHeight="false" outlineLevel="0" collapsed="false">
      <c r="A63" s="21" t="n">
        <v>3</v>
      </c>
      <c r="B63" s="21" t="n">
        <v>600</v>
      </c>
      <c r="C63" s="21"/>
      <c r="D63" s="21"/>
      <c r="E63" s="196" t="n">
        <v>160.724877309965</v>
      </c>
      <c r="F63" s="196" t="n">
        <v>4.11523092926171</v>
      </c>
      <c r="G63" s="196" t="n">
        <v>3.32174013517694</v>
      </c>
      <c r="H63" s="196" t="n">
        <v>5.30905466398388</v>
      </c>
    </row>
    <row r="64" customFormat="false" ht="12.75" hidden="false" customHeight="false" outlineLevel="0" collapsed="false">
      <c r="A64" s="21" t="n">
        <v>4</v>
      </c>
      <c r="B64" s="21" t="n">
        <v>600</v>
      </c>
      <c r="C64" s="21"/>
      <c r="D64" s="21"/>
      <c r="E64" s="196" t="n">
        <v>111.941222571451</v>
      </c>
      <c r="F64" s="196" t="n">
        <v>3.5098604004727</v>
      </c>
      <c r="G64" s="196" t="n">
        <v>2.03522525265133</v>
      </c>
      <c r="H64" s="196" t="n">
        <v>5.3027658228819</v>
      </c>
    </row>
    <row r="65" customFormat="false" ht="12.75" hidden="false" customHeight="false" outlineLevel="0" collapsed="false">
      <c r="A65" s="21" t="n">
        <v>5</v>
      </c>
      <c r="B65" s="21" t="n">
        <v>600</v>
      </c>
      <c r="C65" s="21"/>
      <c r="D65" s="21"/>
      <c r="E65" s="196" t="n">
        <v>83.8560470618646</v>
      </c>
      <c r="F65" s="196" t="n">
        <v>2.22760179133103</v>
      </c>
      <c r="G65" s="196" t="n">
        <v>1.25463326465142</v>
      </c>
      <c r="H65" s="196" t="n">
        <v>8.34577022122534</v>
      </c>
    </row>
    <row r="66" customFormat="false" ht="12.75" hidden="false" customHeight="false" outlineLevel="0" collapsed="false">
      <c r="A66" s="21" t="n">
        <v>1</v>
      </c>
      <c r="B66" s="21" t="n">
        <v>1200</v>
      </c>
      <c r="C66" s="21"/>
      <c r="D66" s="21"/>
      <c r="E66" s="196" t="n">
        <v>140.613483446008</v>
      </c>
      <c r="F66" s="196" t="n">
        <v>3.05981282545574</v>
      </c>
      <c r="G66" s="196" t="n">
        <v>2.22885462634029</v>
      </c>
      <c r="H66" s="196" t="n">
        <v>5.78258749063052</v>
      </c>
    </row>
    <row r="67" customFormat="false" ht="12.75" hidden="false" customHeight="false" outlineLevel="0" collapsed="false">
      <c r="A67" s="21" t="n">
        <v>2</v>
      </c>
      <c r="B67" s="21" t="n">
        <v>1200</v>
      </c>
      <c r="C67" s="21"/>
      <c r="D67" s="21"/>
      <c r="E67" s="196" t="n">
        <v>152.325381356401</v>
      </c>
      <c r="F67" s="196" t="n">
        <v>4.42593159164696</v>
      </c>
      <c r="G67" s="196" t="n">
        <v>4.68830989042881</v>
      </c>
      <c r="H67" s="196" t="n">
        <v>5.00981124834717</v>
      </c>
    </row>
    <row r="68" customFormat="false" ht="12.75" hidden="false" customHeight="false" outlineLevel="0" collapsed="false">
      <c r="A68" s="21" t="n">
        <v>3</v>
      </c>
      <c r="B68" s="21" t="n">
        <v>1200</v>
      </c>
      <c r="C68" s="21"/>
      <c r="D68" s="21"/>
      <c r="E68" s="196" t="n">
        <v>161.54827416602</v>
      </c>
      <c r="F68" s="196" t="n">
        <v>4.28016286581159</v>
      </c>
      <c r="G68" s="196" t="n">
        <v>4.34642643540267</v>
      </c>
      <c r="H68" s="196" t="n">
        <v>7.43186303269423</v>
      </c>
    </row>
    <row r="69" customFormat="false" ht="12.75" hidden="false" customHeight="false" outlineLevel="0" collapsed="false">
      <c r="A69" s="21" t="n">
        <v>4</v>
      </c>
      <c r="B69" s="21" t="n">
        <v>1200</v>
      </c>
      <c r="C69" s="21"/>
      <c r="D69" s="21"/>
      <c r="E69" s="196" t="n">
        <v>116.012917946473</v>
      </c>
      <c r="F69" s="196" t="n">
        <v>2.55576327875211</v>
      </c>
      <c r="G69" s="196" t="n">
        <v>1.53014561925151</v>
      </c>
      <c r="H69" s="196" t="n">
        <v>8.33936546436437</v>
      </c>
    </row>
    <row r="70" customFormat="false" ht="12.75" hidden="false" customHeight="false" outlineLevel="0" collapsed="false">
      <c r="A70" s="21" t="n">
        <v>5</v>
      </c>
      <c r="B70" s="21" t="n">
        <v>1200</v>
      </c>
      <c r="C70" s="21"/>
      <c r="D70" s="21"/>
      <c r="E70" s="196" t="n">
        <v>94.7969680978302</v>
      </c>
      <c r="F70" s="196" t="n">
        <v>2.30960289694144</v>
      </c>
      <c r="G70" s="196" t="n">
        <v>0.625306244952098</v>
      </c>
      <c r="H70" s="196" t="n">
        <v>5.05982760278202</v>
      </c>
    </row>
    <row r="71" customFormat="false" ht="12.75" hidden="false" customHeight="false" outlineLevel="0" collapsed="false">
      <c r="A71" s="21" t="n">
        <v>1</v>
      </c>
      <c r="B71" s="21" t="n">
        <v>1800</v>
      </c>
      <c r="C71" s="200"/>
      <c r="D71" s="21"/>
      <c r="E71" s="196" t="n">
        <v>93.8899329441646</v>
      </c>
      <c r="F71" s="196" t="n">
        <v>1.67772253541832</v>
      </c>
      <c r="G71" s="196" t="n">
        <v>0.947614107324802</v>
      </c>
      <c r="H71" s="196" t="n">
        <v>3.59685737190281</v>
      </c>
    </row>
    <row r="72" customFormat="false" ht="12.75" hidden="false" customHeight="false" outlineLevel="0" collapsed="false">
      <c r="A72" s="21" t="n">
        <v>2</v>
      </c>
      <c r="B72" s="21" t="n">
        <v>1800</v>
      </c>
      <c r="C72" s="200"/>
      <c r="D72" s="21"/>
      <c r="E72" s="196" t="n">
        <v>110.147797776379</v>
      </c>
      <c r="F72" s="196" t="n">
        <v>0.674829931972789</v>
      </c>
      <c r="G72" s="196" t="n">
        <v>1.34559148845829</v>
      </c>
      <c r="H72" s="196" t="n">
        <v>13.4013331408463</v>
      </c>
    </row>
    <row r="73" customFormat="false" ht="12.75" hidden="false" customHeight="false" outlineLevel="0" collapsed="false">
      <c r="A73" s="21" t="n">
        <v>3</v>
      </c>
      <c r="B73" s="21" t="n">
        <v>1800</v>
      </c>
      <c r="C73" s="21"/>
      <c r="D73" s="21"/>
      <c r="E73" s="196" t="n">
        <v>126.533136008878</v>
      </c>
      <c r="F73" s="196" t="n">
        <v>2.48956022770725</v>
      </c>
      <c r="G73" s="196" t="n">
        <v>2.45823010361611</v>
      </c>
      <c r="H73" s="196" t="n">
        <v>12.5193289567443</v>
      </c>
    </row>
    <row r="74" customFormat="false" ht="12.75" hidden="false" customHeight="false" outlineLevel="0" collapsed="false">
      <c r="A74" s="21" t="n">
        <v>4</v>
      </c>
      <c r="B74" s="21" t="n">
        <v>1800</v>
      </c>
      <c r="C74" s="21"/>
      <c r="D74" s="21"/>
      <c r="E74" s="196" t="n">
        <v>106.503017815677</v>
      </c>
      <c r="F74" s="196" t="n">
        <v>1.85951272124306</v>
      </c>
      <c r="G74" s="196" t="n">
        <v>1.27546647054228</v>
      </c>
      <c r="H74" s="196" t="n">
        <v>8.07270388950373</v>
      </c>
    </row>
    <row r="75" customFormat="false" ht="12.75" hidden="false" customHeight="false" outlineLevel="0" collapsed="false">
      <c r="A75" s="21" t="n">
        <v>5</v>
      </c>
      <c r="B75" s="21" t="n">
        <v>1800</v>
      </c>
      <c r="C75" s="21"/>
      <c r="D75" s="21"/>
      <c r="E75" s="196" t="n">
        <v>98.2433529044184</v>
      </c>
      <c r="F75" s="196" t="n">
        <v>1.75355252723303</v>
      </c>
      <c r="G75" s="196" t="n">
        <v>0.441989680859657</v>
      </c>
      <c r="H75" s="196" t="n">
        <v>6.0489312384318</v>
      </c>
    </row>
    <row r="76" customFormat="false" ht="12.75" hidden="false" customHeight="false" outlineLevel="0" collapsed="false">
      <c r="A76" s="20"/>
      <c r="B76" s="20"/>
      <c r="C76" s="20"/>
      <c r="D76" s="20"/>
      <c r="E76" s="26" t="s">
        <v>405</v>
      </c>
      <c r="F76" s="26" t="s">
        <v>405</v>
      </c>
      <c r="G76" s="27" t="s">
        <v>405</v>
      </c>
      <c r="H76" s="27" t="s">
        <v>405</v>
      </c>
    </row>
    <row r="77" customFormat="false" ht="12.75" hidden="false" customHeight="false" outlineLevel="0" collapsed="false">
      <c r="A77" s="21"/>
      <c r="B77" s="21"/>
      <c r="C77" s="21"/>
      <c r="D77" s="21"/>
      <c r="E77" s="196"/>
      <c r="F77" s="196"/>
      <c r="G77" s="196"/>
      <c r="H77" s="19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0" topLeftCell="E1" activePane="topRight" state="frozen"/>
      <selection pane="topLeft" activeCell="A1" activeCellId="0" sqref="A1"/>
      <selection pane="top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8.14"/>
    <col collapsed="false" customWidth="true" hidden="false" outlineLevel="0" max="3" min="2" style="28" width="6.85"/>
    <col collapsed="false" customWidth="true" hidden="false" outlineLevel="0" max="4" min="4" style="28" width="7.42"/>
    <col collapsed="false" customWidth="true" hidden="false" outlineLevel="0" max="5" min="5" style="29" width="10.85"/>
    <col collapsed="false" customWidth="true" hidden="false" outlineLevel="0" max="6" min="6" style="28" width="9.28"/>
    <col collapsed="false" customWidth="true" hidden="false" outlineLevel="0" max="9" min="7" style="28" width="7.42"/>
    <col collapsed="false" customWidth="true" hidden="false" outlineLevel="0" max="36" min="10" style="28" width="10.85"/>
    <col collapsed="false" customWidth="true" hidden="false" outlineLevel="0" max="44" min="37" style="28" width="13.99"/>
    <col collapsed="false" customWidth="true" hidden="false" outlineLevel="0" max="64" min="45" style="30" width="13.99"/>
    <col collapsed="false" customWidth="true" hidden="false" outlineLevel="0" max="72" min="65" style="28" width="15.41"/>
    <col collapsed="false" customWidth="true" hidden="false" outlineLevel="0" max="91" min="73" style="30" width="15.41"/>
    <col collapsed="false" customWidth="true" hidden="false" outlineLevel="0" max="92" min="92" style="28" width="13.56"/>
    <col collapsed="false" customWidth="true" hidden="false" outlineLevel="0" max="93" min="93" style="28" width="14.7"/>
    <col collapsed="false" customWidth="false" hidden="false" outlineLevel="0" max="114" min="94" style="28" width="11.42"/>
    <col collapsed="false" customWidth="true" hidden="false" outlineLevel="0" max="137" min="115" style="28" width="12.99"/>
    <col collapsed="false" customWidth="false" hidden="false" outlineLevel="0" max="257" min="138" style="28" width="11.42"/>
  </cols>
  <sheetData>
    <row r="1" s="31" customFormat="true" ht="15.75" hidden="false" customHeight="false" outlineLevel="0" collapsed="false">
      <c r="A1" s="31" t="s">
        <v>19</v>
      </c>
      <c r="AS1" s="32"/>
      <c r="AT1" s="32"/>
      <c r="AU1" s="32"/>
      <c r="AV1" s="32"/>
      <c r="AW1" s="32"/>
      <c r="AX1" s="32"/>
      <c r="AY1" s="32"/>
      <c r="AZ1" s="32"/>
      <c r="BA1" s="32"/>
      <c r="BB1" s="32"/>
      <c r="BC1" s="32"/>
      <c r="BD1" s="32"/>
      <c r="BE1" s="32"/>
      <c r="BF1" s="32"/>
      <c r="BG1" s="32"/>
      <c r="BH1" s="32"/>
      <c r="BI1" s="32"/>
      <c r="BJ1" s="32"/>
      <c r="BK1" s="32"/>
      <c r="BL1" s="32"/>
      <c r="BU1" s="32"/>
      <c r="BV1" s="32"/>
      <c r="BW1" s="32"/>
      <c r="BX1" s="32"/>
      <c r="BY1" s="32"/>
      <c r="BZ1" s="32"/>
      <c r="CA1" s="32"/>
      <c r="CB1" s="32"/>
      <c r="CC1" s="32"/>
      <c r="CD1" s="32"/>
      <c r="CE1" s="32"/>
      <c r="CF1" s="32"/>
      <c r="CG1" s="32"/>
      <c r="CH1" s="32"/>
      <c r="CI1" s="32"/>
      <c r="CJ1" s="32"/>
      <c r="CK1" s="32"/>
      <c r="CL1" s="32"/>
      <c r="CM1" s="32"/>
    </row>
    <row r="2" s="36" customFormat="true" ht="23.25" hidden="false" customHeight="true" outlineLevel="0" collapsed="false">
      <c r="A2" s="33" t="s">
        <v>153</v>
      </c>
      <c r="B2" s="33" t="s">
        <v>73</v>
      </c>
      <c r="C2" s="33" t="s">
        <v>33</v>
      </c>
      <c r="D2" s="33" t="s">
        <v>34</v>
      </c>
      <c r="E2" s="33" t="s">
        <v>154</v>
      </c>
      <c r="F2" s="33" t="s">
        <v>155</v>
      </c>
      <c r="G2" s="33" t="s">
        <v>156</v>
      </c>
      <c r="H2" s="33" t="s">
        <v>157</v>
      </c>
      <c r="I2" s="33" t="s">
        <v>158</v>
      </c>
      <c r="J2" s="34" t="s">
        <v>159</v>
      </c>
      <c r="K2" s="34" t="s">
        <v>160</v>
      </c>
      <c r="L2" s="34" t="s">
        <v>161</v>
      </c>
      <c r="M2" s="34" t="s">
        <v>162</v>
      </c>
      <c r="N2" s="34" t="s">
        <v>148</v>
      </c>
      <c r="O2" s="34" t="s">
        <v>144</v>
      </c>
      <c r="P2" s="34" t="s">
        <v>140</v>
      </c>
      <c r="Q2" s="34" t="s">
        <v>136</v>
      </c>
      <c r="R2" s="34" t="s">
        <v>132</v>
      </c>
      <c r="S2" s="34" t="s">
        <v>128</v>
      </c>
      <c r="T2" s="34" t="s">
        <v>124</v>
      </c>
      <c r="U2" s="34" t="s">
        <v>120</v>
      </c>
      <c r="V2" s="34" t="s">
        <v>116</v>
      </c>
      <c r="W2" s="34" t="s">
        <v>112</v>
      </c>
      <c r="X2" s="34" t="s">
        <v>108</v>
      </c>
      <c r="Y2" s="34" t="s">
        <v>104</v>
      </c>
      <c r="Z2" s="34" t="s">
        <v>100</v>
      </c>
      <c r="AA2" s="34" t="s">
        <v>96</v>
      </c>
      <c r="AB2" s="34" t="s">
        <v>92</v>
      </c>
      <c r="AC2" s="34" t="s">
        <v>88</v>
      </c>
      <c r="AD2" s="34" t="s">
        <v>84</v>
      </c>
      <c r="AE2" s="34" t="s">
        <v>80</v>
      </c>
      <c r="AF2" s="34" t="s">
        <v>76</v>
      </c>
      <c r="AG2" s="34" t="s">
        <v>163</v>
      </c>
      <c r="AH2" s="34" t="s">
        <v>164</v>
      </c>
      <c r="AI2" s="34" t="s">
        <v>165</v>
      </c>
      <c r="AJ2" s="34" t="s">
        <v>166</v>
      </c>
      <c r="AK2" s="35" t="s">
        <v>167</v>
      </c>
      <c r="AL2" s="35" t="s">
        <v>168</v>
      </c>
      <c r="AM2" s="35" t="s">
        <v>169</v>
      </c>
      <c r="AN2" s="35" t="s">
        <v>170</v>
      </c>
      <c r="AO2" s="35" t="s">
        <v>171</v>
      </c>
      <c r="AP2" s="35" t="s">
        <v>172</v>
      </c>
      <c r="AQ2" s="35" t="s">
        <v>173</v>
      </c>
      <c r="AR2" s="35" t="s">
        <v>174</v>
      </c>
      <c r="AS2" s="35" t="s">
        <v>175</v>
      </c>
      <c r="AT2" s="35" t="s">
        <v>176</v>
      </c>
      <c r="AU2" s="35" t="s">
        <v>177</v>
      </c>
      <c r="AV2" s="35" t="s">
        <v>178</v>
      </c>
      <c r="AW2" s="35" t="s">
        <v>179</v>
      </c>
      <c r="AX2" s="35" t="s">
        <v>180</v>
      </c>
      <c r="AY2" s="35" t="s">
        <v>181</v>
      </c>
      <c r="AZ2" s="35" t="s">
        <v>182</v>
      </c>
      <c r="BA2" s="35" t="s">
        <v>183</v>
      </c>
      <c r="BB2" s="35" t="s">
        <v>184</v>
      </c>
      <c r="BC2" s="35" t="s">
        <v>185</v>
      </c>
      <c r="BD2" s="35" t="s">
        <v>186</v>
      </c>
      <c r="BE2" s="35" t="s">
        <v>187</v>
      </c>
      <c r="BF2" s="35" t="s">
        <v>188</v>
      </c>
      <c r="BG2" s="35" t="s">
        <v>189</v>
      </c>
      <c r="BH2" s="35" t="s">
        <v>190</v>
      </c>
      <c r="BI2" s="35" t="s">
        <v>191</v>
      </c>
      <c r="BJ2" s="35" t="s">
        <v>192</v>
      </c>
      <c r="BK2" s="35" t="s">
        <v>193</v>
      </c>
      <c r="BL2" s="35" t="s">
        <v>194</v>
      </c>
      <c r="BM2" s="35" t="s">
        <v>195</v>
      </c>
      <c r="BN2" s="35" t="s">
        <v>196</v>
      </c>
      <c r="BO2" s="35" t="s">
        <v>197</v>
      </c>
      <c r="BP2" s="35" t="s">
        <v>198</v>
      </c>
      <c r="BQ2" s="35" t="s">
        <v>199</v>
      </c>
      <c r="BR2" s="35" t="s">
        <v>200</v>
      </c>
      <c r="BS2" s="35" t="s">
        <v>201</v>
      </c>
      <c r="BT2" s="35" t="s">
        <v>202</v>
      </c>
      <c r="BU2" s="35" t="s">
        <v>203</v>
      </c>
      <c r="BV2" s="35" t="s">
        <v>204</v>
      </c>
      <c r="BW2" s="35" t="s">
        <v>205</v>
      </c>
      <c r="BX2" s="35" t="s">
        <v>206</v>
      </c>
      <c r="BY2" s="35" t="s">
        <v>207</v>
      </c>
      <c r="BZ2" s="35" t="s">
        <v>208</v>
      </c>
      <c r="CA2" s="35" t="s">
        <v>209</v>
      </c>
      <c r="CB2" s="35" t="s">
        <v>210</v>
      </c>
      <c r="CC2" s="35" t="s">
        <v>211</v>
      </c>
      <c r="CD2" s="35" t="s">
        <v>212</v>
      </c>
      <c r="CE2" s="35" t="s">
        <v>213</v>
      </c>
      <c r="CF2" s="35" t="s">
        <v>214</v>
      </c>
      <c r="CG2" s="35" t="s">
        <v>215</v>
      </c>
      <c r="CH2" s="35" t="s">
        <v>216</v>
      </c>
      <c r="CI2" s="35" t="s">
        <v>217</v>
      </c>
      <c r="CJ2" s="35" t="s">
        <v>218</v>
      </c>
      <c r="CK2" s="35" t="s">
        <v>219</v>
      </c>
      <c r="CL2" s="35" t="s">
        <v>220</v>
      </c>
      <c r="CM2" s="35" t="s">
        <v>221</v>
      </c>
      <c r="CN2" s="34" t="s">
        <v>222</v>
      </c>
      <c r="CO2" s="34" t="s">
        <v>223</v>
      </c>
      <c r="CP2" s="34" t="s">
        <v>224</v>
      </c>
      <c r="CQ2" s="34" t="s">
        <v>225</v>
      </c>
      <c r="CR2" s="34" t="s">
        <v>226</v>
      </c>
      <c r="CS2" s="34" t="s">
        <v>227</v>
      </c>
      <c r="CT2" s="34" t="s">
        <v>228</v>
      </c>
      <c r="CU2" s="34" t="s">
        <v>229</v>
      </c>
      <c r="CV2" s="34" t="s">
        <v>230</v>
      </c>
      <c r="CW2" s="34" t="s">
        <v>231</v>
      </c>
      <c r="CX2" s="34" t="s">
        <v>232</v>
      </c>
      <c r="CY2" s="34" t="s">
        <v>233</v>
      </c>
      <c r="CZ2" s="34" t="s">
        <v>234</v>
      </c>
      <c r="DA2" s="34" t="s">
        <v>235</v>
      </c>
      <c r="DB2" s="34" t="s">
        <v>236</v>
      </c>
      <c r="DC2" s="34" t="s">
        <v>237</v>
      </c>
      <c r="DD2" s="34" t="s">
        <v>238</v>
      </c>
      <c r="DE2" s="34" t="s">
        <v>239</v>
      </c>
      <c r="DF2" s="34" t="s">
        <v>240</v>
      </c>
      <c r="DG2" s="34" t="s">
        <v>241</v>
      </c>
      <c r="DH2" s="34" t="s">
        <v>242</v>
      </c>
      <c r="DI2" s="34" t="s">
        <v>243</v>
      </c>
      <c r="DJ2" s="34" t="s">
        <v>244</v>
      </c>
      <c r="DK2" s="34" t="s">
        <v>245</v>
      </c>
      <c r="DL2" s="34" t="s">
        <v>246</v>
      </c>
      <c r="DM2" s="34" t="s">
        <v>247</v>
      </c>
      <c r="DN2" s="34" t="s">
        <v>248</v>
      </c>
      <c r="DO2" s="34" t="s">
        <v>249</v>
      </c>
      <c r="DP2" s="34" t="s">
        <v>250</v>
      </c>
      <c r="DQ2" s="34" t="s">
        <v>251</v>
      </c>
      <c r="DR2" s="34" t="s">
        <v>252</v>
      </c>
      <c r="DS2" s="34" t="s">
        <v>253</v>
      </c>
      <c r="DT2" s="34" t="s">
        <v>254</v>
      </c>
      <c r="DU2" s="34" t="s">
        <v>255</v>
      </c>
      <c r="DV2" s="34" t="s">
        <v>256</v>
      </c>
      <c r="DW2" s="34" t="s">
        <v>257</v>
      </c>
      <c r="DX2" s="34" t="s">
        <v>258</v>
      </c>
      <c r="DY2" s="34" t="s">
        <v>259</v>
      </c>
      <c r="DZ2" s="34" t="s">
        <v>260</v>
      </c>
      <c r="EA2" s="34" t="s">
        <v>261</v>
      </c>
      <c r="EB2" s="34" t="s">
        <v>262</v>
      </c>
      <c r="EC2" s="34" t="s">
        <v>263</v>
      </c>
      <c r="ED2" s="34" t="s">
        <v>264</v>
      </c>
      <c r="EE2" s="34" t="s">
        <v>265</v>
      </c>
      <c r="EF2" s="34" t="s">
        <v>266</v>
      </c>
      <c r="EG2" s="34" t="s">
        <v>267</v>
      </c>
    </row>
    <row r="3" customFormat="false" ht="12.75" hidden="false" customHeight="false" outlineLevel="0" collapsed="false">
      <c r="A3" s="37" t="n">
        <v>1</v>
      </c>
      <c r="B3" s="37" t="n">
        <v>600</v>
      </c>
      <c r="C3" s="38" t="s">
        <v>60</v>
      </c>
      <c r="D3" s="39" t="n">
        <v>1</v>
      </c>
      <c r="E3" s="37" t="n">
        <v>354.12</v>
      </c>
      <c r="F3" s="37" t="n">
        <v>410.932229554364</v>
      </c>
      <c r="G3" s="37" t="n">
        <v>364.821515409765</v>
      </c>
      <c r="H3" s="40" t="n">
        <v>9.696</v>
      </c>
      <c r="I3" s="40" t="n">
        <v>10.5489838580969</v>
      </c>
      <c r="J3" s="41" t="s">
        <v>60</v>
      </c>
      <c r="K3" s="41" t="s">
        <v>60</v>
      </c>
      <c r="L3" s="41" t="s">
        <v>60</v>
      </c>
      <c r="M3" s="41" t="s">
        <v>60</v>
      </c>
      <c r="N3" s="42" t="n">
        <v>17.2842570540301</v>
      </c>
      <c r="O3" s="42" t="n">
        <v>16.8761080886043</v>
      </c>
      <c r="P3" s="42" t="n">
        <v>15.8109727962367</v>
      </c>
      <c r="Q3" s="42" t="n">
        <v>14.4356609979075</v>
      </c>
      <c r="R3" s="42" t="n">
        <v>12.8071956662337</v>
      </c>
      <c r="S3" s="42" t="n">
        <v>11.1662381884969</v>
      </c>
      <c r="T3" s="42" t="n">
        <v>14.5449808123403</v>
      </c>
      <c r="U3" s="42" t="n">
        <v>15.7836215711724</v>
      </c>
      <c r="V3" s="42" t="n">
        <v>17.0296725318177</v>
      </c>
      <c r="W3" s="42" t="n">
        <v>13.9798794408679</v>
      </c>
      <c r="X3" s="42" t="n">
        <v>13.3431512752507</v>
      </c>
      <c r="Y3" s="42" t="n">
        <v>13.6979514286661</v>
      </c>
      <c r="Z3" s="42" t="n">
        <v>13.8661506337069</v>
      </c>
      <c r="AA3" s="42" t="n">
        <v>14.0997576326234</v>
      </c>
      <c r="AB3" s="42" t="n">
        <v>6.60875902512966</v>
      </c>
      <c r="AC3" s="42" t="n">
        <v>6.0550153336009</v>
      </c>
      <c r="AD3" s="42" t="n">
        <v>6.57823943602482</v>
      </c>
      <c r="AE3" s="42" t="n">
        <v>7.07580168567215</v>
      </c>
      <c r="AF3" s="42" t="n">
        <v>7.68542464493279</v>
      </c>
      <c r="AG3" s="42" t="n">
        <v>7.34052154063743</v>
      </c>
      <c r="AH3" s="42" t="n">
        <v>7.23443928919819</v>
      </c>
      <c r="AI3" s="42" t="n">
        <v>6.96123178312079</v>
      </c>
      <c r="AJ3" s="42" t="n">
        <v>7.49241568814243</v>
      </c>
      <c r="AK3" s="30" t="s">
        <v>60</v>
      </c>
      <c r="AL3" s="30" t="s">
        <v>60</v>
      </c>
      <c r="AM3" s="30" t="s">
        <v>60</v>
      </c>
      <c r="AN3" s="30" t="s">
        <v>60</v>
      </c>
      <c r="AO3" s="30" t="n">
        <v>13.2417760637905</v>
      </c>
      <c r="AP3" s="30" t="n">
        <v>14.0817985609757</v>
      </c>
      <c r="AQ3" s="30" t="n">
        <v>12.8673518683736</v>
      </c>
      <c r="AR3" s="30" t="n">
        <v>11.1086941011223</v>
      </c>
      <c r="AS3" s="30" t="n">
        <v>9.55096306149393</v>
      </c>
      <c r="AT3" s="30" t="n">
        <v>4.39588348827542</v>
      </c>
      <c r="AU3" s="30" t="n">
        <v>14.4427386895403</v>
      </c>
      <c r="AV3" s="30" t="n">
        <v>10.3958743029349</v>
      </c>
      <c r="AW3" s="30" t="n">
        <v>9.94297505322883</v>
      </c>
      <c r="AX3" s="30" t="n">
        <v>13.0990249808187</v>
      </c>
      <c r="AY3" s="30" t="n">
        <v>10.7136338328159</v>
      </c>
      <c r="AZ3" s="30" t="n">
        <v>10.6978236065525</v>
      </c>
      <c r="BA3" s="30" t="n">
        <v>9.72165830019654</v>
      </c>
      <c r="BB3" s="30" t="n">
        <v>11.9695530220864</v>
      </c>
      <c r="BC3" s="30" t="n">
        <v>9.02571552</v>
      </c>
      <c r="BD3" s="30" t="n">
        <v>10.62846432</v>
      </c>
      <c r="BE3" s="30" t="n">
        <v>9.37719552</v>
      </c>
      <c r="BF3" s="30" t="n">
        <v>7.88759904</v>
      </c>
      <c r="BG3" s="30" t="n">
        <v>10.391688</v>
      </c>
      <c r="BH3" s="30" t="n">
        <v>6.6286704</v>
      </c>
      <c r="BI3" s="30" t="n">
        <v>10.65028032</v>
      </c>
      <c r="BJ3" s="30" t="n">
        <v>12.71009856</v>
      </c>
      <c r="BK3" s="30" t="n">
        <v>9.96428832</v>
      </c>
      <c r="BL3" s="30" t="n">
        <v>9.696</v>
      </c>
      <c r="BM3" s="30" t="n">
        <v>10.5489838580969</v>
      </c>
      <c r="BN3" s="30" t="n">
        <v>10.5489838580969</v>
      </c>
      <c r="BO3" s="30" t="n">
        <v>11.4465812599948</v>
      </c>
      <c r="BP3" s="30" t="n">
        <v>12.6241861609544</v>
      </c>
      <c r="BQ3" s="30" t="n">
        <v>13.3969754977133</v>
      </c>
      <c r="BR3" s="30" t="n">
        <v>12.6859481768239</v>
      </c>
      <c r="BS3" s="30" t="n">
        <v>11.1756696769966</v>
      </c>
      <c r="BT3" s="30" t="n">
        <v>8.35184688363056</v>
      </c>
      <c r="BU3" s="30" t="n">
        <v>9.4631950797699</v>
      </c>
      <c r="BV3" s="30" t="n">
        <v>9.74483216025023</v>
      </c>
      <c r="BW3" s="30" t="n">
        <v>11.5938626819014</v>
      </c>
      <c r="BX3" s="30" t="n">
        <v>11.1459581123275</v>
      </c>
      <c r="BY3" s="30" t="n">
        <v>11.2518779556211</v>
      </c>
      <c r="BZ3" s="30" t="n">
        <v>11.5034941400623</v>
      </c>
      <c r="CA3" s="30" t="n">
        <v>10.3777052465216</v>
      </c>
      <c r="CB3" s="30" t="n">
        <v>10.7963449762785</v>
      </c>
      <c r="CC3" s="30" t="n">
        <v>10.2389756140943</v>
      </c>
      <c r="CD3" s="30" t="n">
        <v>10.5412442873621</v>
      </c>
      <c r="CE3" s="30" t="n">
        <v>9.67712512</v>
      </c>
      <c r="CF3" s="30" t="n">
        <v>9.29775296</v>
      </c>
      <c r="CG3" s="30" t="n">
        <v>9.21882752</v>
      </c>
      <c r="CH3" s="30" t="n">
        <v>8.30265248</v>
      </c>
      <c r="CI3" s="30" t="n">
        <v>9.22354624</v>
      </c>
      <c r="CJ3" s="30" t="n">
        <v>9.99634976</v>
      </c>
      <c r="CK3" s="30" t="n">
        <v>11.1082224</v>
      </c>
      <c r="CL3" s="30" t="n">
        <v>10.79012896</v>
      </c>
      <c r="CM3" s="30" t="n">
        <v>9.83014416</v>
      </c>
      <c r="CN3" s="43" t="s">
        <v>60</v>
      </c>
      <c r="CO3" s="43" t="s">
        <v>60</v>
      </c>
      <c r="CP3" s="43" t="s">
        <v>60</v>
      </c>
      <c r="CQ3" s="43" t="s">
        <v>60</v>
      </c>
      <c r="CR3" s="43" t="n">
        <v>346.497129045184</v>
      </c>
      <c r="CS3" s="43" t="n">
        <v>353.232402241118</v>
      </c>
      <c r="CT3" s="43" t="n">
        <v>359.559526471625</v>
      </c>
      <c r="CU3" s="43" t="n">
        <v>364.821515409765</v>
      </c>
      <c r="CV3" s="43" t="n">
        <v>367.079727217902</v>
      </c>
      <c r="CW3" s="43" t="n">
        <v>367.696981548302</v>
      </c>
      <c r="CX3" s="43" t="n">
        <v>371.692978502545</v>
      </c>
      <c r="CY3" s="43" t="n">
        <v>376.927616215621</v>
      </c>
      <c r="CZ3" s="43" t="n">
        <v>383.408304889342</v>
      </c>
      <c r="DA3" s="43" t="n">
        <v>386.839200472113</v>
      </c>
      <c r="DB3" s="43" t="n">
        <v>389.633367889266</v>
      </c>
      <c r="DC3" s="43" t="n">
        <v>392.782335459836</v>
      </c>
      <c r="DD3" s="43" t="n">
        <v>396.099502235446</v>
      </c>
      <c r="DE3" s="43" t="n">
        <v>399.650276009972</v>
      </c>
      <c r="DF3" s="43" t="n">
        <v>395.710051177005</v>
      </c>
      <c r="DG3" s="43" t="n">
        <v>391.216082652509</v>
      </c>
      <c r="DH3" s="43" t="n">
        <v>387.245338230437</v>
      </c>
      <c r="DI3" s="43" t="n">
        <v>383.772156058012</v>
      </c>
      <c r="DJ3" s="43" t="n">
        <v>380.908596844848</v>
      </c>
      <c r="DK3" s="43" t="s">
        <v>60</v>
      </c>
      <c r="DL3" s="43" t="s">
        <v>60</v>
      </c>
      <c r="DM3" s="43" t="s">
        <v>60</v>
      </c>
      <c r="DN3" s="43" t="s">
        <v>60</v>
      </c>
      <c r="DO3" s="43" t="n">
        <v>352.108770822428</v>
      </c>
      <c r="DP3" s="43" t="n">
        <v>355.996052378744</v>
      </c>
      <c r="DQ3" s="43" t="n">
        <v>360.186212290525</v>
      </c>
      <c r="DR3" s="43" t="n">
        <v>364.821515409765</v>
      </c>
      <c r="DS3" s="43" t="n">
        <v>368.165515996229</v>
      </c>
      <c r="DT3" s="43" t="n">
        <v>369.586922024476</v>
      </c>
      <c r="DU3" s="43" t="n">
        <v>372.538040154915</v>
      </c>
      <c r="DV3" s="43" t="n">
        <v>377.175703613759</v>
      </c>
      <c r="DW3" s="43" t="n">
        <v>382.953498189956</v>
      </c>
      <c r="DX3" s="43" t="n">
        <v>385.429883490762</v>
      </c>
      <c r="DY3" s="43" t="n">
        <v>388.395329519491</v>
      </c>
      <c r="DZ3" s="43" t="n">
        <v>391.296935971878</v>
      </c>
      <c r="EA3" s="43" t="n">
        <v>394.924110991491</v>
      </c>
      <c r="EB3" s="43" t="n">
        <v>398.482624336752</v>
      </c>
      <c r="EC3" s="43" t="n">
        <v>395.414258241882</v>
      </c>
      <c r="ED3" s="43" t="n">
        <v>392.171520615483</v>
      </c>
      <c r="EE3" s="43" t="n">
        <v>389.530932531507</v>
      </c>
      <c r="EF3" s="43" t="n">
        <v>388.30408173718</v>
      </c>
      <c r="EG3" s="43" t="n">
        <v>386.765960142112</v>
      </c>
    </row>
    <row r="4" customFormat="false" ht="12.75" hidden="false" customHeight="false" outlineLevel="0" collapsed="false">
      <c r="A4" s="28" t="n">
        <v>1</v>
      </c>
      <c r="B4" s="28" t="n">
        <v>600</v>
      </c>
      <c r="C4" s="38" t="s">
        <v>60</v>
      </c>
      <c r="D4" s="44" t="n">
        <v>2</v>
      </c>
      <c r="E4" s="37" t="n">
        <v>322.29</v>
      </c>
      <c r="F4" s="37" t="n">
        <v>351.653642894506</v>
      </c>
      <c r="G4" s="37" t="n">
        <v>334.881035600282</v>
      </c>
      <c r="H4" s="40" t="n">
        <v>9.607</v>
      </c>
      <c r="I4" s="40" t="n">
        <v>7.51460900278884</v>
      </c>
      <c r="J4" s="41" t="s">
        <v>60</v>
      </c>
      <c r="K4" s="41" t="s">
        <v>60</v>
      </c>
      <c r="L4" s="41" t="s">
        <v>60</v>
      </c>
      <c r="M4" s="41" t="s">
        <v>60</v>
      </c>
      <c r="N4" s="42" t="n">
        <v>11.4216189236264</v>
      </c>
      <c r="O4" s="42" t="n">
        <v>10.5356974369805</v>
      </c>
      <c r="P4" s="42" t="n">
        <v>9.4736014970332</v>
      </c>
      <c r="Q4" s="42" t="n">
        <v>8.67108499174239</v>
      </c>
      <c r="R4" s="42" t="n">
        <v>8.40290154448431</v>
      </c>
      <c r="S4" s="42" t="n">
        <v>8.69533185973176</v>
      </c>
      <c r="T4" s="42" t="n">
        <v>9.33278042747422</v>
      </c>
      <c r="U4" s="42" t="n">
        <v>9.94441695741179</v>
      </c>
      <c r="V4" s="42" t="n">
        <v>10.6824785317126</v>
      </c>
      <c r="W4" s="42" t="n">
        <v>10.75024065768</v>
      </c>
      <c r="X4" s="42" t="n">
        <v>10.5974111101015</v>
      </c>
      <c r="Y4" s="42" t="n">
        <v>10.4639118518828</v>
      </c>
      <c r="Z4" s="42" t="n">
        <v>10.44729629209</v>
      </c>
      <c r="AA4" s="42" t="n">
        <v>10.3759616881256</v>
      </c>
      <c r="AB4" s="42" t="n">
        <v>6.28384046694713</v>
      </c>
      <c r="AC4" s="42" t="n">
        <v>6.06877956844733</v>
      </c>
      <c r="AD4" s="42" t="n">
        <v>5.98791578751777</v>
      </c>
      <c r="AE4" s="42" t="n">
        <v>5.97181588655732</v>
      </c>
      <c r="AF4" s="42" t="n">
        <v>6.03202079559969</v>
      </c>
      <c r="AG4" s="42" t="n">
        <v>6.10212739210281</v>
      </c>
      <c r="AH4" s="42" t="n">
        <v>6.10134364649555</v>
      </c>
      <c r="AI4" s="42" t="n">
        <v>6.02234540088468</v>
      </c>
      <c r="AJ4" s="42" t="n">
        <v>6.02556317334267</v>
      </c>
      <c r="AK4" s="30" t="s">
        <v>60</v>
      </c>
      <c r="AL4" s="30" t="s">
        <v>60</v>
      </c>
      <c r="AM4" s="30" t="s">
        <v>60</v>
      </c>
      <c r="AN4" s="30" t="s">
        <v>60</v>
      </c>
      <c r="AO4" s="30" t="n">
        <v>8.80446280513956</v>
      </c>
      <c r="AP4" s="30" t="n">
        <v>9.50094209117361</v>
      </c>
      <c r="AQ4" s="30" t="n">
        <v>9.70332480440503</v>
      </c>
      <c r="AR4" s="30" t="n">
        <v>7.89921600215212</v>
      </c>
      <c r="AS4" s="30" t="n">
        <v>6.8041712923823</v>
      </c>
      <c r="AT4" s="30" t="n">
        <v>5.6092681823709</v>
      </c>
      <c r="AU4" s="30" t="n">
        <v>9.59329370512037</v>
      </c>
      <c r="AV4" s="30" t="n">
        <v>7.39042068824189</v>
      </c>
      <c r="AW4" s="30" t="n">
        <v>6.818521497833</v>
      </c>
      <c r="AX4" s="30" t="n">
        <v>9.37058166755143</v>
      </c>
      <c r="AY4" s="30" t="n">
        <v>7.69113813207888</v>
      </c>
      <c r="AZ4" s="30" t="n">
        <v>7.1081417277959</v>
      </c>
      <c r="BA4" s="30" t="n">
        <v>6.59845632347851</v>
      </c>
      <c r="BB4" s="30" t="n">
        <v>8.16209681103518</v>
      </c>
      <c r="BC4" s="30" t="n">
        <v>9.50334047</v>
      </c>
      <c r="BD4" s="30" t="n">
        <v>9.90174276</v>
      </c>
      <c r="BE4" s="30" t="n">
        <v>9.4513666</v>
      </c>
      <c r="BF4" s="30" t="n">
        <v>8.34790658</v>
      </c>
      <c r="BG4" s="30" t="n">
        <v>9.44051069</v>
      </c>
      <c r="BH4" s="30" t="n">
        <v>7.91559158</v>
      </c>
      <c r="BI4" s="30" t="n">
        <v>9.63168999</v>
      </c>
      <c r="BJ4" s="30" t="n">
        <v>12.18695985</v>
      </c>
      <c r="BK4" s="30" t="n">
        <v>10.08398755</v>
      </c>
      <c r="BL4" s="30" t="n">
        <v>9.607</v>
      </c>
      <c r="BM4" s="30" t="n">
        <v>7.51460900278884</v>
      </c>
      <c r="BN4" s="30" t="n">
        <v>7.51460900278884</v>
      </c>
      <c r="BO4" s="30" t="n">
        <v>7.94456027023908</v>
      </c>
      <c r="BP4" s="30" t="n">
        <v>8.60667129970067</v>
      </c>
      <c r="BQ4" s="30" t="n">
        <v>9.33624323357273</v>
      </c>
      <c r="BR4" s="30" t="n">
        <v>9.03449429924359</v>
      </c>
      <c r="BS4" s="30" t="n">
        <v>8.13557069964649</v>
      </c>
      <c r="BT4" s="30" t="n">
        <v>6.77088515896844</v>
      </c>
      <c r="BU4" s="30" t="n">
        <v>7.33557772662453</v>
      </c>
      <c r="BV4" s="30" t="n">
        <v>7.53099419191105</v>
      </c>
      <c r="BW4" s="30" t="n">
        <v>7.93407863039842</v>
      </c>
      <c r="BX4" s="30" t="n">
        <v>7.85984128454211</v>
      </c>
      <c r="BY4" s="30" t="n">
        <v>7.96008043248777</v>
      </c>
      <c r="BZ4" s="30" t="n">
        <v>8.05662050914207</v>
      </c>
      <c r="CA4" s="30" t="n">
        <v>7.13257872778443</v>
      </c>
      <c r="CB4" s="30" t="n">
        <v>7.2895649541032</v>
      </c>
      <c r="CC4" s="30" t="n">
        <v>8.0879645348379</v>
      </c>
      <c r="CD4" s="30" t="n">
        <v>9.18906001367839</v>
      </c>
      <c r="CE4" s="30" t="n">
        <v>9.61881661</v>
      </c>
      <c r="CF4" s="30" t="n">
        <v>9.23367198</v>
      </c>
      <c r="CG4" s="30" t="n">
        <v>9.07992795666667</v>
      </c>
      <c r="CH4" s="30" t="n">
        <v>8.56800295</v>
      </c>
      <c r="CI4" s="30" t="n">
        <v>8.99593075333333</v>
      </c>
      <c r="CJ4" s="30" t="n">
        <v>9.91141380666667</v>
      </c>
      <c r="CK4" s="30" t="n">
        <v>10.6342124633333</v>
      </c>
      <c r="CL4" s="30" t="n">
        <v>10.6259824666667</v>
      </c>
      <c r="CM4" s="30" t="n">
        <v>9.845493775</v>
      </c>
      <c r="CN4" s="43" t="s">
        <v>60</v>
      </c>
      <c r="CO4" s="43" t="s">
        <v>60</v>
      </c>
      <c r="CP4" s="43" t="s">
        <v>60</v>
      </c>
      <c r="CQ4" s="43" t="s">
        <v>60</v>
      </c>
      <c r="CR4" s="43" t="n">
        <v>325.993944751008</v>
      </c>
      <c r="CS4" s="43" t="n">
        <v>329.900954671846</v>
      </c>
      <c r="CT4" s="43" t="n">
        <v>332.922043106037</v>
      </c>
      <c r="CU4" s="43" t="n">
        <v>334.881035600282</v>
      </c>
      <c r="CV4" s="43" t="n">
        <v>335.769328141977</v>
      </c>
      <c r="CW4" s="43" t="n">
        <v>336.95005099892</v>
      </c>
      <c r="CX4" s="43" t="n">
        <v>338.768222423606</v>
      </c>
      <c r="CY4" s="43" t="n">
        <v>341.198030378229</v>
      </c>
      <c r="CZ4" s="43" t="n">
        <v>344.365899907152</v>
      </c>
      <c r="DA4" s="43" t="n">
        <v>347.601531562043</v>
      </c>
      <c r="DB4" s="43" t="n">
        <v>350.684333669356</v>
      </c>
      <c r="DC4" s="43" t="n">
        <v>353.63363651845</v>
      </c>
      <c r="DD4" s="43" t="n">
        <v>356.566323807751</v>
      </c>
      <c r="DE4" s="43" t="n">
        <v>359.427676493088</v>
      </c>
      <c r="DF4" s="43" t="n">
        <v>358.196907957246</v>
      </c>
      <c r="DG4" s="43" t="n">
        <v>356.751078522905</v>
      </c>
      <c r="DH4" s="43" t="n">
        <v>355.224385307634</v>
      </c>
      <c r="DI4" s="43" t="n">
        <v>353.681592191402</v>
      </c>
      <c r="DJ4" s="43" t="n">
        <v>352.199003984213</v>
      </c>
      <c r="DK4" s="43" t="s">
        <v>60</v>
      </c>
      <c r="DL4" s="43" t="s">
        <v>60</v>
      </c>
      <c r="DM4" s="43" t="s">
        <v>60</v>
      </c>
      <c r="DN4" s="43" t="s">
        <v>60</v>
      </c>
      <c r="DO4" s="43" t="n">
        <v>329.956425975105</v>
      </c>
      <c r="DP4" s="43" t="n">
        <v>332.041801665158</v>
      </c>
      <c r="DQ4" s="43" t="n">
        <v>333.543004802895</v>
      </c>
      <c r="DR4" s="43" t="n">
        <v>334.881035600282</v>
      </c>
      <c r="DS4" s="43" t="n">
        <v>335.948359418142</v>
      </c>
      <c r="DT4" s="43" t="n">
        <v>337.112697085962</v>
      </c>
      <c r="DU4" s="43" t="n">
        <v>338.511398883038</v>
      </c>
      <c r="DV4" s="43" t="n">
        <v>340.595974555908</v>
      </c>
      <c r="DW4" s="43" t="n">
        <v>343.318372655133</v>
      </c>
      <c r="DX4" s="43" t="n">
        <v>346.011992803671</v>
      </c>
      <c r="DY4" s="43" t="n">
        <v>349.476825185988</v>
      </c>
      <c r="DZ4" s="43" t="n">
        <v>352.651172083767</v>
      </c>
      <c r="EA4" s="43" t="n">
        <v>355.010503841019</v>
      </c>
      <c r="EB4" s="43" t="n">
        <v>356.197405515466</v>
      </c>
      <c r="EC4" s="43" t="n">
        <v>352.862429372414</v>
      </c>
      <c r="ED4" s="43" t="n">
        <v>349.697536960861</v>
      </c>
      <c r="EE4" s="43" t="n">
        <v>346.605524791712</v>
      </c>
      <c r="EF4" s="43" t="n">
        <v>344.009337728269</v>
      </c>
      <c r="EG4" s="43" t="n">
        <v>341.045427770536</v>
      </c>
    </row>
    <row r="5" customFormat="false" ht="12.75" hidden="false" customHeight="false" outlineLevel="0" collapsed="false">
      <c r="A5" s="37" t="n">
        <v>1</v>
      </c>
      <c r="B5" s="37" t="n">
        <v>1200</v>
      </c>
      <c r="C5" s="38" t="s">
        <v>60</v>
      </c>
      <c r="D5" s="39" t="n">
        <v>1</v>
      </c>
      <c r="E5" s="37" t="n">
        <v>372.1</v>
      </c>
      <c r="F5" s="37" t="n">
        <v>399.638950413409</v>
      </c>
      <c r="G5" s="37" t="n">
        <v>413.973901446869</v>
      </c>
      <c r="H5" s="40" t="n">
        <v>9.45145631067961</v>
      </c>
      <c r="I5" s="40" t="n">
        <v>8.9245508254431</v>
      </c>
      <c r="J5" s="41" t="s">
        <v>60</v>
      </c>
      <c r="K5" s="41" t="s">
        <v>60</v>
      </c>
      <c r="L5" s="41" t="s">
        <v>60</v>
      </c>
      <c r="M5" s="41" t="s">
        <v>60</v>
      </c>
      <c r="N5" s="42" t="n">
        <v>10.1778358989563</v>
      </c>
      <c r="O5" s="42" t="n">
        <v>9.937497353918</v>
      </c>
      <c r="P5" s="42" t="n">
        <v>9.31029236720577</v>
      </c>
      <c r="Q5" s="42" t="n">
        <v>8.50043992463117</v>
      </c>
      <c r="R5" s="42" t="n">
        <v>7.54151800735673</v>
      </c>
      <c r="S5" s="42" t="n">
        <v>6.57524008905441</v>
      </c>
      <c r="T5" s="42" t="n">
        <v>8.56481290452401</v>
      </c>
      <c r="U5" s="42" t="n">
        <v>9.29418659653422</v>
      </c>
      <c r="V5" s="42" t="n">
        <v>10.0279237863678</v>
      </c>
      <c r="W5" s="42" t="n">
        <v>8.23205292489964</v>
      </c>
      <c r="X5" s="42" t="n">
        <v>7.8571155028492</v>
      </c>
      <c r="Y5" s="42" t="n">
        <v>8.066039596439</v>
      </c>
      <c r="Z5" s="42" t="n">
        <v>8.1650837093499</v>
      </c>
      <c r="AA5" s="42" t="n">
        <v>8.30264320597084</v>
      </c>
      <c r="AB5" s="42" t="n">
        <v>6.9766479205553</v>
      </c>
      <c r="AC5" s="42" t="n">
        <v>6.39207905379307</v>
      </c>
      <c r="AD5" s="42" t="n">
        <v>6.94442940160873</v>
      </c>
      <c r="AE5" s="42" t="n">
        <v>7.46968938175769</v>
      </c>
      <c r="AF5" s="42" t="n">
        <v>8.1132481398961</v>
      </c>
      <c r="AG5" s="42" t="n">
        <v>7.74914536111032</v>
      </c>
      <c r="AH5" s="42" t="n">
        <v>7.63715784331807</v>
      </c>
      <c r="AI5" s="42" t="n">
        <v>7.34874173192603</v>
      </c>
      <c r="AJ5" s="42" t="n">
        <v>7.90949497959478</v>
      </c>
      <c r="AK5" s="30" t="s">
        <v>60</v>
      </c>
      <c r="AL5" s="30" t="s">
        <v>60</v>
      </c>
      <c r="AM5" s="30" t="s">
        <v>60</v>
      </c>
      <c r="AN5" s="30" t="s">
        <v>60</v>
      </c>
      <c r="AO5" s="30" t="n">
        <v>9.08427832288363</v>
      </c>
      <c r="AP5" s="30" t="n">
        <v>10.4035291552966</v>
      </c>
      <c r="AQ5" s="30" t="n">
        <v>9.91048461628397</v>
      </c>
      <c r="AR5" s="30" t="n">
        <v>7.737925921254</v>
      </c>
      <c r="AS5" s="30" t="n">
        <v>8.71658869312182</v>
      </c>
      <c r="AT5" s="30" t="n">
        <v>6.0116275205977</v>
      </c>
      <c r="AU5" s="30" t="n">
        <v>10.2515425732639</v>
      </c>
      <c r="AV5" s="30" t="n">
        <v>9.77393167052302</v>
      </c>
      <c r="AW5" s="30" t="n">
        <v>8.63911983472107</v>
      </c>
      <c r="AX5" s="30" t="n">
        <v>9.95913144145383</v>
      </c>
      <c r="AY5" s="30" t="n">
        <v>8.12364297313206</v>
      </c>
      <c r="AZ5" s="30" t="n">
        <v>9.09844801866007</v>
      </c>
      <c r="BA5" s="30" t="n">
        <v>8.96560607962335</v>
      </c>
      <c r="BB5" s="30" t="n">
        <v>9.70586944040966</v>
      </c>
      <c r="BC5" s="30" t="n">
        <v>10.3386645145631</v>
      </c>
      <c r="BD5" s="30" t="n">
        <v>10.2524672330097</v>
      </c>
      <c r="BE5" s="30" t="n">
        <v>9.15496412621359</v>
      </c>
      <c r="BF5" s="30" t="n">
        <v>7.22166873786408</v>
      </c>
      <c r="BG5" s="30" t="n">
        <v>10.2201432524272</v>
      </c>
      <c r="BH5" s="30" t="n">
        <v>7.65435640776699</v>
      </c>
      <c r="BI5" s="30" t="n">
        <v>10.1251561165049</v>
      </c>
      <c r="BJ5" s="30" t="n">
        <v>10.9054683495146</v>
      </c>
      <c r="BK5" s="30" t="n">
        <v>9.19021805825243</v>
      </c>
      <c r="BL5" s="30" t="n">
        <v>9.45145631067961</v>
      </c>
      <c r="BM5" s="30" t="n">
        <v>8.9245508254431</v>
      </c>
      <c r="BN5" s="30" t="n">
        <v>8.9245508254431</v>
      </c>
      <c r="BO5" s="30" t="n">
        <v>8.97779332458994</v>
      </c>
      <c r="BP5" s="30" t="n">
        <v>9.47078610120777</v>
      </c>
      <c r="BQ5" s="30" t="n">
        <v>9.79943069815473</v>
      </c>
      <c r="BR5" s="30" t="n">
        <v>9.35064656427819</v>
      </c>
      <c r="BS5" s="30" t="n">
        <v>8.7883330768866</v>
      </c>
      <c r="BT5" s="30" t="n">
        <v>7.48871404499117</v>
      </c>
      <c r="BU5" s="30" t="n">
        <v>8.32658626232779</v>
      </c>
      <c r="BV5" s="30" t="n">
        <v>8.67903392146153</v>
      </c>
      <c r="BW5" s="30" t="n">
        <v>9.55486469283598</v>
      </c>
      <c r="BX5" s="30" t="n">
        <v>9.45739431556597</v>
      </c>
      <c r="BY5" s="30" t="n">
        <v>8.90729808310232</v>
      </c>
      <c r="BZ5" s="30" t="n">
        <v>9.06040747774866</v>
      </c>
      <c r="CA5" s="30" t="n">
        <v>8.72923235713849</v>
      </c>
      <c r="CB5" s="30" t="n">
        <v>9.25664117956436</v>
      </c>
      <c r="CC5" s="30" t="n">
        <v>9.6700466781987</v>
      </c>
      <c r="CD5" s="30" t="n">
        <v>10.0990003959942</v>
      </c>
      <c r="CE5" s="30" t="n">
        <v>9.91536529126213</v>
      </c>
      <c r="CF5" s="30" t="n">
        <v>8.87636669902913</v>
      </c>
      <c r="CG5" s="30" t="n">
        <v>8.86559203883495</v>
      </c>
      <c r="CH5" s="30" t="n">
        <v>8.36538946601942</v>
      </c>
      <c r="CI5" s="30" t="n">
        <v>9.33321859223301</v>
      </c>
      <c r="CJ5" s="30" t="n">
        <v>9.56166029126214</v>
      </c>
      <c r="CK5" s="30" t="n">
        <v>10.0736141747573</v>
      </c>
      <c r="CL5" s="30" t="n">
        <v>9.84904757281553</v>
      </c>
      <c r="CM5" s="30" t="n">
        <v>9.32083718446602</v>
      </c>
      <c r="CN5" s="43" t="s">
        <v>60</v>
      </c>
      <c r="CO5" s="43" t="s">
        <v>60</v>
      </c>
      <c r="CP5" s="43" t="s">
        <v>60</v>
      </c>
      <c r="CQ5" s="43" t="s">
        <v>60</v>
      </c>
      <c r="CR5" s="43" t="n">
        <v>411.321928303119</v>
      </c>
      <c r="CS5" s="43" t="n">
        <v>412.575213376632</v>
      </c>
      <c r="CT5" s="43" t="n">
        <v>413.588159905107</v>
      </c>
      <c r="CU5" s="43" t="n">
        <v>413.973901446869</v>
      </c>
      <c r="CV5" s="43" t="n">
        <v>412.590868628783</v>
      </c>
      <c r="CW5" s="43" t="n">
        <v>410.241557892394</v>
      </c>
      <c r="CX5" s="43" t="n">
        <v>409.881819971475</v>
      </c>
      <c r="CY5" s="43" t="n">
        <v>410.251455742566</v>
      </c>
      <c r="CZ5" s="43" t="n">
        <v>411.354828703491</v>
      </c>
      <c r="DA5" s="43" t="n">
        <v>410.662330802948</v>
      </c>
      <c r="DB5" s="43" t="n">
        <v>409.594895480354</v>
      </c>
      <c r="DC5" s="43" t="n">
        <v>408.73638425135</v>
      </c>
      <c r="DD5" s="43" t="n">
        <v>407.976917135256</v>
      </c>
      <c r="DE5" s="43" t="n">
        <v>407.355009515784</v>
      </c>
      <c r="DF5" s="43" t="n">
        <v>405.407106610896</v>
      </c>
      <c r="DG5" s="43" t="n">
        <v>402.874634839246</v>
      </c>
      <c r="DH5" s="43" t="n">
        <v>400.894513415412</v>
      </c>
      <c r="DI5" s="43" t="n">
        <v>399.439651971727</v>
      </c>
      <c r="DJ5" s="43" t="n">
        <v>398.62834928618</v>
      </c>
      <c r="DK5" s="43" t="s">
        <v>60</v>
      </c>
      <c r="DL5" s="43" t="s">
        <v>60</v>
      </c>
      <c r="DM5" s="43" t="s">
        <v>60</v>
      </c>
      <c r="DN5" s="43" t="s">
        <v>60</v>
      </c>
      <c r="DO5" s="43" t="n">
        <v>412.486686166109</v>
      </c>
      <c r="DP5" s="43" t="n">
        <v>412.86509136691</v>
      </c>
      <c r="DQ5" s="43" t="n">
        <v>413.45194215655</v>
      </c>
      <c r="DR5" s="43" t="n">
        <v>413.973901446869</v>
      </c>
      <c r="DS5" s="43" t="n">
        <v>413.188833191898</v>
      </c>
      <c r="DT5" s="43" t="n">
        <v>411.085039359491</v>
      </c>
      <c r="DU5" s="43" t="n">
        <v>410.094987571179</v>
      </c>
      <c r="DV5" s="43" t="n">
        <v>409.931779852148</v>
      </c>
      <c r="DW5" s="43" t="n">
        <v>411.052405555413</v>
      </c>
      <c r="DX5" s="43" t="n">
        <v>410.224051002564</v>
      </c>
      <c r="DY5" s="43" t="n">
        <v>409.351934148275</v>
      </c>
      <c r="DZ5" s="43" t="n">
        <v>408.161332565149</v>
      </c>
      <c r="EA5" s="43" t="n">
        <v>406.6563695963</v>
      </c>
      <c r="EB5" s="43" t="n">
        <v>404.860012406277</v>
      </c>
      <c r="EC5" s="43" t="n">
        <v>401.92129503557</v>
      </c>
      <c r="ED5" s="43" t="n">
        <v>399.437007390334</v>
      </c>
      <c r="EE5" s="43" t="n">
        <v>397.515844753108</v>
      </c>
      <c r="EF5" s="43" t="n">
        <v>396.620144668846</v>
      </c>
      <c r="EG5" s="43" t="n">
        <v>395.400174216509</v>
      </c>
    </row>
    <row r="6" customFormat="false" ht="12.75" hidden="false" customHeight="false" outlineLevel="0" collapsed="false">
      <c r="A6" s="28" t="n">
        <v>1</v>
      </c>
      <c r="B6" s="28" t="n">
        <v>1200</v>
      </c>
      <c r="C6" s="38" t="s">
        <v>60</v>
      </c>
      <c r="D6" s="44" t="n">
        <v>2</v>
      </c>
      <c r="E6" s="37" t="n">
        <v>318.04</v>
      </c>
      <c r="F6" s="37" t="n">
        <v>361.610774381563</v>
      </c>
      <c r="G6" s="37" t="n">
        <v>392.044877929514</v>
      </c>
      <c r="H6" s="40" t="n">
        <v>8.9252427184466</v>
      </c>
      <c r="I6" s="40" t="n">
        <v>8.51402278543909</v>
      </c>
      <c r="J6" s="41" t="s">
        <v>60</v>
      </c>
      <c r="K6" s="41" t="s">
        <v>60</v>
      </c>
      <c r="L6" s="41" t="s">
        <v>60</v>
      </c>
      <c r="M6" s="41" t="s">
        <v>60</v>
      </c>
      <c r="N6" s="42" t="n">
        <v>6.9105691867089</v>
      </c>
      <c r="O6" s="42" t="n">
        <v>6.37454870061174</v>
      </c>
      <c r="P6" s="42" t="n">
        <v>5.73193511623225</v>
      </c>
      <c r="Q6" s="42" t="n">
        <v>5.24637822010643</v>
      </c>
      <c r="R6" s="42" t="n">
        <v>5.08411573530461</v>
      </c>
      <c r="S6" s="42" t="n">
        <v>5.2610486149009</v>
      </c>
      <c r="T6" s="42" t="n">
        <v>5.64673233100181</v>
      </c>
      <c r="U6" s="42" t="n">
        <v>6.01679865745828</v>
      </c>
      <c r="V6" s="42" t="n">
        <v>6.46335755662682</v>
      </c>
      <c r="W6" s="42" t="n">
        <v>6.50435654835184</v>
      </c>
      <c r="X6" s="42" t="n">
        <v>6.41188811901823</v>
      </c>
      <c r="Y6" s="42" t="n">
        <v>6.33111534359443</v>
      </c>
      <c r="Z6" s="42" t="n">
        <v>6.32106221747524</v>
      </c>
      <c r="AA6" s="42" t="n">
        <v>6.2779017233808</v>
      </c>
      <c r="AB6" s="42" t="n">
        <v>5.55843260816306</v>
      </c>
      <c r="AC6" s="42" t="n">
        <v>5.36819838480079</v>
      </c>
      <c r="AD6" s="42" t="n">
        <v>5.29666953566744</v>
      </c>
      <c r="AE6" s="42" t="n">
        <v>5.28242821064376</v>
      </c>
      <c r="AF6" s="42" t="n">
        <v>5.3356830523847</v>
      </c>
      <c r="AG6" s="42" t="n">
        <v>5.39769652871339</v>
      </c>
      <c r="AH6" s="42" t="n">
        <v>5.39700325886308</v>
      </c>
      <c r="AI6" s="42" t="n">
        <v>5.32712458726077</v>
      </c>
      <c r="AJ6" s="42" t="n">
        <v>5.32997089939268</v>
      </c>
      <c r="AK6" s="30" t="s">
        <v>60</v>
      </c>
      <c r="AL6" s="30" t="s">
        <v>60</v>
      </c>
      <c r="AM6" s="30" t="s">
        <v>60</v>
      </c>
      <c r="AN6" s="30" t="s">
        <v>60</v>
      </c>
      <c r="AO6" s="30" t="n">
        <v>8.57700234532029</v>
      </c>
      <c r="AP6" s="30" t="n">
        <v>8.86008872776535</v>
      </c>
      <c r="AQ6" s="30" t="n">
        <v>8.26561106679748</v>
      </c>
      <c r="AR6" s="30" t="n">
        <v>8.0020251459063</v>
      </c>
      <c r="AS6" s="30" t="n">
        <v>8.85246648926853</v>
      </c>
      <c r="AT6" s="30" t="n">
        <v>7.42008526043433</v>
      </c>
      <c r="AU6" s="30" t="n">
        <v>8.86345712208593</v>
      </c>
      <c r="AV6" s="30" t="n">
        <v>8.8459507331729</v>
      </c>
      <c r="AW6" s="30" t="n">
        <v>8.85947075444951</v>
      </c>
      <c r="AX6" s="30" t="n">
        <v>8.8667063881997</v>
      </c>
      <c r="AY6" s="30" t="n">
        <v>7.61591995103799</v>
      </c>
      <c r="AZ6" s="30" t="n">
        <v>8.8667063881997</v>
      </c>
      <c r="BA6" s="30" t="n">
        <v>8.85732159373388</v>
      </c>
      <c r="BB6" s="30" t="n">
        <v>8.09214316529438</v>
      </c>
      <c r="BC6" s="30" t="n">
        <v>9.27145288349515</v>
      </c>
      <c r="BD6" s="30" t="n">
        <v>9.37614598058253</v>
      </c>
      <c r="BE6" s="30" t="n">
        <v>9.36722073786408</v>
      </c>
      <c r="BF6" s="30" t="n">
        <v>7.40500612621359</v>
      </c>
      <c r="BG6" s="30" t="n">
        <v>9.04867882524272</v>
      </c>
      <c r="BH6" s="30" t="n">
        <v>7.80262568932039</v>
      </c>
      <c r="BI6" s="30" t="n">
        <v>9.38221514563107</v>
      </c>
      <c r="BJ6" s="30" t="n">
        <v>9.38221514563107</v>
      </c>
      <c r="BK6" s="30" t="n">
        <v>9.29162393203884</v>
      </c>
      <c r="BL6" s="30" t="n">
        <v>8.9252427184466</v>
      </c>
      <c r="BM6" s="30" t="n">
        <v>8.51402278543909</v>
      </c>
      <c r="BN6" s="30" t="n">
        <v>8.51402278543909</v>
      </c>
      <c r="BO6" s="30" t="n">
        <v>8.53501597206615</v>
      </c>
      <c r="BP6" s="30" t="n">
        <v>8.65037128617491</v>
      </c>
      <c r="BQ6" s="30" t="n">
        <v>8.56756737996104</v>
      </c>
      <c r="BR6" s="30" t="n">
        <v>8.37590831348971</v>
      </c>
      <c r="BS6" s="30" t="n">
        <v>8.3733675673241</v>
      </c>
      <c r="BT6" s="30" t="n">
        <v>8.09152563186972</v>
      </c>
      <c r="BU6" s="30" t="n">
        <v>8.3786696239296</v>
      </c>
      <c r="BV6" s="30" t="n">
        <v>8.37649770523106</v>
      </c>
      <c r="BW6" s="30" t="n">
        <v>8.85629286990278</v>
      </c>
      <c r="BX6" s="30" t="n">
        <v>8.85737595860737</v>
      </c>
      <c r="BY6" s="30" t="n">
        <v>8.44736569789574</v>
      </c>
      <c r="BZ6" s="30" t="n">
        <v>8.44977757581246</v>
      </c>
      <c r="CA6" s="30" t="n">
        <v>8.44664931099052</v>
      </c>
      <c r="CB6" s="30" t="n">
        <v>8.60539038240932</v>
      </c>
      <c r="CC6" s="30" t="n">
        <v>8.74030588084113</v>
      </c>
      <c r="CD6" s="30" t="n">
        <v>8.91324734312402</v>
      </c>
      <c r="CE6" s="30" t="n">
        <v>9.33827320064725</v>
      </c>
      <c r="CF6" s="30" t="n">
        <v>8.7161242815534</v>
      </c>
      <c r="CG6" s="30" t="n">
        <v>8.6069685631068</v>
      </c>
      <c r="CH6" s="30" t="n">
        <v>8.0854368802589</v>
      </c>
      <c r="CI6" s="30" t="n">
        <v>8.74450655339806</v>
      </c>
      <c r="CJ6" s="30" t="n">
        <v>8.85568532686084</v>
      </c>
      <c r="CK6" s="30" t="n">
        <v>9.35201807443366</v>
      </c>
      <c r="CL6" s="30" t="n">
        <v>9.19969393203884</v>
      </c>
      <c r="CM6" s="30" t="n">
        <v>9.10843332524272</v>
      </c>
      <c r="CN6" s="43" t="s">
        <v>60</v>
      </c>
      <c r="CO6" s="43" t="s">
        <v>60</v>
      </c>
      <c r="CP6" s="43" t="s">
        <v>60</v>
      </c>
      <c r="CQ6" s="43" t="s">
        <v>60</v>
      </c>
      <c r="CR6" s="43" t="n">
        <v>398.569893282279</v>
      </c>
      <c r="CS6" s="43" t="n">
        <v>396.966439683548</v>
      </c>
      <c r="CT6" s="43" t="n">
        <v>394.826965598721</v>
      </c>
      <c r="CU6" s="43" t="n">
        <v>392.044877929514</v>
      </c>
      <c r="CV6" s="43" t="n">
        <v>388.61497087938</v>
      </c>
      <c r="CW6" s="43" t="n">
        <v>385.361996708842</v>
      </c>
      <c r="CX6" s="43" t="n">
        <v>382.494706254404</v>
      </c>
      <c r="CY6" s="43" t="n">
        <v>379.997482126423</v>
      </c>
      <c r="CZ6" s="43" t="n">
        <v>377.946816897611</v>
      </c>
      <c r="DA6" s="43" t="n">
        <v>375.937150660524</v>
      </c>
      <c r="DB6" s="43" t="n">
        <v>373.835015994103</v>
      </c>
      <c r="DC6" s="43" t="n">
        <v>371.652108552258</v>
      </c>
      <c r="DD6" s="43" t="n">
        <v>369.459147984295</v>
      </c>
      <c r="DE6" s="43" t="n">
        <v>367.223026922236</v>
      </c>
      <c r="DF6" s="43" t="n">
        <v>364.26743674496</v>
      </c>
      <c r="DG6" s="43" t="n">
        <v>361.121612344322</v>
      </c>
      <c r="DH6" s="43" t="n">
        <v>357.90425909455</v>
      </c>
      <c r="DI6" s="43" t="n">
        <v>354.672664519755</v>
      </c>
      <c r="DJ6" s="43" t="n">
        <v>351.494324786701</v>
      </c>
      <c r="DK6" s="43" t="s">
        <v>60</v>
      </c>
      <c r="DL6" s="43" t="s">
        <v>60</v>
      </c>
      <c r="DM6" s="43" t="s">
        <v>60</v>
      </c>
      <c r="DN6" s="43" t="s">
        <v>60</v>
      </c>
      <c r="DO6" s="43" t="n">
        <v>398.344668186736</v>
      </c>
      <c r="DP6" s="43" t="n">
        <v>396.687669993484</v>
      </c>
      <c r="DQ6" s="43" t="n">
        <v>394.686310380606</v>
      </c>
      <c r="DR6" s="43" t="n">
        <v>392.044877929514</v>
      </c>
      <c r="DS6" s="43" t="n">
        <v>388.750324040889</v>
      </c>
      <c r="DT6" s="43" t="n">
        <v>385.634874950559</v>
      </c>
      <c r="DU6" s="43" t="n">
        <v>382.425314411658</v>
      </c>
      <c r="DV6" s="43" t="n">
        <v>379.584737110509</v>
      </c>
      <c r="DW6" s="43" t="n">
        <v>377.60072896924</v>
      </c>
      <c r="DX6" s="43" t="n">
        <v>375.655307941779</v>
      </c>
      <c r="DY6" s="43" t="n">
        <v>373.620546749807</v>
      </c>
      <c r="DZ6" s="43" t="n">
        <v>371.346271710992</v>
      </c>
      <c r="EA6" s="43" t="n">
        <v>368.927028047626</v>
      </c>
      <c r="EB6" s="43" t="n">
        <v>366.291682427883</v>
      </c>
      <c r="EC6" s="43" t="n">
        <v>362.511841835399</v>
      </c>
      <c r="ED6" s="43" t="n">
        <v>359.163915938646</v>
      </c>
      <c r="EE6" s="43" t="n">
        <v>355.853616911207</v>
      </c>
      <c r="EF6" s="43" t="n">
        <v>353.050608241592</v>
      </c>
      <c r="EG6" s="43" t="n">
        <v>349.641784740579</v>
      </c>
    </row>
    <row r="7" customFormat="false" ht="12.75" hidden="false" customHeight="false" outlineLevel="0" collapsed="false">
      <c r="A7" s="37" t="n">
        <v>1</v>
      </c>
      <c r="B7" s="37" t="n">
        <v>1800</v>
      </c>
      <c r="C7" s="38" t="s">
        <v>60</v>
      </c>
      <c r="D7" s="39" t="n">
        <v>1</v>
      </c>
      <c r="E7" s="37" t="n">
        <v>255.32</v>
      </c>
      <c r="F7" s="37" t="n">
        <v>255.822933418568</v>
      </c>
      <c r="G7" s="37" t="n">
        <v>275.988823904219</v>
      </c>
      <c r="H7" s="40" t="n">
        <v>5.79433962264151</v>
      </c>
      <c r="I7" s="40" t="n">
        <v>5.00799670759197</v>
      </c>
      <c r="J7" s="41" t="s">
        <v>60</v>
      </c>
      <c r="K7" s="41" t="s">
        <v>60</v>
      </c>
      <c r="L7" s="41" t="s">
        <v>60</v>
      </c>
      <c r="M7" s="41" t="s">
        <v>60</v>
      </c>
      <c r="N7" s="42" t="n">
        <v>3.81862006500715</v>
      </c>
      <c r="O7" s="42" t="n">
        <v>3.72844749791243</v>
      </c>
      <c r="P7" s="42" t="n">
        <v>3.49312659365443</v>
      </c>
      <c r="Q7" s="42" t="n">
        <v>3.18927822965914</v>
      </c>
      <c r="R7" s="42" t="n">
        <v>2.82950052146728</v>
      </c>
      <c r="S7" s="42" t="n">
        <v>2.46696291682964</v>
      </c>
      <c r="T7" s="42" t="n">
        <v>3.21343031415957</v>
      </c>
      <c r="U7" s="42" t="n">
        <v>3.48708387301525</v>
      </c>
      <c r="V7" s="42" t="n">
        <v>3.76237457168212</v>
      </c>
      <c r="W7" s="42" t="n">
        <v>3.08858216887209</v>
      </c>
      <c r="X7" s="42" t="n">
        <v>2.94790947801934</v>
      </c>
      <c r="Y7" s="42" t="n">
        <v>3.02629566382209</v>
      </c>
      <c r="Z7" s="42" t="n">
        <v>3.06345600327315</v>
      </c>
      <c r="AA7" s="42" t="n">
        <v>3.11506692126632</v>
      </c>
      <c r="AB7" s="42" t="n">
        <v>4.65030287844751</v>
      </c>
      <c r="AC7" s="42" t="n">
        <v>4.26065697475414</v>
      </c>
      <c r="AD7" s="42" t="n">
        <v>4.6288275405628</v>
      </c>
      <c r="AE7" s="42" t="n">
        <v>4.97894095110532</v>
      </c>
      <c r="AF7" s="42" t="n">
        <v>5.40790672084177</v>
      </c>
      <c r="AG7" s="42" t="n">
        <v>5.16521306344083</v>
      </c>
      <c r="AH7" s="42" t="n">
        <v>5.09056749120188</v>
      </c>
      <c r="AI7" s="42" t="n">
        <v>4.8983229794722</v>
      </c>
      <c r="AJ7" s="42" t="n">
        <v>5.27209452010704</v>
      </c>
      <c r="AK7" s="30" t="s">
        <v>60</v>
      </c>
      <c r="AL7" s="30" t="s">
        <v>60</v>
      </c>
      <c r="AM7" s="30" t="s">
        <v>60</v>
      </c>
      <c r="AN7" s="30" t="s">
        <v>60</v>
      </c>
      <c r="AO7" s="30" t="n">
        <v>5.28949962834374</v>
      </c>
      <c r="AP7" s="30" t="n">
        <v>5.77323166035944</v>
      </c>
      <c r="AQ7" s="30" t="n">
        <v>4.88869985083732</v>
      </c>
      <c r="AR7" s="30" t="n">
        <v>4.81397099471832</v>
      </c>
      <c r="AS7" s="30" t="n">
        <v>5.21844696197163</v>
      </c>
      <c r="AT7" s="30" t="n">
        <v>3.77795425592296</v>
      </c>
      <c r="AU7" s="30" t="n">
        <v>4.9218121491483</v>
      </c>
      <c r="AV7" s="30" t="n">
        <v>5.73734796171046</v>
      </c>
      <c r="AW7" s="30" t="n">
        <v>5.01219956866888</v>
      </c>
      <c r="AX7" s="30" t="n">
        <v>5.16544352172969</v>
      </c>
      <c r="AY7" s="30" t="n">
        <v>4.1865896949697</v>
      </c>
      <c r="AZ7" s="30" t="n">
        <v>5.20327972311103</v>
      </c>
      <c r="BA7" s="30" t="n">
        <v>5.36975941083026</v>
      </c>
      <c r="BB7" s="30" t="n">
        <v>5.48713382284878</v>
      </c>
      <c r="BC7" s="30" t="n">
        <v>5.93415703773585</v>
      </c>
      <c r="BD7" s="30" t="n">
        <v>6.28929211320755</v>
      </c>
      <c r="BE7" s="30" t="n">
        <v>5.54779047169811</v>
      </c>
      <c r="BF7" s="30" t="n">
        <v>5.56117539622642</v>
      </c>
      <c r="BG7" s="30" t="n">
        <v>5.55607637735849</v>
      </c>
      <c r="BH7" s="30" t="n">
        <v>5.16623320754717</v>
      </c>
      <c r="BI7" s="30" t="n">
        <v>5.54019988679245</v>
      </c>
      <c r="BJ7" s="30" t="n">
        <v>6.78963333962264</v>
      </c>
      <c r="BK7" s="30" t="n">
        <v>5.76455671698113</v>
      </c>
      <c r="BL7" s="30" t="n">
        <v>5.79433962264151</v>
      </c>
      <c r="BM7" s="30" t="n">
        <v>5.00799670759197</v>
      </c>
      <c r="BN7" s="30" t="n">
        <v>5.00799670759197</v>
      </c>
      <c r="BO7" s="30" t="n">
        <v>5.10183101450923</v>
      </c>
      <c r="BP7" s="30" t="n">
        <v>5.35690933209838</v>
      </c>
      <c r="BQ7" s="30" t="n">
        <v>5.31714371318017</v>
      </c>
      <c r="BR7" s="30" t="n">
        <v>5.15863416863836</v>
      </c>
      <c r="BS7" s="30" t="n">
        <v>4.97370593584242</v>
      </c>
      <c r="BT7" s="30" t="n">
        <v>4.6034574042043</v>
      </c>
      <c r="BU7" s="30" t="n">
        <v>4.63940445568096</v>
      </c>
      <c r="BV7" s="30" t="n">
        <v>4.81237145559391</v>
      </c>
      <c r="BW7" s="30" t="n">
        <v>5.22378655984255</v>
      </c>
      <c r="BX7" s="30" t="n">
        <v>5.30499701736968</v>
      </c>
      <c r="BY7" s="30" t="n">
        <v>4.78807759512276</v>
      </c>
      <c r="BZ7" s="30" t="n">
        <v>4.85177097993681</v>
      </c>
      <c r="CA7" s="30" t="n">
        <v>4.91987627630366</v>
      </c>
      <c r="CB7" s="30" t="n">
        <v>5.35339098559669</v>
      </c>
      <c r="CC7" s="30" t="n">
        <v>5.5970167571383</v>
      </c>
      <c r="CD7" s="30" t="n">
        <v>5.90352765793073</v>
      </c>
      <c r="CE7" s="30" t="n">
        <v>5.9237465408805</v>
      </c>
      <c r="CF7" s="30" t="n">
        <v>5.79941932704403</v>
      </c>
      <c r="CG7" s="30" t="n">
        <v>5.55501408176101</v>
      </c>
      <c r="CH7" s="30" t="n">
        <v>5.42782832704403</v>
      </c>
      <c r="CI7" s="30" t="n">
        <v>5.42083649056604</v>
      </c>
      <c r="CJ7" s="30" t="n">
        <v>5.83202214465409</v>
      </c>
      <c r="CK7" s="30" t="n">
        <v>6.03146331446541</v>
      </c>
      <c r="CL7" s="30" t="n">
        <v>6.11617655974843</v>
      </c>
      <c r="CM7" s="30" t="n">
        <v>5.77944816981132</v>
      </c>
      <c r="CN7" s="43" t="s">
        <v>60</v>
      </c>
      <c r="CO7" s="43" t="s">
        <v>60</v>
      </c>
      <c r="CP7" s="43" t="s">
        <v>60</v>
      </c>
      <c r="CQ7" s="43" t="s">
        <v>60</v>
      </c>
      <c r="CR7" s="43" t="n">
        <v>279.972619870421</v>
      </c>
      <c r="CS7" s="43" t="n">
        <v>278.783243227836</v>
      </c>
      <c r="CT7" s="43" t="n">
        <v>277.503694018157</v>
      </c>
      <c r="CU7" s="43" t="n">
        <v>275.988823904219</v>
      </c>
      <c r="CV7" s="43" t="n">
        <v>273.810327718095</v>
      </c>
      <c r="CW7" s="43" t="n">
        <v>271.269293927332</v>
      </c>
      <c r="CX7" s="43" t="n">
        <v>269.4747275339</v>
      </c>
      <c r="CY7" s="43" t="n">
        <v>267.953814699323</v>
      </c>
      <c r="CZ7" s="43" t="n">
        <v>266.708192563413</v>
      </c>
      <c r="DA7" s="43" t="n">
        <v>264.788778024694</v>
      </c>
      <c r="DB7" s="43" t="n">
        <v>262.728690795121</v>
      </c>
      <c r="DC7" s="43" t="n">
        <v>260.746989751351</v>
      </c>
      <c r="DD7" s="43" t="n">
        <v>258.802449047032</v>
      </c>
      <c r="DE7" s="43" t="n">
        <v>256.909519260707</v>
      </c>
      <c r="DF7" s="43" t="n">
        <v>256.551825431562</v>
      </c>
      <c r="DG7" s="43" t="n">
        <v>255.804485698724</v>
      </c>
      <c r="DH7" s="43" t="n">
        <v>255.425316531695</v>
      </c>
      <c r="DI7" s="43" t="n">
        <v>255.396260775208</v>
      </c>
      <c r="DJ7" s="43" t="n">
        <v>255.796170788458</v>
      </c>
      <c r="DK7" s="43" t="s">
        <v>60</v>
      </c>
      <c r="DL7" s="43" t="s">
        <v>60</v>
      </c>
      <c r="DM7" s="43" t="s">
        <v>60</v>
      </c>
      <c r="DN7" s="43" t="s">
        <v>60</v>
      </c>
      <c r="DO7" s="43" t="n">
        <v>280.398113565306</v>
      </c>
      <c r="DP7" s="43" t="n">
        <v>278.899589917133</v>
      </c>
      <c r="DQ7" s="43" t="n">
        <v>277.469403246407</v>
      </c>
      <c r="DR7" s="43" t="n">
        <v>275.988823904219</v>
      </c>
      <c r="DS7" s="43" t="n">
        <v>274.178919970006</v>
      </c>
      <c r="DT7" s="43" t="n">
        <v>271.833511431241</v>
      </c>
      <c r="DU7" s="43" t="n">
        <v>269.823155185558</v>
      </c>
      <c r="DV7" s="43" t="n">
        <v>268.005242041204</v>
      </c>
      <c r="DW7" s="43" t="n">
        <v>266.979539017763</v>
      </c>
      <c r="DX7" s="43" t="n">
        <v>265.216350206699</v>
      </c>
      <c r="DY7" s="43" t="n">
        <v>263.244383408414</v>
      </c>
      <c r="DZ7" s="43" t="n">
        <v>260.91728808664</v>
      </c>
      <c r="EA7" s="43" t="n">
        <v>258.383727332775</v>
      </c>
      <c r="EB7" s="43" t="n">
        <v>255.59526659611</v>
      </c>
      <c r="EC7" s="43" t="n">
        <v>254.321822933677</v>
      </c>
      <c r="ED7" s="43" t="n">
        <v>252.783060581387</v>
      </c>
      <c r="EE7" s="43" t="n">
        <v>251.856874040189</v>
      </c>
      <c r="EF7" s="43" t="n">
        <v>251.40798666425</v>
      </c>
      <c r="EG7" s="43" t="n">
        <v>251.395056894526</v>
      </c>
    </row>
    <row r="8" customFormat="false" ht="12.75" hidden="false" customHeight="false" outlineLevel="0" collapsed="false">
      <c r="A8" s="28" t="n">
        <v>1</v>
      </c>
      <c r="B8" s="28" t="n">
        <v>1800</v>
      </c>
      <c r="C8" s="38" t="s">
        <v>60</v>
      </c>
      <c r="D8" s="44" t="n">
        <v>2</v>
      </c>
      <c r="E8" s="37" t="n">
        <v>196.67</v>
      </c>
      <c r="F8" s="37" t="n">
        <v>217.302047692403</v>
      </c>
      <c r="G8" s="37" t="n">
        <v>240.485672191756</v>
      </c>
      <c r="H8" s="40" t="n">
        <v>4.80660377358491</v>
      </c>
      <c r="I8" s="40" t="n">
        <v>3.98900523753774</v>
      </c>
      <c r="J8" s="41" t="s">
        <v>60</v>
      </c>
      <c r="K8" s="41" t="s">
        <v>60</v>
      </c>
      <c r="L8" s="41" t="s">
        <v>60</v>
      </c>
      <c r="M8" s="41" t="s">
        <v>60</v>
      </c>
      <c r="N8" s="42" t="n">
        <v>3.05962703761685</v>
      </c>
      <c r="O8" s="42" t="n">
        <v>2.82230609810095</v>
      </c>
      <c r="P8" s="42" t="n">
        <v>2.53779148803252</v>
      </c>
      <c r="Q8" s="42" t="n">
        <v>2.32281310238157</v>
      </c>
      <c r="R8" s="42" t="n">
        <v>2.25097203223566</v>
      </c>
      <c r="S8" s="42" t="n">
        <v>2.3293083613614</v>
      </c>
      <c r="T8" s="42" t="n">
        <v>2.50006829355634</v>
      </c>
      <c r="U8" s="42" t="n">
        <v>2.66391368856598</v>
      </c>
      <c r="V8" s="42" t="n">
        <v>2.86162586608275</v>
      </c>
      <c r="W8" s="42" t="n">
        <v>2.87977800669631</v>
      </c>
      <c r="X8" s="42" t="n">
        <v>2.83883797717469</v>
      </c>
      <c r="Y8" s="42" t="n">
        <v>2.80307615193093</v>
      </c>
      <c r="Z8" s="42" t="n">
        <v>2.79862517030325</v>
      </c>
      <c r="AA8" s="42" t="n">
        <v>2.77951603310769</v>
      </c>
      <c r="AB8" s="42" t="n">
        <v>1.19938738573027</v>
      </c>
      <c r="AC8" s="42" t="n">
        <v>1.15833902841101</v>
      </c>
      <c r="AD8" s="42" t="n">
        <v>1.14290467750419</v>
      </c>
      <c r="AE8" s="42" t="n">
        <v>1.13983171309253</v>
      </c>
      <c r="AF8" s="42" t="n">
        <v>1.15132293551364</v>
      </c>
      <c r="AG8" s="42" t="n">
        <v>1.16470407845395</v>
      </c>
      <c r="AH8" s="42" t="n">
        <v>1.16455448608286</v>
      </c>
      <c r="AI8" s="42" t="n">
        <v>1.14947620715791</v>
      </c>
      <c r="AJ8" s="42" t="n">
        <v>1.15009037865329</v>
      </c>
      <c r="AK8" s="30" t="s">
        <v>60</v>
      </c>
      <c r="AL8" s="30" t="s">
        <v>60</v>
      </c>
      <c r="AM8" s="30" t="s">
        <v>60</v>
      </c>
      <c r="AN8" s="30" t="s">
        <v>60</v>
      </c>
      <c r="AO8" s="30" t="n">
        <v>3.84705437958789</v>
      </c>
      <c r="AP8" s="30" t="n">
        <v>4.42688586173713</v>
      </c>
      <c r="AQ8" s="30" t="n">
        <v>3.87494511765255</v>
      </c>
      <c r="AR8" s="30" t="n">
        <v>3.76463528098646</v>
      </c>
      <c r="AS8" s="30" t="n">
        <v>4.00768179994995</v>
      </c>
      <c r="AT8" s="30" t="n">
        <v>3.90699811504193</v>
      </c>
      <c r="AU8" s="30" t="n">
        <v>4.25207925936121</v>
      </c>
      <c r="AV8" s="30" t="n">
        <v>4.25983814181157</v>
      </c>
      <c r="AW8" s="30" t="n">
        <v>4.10810974175418</v>
      </c>
      <c r="AX8" s="30" t="n">
        <v>4.2138097563196</v>
      </c>
      <c r="AY8" s="30" t="n">
        <v>3.25798148200134</v>
      </c>
      <c r="AZ8" s="30" t="n">
        <v>4.12550479634377</v>
      </c>
      <c r="BA8" s="30" t="n">
        <v>3.71440204917255</v>
      </c>
      <c r="BB8" s="30" t="n">
        <v>4.04364723761033</v>
      </c>
      <c r="BC8" s="30" t="n">
        <v>5.15628419811321</v>
      </c>
      <c r="BD8" s="30" t="n">
        <v>4.9071579245283</v>
      </c>
      <c r="BE8" s="30" t="n">
        <v>4.97473877358491</v>
      </c>
      <c r="BF8" s="30" t="n">
        <v>4.56588905660377</v>
      </c>
      <c r="BG8" s="30" t="n">
        <v>4.53805882075472</v>
      </c>
      <c r="BH8" s="30" t="n">
        <v>4.6395262264151</v>
      </c>
      <c r="BI8" s="30" t="n">
        <v>4.9688266509434</v>
      </c>
      <c r="BJ8" s="30" t="n">
        <v>4.87798183962264</v>
      </c>
      <c r="BK8" s="30" t="n">
        <v>4.63101853773585</v>
      </c>
      <c r="BL8" s="30" t="n">
        <v>4.80660377358491</v>
      </c>
      <c r="BM8" s="30" t="n">
        <v>3.98900523753774</v>
      </c>
      <c r="BN8" s="30" t="n">
        <v>3.98900523753774</v>
      </c>
      <c r="BO8" s="30" t="n">
        <v>3.94168828488779</v>
      </c>
      <c r="BP8" s="30" t="n">
        <v>4.08764849295426</v>
      </c>
      <c r="BQ8" s="30" t="n">
        <v>4.04962845299253</v>
      </c>
      <c r="BR8" s="30" t="n">
        <v>4.02215542012538</v>
      </c>
      <c r="BS8" s="30" t="n">
        <v>3.88242073286298</v>
      </c>
      <c r="BT8" s="30" t="n">
        <v>3.89310506532611</v>
      </c>
      <c r="BU8" s="30" t="n">
        <v>4.05558639145103</v>
      </c>
      <c r="BV8" s="30" t="n">
        <v>4.1396385054049</v>
      </c>
      <c r="BW8" s="30" t="n">
        <v>4.20667571430898</v>
      </c>
      <c r="BX8" s="30" t="n">
        <v>4.19391921329512</v>
      </c>
      <c r="BY8" s="30" t="n">
        <v>3.85996699335837</v>
      </c>
      <c r="BZ8" s="30" t="n">
        <v>3.86576534488824</v>
      </c>
      <c r="CA8" s="30" t="n">
        <v>3.69929610917255</v>
      </c>
      <c r="CB8" s="30" t="n">
        <v>3.96118469437555</v>
      </c>
      <c r="CC8" s="30" t="n">
        <v>4.3047778282987</v>
      </c>
      <c r="CD8" s="30" t="n">
        <v>4.70236312008395</v>
      </c>
      <c r="CE8" s="30" t="n">
        <v>5.01272696540881</v>
      </c>
      <c r="CF8" s="30" t="n">
        <v>4.81592858490566</v>
      </c>
      <c r="CG8" s="30" t="n">
        <v>4.69289555031447</v>
      </c>
      <c r="CH8" s="30" t="n">
        <v>4.5811580345912</v>
      </c>
      <c r="CI8" s="30" t="n">
        <v>4.71547056603774</v>
      </c>
      <c r="CJ8" s="30" t="n">
        <v>4.82877823899371</v>
      </c>
      <c r="CK8" s="30" t="n">
        <v>4.8259423427673</v>
      </c>
      <c r="CL8" s="30" t="n">
        <v>4.77186805031447</v>
      </c>
      <c r="CM8" s="30" t="n">
        <v>4.71881115566038</v>
      </c>
      <c r="CN8" s="43" t="s">
        <v>60</v>
      </c>
      <c r="CO8" s="43" t="s">
        <v>60</v>
      </c>
      <c r="CP8" s="43" t="s">
        <v>60</v>
      </c>
      <c r="CQ8" s="43" t="s">
        <v>60</v>
      </c>
      <c r="CR8" s="43" t="n">
        <v>244.032963280618</v>
      </c>
      <c r="CS8" s="43" t="n">
        <v>243.103585080698</v>
      </c>
      <c r="CT8" s="43" t="n">
        <v>241.936885941261</v>
      </c>
      <c r="CU8" s="43" t="n">
        <v>240.485672191756</v>
      </c>
      <c r="CV8" s="43" t="n">
        <v>238.747638986453</v>
      </c>
      <c r="CW8" s="43" t="n">
        <v>237.087942110277</v>
      </c>
      <c r="CX8" s="43" t="n">
        <v>235.599005166296</v>
      </c>
      <c r="CY8" s="43" t="n">
        <v>234.273913617324</v>
      </c>
      <c r="CZ8" s="43" t="n">
        <v>233.146534245869</v>
      </c>
      <c r="DA8" s="43" t="n">
        <v>232.037307015028</v>
      </c>
      <c r="DB8" s="43" t="n">
        <v>230.887139754664</v>
      </c>
      <c r="DC8" s="43" t="n">
        <v>229.701210669058</v>
      </c>
      <c r="DD8" s="43" t="n">
        <v>228.510830601823</v>
      </c>
      <c r="DE8" s="43" t="n">
        <v>227.301341397393</v>
      </c>
      <c r="DF8" s="43" t="n">
        <v>224.511723545586</v>
      </c>
      <c r="DG8" s="43" t="n">
        <v>221.681057336459</v>
      </c>
      <c r="DH8" s="43" t="n">
        <v>218.834956776425</v>
      </c>
      <c r="DI8" s="43" t="n">
        <v>215.98578325198</v>
      </c>
      <c r="DJ8" s="43" t="n">
        <v>213.148100949956</v>
      </c>
      <c r="DK8" s="43" t="s">
        <v>60</v>
      </c>
      <c r="DL8" s="43" t="s">
        <v>60</v>
      </c>
      <c r="DM8" s="43" t="s">
        <v>60</v>
      </c>
      <c r="DN8" s="43" t="s">
        <v>60</v>
      </c>
      <c r="DO8" s="43" t="n">
        <v>244.020152173986</v>
      </c>
      <c r="DP8" s="43" t="n">
        <v>243.03015075861</v>
      </c>
      <c r="DQ8" s="43" t="n">
        <v>241.830301436586</v>
      </c>
      <c r="DR8" s="43" t="n">
        <v>240.485672191756</v>
      </c>
      <c r="DS8" s="43" t="n">
        <v>238.68105783254</v>
      </c>
      <c r="DT8" s="43" t="n">
        <v>236.870727688497</v>
      </c>
      <c r="DU8" s="43" t="n">
        <v>235.164120267744</v>
      </c>
      <c r="DV8" s="43" t="n">
        <v>233.634114743015</v>
      </c>
      <c r="DW8" s="43" t="n">
        <v>232.635773615739</v>
      </c>
      <c r="DX8" s="43" t="n">
        <v>231.649786277547</v>
      </c>
      <c r="DY8" s="43" t="n">
        <v>230.789328145549</v>
      </c>
      <c r="DZ8" s="43" t="n">
        <v>229.631219603105</v>
      </c>
      <c r="EA8" s="43" t="n">
        <v>228.125066945109</v>
      </c>
      <c r="EB8" s="43" t="n">
        <v>226.202219858133</v>
      </c>
      <c r="EC8" s="43" t="n">
        <v>222.388880278455</v>
      </c>
      <c r="ED8" s="43" t="n">
        <v>218.73129072196</v>
      </c>
      <c r="EE8" s="43" t="n">
        <v>215.18129984915</v>
      </c>
      <c r="EF8" s="43" t="n">
        <v>211.739973527651</v>
      </c>
      <c r="EG8" s="43" t="n">
        <v>208.175825897127</v>
      </c>
    </row>
    <row r="9" customFormat="false" ht="12.75" hidden="false" customHeight="false" outlineLevel="0" collapsed="false">
      <c r="A9" s="37" t="n">
        <v>2</v>
      </c>
      <c r="B9" s="37" t="n">
        <v>600</v>
      </c>
      <c r="C9" s="38" t="s">
        <v>60</v>
      </c>
      <c r="D9" s="39" t="n">
        <v>1</v>
      </c>
      <c r="E9" s="37" t="n">
        <v>414.9</v>
      </c>
      <c r="F9" s="37" t="n">
        <v>472.531940090132</v>
      </c>
      <c r="G9" s="37" t="n">
        <v>391.096925979861</v>
      </c>
      <c r="H9" s="40" t="n">
        <v>13.9941747572816</v>
      </c>
      <c r="I9" s="40" t="n">
        <v>14.3639306282089</v>
      </c>
      <c r="J9" s="41" t="s">
        <v>60</v>
      </c>
      <c r="K9" s="41" t="s">
        <v>60</v>
      </c>
      <c r="L9" s="41" t="s">
        <v>60</v>
      </c>
      <c r="M9" s="41" t="s">
        <v>60</v>
      </c>
      <c r="N9" s="42" t="n">
        <v>19.8669418912104</v>
      </c>
      <c r="O9" s="42" t="n">
        <v>22.1276822120963</v>
      </c>
      <c r="P9" s="42" t="n">
        <v>22.9282441872653</v>
      </c>
      <c r="Q9" s="42" t="n">
        <v>22.4566250843415</v>
      </c>
      <c r="R9" s="42" t="n">
        <v>20.7299260526609</v>
      </c>
      <c r="S9" s="42" t="n">
        <v>21.7799246570609</v>
      </c>
      <c r="T9" s="42" t="n">
        <v>31.3820148979131</v>
      </c>
      <c r="U9" s="42" t="n">
        <v>31.109161402525</v>
      </c>
      <c r="V9" s="42" t="n">
        <v>28.1624479172124</v>
      </c>
      <c r="W9" s="42" t="n">
        <v>16.4525320553705</v>
      </c>
      <c r="X9" s="42" t="n">
        <v>15.272565570648</v>
      </c>
      <c r="Y9" s="42" t="n">
        <v>15.520233115465</v>
      </c>
      <c r="Z9" s="42" t="n">
        <v>15.9217511801941</v>
      </c>
      <c r="AA9" s="42" t="n">
        <v>16.5179582666352</v>
      </c>
      <c r="AB9" s="42" t="n">
        <v>12.4558434725494</v>
      </c>
      <c r="AC9" s="42" t="n">
        <v>11.5983989437531</v>
      </c>
      <c r="AD9" s="42" t="n">
        <v>13.5077431547935</v>
      </c>
      <c r="AE9" s="42" t="n">
        <v>13.7117565662936</v>
      </c>
      <c r="AF9" s="42" t="n">
        <v>14.2346247924925</v>
      </c>
      <c r="AG9" s="42" t="n">
        <v>12.2751141267475</v>
      </c>
      <c r="AH9" s="42" t="n">
        <v>12.6692931650405</v>
      </c>
      <c r="AI9" s="42" t="n">
        <v>12.446400415055</v>
      </c>
      <c r="AJ9" s="42" t="n">
        <v>13.0918860821091</v>
      </c>
      <c r="AK9" s="30" t="s">
        <v>60</v>
      </c>
      <c r="AL9" s="30" t="s">
        <v>60</v>
      </c>
      <c r="AM9" s="30" t="s">
        <v>60</v>
      </c>
      <c r="AN9" s="30" t="s">
        <v>60</v>
      </c>
      <c r="AO9" s="30" t="n">
        <v>12.5988645845957</v>
      </c>
      <c r="AP9" s="30" t="n">
        <v>19.9042703635719</v>
      </c>
      <c r="AQ9" s="30" t="n">
        <v>18.29945343436</v>
      </c>
      <c r="AR9" s="30" t="n">
        <v>13.4501153021916</v>
      </c>
      <c r="AS9" s="30" t="n">
        <v>12.7128298395367</v>
      </c>
      <c r="AT9" s="30" t="n">
        <v>9.34736593508704</v>
      </c>
      <c r="AU9" s="30" t="n">
        <v>17.3226083332742</v>
      </c>
      <c r="AV9" s="30" t="n">
        <v>16.3271566704623</v>
      </c>
      <c r="AW9" s="30" t="n">
        <v>13.7431688325173</v>
      </c>
      <c r="AX9" s="30" t="n">
        <v>20.1484816316614</v>
      </c>
      <c r="AY9" s="30" t="n">
        <v>10.8335659560891</v>
      </c>
      <c r="AZ9" s="30" t="n">
        <v>13.0640289057798</v>
      </c>
      <c r="BA9" s="30" t="n">
        <v>14.8432824714715</v>
      </c>
      <c r="BB9" s="30" t="n">
        <v>15.2968176918457</v>
      </c>
      <c r="BC9" s="30" t="n">
        <v>15.9362863300971</v>
      </c>
      <c r="BD9" s="30" t="n">
        <v>15.9362863300971</v>
      </c>
      <c r="BE9" s="30" t="n">
        <v>11.011316407767</v>
      </c>
      <c r="BF9" s="30" t="n">
        <v>9.9389427961165</v>
      </c>
      <c r="BG9" s="30" t="n">
        <v>16.3864789320388</v>
      </c>
      <c r="BH9" s="30" t="n">
        <v>10.1324822330097</v>
      </c>
      <c r="BI9" s="30" t="n">
        <v>13.0844134563107</v>
      </c>
      <c r="BJ9" s="30" t="n">
        <v>18.1573018058252</v>
      </c>
      <c r="BK9" s="30" t="n">
        <v>15.3642044660194</v>
      </c>
      <c r="BL9" s="30" t="n">
        <v>13.9941747572816</v>
      </c>
      <c r="BM9" s="30" t="n">
        <v>14.3639306282089</v>
      </c>
      <c r="BN9" s="30" t="n">
        <v>14.3639306282089</v>
      </c>
      <c r="BO9" s="30" t="n">
        <v>13.7755752803378</v>
      </c>
      <c r="BP9" s="30" t="n">
        <v>15.6223551921255</v>
      </c>
      <c r="BQ9" s="30" t="n">
        <v>16.9341961275092</v>
      </c>
      <c r="BR9" s="30" t="n">
        <v>17.2179463667078</v>
      </c>
      <c r="BS9" s="30" t="n">
        <v>14.8207995253628</v>
      </c>
      <c r="BT9" s="30" t="n">
        <v>11.8367703589385</v>
      </c>
      <c r="BU9" s="30" t="n">
        <v>13.1276013692993</v>
      </c>
      <c r="BV9" s="30" t="n">
        <v>14.3323769796079</v>
      </c>
      <c r="BW9" s="30" t="n">
        <v>15.7976446120846</v>
      </c>
      <c r="BX9" s="30" t="n">
        <v>16.7396023782137</v>
      </c>
      <c r="BY9" s="30" t="n">
        <v>14.9084054734226</v>
      </c>
      <c r="BZ9" s="30" t="n">
        <v>14.6820254978434</v>
      </c>
      <c r="CA9" s="30" t="n">
        <v>12.9136257777801</v>
      </c>
      <c r="CB9" s="30" t="n">
        <v>14.4013763563657</v>
      </c>
      <c r="CC9" s="30" t="n">
        <v>15.3587954978048</v>
      </c>
      <c r="CD9" s="30" t="n">
        <v>15.7231301173466</v>
      </c>
      <c r="CE9" s="30" t="n">
        <v>14.2946296893204</v>
      </c>
      <c r="CF9" s="30" t="n">
        <v>12.2955151779935</v>
      </c>
      <c r="CG9" s="30" t="n">
        <v>12.4455793786408</v>
      </c>
      <c r="CH9" s="30" t="n">
        <v>12.1526346537217</v>
      </c>
      <c r="CI9" s="30" t="n">
        <v>13.2011248737864</v>
      </c>
      <c r="CJ9" s="30" t="n">
        <v>13.7913991650485</v>
      </c>
      <c r="CK9" s="30" t="n">
        <v>15.5353065760518</v>
      </c>
      <c r="CL9" s="30" t="n">
        <v>15.8385603430421</v>
      </c>
      <c r="CM9" s="30" t="n">
        <v>14.6791896116505</v>
      </c>
      <c r="CN9" s="43" t="s">
        <v>60</v>
      </c>
      <c r="CO9" s="43" t="s">
        <v>60</v>
      </c>
      <c r="CP9" s="43" t="s">
        <v>60</v>
      </c>
      <c r="CQ9" s="43" t="s">
        <v>60</v>
      </c>
      <c r="CR9" s="43" t="n">
        <v>369.265849573916</v>
      </c>
      <c r="CS9" s="43" t="n">
        <v>374.768860836917</v>
      </c>
      <c r="CT9" s="43" t="n">
        <v>382.532612420804</v>
      </c>
      <c r="CU9" s="43" t="n">
        <v>391.096925979861</v>
      </c>
      <c r="CV9" s="43" t="n">
        <v>397.462921404313</v>
      </c>
      <c r="CW9" s="43" t="n">
        <v>404.878915433165</v>
      </c>
      <c r="CX9" s="43" t="n">
        <v>421.896999702869</v>
      </c>
      <c r="CY9" s="43" t="n">
        <v>438.642230477185</v>
      </c>
      <c r="CZ9" s="43" t="n">
        <v>452.440747766189</v>
      </c>
      <c r="DA9" s="43" t="n">
        <v>454.52934919335</v>
      </c>
      <c r="DB9" s="43" t="n">
        <v>455.437984135789</v>
      </c>
      <c r="DC9" s="43" t="n">
        <v>456.594286623046</v>
      </c>
      <c r="DD9" s="43" t="n">
        <v>458.152107175031</v>
      </c>
      <c r="DE9" s="43" t="n">
        <v>460.306134813457</v>
      </c>
      <c r="DF9" s="43" t="n">
        <v>458.398047657797</v>
      </c>
      <c r="DG9" s="43" t="n">
        <v>455.632515973342</v>
      </c>
      <c r="DH9" s="43" t="n">
        <v>454.776328499926</v>
      </c>
      <c r="DI9" s="43" t="n">
        <v>454.124154438011</v>
      </c>
      <c r="DJ9" s="43" t="n">
        <v>453.994848602295</v>
      </c>
      <c r="DK9" s="43" t="s">
        <v>60</v>
      </c>
      <c r="DL9" s="43" t="s">
        <v>60</v>
      </c>
      <c r="DM9" s="43" t="s">
        <v>60</v>
      </c>
      <c r="DN9" s="43" t="s">
        <v>60</v>
      </c>
      <c r="DO9" s="43" t="n">
        <v>375.146999708869</v>
      </c>
      <c r="DP9" s="43" t="n">
        <v>378.07974547257</v>
      </c>
      <c r="DQ9" s="43" t="n">
        <v>382.989481317958</v>
      </c>
      <c r="DR9" s="43" t="n">
        <v>391.096925979861</v>
      </c>
      <c r="DS9" s="43" t="n">
        <v>398.699250663223</v>
      </c>
      <c r="DT9" s="43" t="n">
        <v>406.146798340676</v>
      </c>
      <c r="DU9" s="43" t="n">
        <v>421.731168626504</v>
      </c>
      <c r="DV9" s="43" t="n">
        <v>436.100727650815</v>
      </c>
      <c r="DW9" s="43" t="n">
        <v>449.354770094605</v>
      </c>
      <c r="DX9" s="43" t="n">
        <v>451.125276652132</v>
      </c>
      <c r="DY9" s="43" t="n">
        <v>453.484216445</v>
      </c>
      <c r="DZ9" s="43" t="n">
        <v>454.603073204099</v>
      </c>
      <c r="EA9" s="43" t="n">
        <v>455.166028886489</v>
      </c>
      <c r="EB9" s="43" t="n">
        <v>455.960857035777</v>
      </c>
      <c r="EC9" s="43" t="n">
        <v>454.122070819006</v>
      </c>
      <c r="ED9" s="43" t="n">
        <v>453.424954584766</v>
      </c>
      <c r="EE9" s="43" t="n">
        <v>454.487118360919</v>
      </c>
      <c r="EF9" s="43" t="n">
        <v>456.046240273491</v>
      </c>
      <c r="EG9" s="43" t="n">
        <v>457.079740192197</v>
      </c>
    </row>
    <row r="10" customFormat="false" ht="12.75" hidden="false" customHeight="false" outlineLevel="0" collapsed="false">
      <c r="A10" s="28" t="n">
        <v>2</v>
      </c>
      <c r="B10" s="28" t="n">
        <v>600</v>
      </c>
      <c r="C10" s="38" t="s">
        <v>60</v>
      </c>
      <c r="D10" s="44" t="n">
        <v>2</v>
      </c>
      <c r="E10" s="37" t="n">
        <v>342.05</v>
      </c>
      <c r="F10" s="37" t="n">
        <v>341.679715824509</v>
      </c>
      <c r="G10" s="37" t="n">
        <v>357.233686367183</v>
      </c>
      <c r="H10" s="40" t="n">
        <v>13.0495145631068</v>
      </c>
      <c r="I10" s="40" t="n">
        <v>10.9649400692479</v>
      </c>
      <c r="J10" s="41" t="s">
        <v>60</v>
      </c>
      <c r="K10" s="41" t="s">
        <v>60</v>
      </c>
      <c r="L10" s="41" t="s">
        <v>60</v>
      </c>
      <c r="M10" s="41" t="s">
        <v>60</v>
      </c>
      <c r="N10" s="42" t="n">
        <v>11.100516588373</v>
      </c>
      <c r="O10" s="42" t="n">
        <v>10.5085688482836</v>
      </c>
      <c r="P10" s="42" t="n">
        <v>9.54663801841001</v>
      </c>
      <c r="Q10" s="42" t="n">
        <v>8.65844862039327</v>
      </c>
      <c r="R10" s="42" t="n">
        <v>8.02342378638809</v>
      </c>
      <c r="S10" s="42" t="n">
        <v>8.43686202356961</v>
      </c>
      <c r="T10" s="42" t="n">
        <v>10.6216908511264</v>
      </c>
      <c r="U10" s="42" t="n">
        <v>11.38433498884</v>
      </c>
      <c r="V10" s="42" t="n">
        <v>11.5576987638057</v>
      </c>
      <c r="W10" s="42" t="n">
        <v>9.67815862401744</v>
      </c>
      <c r="X10" s="42" t="n">
        <v>9.30335535234451</v>
      </c>
      <c r="Y10" s="42" t="n">
        <v>9.00363770268477</v>
      </c>
      <c r="Z10" s="42" t="n">
        <v>8.76468164868492</v>
      </c>
      <c r="AA10" s="42" t="n">
        <v>8.73560828581171</v>
      </c>
      <c r="AB10" s="42" t="n">
        <v>9.5737989515941</v>
      </c>
      <c r="AC10" s="42" t="n">
        <v>9.3370689119464</v>
      </c>
      <c r="AD10" s="42" t="n">
        <v>9.59290344075234</v>
      </c>
      <c r="AE10" s="42" t="n">
        <v>9.62314742283637</v>
      </c>
      <c r="AF10" s="42" t="n">
        <v>10.0469312296005</v>
      </c>
      <c r="AG10" s="42" t="n">
        <v>9.69781710592805</v>
      </c>
      <c r="AH10" s="42" t="n">
        <v>9.64091770323943</v>
      </c>
      <c r="AI10" s="42" t="n">
        <v>9.33620627697538</v>
      </c>
      <c r="AJ10" s="42" t="n">
        <v>9.03370319623716</v>
      </c>
      <c r="AK10" s="30" t="s">
        <v>60</v>
      </c>
      <c r="AL10" s="30" t="s">
        <v>60</v>
      </c>
      <c r="AM10" s="30" t="s">
        <v>60</v>
      </c>
      <c r="AN10" s="30" t="s">
        <v>60</v>
      </c>
      <c r="AO10" s="30" t="n">
        <v>10.2719559749267</v>
      </c>
      <c r="AP10" s="30" t="n">
        <v>13.2366230851666</v>
      </c>
      <c r="AQ10" s="30" t="n">
        <v>12.3292399851388</v>
      </c>
      <c r="AR10" s="30" t="n">
        <v>10.1658987240548</v>
      </c>
      <c r="AS10" s="30" t="n">
        <v>10.3009647023187</v>
      </c>
      <c r="AT10" s="30" t="n">
        <v>8.22675141930552</v>
      </c>
      <c r="AU10" s="30" t="n">
        <v>12.6096741278631</v>
      </c>
      <c r="AV10" s="30" t="n">
        <v>12.0449479050057</v>
      </c>
      <c r="AW10" s="30" t="n">
        <v>10.8659668578929</v>
      </c>
      <c r="AX10" s="30" t="n">
        <v>13.0419306071065</v>
      </c>
      <c r="AY10" s="30" t="n">
        <v>9.38807354008618</v>
      </c>
      <c r="AZ10" s="30" t="n">
        <v>10.5981252690119</v>
      </c>
      <c r="BA10" s="30" t="n">
        <v>11.1093127267995</v>
      </c>
      <c r="BB10" s="30" t="n">
        <v>11.4636535261244</v>
      </c>
      <c r="BC10" s="30" t="n">
        <v>13.9454942330097</v>
      </c>
      <c r="BD10" s="30" t="n">
        <v>13.9454942330097</v>
      </c>
      <c r="BE10" s="30" t="n">
        <v>11.2848287087379</v>
      </c>
      <c r="BF10" s="30" t="n">
        <v>10.8188305436893</v>
      </c>
      <c r="BG10" s="30" t="n">
        <v>14.6915349805825</v>
      </c>
      <c r="BH10" s="30" t="n">
        <v>11.3983594854369</v>
      </c>
      <c r="BI10" s="30" t="n">
        <v>12.7273220485437</v>
      </c>
      <c r="BJ10" s="30" t="n">
        <v>14.9865845048544</v>
      </c>
      <c r="BK10" s="30" t="n">
        <v>13.6470518349515</v>
      </c>
      <c r="BL10" s="30" t="n">
        <v>13.0495145631068</v>
      </c>
      <c r="BM10" s="30" t="n">
        <v>10.9649400692479</v>
      </c>
      <c r="BN10" s="30" t="n">
        <v>10.9649400692479</v>
      </c>
      <c r="BO10" s="30" t="n">
        <v>10.7339453711409</v>
      </c>
      <c r="BP10" s="30" t="n">
        <v>11.4911730431137</v>
      </c>
      <c r="BQ10" s="30" t="n">
        <v>11.945939681744</v>
      </c>
      <c r="BR10" s="30" t="n">
        <v>11.9105872647867</v>
      </c>
      <c r="BS10" s="30" t="n">
        <v>10.9320344705041</v>
      </c>
      <c r="BT10" s="30" t="n">
        <v>9.56453828189301</v>
      </c>
      <c r="BU10" s="30" t="n">
        <v>10.3791300831624</v>
      </c>
      <c r="BV10" s="30" t="n">
        <v>10.9604578173915</v>
      </c>
      <c r="BW10" s="30" t="n">
        <v>11.8401962969206</v>
      </c>
      <c r="BX10" s="30" t="n">
        <v>11.9842817900017</v>
      </c>
      <c r="BY10" s="30" t="n">
        <v>11.0986570016952</v>
      </c>
      <c r="BZ10" s="30" t="n">
        <v>11.0093764720682</v>
      </c>
      <c r="CA10" s="30" t="n">
        <v>10.3651705119659</v>
      </c>
      <c r="CB10" s="30" t="n">
        <v>11.0570305073119</v>
      </c>
      <c r="CC10" s="30" t="n">
        <v>12.1728201619779</v>
      </c>
      <c r="CD10" s="30" t="n">
        <v>13.1182139973813</v>
      </c>
      <c r="CE10" s="30" t="n">
        <v>13.0586057249191</v>
      </c>
      <c r="CF10" s="30" t="n">
        <v>12.0163844951456</v>
      </c>
      <c r="CG10" s="30" t="n">
        <v>12.2650647443366</v>
      </c>
      <c r="CH10" s="30" t="n">
        <v>12.3029083365696</v>
      </c>
      <c r="CI10" s="30" t="n">
        <v>12.939072171521</v>
      </c>
      <c r="CJ10" s="30" t="n">
        <v>13.037422012945</v>
      </c>
      <c r="CK10" s="30" t="n">
        <v>13.7869861294498</v>
      </c>
      <c r="CL10" s="30" t="n">
        <v>13.8943836343042</v>
      </c>
      <c r="CM10" s="30" t="n">
        <v>13.3482831990291</v>
      </c>
      <c r="CN10" s="43" t="s">
        <v>60</v>
      </c>
      <c r="CO10" s="43" t="s">
        <v>60</v>
      </c>
      <c r="CP10" s="43" t="s">
        <v>60</v>
      </c>
      <c r="CQ10" s="43" t="s">
        <v>60</v>
      </c>
      <c r="CR10" s="43" t="n">
        <v>358.972783119861</v>
      </c>
      <c r="CS10" s="43" t="n">
        <v>359.108359638986</v>
      </c>
      <c r="CT10" s="43" t="n">
        <v>358.651988418021</v>
      </c>
      <c r="CU10" s="43" t="n">
        <v>357.233686367183</v>
      </c>
      <c r="CV10" s="43" t="n">
        <v>354.292170084324</v>
      </c>
      <c r="CW10" s="43" t="n">
        <v>351.764092038645</v>
      </c>
      <c r="CX10" s="43" t="n">
        <v>351.420842820524</v>
      </c>
      <c r="CY10" s="43" t="n">
        <v>351.840237740116</v>
      </c>
      <c r="CZ10" s="43" t="n">
        <v>352.432996434673</v>
      </c>
      <c r="DA10" s="43" t="n">
        <v>351.146214989443</v>
      </c>
      <c r="DB10" s="43" t="n">
        <v>349.48463027254</v>
      </c>
      <c r="DC10" s="43" t="n">
        <v>347.523327905976</v>
      </c>
      <c r="DD10" s="43" t="n">
        <v>345.323069485413</v>
      </c>
      <c r="DE10" s="43" t="n">
        <v>343.093737701977</v>
      </c>
      <c r="DF10" s="43" t="n">
        <v>341.702596584323</v>
      </c>
      <c r="DG10" s="43" t="n">
        <v>340.074725427022</v>
      </c>
      <c r="DH10" s="43" t="n">
        <v>338.702688798526</v>
      </c>
      <c r="DI10" s="43" t="n">
        <v>337.360896152115</v>
      </c>
      <c r="DJ10" s="43" t="n">
        <v>336.442887312467</v>
      </c>
      <c r="DK10" s="43" t="s">
        <v>60</v>
      </c>
      <c r="DL10" s="43" t="s">
        <v>60</v>
      </c>
      <c r="DM10" s="43" t="s">
        <v>60</v>
      </c>
      <c r="DN10" s="43" t="s">
        <v>60</v>
      </c>
      <c r="DO10" s="43" t="n">
        <v>360.866524329152</v>
      </c>
      <c r="DP10" s="43" t="n">
        <v>360.021101235781</v>
      </c>
      <c r="DQ10" s="43" t="n">
        <v>358.619082819277</v>
      </c>
      <c r="DR10" s="43" t="n">
        <v>357.233686367183</v>
      </c>
      <c r="DS10" s="43" t="n">
        <v>354.877980070409</v>
      </c>
      <c r="DT10" s="43" t="n">
        <v>352.354384276587</v>
      </c>
      <c r="DU10" s="43" t="n">
        <v>351.135878830793</v>
      </c>
      <c r="DV10" s="43" t="n">
        <v>350.535932029631</v>
      </c>
      <c r="DW10" s="43" t="n">
        <v>350.994973791742</v>
      </c>
      <c r="DX10" s="43" t="n">
        <v>349.663755943691</v>
      </c>
      <c r="DY10" s="43" t="n">
        <v>348.60194078407</v>
      </c>
      <c r="DZ10" s="43" t="n">
        <v>346.548547979442</v>
      </c>
      <c r="EA10" s="43" t="n">
        <v>343.140409466149</v>
      </c>
      <c r="EB10" s="43" t="n">
        <v>338.75780375458</v>
      </c>
      <c r="EC10" s="43" t="n">
        <v>335.272996981255</v>
      </c>
      <c r="ED10" s="43" t="n">
        <v>332.593681398056</v>
      </c>
      <c r="EE10" s="43" t="n">
        <v>329.921520094472</v>
      </c>
      <c r="EF10" s="43" t="n">
        <v>327.241759180738</v>
      </c>
      <c r="EG10" s="43" t="n">
        <v>324.349618238818</v>
      </c>
    </row>
    <row r="11" customFormat="false" ht="12.75" hidden="false" customHeight="false" outlineLevel="0" collapsed="false">
      <c r="A11" s="37" t="n">
        <v>2</v>
      </c>
      <c r="B11" s="37" t="n">
        <v>1200</v>
      </c>
      <c r="C11" s="38" t="s">
        <v>60</v>
      </c>
      <c r="D11" s="39" t="n">
        <v>1</v>
      </c>
      <c r="E11" s="37" t="n">
        <v>458.41</v>
      </c>
      <c r="F11" s="37" t="n">
        <v>521.170097547753</v>
      </c>
      <c r="G11" s="37" t="n">
        <v>441.761976706</v>
      </c>
      <c r="H11" s="40" t="n">
        <v>14.1057692307692</v>
      </c>
      <c r="I11" s="40" t="n">
        <v>13.9701049324689</v>
      </c>
      <c r="J11" s="41" t="s">
        <v>60</v>
      </c>
      <c r="K11" s="41" t="s">
        <v>60</v>
      </c>
      <c r="L11" s="41" t="s">
        <v>60</v>
      </c>
      <c r="M11" s="41" t="s">
        <v>60</v>
      </c>
      <c r="N11" s="42" t="n">
        <v>18.9355235352648</v>
      </c>
      <c r="O11" s="42" t="n">
        <v>21.0902739637741</v>
      </c>
      <c r="P11" s="42" t="n">
        <v>21.8533033321219</v>
      </c>
      <c r="Q11" s="42" t="n">
        <v>21.4037950649716</v>
      </c>
      <c r="R11" s="42" t="n">
        <v>19.7580485614711</v>
      </c>
      <c r="S11" s="42" t="n">
        <v>20.7588202652635</v>
      </c>
      <c r="T11" s="42" t="n">
        <v>29.910737391665</v>
      </c>
      <c r="U11" s="42" t="n">
        <v>29.6506760388966</v>
      </c>
      <c r="V11" s="42" t="n">
        <v>26.842112805644</v>
      </c>
      <c r="W11" s="42" t="n">
        <v>15.681190877545</v>
      </c>
      <c r="X11" s="42" t="n">
        <v>14.5565445547926</v>
      </c>
      <c r="Y11" s="42" t="n">
        <v>14.7926007454979</v>
      </c>
      <c r="Z11" s="42" t="n">
        <v>15.1752945091454</v>
      </c>
      <c r="AA11" s="42" t="n">
        <v>15.7435497232099</v>
      </c>
      <c r="AB11" s="42" t="n">
        <v>11.7504498320657</v>
      </c>
      <c r="AC11" s="42" t="n">
        <v>10.9415637103347</v>
      </c>
      <c r="AD11" s="42" t="n">
        <v>12.7427788117784</v>
      </c>
      <c r="AE11" s="42" t="n">
        <v>12.9352386289063</v>
      </c>
      <c r="AF11" s="42" t="n">
        <v>13.4284960204487</v>
      </c>
      <c r="AG11" s="42" t="n">
        <v>11.5799554680585</v>
      </c>
      <c r="AH11" s="42" t="n">
        <v>11.9518115390279</v>
      </c>
      <c r="AI11" s="42" t="n">
        <v>11.7415415494919</v>
      </c>
      <c r="AJ11" s="42" t="n">
        <v>12.3504723669634</v>
      </c>
      <c r="AK11" s="30" t="s">
        <v>60</v>
      </c>
      <c r="AL11" s="30" t="s">
        <v>60</v>
      </c>
      <c r="AM11" s="30" t="s">
        <v>60</v>
      </c>
      <c r="AN11" s="30" t="s">
        <v>60</v>
      </c>
      <c r="AO11" s="30" t="n">
        <v>12.2972745799814</v>
      </c>
      <c r="AP11" s="30" t="n">
        <v>18.4794356137235</v>
      </c>
      <c r="AQ11" s="30" t="n">
        <v>17.1263760345314</v>
      </c>
      <c r="AR11" s="30" t="n">
        <v>12.5259747840562</v>
      </c>
      <c r="AS11" s="30" t="n">
        <v>12.6353477553901</v>
      </c>
      <c r="AT11" s="30" t="n">
        <v>9.32913185691997</v>
      </c>
      <c r="AU11" s="30" t="n">
        <v>16.8846125139035</v>
      </c>
      <c r="AV11" s="30" t="n">
        <v>16.0767650022368</v>
      </c>
      <c r="AW11" s="30" t="n">
        <v>13.1702651687701</v>
      </c>
      <c r="AX11" s="30" t="n">
        <v>18.7476234481302</v>
      </c>
      <c r="AY11" s="30" t="n">
        <v>10.8898424192334</v>
      </c>
      <c r="AZ11" s="30" t="n">
        <v>12.5907353149565</v>
      </c>
      <c r="BA11" s="30" t="n">
        <v>14.2006182158339</v>
      </c>
      <c r="BB11" s="30" t="n">
        <v>15.1761076432852</v>
      </c>
      <c r="BC11" s="30" t="n">
        <v>15.3886889423077</v>
      </c>
      <c r="BD11" s="30" t="n">
        <v>15.3886889423077</v>
      </c>
      <c r="BE11" s="30" t="n">
        <v>11.9680399038462</v>
      </c>
      <c r="BF11" s="30" t="n">
        <v>10.5389844230769</v>
      </c>
      <c r="BG11" s="30" t="n">
        <v>16.5983997115385</v>
      </c>
      <c r="BH11" s="30" t="n">
        <v>10.2643450961538</v>
      </c>
      <c r="BI11" s="30" t="n">
        <v>13.7754121153846</v>
      </c>
      <c r="BJ11" s="30" t="n">
        <v>17.6863776923077</v>
      </c>
      <c r="BK11" s="30" t="n">
        <v>15.3428451923077</v>
      </c>
      <c r="BL11" s="30" t="n">
        <v>14.1057692307692</v>
      </c>
      <c r="BM11" s="30" t="n">
        <v>13.9701049324689</v>
      </c>
      <c r="BN11" s="30" t="n">
        <v>13.9701049324689</v>
      </c>
      <c r="BO11" s="30" t="n">
        <v>13.4124948149731</v>
      </c>
      <c r="BP11" s="30" t="n">
        <v>14.915605042058</v>
      </c>
      <c r="BQ11" s="30" t="n">
        <v>15.9676954094121</v>
      </c>
      <c r="BR11" s="30" t="n">
        <v>16.0439288107704</v>
      </c>
      <c r="BS11" s="30" t="n">
        <v>14.0958995246592</v>
      </c>
      <c r="BT11" s="30" t="n">
        <v>11.4968181321221</v>
      </c>
      <c r="BU11" s="30" t="n">
        <v>12.9496973754045</v>
      </c>
      <c r="BV11" s="30" t="n">
        <v>14.0968364576867</v>
      </c>
      <c r="BW11" s="30" t="n">
        <v>15.3772142283035</v>
      </c>
      <c r="BX11" s="30" t="n">
        <v>15.9982178730457</v>
      </c>
      <c r="BY11" s="30" t="n">
        <v>14.2692436787112</v>
      </c>
      <c r="BZ11" s="30" t="n">
        <v>14.0760670607733</v>
      </c>
      <c r="CA11" s="30" t="n">
        <v>12.5603986500079</v>
      </c>
      <c r="CB11" s="30" t="n">
        <v>13.9891537246919</v>
      </c>
      <c r="CC11" s="30" t="n">
        <v>14.9218049338089</v>
      </c>
      <c r="CD11" s="30" t="n">
        <v>15.3178285093002</v>
      </c>
      <c r="CE11" s="30" t="n">
        <v>14.2484725961538</v>
      </c>
      <c r="CF11" s="30" t="n">
        <v>12.6319044230769</v>
      </c>
      <c r="CG11" s="30" t="n">
        <v>13.0351413461538</v>
      </c>
      <c r="CH11" s="30" t="n">
        <v>12.4672430769231</v>
      </c>
      <c r="CI11" s="30" t="n">
        <v>13.5460523076923</v>
      </c>
      <c r="CJ11" s="30" t="n">
        <v>13.9087116346154</v>
      </c>
      <c r="CK11" s="30" t="n">
        <v>15.601545</v>
      </c>
      <c r="CL11" s="30" t="n">
        <v>15.7116640384615</v>
      </c>
      <c r="CM11" s="30" t="n">
        <v>14.7243072115385</v>
      </c>
      <c r="CN11" s="43" t="s">
        <v>60</v>
      </c>
      <c r="CO11" s="43" t="s">
        <v>60</v>
      </c>
      <c r="CP11" s="43" t="s">
        <v>60</v>
      </c>
      <c r="CQ11" s="43" t="s">
        <v>60</v>
      </c>
      <c r="CR11" s="43" t="n">
        <v>421.793190672246</v>
      </c>
      <c r="CS11" s="43" t="n">
        <v>426.758609275042</v>
      </c>
      <c r="CT11" s="43" t="n">
        <v>433.878778306347</v>
      </c>
      <c r="CU11" s="43" t="n">
        <v>441.761976706</v>
      </c>
      <c r="CV11" s="43" t="n">
        <v>447.549920335002</v>
      </c>
      <c r="CW11" s="43" t="n">
        <v>454.338635667796</v>
      </c>
      <c r="CX11" s="43" t="n">
        <v>470.279268126992</v>
      </c>
      <c r="CY11" s="43" t="n">
        <v>485.95983923342</v>
      </c>
      <c r="CZ11" s="43" t="n">
        <v>498.831847106595</v>
      </c>
      <c r="DA11" s="43" t="n">
        <v>500.542933051671</v>
      </c>
      <c r="DB11" s="43" t="n">
        <v>501.129372673995</v>
      </c>
      <c r="DC11" s="43" t="n">
        <v>501.951868487024</v>
      </c>
      <c r="DD11" s="43" t="n">
        <v>503.1570580637</v>
      </c>
      <c r="DE11" s="43" t="n">
        <v>504.930502854441</v>
      </c>
      <c r="DF11" s="43" t="n">
        <v>502.710847754038</v>
      </c>
      <c r="DG11" s="43" t="n">
        <v>499.682306531904</v>
      </c>
      <c r="DH11" s="43" t="n">
        <v>498.454980411213</v>
      </c>
      <c r="DI11" s="43" t="n">
        <v>497.420114107651</v>
      </c>
      <c r="DJ11" s="43" t="n">
        <v>496.87850519563</v>
      </c>
      <c r="DK11" s="43" t="s">
        <v>60</v>
      </c>
      <c r="DL11" s="43" t="s">
        <v>60</v>
      </c>
      <c r="DM11" s="43" t="s">
        <v>60</v>
      </c>
      <c r="DN11" s="43" t="s">
        <v>60</v>
      </c>
      <c r="DO11" s="43" t="n">
        <v>425.990399619681</v>
      </c>
      <c r="DP11" s="43" t="n">
        <v>428.958227745533</v>
      </c>
      <c r="DQ11" s="43" t="n">
        <v>434.004572898537</v>
      </c>
      <c r="DR11" s="43" t="n">
        <v>441.761976706</v>
      </c>
      <c r="DS11" s="43" t="n">
        <v>448.570327892066</v>
      </c>
      <c r="DT11" s="43" t="n">
        <v>455.232311699643</v>
      </c>
      <c r="DU11" s="43" t="n">
        <v>469.765834863005</v>
      </c>
      <c r="DV11" s="43" t="n">
        <v>483.418293028856</v>
      </c>
      <c r="DW11" s="43" t="n">
        <v>495.991162155788</v>
      </c>
      <c r="DX11" s="43" t="n">
        <v>497.59628597256</v>
      </c>
      <c r="DY11" s="43" t="n">
        <v>499.592431877345</v>
      </c>
      <c r="DZ11" s="43" t="n">
        <v>500.395878898151</v>
      </c>
      <c r="EA11" s="43" t="n">
        <v>500.649368473487</v>
      </c>
      <c r="EB11" s="43" t="n">
        <v>501.075089687397</v>
      </c>
      <c r="EC11" s="43" t="n">
        <v>498.577066923309</v>
      </c>
      <c r="ED11" s="43" t="n">
        <v>496.886726210567</v>
      </c>
      <c r="EE11" s="43" t="n">
        <v>496.594363676191</v>
      </c>
      <c r="EF11" s="43" t="n">
        <v>497.062359228174</v>
      </c>
      <c r="EG11" s="43" t="n">
        <v>496.944802940931</v>
      </c>
    </row>
    <row r="12" customFormat="false" ht="12.75" hidden="false" customHeight="false" outlineLevel="0" collapsed="false">
      <c r="A12" s="28" t="n">
        <v>2</v>
      </c>
      <c r="B12" s="28" t="n">
        <v>1200</v>
      </c>
      <c r="C12" s="38" t="s">
        <v>60</v>
      </c>
      <c r="D12" s="44" t="n">
        <v>2</v>
      </c>
      <c r="E12" s="37" t="n">
        <v>370.66</v>
      </c>
      <c r="F12" s="37" t="n">
        <v>373.167224991049</v>
      </c>
      <c r="G12" s="37" t="n">
        <v>407.982930534235</v>
      </c>
      <c r="H12" s="40" t="n">
        <v>13.6634615384615</v>
      </c>
      <c r="I12" s="40" t="n">
        <v>10.749772782458</v>
      </c>
      <c r="J12" s="41" t="s">
        <v>60</v>
      </c>
      <c r="K12" s="41" t="s">
        <v>60</v>
      </c>
      <c r="L12" s="41" t="s">
        <v>60</v>
      </c>
      <c r="M12" s="41" t="s">
        <v>60</v>
      </c>
      <c r="N12" s="42" t="n">
        <v>8.81375537149121</v>
      </c>
      <c r="O12" s="42" t="n">
        <v>8.3437517881157</v>
      </c>
      <c r="P12" s="42" t="n">
        <v>7.57998345793889</v>
      </c>
      <c r="Q12" s="42" t="n">
        <v>6.87476546061873</v>
      </c>
      <c r="R12" s="42" t="n">
        <v>6.3705588773318</v>
      </c>
      <c r="S12" s="42" t="n">
        <v>6.69882679664245</v>
      </c>
      <c r="T12" s="42" t="n">
        <v>8.43357009992596</v>
      </c>
      <c r="U12" s="42" t="n">
        <v>9.03910578034195</v>
      </c>
      <c r="V12" s="42" t="n">
        <v>9.17675576182355</v>
      </c>
      <c r="W12" s="42" t="n">
        <v>7.6844101695163</v>
      </c>
      <c r="X12" s="42" t="n">
        <v>7.38681822209109</v>
      </c>
      <c r="Y12" s="42" t="n">
        <v>7.14884388787081</v>
      </c>
      <c r="Z12" s="42" t="n">
        <v>6.95911396064404</v>
      </c>
      <c r="AA12" s="42" t="n">
        <v>6.93602985404854</v>
      </c>
      <c r="AB12" s="42" t="n">
        <v>8.481951263052</v>
      </c>
      <c r="AC12" s="42" t="n">
        <v>8.27221919441923</v>
      </c>
      <c r="AD12" s="42" t="n">
        <v>8.49887697318703</v>
      </c>
      <c r="AE12" s="42" t="n">
        <v>8.52567176837068</v>
      </c>
      <c r="AF12" s="42" t="n">
        <v>8.90112498325623</v>
      </c>
      <c r="AG12" s="42" t="n">
        <v>8.59182571791707</v>
      </c>
      <c r="AH12" s="42" t="n">
        <v>8.54141543011578</v>
      </c>
      <c r="AI12" s="42" t="n">
        <v>8.27145493899471</v>
      </c>
      <c r="AJ12" s="42" t="n">
        <v>8.00345094176041</v>
      </c>
      <c r="AK12" s="30" t="s">
        <v>60</v>
      </c>
      <c r="AL12" s="30" t="s">
        <v>60</v>
      </c>
      <c r="AM12" s="30" t="s">
        <v>60</v>
      </c>
      <c r="AN12" s="30" t="s">
        <v>60</v>
      </c>
      <c r="AO12" s="30" t="n">
        <v>10.080268375069</v>
      </c>
      <c r="AP12" s="30" t="n">
        <v>12.6456534063008</v>
      </c>
      <c r="AQ12" s="30" t="n">
        <v>12.2064401789342</v>
      </c>
      <c r="AR12" s="30" t="n">
        <v>10.4637305627716</v>
      </c>
      <c r="AS12" s="30" t="n">
        <v>10.1697087759991</v>
      </c>
      <c r="AT12" s="30" t="n">
        <v>7.27522946074921</v>
      </c>
      <c r="AU12" s="30" t="n">
        <v>12.3166299401074</v>
      </c>
      <c r="AV12" s="30" t="n">
        <v>11.940038568105</v>
      </c>
      <c r="AW12" s="30" t="n">
        <v>11.1788033628048</v>
      </c>
      <c r="AX12" s="30" t="n">
        <v>12.6837007113463</v>
      </c>
      <c r="AY12" s="30" t="n">
        <v>8.95129309785531</v>
      </c>
      <c r="AZ12" s="30" t="n">
        <v>10.7610570984419</v>
      </c>
      <c r="BA12" s="30" t="n">
        <v>10.9041444215105</v>
      </c>
      <c r="BB12" s="30" t="n">
        <v>11.317122376911</v>
      </c>
      <c r="BC12" s="30" t="n">
        <v>14.8763670192308</v>
      </c>
      <c r="BD12" s="30" t="n">
        <v>14.8763670192308</v>
      </c>
      <c r="BE12" s="30" t="n">
        <v>11.66641</v>
      </c>
      <c r="BF12" s="30" t="n">
        <v>10.9779081730769</v>
      </c>
      <c r="BG12" s="30" t="n">
        <v>15.4207193269231</v>
      </c>
      <c r="BH12" s="30" t="n">
        <v>11.9787567307692</v>
      </c>
      <c r="BI12" s="30" t="n">
        <v>13.4217549038462</v>
      </c>
      <c r="BJ12" s="30" t="n">
        <v>15.3463900961538</v>
      </c>
      <c r="BK12" s="30" t="n">
        <v>14.4064805769231</v>
      </c>
      <c r="BL12" s="30" t="n">
        <v>13.6634615384615</v>
      </c>
      <c r="BM12" s="30" t="n">
        <v>10.749772782458</v>
      </c>
      <c r="BN12" s="30" t="n">
        <v>10.749772782458</v>
      </c>
      <c r="BO12" s="30" t="n">
        <v>10.5266046466617</v>
      </c>
      <c r="BP12" s="30" t="n">
        <v>11.1585648546093</v>
      </c>
      <c r="BQ12" s="30" t="n">
        <v>11.6441206534347</v>
      </c>
      <c r="BR12" s="30" t="n">
        <v>11.7719413826689</v>
      </c>
      <c r="BS12" s="30" t="n">
        <v>10.9466265059016</v>
      </c>
      <c r="BT12" s="30" t="n">
        <v>9.30288959983997</v>
      </c>
      <c r="BU12" s="30" t="n">
        <v>9.92052272561855</v>
      </c>
      <c r="BV12" s="30" t="n">
        <v>10.5106326563205</v>
      </c>
      <c r="BW12" s="30" t="n">
        <v>11.8118239570057</v>
      </c>
      <c r="BX12" s="30" t="n">
        <v>11.9341808807521</v>
      </c>
      <c r="BY12" s="30" t="n">
        <v>10.9379323906688</v>
      </c>
      <c r="BZ12" s="30" t="n">
        <v>10.7986836358812</v>
      </c>
      <c r="CA12" s="30" t="n">
        <v>10.2054982059359</v>
      </c>
      <c r="CB12" s="30" t="n">
        <v>10.9941079656211</v>
      </c>
      <c r="CC12" s="30" t="n">
        <v>12.3658779392174</v>
      </c>
      <c r="CD12" s="30" t="n">
        <v>13.6899521384575</v>
      </c>
      <c r="CE12" s="30" t="n">
        <v>13.8063813461538</v>
      </c>
      <c r="CF12" s="30" t="n">
        <v>12.5068950641026</v>
      </c>
      <c r="CG12" s="30" t="n">
        <v>12.6883458333333</v>
      </c>
      <c r="CH12" s="30" t="n">
        <v>12.7924614102564</v>
      </c>
      <c r="CI12" s="30" t="n">
        <v>13.6070769871795</v>
      </c>
      <c r="CJ12" s="30" t="n">
        <v>13.5823005769231</v>
      </c>
      <c r="CK12" s="30" t="n">
        <v>14.3915418589744</v>
      </c>
      <c r="CL12" s="30" t="n">
        <v>14.4721107371795</v>
      </c>
      <c r="CM12" s="30" t="n">
        <v>14.0349710576923</v>
      </c>
      <c r="CN12" s="43" t="s">
        <v>60</v>
      </c>
      <c r="CO12" s="43" t="s">
        <v>60</v>
      </c>
      <c r="CP12" s="43" t="s">
        <v>60</v>
      </c>
      <c r="CQ12" s="43" t="s">
        <v>60</v>
      </c>
      <c r="CR12" s="43" t="n">
        <v>415.494758264063</v>
      </c>
      <c r="CS12" s="43" t="n">
        <v>413.558740853096</v>
      </c>
      <c r="CT12" s="43" t="n">
        <v>411.152719858754</v>
      </c>
      <c r="CU12" s="43" t="n">
        <v>407.982930534235</v>
      </c>
      <c r="CV12" s="43" t="n">
        <v>403.603716629109</v>
      </c>
      <c r="CW12" s="43" t="n">
        <v>399.552770643293</v>
      </c>
      <c r="CX12" s="43" t="n">
        <v>397.236567960761</v>
      </c>
      <c r="CY12" s="43" t="n">
        <v>395.525900958645</v>
      </c>
      <c r="CZ12" s="43" t="n">
        <v>393.95288393801</v>
      </c>
      <c r="DA12" s="43" t="n">
        <v>390.887521325069</v>
      </c>
      <c r="DB12" s="43" t="n">
        <v>387.524566764702</v>
      </c>
      <c r="DC12" s="43" t="n">
        <v>383.923637870115</v>
      </c>
      <c r="DD12" s="43" t="n">
        <v>380.132979048301</v>
      </c>
      <c r="DE12" s="43" t="n">
        <v>376.319236119891</v>
      </c>
      <c r="DF12" s="43" t="n">
        <v>374.051414600485</v>
      </c>
      <c r="DG12" s="43" t="n">
        <v>371.573861012446</v>
      </c>
      <c r="DH12" s="43" t="n">
        <v>369.322965203175</v>
      </c>
      <c r="DI12" s="43" t="n">
        <v>367.098864189088</v>
      </c>
      <c r="DJ12" s="43" t="n">
        <v>365.250216389886</v>
      </c>
      <c r="DK12" s="43" t="s">
        <v>60</v>
      </c>
      <c r="DL12" s="43" t="s">
        <v>60</v>
      </c>
      <c r="DM12" s="43" t="s">
        <v>60</v>
      </c>
      <c r="DN12" s="43" t="s">
        <v>60</v>
      </c>
      <c r="DO12" s="43" t="n">
        <v>417.608128458694</v>
      </c>
      <c r="DP12" s="43" t="n">
        <v>414.777763176751</v>
      </c>
      <c r="DQ12" s="43" t="n">
        <v>411.349573582198</v>
      </c>
      <c r="DR12" s="43" t="n">
        <v>407.982930534235</v>
      </c>
      <c r="DS12" s="43" t="n">
        <v>404.432966685948</v>
      </c>
      <c r="DT12" s="43" t="n">
        <v>400.62116082627</v>
      </c>
      <c r="DU12" s="43" t="n">
        <v>397.24290696919</v>
      </c>
      <c r="DV12" s="43" t="n">
        <v>394.34783186878</v>
      </c>
      <c r="DW12" s="43" t="n">
        <v>392.586655239935</v>
      </c>
      <c r="DX12" s="43" t="n">
        <v>389.47238177357</v>
      </c>
      <c r="DY12" s="43" t="n">
        <v>386.653701789725</v>
      </c>
      <c r="DZ12" s="43" t="n">
        <v>382.808437711975</v>
      </c>
      <c r="EA12" s="43" t="n">
        <v>377.401673733402</v>
      </c>
      <c r="EB12" s="43" t="n">
        <v>370.647751448993</v>
      </c>
      <c r="EC12" s="43" t="n">
        <v>365.323321365891</v>
      </c>
      <c r="ED12" s="43" t="n">
        <v>361.088645496207</v>
      </c>
      <c r="EE12" s="43" t="n">
        <v>356.899176636061</v>
      </c>
      <c r="EF12" s="43" t="n">
        <v>352.632386994175</v>
      </c>
      <c r="EG12" s="43" t="n">
        <v>347.926434990252</v>
      </c>
    </row>
    <row r="13" customFormat="false" ht="12.75" hidden="false" customHeight="false" outlineLevel="0" collapsed="false">
      <c r="A13" s="37" t="n">
        <v>2</v>
      </c>
      <c r="B13" s="37" t="n">
        <v>1800</v>
      </c>
      <c r="C13" s="38" t="s">
        <v>60</v>
      </c>
      <c r="D13" s="39" t="n">
        <v>1</v>
      </c>
      <c r="E13" s="37" t="n">
        <v>282.75</v>
      </c>
      <c r="F13" s="37" t="n">
        <v>329.907442840928</v>
      </c>
      <c r="G13" s="37" t="n">
        <v>300.273205502405</v>
      </c>
      <c r="H13" s="40" t="n">
        <v>3.22897196261682</v>
      </c>
      <c r="I13" s="40" t="n">
        <v>0.870902924166261</v>
      </c>
      <c r="J13" s="41" t="s">
        <v>60</v>
      </c>
      <c r="K13" s="41" t="s">
        <v>60</v>
      </c>
      <c r="L13" s="41" t="s">
        <v>60</v>
      </c>
      <c r="M13" s="41" t="s">
        <v>60</v>
      </c>
      <c r="N13" s="42" t="n">
        <v>3.74153453960838</v>
      </c>
      <c r="O13" s="42" t="n">
        <v>4.16729901015439</v>
      </c>
      <c r="P13" s="42" t="n">
        <v>4.31806857990469</v>
      </c>
      <c r="Q13" s="42" t="n">
        <v>4.22924871156305</v>
      </c>
      <c r="R13" s="42" t="n">
        <v>3.90406005887969</v>
      </c>
      <c r="S13" s="42" t="n">
        <v>4.10180594581166</v>
      </c>
      <c r="T13" s="42" t="n">
        <v>5.91016439802415</v>
      </c>
      <c r="U13" s="42" t="n">
        <v>5.85877799024999</v>
      </c>
      <c r="V13" s="42" t="n">
        <v>5.30382442245884</v>
      </c>
      <c r="W13" s="42" t="n">
        <v>3.09849987412593</v>
      </c>
      <c r="X13" s="42" t="n">
        <v>2.87627717964457</v>
      </c>
      <c r="Y13" s="42" t="n">
        <v>2.92292032574864</v>
      </c>
      <c r="Z13" s="42" t="n">
        <v>2.99853808894979</v>
      </c>
      <c r="AA13" s="42" t="n">
        <v>3.11082157067003</v>
      </c>
      <c r="AB13" s="42" t="n">
        <v>2.35056205710939</v>
      </c>
      <c r="AC13" s="42" t="n">
        <v>2.18875233463606</v>
      </c>
      <c r="AD13" s="42" t="n">
        <v>2.54906772125149</v>
      </c>
      <c r="AE13" s="42" t="n">
        <v>2.58756741701843</v>
      </c>
      <c r="AF13" s="42" t="n">
        <v>2.68623871262997</v>
      </c>
      <c r="AG13" s="42" t="n">
        <v>2.31645633445928</v>
      </c>
      <c r="AH13" s="42" t="n">
        <v>2.39084248848901</v>
      </c>
      <c r="AI13" s="42" t="n">
        <v>2.34878004269196</v>
      </c>
      <c r="AJ13" s="42" t="n">
        <v>2.4705906708304</v>
      </c>
      <c r="AK13" s="30" t="s">
        <v>60</v>
      </c>
      <c r="AL13" s="30" t="s">
        <v>60</v>
      </c>
      <c r="AM13" s="30" t="s">
        <v>60</v>
      </c>
      <c r="AN13" s="30" t="s">
        <v>60</v>
      </c>
      <c r="AO13" s="30" t="n">
        <v>0.803502417262151</v>
      </c>
      <c r="AP13" s="30" t="n">
        <v>1.10079630994126</v>
      </c>
      <c r="AQ13" s="30" t="n">
        <v>1.03635188243968</v>
      </c>
      <c r="AR13" s="30" t="n">
        <v>0.798360177647753</v>
      </c>
      <c r="AS13" s="30" t="n">
        <v>0.819814614268226</v>
      </c>
      <c r="AT13" s="30" t="n">
        <v>0.592393173226093</v>
      </c>
      <c r="AU13" s="30" t="n">
        <v>1.01466593717848</v>
      </c>
      <c r="AV13" s="30" t="n">
        <v>0.979875182932446</v>
      </c>
      <c r="AW13" s="30" t="n">
        <v>0.826250999685801</v>
      </c>
      <c r="AX13" s="30" t="n">
        <v>1.10879735345607</v>
      </c>
      <c r="AY13" s="30" t="n">
        <v>0.715354579320702</v>
      </c>
      <c r="AZ13" s="30" t="n">
        <v>0.803513961685432</v>
      </c>
      <c r="BA13" s="30" t="n">
        <v>0.904814924298273</v>
      </c>
      <c r="BB13" s="30" t="n">
        <v>0.943548516481988</v>
      </c>
      <c r="BC13" s="30" t="n">
        <v>3.48389929906542</v>
      </c>
      <c r="BD13" s="30" t="n">
        <v>3.48389929906542</v>
      </c>
      <c r="BE13" s="30" t="n">
        <v>2.83494051401869</v>
      </c>
      <c r="BF13" s="30" t="n">
        <v>2.57433018691589</v>
      </c>
      <c r="BG13" s="30" t="n">
        <v>3.65335574766355</v>
      </c>
      <c r="BH13" s="30" t="n">
        <v>2.43490317757009</v>
      </c>
      <c r="BI13" s="30" t="n">
        <v>3.19897481308411</v>
      </c>
      <c r="BJ13" s="30" t="n">
        <v>3.9124161682243</v>
      </c>
      <c r="BK13" s="30" t="n">
        <v>3.48406074766355</v>
      </c>
      <c r="BL13" s="30" t="n">
        <v>3.22897196261682</v>
      </c>
      <c r="BM13" s="30" t="n">
        <v>0.870902924166261</v>
      </c>
      <c r="BN13" s="30" t="n">
        <v>0.870902924166261</v>
      </c>
      <c r="BO13" s="30" t="n">
        <v>0.848436088531558</v>
      </c>
      <c r="BP13" s="30" t="n">
        <v>0.925067217123224</v>
      </c>
      <c r="BQ13" s="30" t="n">
        <v>0.98021686988103</v>
      </c>
      <c r="BR13" s="30" t="n">
        <v>0.978502790009563</v>
      </c>
      <c r="BS13" s="30" t="n">
        <v>0.884842224785219</v>
      </c>
      <c r="BT13" s="30" t="n">
        <v>0.736855988380691</v>
      </c>
      <c r="BU13" s="30" t="n">
        <v>0.808957908224268</v>
      </c>
      <c r="BV13" s="30" t="n">
        <v>0.862311431112341</v>
      </c>
      <c r="BW13" s="30" t="n">
        <v>0.940264039932244</v>
      </c>
      <c r="BX13" s="30" t="n">
        <v>0.971641178691439</v>
      </c>
      <c r="BY13" s="30" t="n">
        <v>0.883467644154191</v>
      </c>
      <c r="BZ13" s="30" t="n">
        <v>0.875888631487402</v>
      </c>
      <c r="CA13" s="30" t="n">
        <v>0.807894488434802</v>
      </c>
      <c r="CB13" s="30" t="n">
        <v>0.883959134155231</v>
      </c>
      <c r="CC13" s="30" t="n">
        <v>1.77742091328189</v>
      </c>
      <c r="CD13" s="30" t="n">
        <v>2.63711570487094</v>
      </c>
      <c r="CE13" s="30" t="n">
        <v>3.26757970404984</v>
      </c>
      <c r="CF13" s="30" t="n">
        <v>2.96439</v>
      </c>
      <c r="CG13" s="30" t="n">
        <v>3.02087548286604</v>
      </c>
      <c r="CH13" s="30" t="n">
        <v>2.88752970404984</v>
      </c>
      <c r="CI13" s="30" t="n">
        <v>3.09574457943925</v>
      </c>
      <c r="CJ13" s="30" t="n">
        <v>3.1820980529595</v>
      </c>
      <c r="CK13" s="30" t="n">
        <v>3.53181724299065</v>
      </c>
      <c r="CL13" s="30" t="n">
        <v>3.54181629283489</v>
      </c>
      <c r="CM13" s="30" t="n">
        <v>3.35651635514019</v>
      </c>
      <c r="CN13" s="43" t="s">
        <v>60</v>
      </c>
      <c r="CO13" s="43" t="s">
        <v>60</v>
      </c>
      <c r="CP13" s="43" t="s">
        <v>60</v>
      </c>
      <c r="CQ13" s="43" t="s">
        <v>60</v>
      </c>
      <c r="CR13" s="43" t="n">
        <v>290.659012145237</v>
      </c>
      <c r="CS13" s="43" t="n">
        <v>293.529643760679</v>
      </c>
      <c r="CT13" s="43" t="n">
        <v>296.826039846667</v>
      </c>
      <c r="CU13" s="43" t="n">
        <v>300.273205502405</v>
      </c>
      <c r="CV13" s="43" t="n">
        <v>303.306362637119</v>
      </c>
      <c r="CW13" s="43" t="n">
        <v>306.537265658764</v>
      </c>
      <c r="CX13" s="43" t="n">
        <v>311.576527132622</v>
      </c>
      <c r="CY13" s="43" t="n">
        <v>316.564402198706</v>
      </c>
      <c r="CZ13" s="43" t="n">
        <v>320.997323696998</v>
      </c>
      <c r="DA13" s="43" t="n">
        <v>323.224920646958</v>
      </c>
      <c r="DB13" s="43" t="n">
        <v>325.230294902436</v>
      </c>
      <c r="DC13" s="43" t="n">
        <v>327.282312304019</v>
      </c>
      <c r="DD13" s="43" t="n">
        <v>329.409947468802</v>
      </c>
      <c r="DE13" s="43" t="n">
        <v>331.649866115306</v>
      </c>
      <c r="DF13" s="43" t="n">
        <v>333.129525248249</v>
      </c>
      <c r="DG13" s="43" t="n">
        <v>334.447374658719</v>
      </c>
      <c r="DH13" s="43" t="n">
        <v>336.125539455804</v>
      </c>
      <c r="DI13" s="43" t="n">
        <v>337.842203948656</v>
      </c>
      <c r="DJ13" s="43" t="n">
        <v>339.65753973712</v>
      </c>
      <c r="DK13" s="43" t="s">
        <v>60</v>
      </c>
      <c r="DL13" s="43" t="s">
        <v>60</v>
      </c>
      <c r="DM13" s="43" t="s">
        <v>60</v>
      </c>
      <c r="DN13" s="43" t="s">
        <v>60</v>
      </c>
      <c r="DO13" s="43" t="n">
        <v>290.889865257414</v>
      </c>
      <c r="DP13" s="43" t="n">
        <v>293.651182927141</v>
      </c>
      <c r="DQ13" s="43" t="n">
        <v>296.839979147286</v>
      </c>
      <c r="DR13" s="43" t="n">
        <v>300.273205502405</v>
      </c>
      <c r="DS13" s="43" t="n">
        <v>303.368307653061</v>
      </c>
      <c r="DT13" s="43" t="n">
        <v>306.60780216776</v>
      </c>
      <c r="DU13" s="43" t="n">
        <v>311.577702525852</v>
      </c>
      <c r="DV13" s="43" t="n">
        <v>316.46483933741</v>
      </c>
      <c r="DW13" s="43" t="n">
        <v>320.885196115715</v>
      </c>
      <c r="DX13" s="43" t="n">
        <v>323.107807358354</v>
      </c>
      <c r="DY13" s="43" t="n">
        <v>325.176190049563</v>
      </c>
      <c r="DZ13" s="43" t="n">
        <v>327.215151241157</v>
      </c>
      <c r="EA13" s="43" t="n">
        <v>328.436268416825</v>
      </c>
      <c r="EB13" s="43" t="n">
        <v>328.909974282624</v>
      </c>
      <c r="EC13" s="43" t="n">
        <v>327.992956635683</v>
      </c>
      <c r="ED13" s="43" t="n">
        <v>327.217318970319</v>
      </c>
      <c r="EE13" s="43" t="n">
        <v>326.745511208705</v>
      </c>
      <c r="EF13" s="43" t="n">
        <v>326.445548921673</v>
      </c>
      <c r="EG13" s="43" t="n">
        <v>326.036043054864</v>
      </c>
    </row>
    <row r="14" customFormat="false" ht="12.75" hidden="false" customHeight="false" outlineLevel="0" collapsed="false">
      <c r="A14" s="28" t="n">
        <v>2</v>
      </c>
      <c r="B14" s="28" t="n">
        <v>1800</v>
      </c>
      <c r="C14" s="38" t="s">
        <v>60</v>
      </c>
      <c r="D14" s="44" t="n">
        <v>2</v>
      </c>
      <c r="E14" s="37" t="n">
        <v>144.81</v>
      </c>
      <c r="F14" s="37" t="n">
        <v>158.675101214575</v>
      </c>
      <c r="G14" s="37" t="n">
        <v>285.814773508517</v>
      </c>
      <c r="H14" s="40" t="n">
        <v>10.3336448598131</v>
      </c>
      <c r="I14" s="40" t="n">
        <v>6.6530440760828</v>
      </c>
      <c r="J14" s="41" t="s">
        <v>60</v>
      </c>
      <c r="K14" s="41" t="s">
        <v>60</v>
      </c>
      <c r="L14" s="41" t="s">
        <v>60</v>
      </c>
      <c r="M14" s="41" t="s">
        <v>60</v>
      </c>
      <c r="N14" s="42" t="n">
        <v>3.38686259894798</v>
      </c>
      <c r="O14" s="42" t="n">
        <v>3.20625427811178</v>
      </c>
      <c r="P14" s="42" t="n">
        <v>2.91276095061328</v>
      </c>
      <c r="Q14" s="42" t="n">
        <v>2.64176676498448</v>
      </c>
      <c r="R14" s="42" t="n">
        <v>2.4480152541811</v>
      </c>
      <c r="S14" s="42" t="n">
        <v>2.57415879816281</v>
      </c>
      <c r="T14" s="42" t="n">
        <v>3.24076876917138</v>
      </c>
      <c r="U14" s="42" t="n">
        <v>3.4734580215828</v>
      </c>
      <c r="V14" s="42" t="n">
        <v>3.52635279280982</v>
      </c>
      <c r="W14" s="42" t="n">
        <v>2.95288901281439</v>
      </c>
      <c r="X14" s="42" t="n">
        <v>2.83853332741125</v>
      </c>
      <c r="Y14" s="42" t="n">
        <v>2.74708690779683</v>
      </c>
      <c r="Z14" s="42" t="n">
        <v>2.67417937095913</v>
      </c>
      <c r="AA14" s="42" t="n">
        <v>2.66530883916388</v>
      </c>
      <c r="AB14" s="42" t="n">
        <v>2.03660125610559</v>
      </c>
      <c r="AC14" s="42" t="n">
        <v>1.98624249063098</v>
      </c>
      <c r="AD14" s="42" t="n">
        <v>2.04066528824305</v>
      </c>
      <c r="AE14" s="42" t="n">
        <v>2.0470989863198</v>
      </c>
      <c r="AF14" s="42" t="n">
        <v>2.13724905501633</v>
      </c>
      <c r="AG14" s="42" t="n">
        <v>2.06298321066443</v>
      </c>
      <c r="AH14" s="42" t="n">
        <v>2.05087919682695</v>
      </c>
      <c r="AI14" s="42" t="n">
        <v>1.98605898526655</v>
      </c>
      <c r="AJ14" s="42" t="n">
        <v>1.92170854743908</v>
      </c>
      <c r="AK14" s="30" t="s">
        <v>60</v>
      </c>
      <c r="AL14" s="30" t="s">
        <v>60</v>
      </c>
      <c r="AM14" s="30" t="s">
        <v>60</v>
      </c>
      <c r="AN14" s="30" t="s">
        <v>60</v>
      </c>
      <c r="AO14" s="30" t="n">
        <v>6.26735723464827</v>
      </c>
      <c r="AP14" s="30" t="n">
        <v>7.43929094522382</v>
      </c>
      <c r="AQ14" s="30" t="n">
        <v>7.27286969148537</v>
      </c>
      <c r="AR14" s="30" t="n">
        <v>6.57774165658506</v>
      </c>
      <c r="AS14" s="30" t="n">
        <v>6.30344871129707</v>
      </c>
      <c r="AT14" s="30" t="n">
        <v>5.3055653898182</v>
      </c>
      <c r="AU14" s="30" t="n">
        <v>7.3207604583313</v>
      </c>
      <c r="AV14" s="30" t="n">
        <v>7.14723024071232</v>
      </c>
      <c r="AW14" s="30" t="n">
        <v>7.01505573094683</v>
      </c>
      <c r="AX14" s="30" t="n">
        <v>7.51721423829272</v>
      </c>
      <c r="AY14" s="30" t="n">
        <v>5.8538377290799</v>
      </c>
      <c r="AZ14" s="30" t="n">
        <v>6.74837468640631</v>
      </c>
      <c r="BA14" s="30" t="n">
        <v>6.55202708902834</v>
      </c>
      <c r="BB14" s="30" t="n">
        <v>6.76692646695592</v>
      </c>
      <c r="BC14" s="30" t="n">
        <v>11.0918243831776</v>
      </c>
      <c r="BD14" s="30" t="n">
        <v>11.0918243831776</v>
      </c>
      <c r="BE14" s="30" t="n">
        <v>9.11231137383178</v>
      </c>
      <c r="BF14" s="30" t="n">
        <v>8.78876495327103</v>
      </c>
      <c r="BG14" s="30" t="n">
        <v>11.3615325140187</v>
      </c>
      <c r="BH14" s="30" t="n">
        <v>9.7465904953271</v>
      </c>
      <c r="BI14" s="30" t="n">
        <v>10.0737536915888</v>
      </c>
      <c r="BJ14" s="30" t="n">
        <v>11.112801682243</v>
      </c>
      <c r="BK14" s="30" t="n">
        <v>10.6235035981308</v>
      </c>
      <c r="BL14" s="30" t="n">
        <v>10.3336448598131</v>
      </c>
      <c r="BM14" s="30" t="n">
        <v>6.6530440760828</v>
      </c>
      <c r="BN14" s="30" t="n">
        <v>6.6530440760828</v>
      </c>
      <c r="BO14" s="30" t="n">
        <v>6.52448179560463</v>
      </c>
      <c r="BP14" s="30" t="n">
        <v>6.7865640853183</v>
      </c>
      <c r="BQ14" s="30" t="n">
        <v>6.99317262378582</v>
      </c>
      <c r="BR14" s="30" t="n">
        <v>7.09663409776475</v>
      </c>
      <c r="BS14" s="30" t="n">
        <v>6.71802001978917</v>
      </c>
      <c r="BT14" s="30" t="n">
        <v>6.06225191923344</v>
      </c>
      <c r="BU14" s="30" t="n">
        <v>6.30992485314886</v>
      </c>
      <c r="BV14" s="30" t="n">
        <v>6.59118536295394</v>
      </c>
      <c r="BW14" s="30" t="n">
        <v>7.16101547666348</v>
      </c>
      <c r="BX14" s="30" t="n">
        <v>7.22650006998396</v>
      </c>
      <c r="BY14" s="30" t="n">
        <v>6.79536923277315</v>
      </c>
      <c r="BZ14" s="30" t="n">
        <v>6.70647555125964</v>
      </c>
      <c r="CA14" s="30" t="n">
        <v>6.38474650150485</v>
      </c>
      <c r="CB14" s="30" t="n">
        <v>6.68910941413019</v>
      </c>
      <c r="CC14" s="30" t="n">
        <v>8.13692597972061</v>
      </c>
      <c r="CD14" s="30" t="n">
        <v>9.65019174443702</v>
      </c>
      <c r="CE14" s="30" t="n">
        <v>10.4319867133956</v>
      </c>
      <c r="CF14" s="30" t="n">
        <v>9.66430023676013</v>
      </c>
      <c r="CG14" s="30" t="n">
        <v>9.7542029470405</v>
      </c>
      <c r="CH14" s="30" t="n">
        <v>9.96562932087227</v>
      </c>
      <c r="CI14" s="30" t="n">
        <v>10.3939589003115</v>
      </c>
      <c r="CJ14" s="30" t="n">
        <v>10.311048623053</v>
      </c>
      <c r="CK14" s="30" t="n">
        <v>10.6033529906542</v>
      </c>
      <c r="CL14" s="30" t="n">
        <v>10.6899833800623</v>
      </c>
      <c r="CM14" s="30" t="n">
        <v>10.478574228972</v>
      </c>
      <c r="CN14" s="43" t="s">
        <v>60</v>
      </c>
      <c r="CO14" s="43" t="s">
        <v>60</v>
      </c>
      <c r="CP14" s="43" t="s">
        <v>60</v>
      </c>
      <c r="CQ14" s="43" t="s">
        <v>60</v>
      </c>
      <c r="CR14" s="43" t="n">
        <v>296.268027909093</v>
      </c>
      <c r="CS14" s="43" t="n">
        <v>293.001846431958</v>
      </c>
      <c r="CT14" s="43" t="n">
        <v>289.555056633987</v>
      </c>
      <c r="CU14" s="43" t="n">
        <v>285.814773508517</v>
      </c>
      <c r="CV14" s="43" t="n">
        <v>281.609744686616</v>
      </c>
      <c r="CW14" s="43" t="n">
        <v>277.530859408696</v>
      </c>
      <c r="CX14" s="43" t="n">
        <v>274.118584101784</v>
      </c>
      <c r="CY14" s="43" t="n">
        <v>270.938998047284</v>
      </c>
      <c r="CZ14" s="43" t="n">
        <v>267.812306764011</v>
      </c>
      <c r="DA14" s="43" t="n">
        <v>264.112151700743</v>
      </c>
      <c r="DB14" s="43" t="n">
        <v>260.297640952071</v>
      </c>
      <c r="DC14" s="43" t="n">
        <v>256.391683783785</v>
      </c>
      <c r="DD14" s="43" t="n">
        <v>252.412819078662</v>
      </c>
      <c r="DE14" s="43" t="n">
        <v>248.425083841743</v>
      </c>
      <c r="DF14" s="43" t="n">
        <v>243.808641021765</v>
      </c>
      <c r="DG14" s="43" t="n">
        <v>239.141839436314</v>
      </c>
      <c r="DH14" s="43" t="n">
        <v>234.529460648474</v>
      </c>
      <c r="DI14" s="43" t="n">
        <v>229.923515558711</v>
      </c>
      <c r="DJ14" s="43" t="n">
        <v>225.407720537644</v>
      </c>
      <c r="DK14" s="43" t="s">
        <v>60</v>
      </c>
      <c r="DL14" s="43" t="s">
        <v>60</v>
      </c>
      <c r="DM14" s="43" t="s">
        <v>60</v>
      </c>
      <c r="DN14" s="43" t="s">
        <v>60</v>
      </c>
      <c r="DO14" s="43" t="n">
        <v>297.116722422184</v>
      </c>
      <c r="DP14" s="43" t="n">
        <v>293.510412397346</v>
      </c>
      <c r="DQ14" s="43" t="n">
        <v>289.620032577693</v>
      </c>
      <c r="DR14" s="43" t="n">
        <v>285.814773508517</v>
      </c>
      <c r="DS14" s="43" t="n">
        <v>281.95286390955</v>
      </c>
      <c r="DT14" s="43" t="n">
        <v>277.935837344758</v>
      </c>
      <c r="DU14" s="43" t="n">
        <v>274.015590637266</v>
      </c>
      <c r="DV14" s="43" t="n">
        <v>270.262548588865</v>
      </c>
      <c r="DW14" s="43" t="n">
        <v>266.993532148902</v>
      </c>
      <c r="DX14" s="43" t="n">
        <v>263.239945610457</v>
      </c>
      <c r="DY14" s="43" t="n">
        <v>259.693732436363</v>
      </c>
      <c r="DZ14" s="43" t="n">
        <v>255.75170993003</v>
      </c>
      <c r="EA14" s="43" t="n">
        <v>250.288963321268</v>
      </c>
      <c r="EB14" s="43" t="n">
        <v>243.304080415995</v>
      </c>
      <c r="EC14" s="43" t="n">
        <v>234.908694958705</v>
      </c>
      <c r="ED14" s="43" t="n">
        <v>227.230637212576</v>
      </c>
      <c r="EE14" s="43" t="n">
        <v>219.517099553778</v>
      </c>
      <c r="EF14" s="43" t="n">
        <v>211.598569219226</v>
      </c>
      <c r="EG14" s="43" t="n">
        <v>203.341859373931</v>
      </c>
    </row>
    <row r="15" customFormat="false" ht="12.75" hidden="false" customHeight="false" outlineLevel="0" collapsed="false">
      <c r="A15" s="37" t="n">
        <v>3</v>
      </c>
      <c r="B15" s="37" t="n">
        <v>600</v>
      </c>
      <c r="C15" s="38" t="s">
        <v>60</v>
      </c>
      <c r="D15" s="39" t="n">
        <v>1</v>
      </c>
      <c r="E15" s="37" t="n">
        <v>473.58</v>
      </c>
      <c r="F15" s="37" t="n">
        <v>526.97882323703</v>
      </c>
      <c r="G15" s="37" t="n">
        <v>478.893039719523</v>
      </c>
      <c r="H15" s="40" t="n">
        <v>12.7269230769231</v>
      </c>
      <c r="I15" s="40" t="n">
        <v>12.7970230328851</v>
      </c>
      <c r="J15" s="41" t="s">
        <v>60</v>
      </c>
      <c r="K15" s="41" t="s">
        <v>60</v>
      </c>
      <c r="L15" s="41" t="s">
        <v>60</v>
      </c>
      <c r="M15" s="41" t="s">
        <v>60</v>
      </c>
      <c r="N15" s="42" t="n">
        <v>13.3400038662366</v>
      </c>
      <c r="O15" s="42" t="n">
        <v>13.3094251307393</v>
      </c>
      <c r="P15" s="42" t="n">
        <v>13.2072234964161</v>
      </c>
      <c r="Q15" s="42" t="n">
        <v>13.5253838912116</v>
      </c>
      <c r="R15" s="42" t="n">
        <v>13.850353118572</v>
      </c>
      <c r="S15" s="42" t="n">
        <v>15.3074839614797</v>
      </c>
      <c r="T15" s="42" t="n">
        <v>19.5635981553443</v>
      </c>
      <c r="U15" s="42" t="n">
        <v>18.4786875600514</v>
      </c>
      <c r="V15" s="42" t="n">
        <v>15.872771625675</v>
      </c>
      <c r="W15" s="42" t="n">
        <v>9.77713376647032</v>
      </c>
      <c r="X15" s="42" t="n">
        <v>9.08735103229596</v>
      </c>
      <c r="Y15" s="42" t="n">
        <v>8.83205641774076</v>
      </c>
      <c r="Z15" s="42" t="n">
        <v>9.05828130329896</v>
      </c>
      <c r="AA15" s="42" t="n">
        <v>9.33897684937596</v>
      </c>
      <c r="AB15" s="42" t="n">
        <v>8.31330064369199</v>
      </c>
      <c r="AC15" s="42" t="n">
        <v>8.60567538433906</v>
      </c>
      <c r="AD15" s="42" t="n">
        <v>10.6753491957601</v>
      </c>
      <c r="AE15" s="42" t="n">
        <v>10.6896398479912</v>
      </c>
      <c r="AF15" s="42" t="n">
        <v>10.6454459783501</v>
      </c>
      <c r="AG15" s="42" t="n">
        <v>9.55679727369471</v>
      </c>
      <c r="AH15" s="42" t="n">
        <v>9.59513643139373</v>
      </c>
      <c r="AI15" s="42" t="n">
        <v>8.8429127308846</v>
      </c>
      <c r="AJ15" s="42" t="n">
        <v>7.702591590579</v>
      </c>
      <c r="AK15" s="30" t="s">
        <v>60</v>
      </c>
      <c r="AL15" s="30" t="s">
        <v>60</v>
      </c>
      <c r="AM15" s="30" t="s">
        <v>60</v>
      </c>
      <c r="AN15" s="30" t="s">
        <v>60</v>
      </c>
      <c r="AO15" s="30" t="n">
        <v>11.1138493008131</v>
      </c>
      <c r="AP15" s="30" t="n">
        <v>18.0933020013103</v>
      </c>
      <c r="AQ15" s="30" t="n">
        <v>13.9821571403408</v>
      </c>
      <c r="AR15" s="30" t="n">
        <v>11.5042702231315</v>
      </c>
      <c r="AS15" s="30" t="n">
        <v>12.1105337834457</v>
      </c>
      <c r="AT15" s="30" t="n">
        <v>9.33280017786942</v>
      </c>
      <c r="AU15" s="30" t="n">
        <v>13.8865629431864</v>
      </c>
      <c r="AV15" s="30" t="n">
        <v>15.2236943827545</v>
      </c>
      <c r="AW15" s="30" t="n">
        <v>9.41173619581042</v>
      </c>
      <c r="AX15" s="30" t="n">
        <v>16.4837115629865</v>
      </c>
      <c r="AY15" s="30" t="n">
        <v>11.4662162404165</v>
      </c>
      <c r="AZ15" s="30" t="n">
        <v>13.4176749132493</v>
      </c>
      <c r="BA15" s="30" t="n">
        <v>11.9398619987649</v>
      </c>
      <c r="BB15" s="30" t="n">
        <v>14.6974381175704</v>
      </c>
      <c r="BC15" s="30" t="n">
        <v>13.5363553846154</v>
      </c>
      <c r="BD15" s="30" t="n">
        <v>15.0270598846154</v>
      </c>
      <c r="BE15" s="30" t="n">
        <v>11.8282750384615</v>
      </c>
      <c r="BF15" s="30" t="n">
        <v>11.1529845</v>
      </c>
      <c r="BG15" s="30" t="n">
        <v>13.0254966923077</v>
      </c>
      <c r="BH15" s="30" t="n">
        <v>9.02886103846154</v>
      </c>
      <c r="BI15" s="30" t="n">
        <v>12.263154</v>
      </c>
      <c r="BJ15" s="30" t="n">
        <v>14.0727951923077</v>
      </c>
      <c r="BK15" s="30" t="n">
        <v>14.6071986923077</v>
      </c>
      <c r="BL15" s="30" t="n">
        <v>12.7269230769231</v>
      </c>
      <c r="BM15" s="30" t="n">
        <v>12.7970230328851</v>
      </c>
      <c r="BN15" s="30" t="n">
        <v>12.7970230328851</v>
      </c>
      <c r="BO15" s="30" t="n">
        <v>12.2359651221944</v>
      </c>
      <c r="BP15" s="30" t="n">
        <v>14.0013914450029</v>
      </c>
      <c r="BQ15" s="30" t="n">
        <v>14.3964361474881</v>
      </c>
      <c r="BR15" s="30" t="n">
        <v>14.5265764549276</v>
      </c>
      <c r="BS15" s="30" t="n">
        <v>12.532320382306</v>
      </c>
      <c r="BT15" s="30" t="n">
        <v>10.9825347281489</v>
      </c>
      <c r="BU15" s="30" t="n">
        <v>11.7766323015005</v>
      </c>
      <c r="BV15" s="30" t="n">
        <v>12.8143525012701</v>
      </c>
      <c r="BW15" s="30" t="n">
        <v>12.8406645072504</v>
      </c>
      <c r="BX15" s="30" t="n">
        <v>13.7063807138505</v>
      </c>
      <c r="BY15" s="30" t="n">
        <v>12.4538879997378</v>
      </c>
      <c r="BZ15" s="30" t="n">
        <v>13.7892009055508</v>
      </c>
      <c r="CA15" s="30" t="n">
        <v>12.2745843841436</v>
      </c>
      <c r="CB15" s="30" t="n">
        <v>13.3516583431949</v>
      </c>
      <c r="CC15" s="30" t="n">
        <v>13.3912185003169</v>
      </c>
      <c r="CD15" s="30" t="n">
        <v>14.4202844622671</v>
      </c>
      <c r="CE15" s="30" t="n">
        <v>13.4638967692308</v>
      </c>
      <c r="CF15" s="30" t="n">
        <v>12.6694398076923</v>
      </c>
      <c r="CG15" s="30" t="n">
        <v>12.0022520769231</v>
      </c>
      <c r="CH15" s="30" t="n">
        <v>11.0691140769231</v>
      </c>
      <c r="CI15" s="30" t="n">
        <v>11.4391705769231</v>
      </c>
      <c r="CJ15" s="30" t="n">
        <v>11.7882700769231</v>
      </c>
      <c r="CK15" s="30" t="n">
        <v>13.6477159615385</v>
      </c>
      <c r="CL15" s="30" t="n">
        <v>13.8023056538462</v>
      </c>
      <c r="CM15" s="30" t="n">
        <v>13.6670608846154</v>
      </c>
      <c r="CN15" s="43" t="s">
        <v>60</v>
      </c>
      <c r="CO15" s="43" t="s">
        <v>60</v>
      </c>
      <c r="CP15" s="43" t="s">
        <v>60</v>
      </c>
      <c r="CQ15" s="43" t="s">
        <v>60</v>
      </c>
      <c r="CR15" s="43" t="n">
        <v>477.427456324786</v>
      </c>
      <c r="CS15" s="43" t="n">
        <v>477.970437158137</v>
      </c>
      <c r="CT15" s="43" t="n">
        <v>478.482839255992</v>
      </c>
      <c r="CU15" s="43" t="n">
        <v>478.893039719523</v>
      </c>
      <c r="CV15" s="43" t="n">
        <v>479.94636980521</v>
      </c>
      <c r="CW15" s="43" t="n">
        <v>482.456830733804</v>
      </c>
      <c r="CX15" s="43" t="n">
        <v>489.223405856263</v>
      </c>
      <c r="CY15" s="43" t="n">
        <v>494.90507038343</v>
      </c>
      <c r="CZ15" s="43" t="n">
        <v>497.98081897622</v>
      </c>
      <c r="DA15" s="43" t="n">
        <v>494.960929709805</v>
      </c>
      <c r="DB15" s="43" t="n">
        <v>491.251257709216</v>
      </c>
      <c r="DC15" s="43" t="n">
        <v>487.286291094071</v>
      </c>
      <c r="DD15" s="43" t="n">
        <v>483.547549364485</v>
      </c>
      <c r="DE15" s="43" t="n">
        <v>480.089503180976</v>
      </c>
      <c r="DF15" s="43" t="n">
        <v>475.605780791783</v>
      </c>
      <c r="DG15" s="43" t="n">
        <v>471.414433143237</v>
      </c>
      <c r="DH15" s="43" t="n">
        <v>469.292759306112</v>
      </c>
      <c r="DI15" s="43" t="n">
        <v>467.185376121218</v>
      </c>
      <c r="DJ15" s="43" t="n">
        <v>465.033799066683</v>
      </c>
      <c r="DK15" s="43" t="s">
        <v>60</v>
      </c>
      <c r="DL15" s="43" t="s">
        <v>60</v>
      </c>
      <c r="DM15" s="43" t="s">
        <v>60</v>
      </c>
      <c r="DN15" s="43" t="s">
        <v>60</v>
      </c>
      <c r="DO15" s="43" t="n">
        <v>480.491720210852</v>
      </c>
      <c r="DP15" s="43" t="n">
        <v>479.435287929601</v>
      </c>
      <c r="DQ15" s="43" t="n">
        <v>478.218136605412</v>
      </c>
      <c r="DR15" s="43" t="n">
        <v>478.893039719523</v>
      </c>
      <c r="DS15" s="43" t="n">
        <v>480.966760536594</v>
      </c>
      <c r="DT15" s="43" t="n">
        <v>483.459891996804</v>
      </c>
      <c r="DU15" s="43" t="n">
        <v>490.182825644898</v>
      </c>
      <c r="DV15" s="43" t="n">
        <v>494.955132491099</v>
      </c>
      <c r="DW15" s="43" t="n">
        <v>498.374016117036</v>
      </c>
      <c r="DX15" s="43" t="n">
        <v>494.361948977955</v>
      </c>
      <c r="DY15" s="43" t="n">
        <v>491.174715626108</v>
      </c>
      <c r="DZ15" s="43" t="n">
        <v>486.655113700654</v>
      </c>
      <c r="EA15" s="43" t="n">
        <v>482.322176503636</v>
      </c>
      <c r="EB15" s="43" t="n">
        <v>477.240868890745</v>
      </c>
      <c r="EC15" s="43" t="n">
        <v>472.090272765206</v>
      </c>
      <c r="ED15" s="43" t="n">
        <v>468.026508341853</v>
      </c>
      <c r="EE15" s="43" t="n">
        <v>466.69960546069</v>
      </c>
      <c r="EF15" s="43" t="n">
        <v>466.320131231758</v>
      </c>
      <c r="EG15" s="43" t="n">
        <v>465.526406633185</v>
      </c>
    </row>
    <row r="16" customFormat="false" ht="12.75" hidden="false" customHeight="false" outlineLevel="0" collapsed="false">
      <c r="A16" s="28" t="n">
        <v>3</v>
      </c>
      <c r="B16" s="28" t="n">
        <v>600</v>
      </c>
      <c r="C16" s="38" t="s">
        <v>60</v>
      </c>
      <c r="D16" s="44" t="n">
        <v>2</v>
      </c>
      <c r="E16" s="37" t="n">
        <v>379.93</v>
      </c>
      <c r="F16" s="37" t="n">
        <v>419.41235164023</v>
      </c>
      <c r="G16" s="37" t="n">
        <v>417.422760423957</v>
      </c>
      <c r="H16" s="40" t="n">
        <v>11.1298076923077</v>
      </c>
      <c r="I16" s="40" t="n">
        <v>10.3556591994535</v>
      </c>
      <c r="J16" s="41" t="s">
        <v>60</v>
      </c>
      <c r="K16" s="41" t="s">
        <v>60</v>
      </c>
      <c r="L16" s="41" t="s">
        <v>60</v>
      </c>
      <c r="M16" s="41" t="s">
        <v>60</v>
      </c>
      <c r="N16" s="42" t="n">
        <v>10.4022660035282</v>
      </c>
      <c r="O16" s="42" t="n">
        <v>9.73246058017639</v>
      </c>
      <c r="P16" s="42" t="n">
        <v>8.73676157724922</v>
      </c>
      <c r="Q16" s="42" t="n">
        <v>7.40398734006541</v>
      </c>
      <c r="R16" s="42" t="n">
        <v>6.7059998930265</v>
      </c>
      <c r="S16" s="42" t="n">
        <v>6.59912089753385</v>
      </c>
      <c r="T16" s="42" t="n">
        <v>7.68998550497644</v>
      </c>
      <c r="U16" s="42" t="n">
        <v>8.28616824003295</v>
      </c>
      <c r="V16" s="42" t="n">
        <v>8.38701582668258</v>
      </c>
      <c r="W16" s="42" t="n">
        <v>7.47335613799284</v>
      </c>
      <c r="X16" s="42" t="n">
        <v>7.12877582573004</v>
      </c>
      <c r="Y16" s="42" t="n">
        <v>6.97320497799092</v>
      </c>
      <c r="Z16" s="42" t="n">
        <v>6.70557450398971</v>
      </c>
      <c r="AA16" s="42" t="n">
        <v>6.42469619998572</v>
      </c>
      <c r="AB16" s="42" t="n">
        <v>6.34230231773869</v>
      </c>
      <c r="AC16" s="42" t="n">
        <v>6.29529076108177</v>
      </c>
      <c r="AD16" s="42" t="n">
        <v>6.38220154255403</v>
      </c>
      <c r="AE16" s="42" t="n">
        <v>6.49193238426239</v>
      </c>
      <c r="AF16" s="42" t="n">
        <v>6.6418813894337</v>
      </c>
      <c r="AG16" s="42" t="n">
        <v>6.78325094498445</v>
      </c>
      <c r="AH16" s="42" t="n">
        <v>6.94268837492199</v>
      </c>
      <c r="AI16" s="42" t="n">
        <v>6.66750810976873</v>
      </c>
      <c r="AJ16" s="42" t="n">
        <v>6.25322275346272</v>
      </c>
      <c r="AK16" s="30" t="s">
        <v>60</v>
      </c>
      <c r="AL16" s="30" t="s">
        <v>60</v>
      </c>
      <c r="AM16" s="30" t="s">
        <v>60</v>
      </c>
      <c r="AN16" s="30" t="s">
        <v>60</v>
      </c>
      <c r="AO16" s="30" t="n">
        <v>9.44348685856923</v>
      </c>
      <c r="AP16" s="30" t="n">
        <v>13.2061000211376</v>
      </c>
      <c r="AQ16" s="30" t="n">
        <v>11.0647468083078</v>
      </c>
      <c r="AR16" s="30" t="n">
        <v>9.5040819140568</v>
      </c>
      <c r="AS16" s="30" t="n">
        <v>10.0760599530594</v>
      </c>
      <c r="AT16" s="30" t="n">
        <v>8.50201407661913</v>
      </c>
      <c r="AU16" s="30" t="n">
        <v>11.1738273574551</v>
      </c>
      <c r="AV16" s="30" t="n">
        <v>11.823933149505</v>
      </c>
      <c r="AW16" s="30" t="n">
        <v>8.79145498942402</v>
      </c>
      <c r="AX16" s="30" t="n">
        <v>12.1430435954776</v>
      </c>
      <c r="AY16" s="30" t="n">
        <v>9.41326819888736</v>
      </c>
      <c r="AZ16" s="30" t="n">
        <v>11.0466813504787</v>
      </c>
      <c r="BA16" s="30" t="n">
        <v>9.64047413704003</v>
      </c>
      <c r="BB16" s="30" t="n">
        <v>10.9458351658777</v>
      </c>
      <c r="BC16" s="30" t="n">
        <v>12.7348372596154</v>
      </c>
      <c r="BD16" s="30" t="n">
        <v>12.7474139423077</v>
      </c>
      <c r="BE16" s="30" t="n">
        <v>9.95416610576923</v>
      </c>
      <c r="BF16" s="30" t="n">
        <v>10.0233935096154</v>
      </c>
      <c r="BG16" s="30" t="n">
        <v>11.3703228365385</v>
      </c>
      <c r="BH16" s="30" t="n">
        <v>9.71220408653846</v>
      </c>
      <c r="BI16" s="30" t="n">
        <v>10.0479903846154</v>
      </c>
      <c r="BJ16" s="30" t="n">
        <v>11.7939233173077</v>
      </c>
      <c r="BK16" s="30" t="n">
        <v>11.7840177884615</v>
      </c>
      <c r="BL16" s="30" t="n">
        <v>11.1298076923077</v>
      </c>
      <c r="BM16" s="30" t="n">
        <v>10.3556591994535</v>
      </c>
      <c r="BN16" s="30" t="n">
        <v>10.3556591994535</v>
      </c>
      <c r="BO16" s="30" t="n">
        <v>10.0516017524921</v>
      </c>
      <c r="BP16" s="30" t="n">
        <v>11.0017486930534</v>
      </c>
      <c r="BQ16" s="30" t="n">
        <v>11.2381112293382</v>
      </c>
      <c r="BR16" s="30" t="n">
        <v>11.2583095811674</v>
      </c>
      <c r="BS16" s="30" t="n">
        <v>10.214962891808</v>
      </c>
      <c r="BT16" s="30" t="n">
        <v>9.36071864791178</v>
      </c>
      <c r="BU16" s="30" t="n">
        <v>9.91730046237788</v>
      </c>
      <c r="BV16" s="30" t="n">
        <v>10.4999248611931</v>
      </c>
      <c r="BW16" s="30" t="n">
        <v>10.5964051654614</v>
      </c>
      <c r="BX16" s="30" t="n">
        <v>10.9194772448022</v>
      </c>
      <c r="BY16" s="30" t="n">
        <v>10.115922261263</v>
      </c>
      <c r="BZ16" s="30" t="n">
        <v>10.8676643816145</v>
      </c>
      <c r="CA16" s="30" t="n">
        <v>10.0334745621353</v>
      </c>
      <c r="CB16" s="30" t="n">
        <v>10.5443302177988</v>
      </c>
      <c r="CC16" s="30" t="n">
        <v>11.1070488541777</v>
      </c>
      <c r="CD16" s="30" t="n">
        <v>12.1426954559336</v>
      </c>
      <c r="CE16" s="30" t="n">
        <v>11.8121391025641</v>
      </c>
      <c r="CF16" s="30" t="n">
        <v>10.9083245192308</v>
      </c>
      <c r="CG16" s="30" t="n">
        <v>10.449294150641</v>
      </c>
      <c r="CH16" s="30" t="n">
        <v>10.3686401442308</v>
      </c>
      <c r="CI16" s="30" t="n">
        <v>10.3768391025641</v>
      </c>
      <c r="CJ16" s="30" t="n">
        <v>10.5180392628205</v>
      </c>
      <c r="CK16" s="30" t="n">
        <v>11.2086438301282</v>
      </c>
      <c r="CL16" s="30" t="n">
        <v>11.569249599359</v>
      </c>
      <c r="CM16" s="30" t="n">
        <v>11.4569127403846</v>
      </c>
      <c r="CN16" s="43" t="s">
        <v>60</v>
      </c>
      <c r="CO16" s="43" t="s">
        <v>60</v>
      </c>
      <c r="CP16" s="43" t="s">
        <v>60</v>
      </c>
      <c r="CQ16" s="43" t="s">
        <v>60</v>
      </c>
      <c r="CR16" s="43" t="n">
        <v>419.618249861364</v>
      </c>
      <c r="CS16" s="43" t="n">
        <v>419.664856665439</v>
      </c>
      <c r="CT16" s="43" t="n">
        <v>419.041658046161</v>
      </c>
      <c r="CU16" s="43" t="n">
        <v>417.422760423957</v>
      </c>
      <c r="CV16" s="43" t="n">
        <v>413.77310111753</v>
      </c>
      <c r="CW16" s="43" t="n">
        <v>410.01656281561</v>
      </c>
      <c r="CX16" s="43" t="n">
        <v>407.350889121133</v>
      </c>
      <c r="CY16" s="43" t="n">
        <v>405.281398161713</v>
      </c>
      <c r="CZ16" s="43" t="n">
        <v>403.312754788942</v>
      </c>
      <c r="DA16" s="43" t="n">
        <v>400.430451727481</v>
      </c>
      <c r="DB16" s="43" t="n">
        <v>397.203568353758</v>
      </c>
      <c r="DC16" s="43" t="n">
        <v>393.821114132295</v>
      </c>
      <c r="DD16" s="43" t="n">
        <v>390.171029436831</v>
      </c>
      <c r="DE16" s="43" t="n">
        <v>386.240066437363</v>
      </c>
      <c r="DF16" s="43" t="n">
        <v>382.226709555648</v>
      </c>
      <c r="DG16" s="43" t="n">
        <v>378.166341117277</v>
      </c>
      <c r="DH16" s="43" t="n">
        <v>374.192883460377</v>
      </c>
      <c r="DI16" s="43" t="n">
        <v>370.329156645186</v>
      </c>
      <c r="DJ16" s="43" t="n">
        <v>366.615378835166</v>
      </c>
      <c r="DK16" s="43" t="s">
        <v>60</v>
      </c>
      <c r="DL16" s="43" t="s">
        <v>60</v>
      </c>
      <c r="DM16" s="43" t="s">
        <v>60</v>
      </c>
      <c r="DN16" s="43" t="s">
        <v>60</v>
      </c>
      <c r="DO16" s="43" t="n">
        <v>421.262655965317</v>
      </c>
      <c r="DP16" s="43" t="n">
        <v>420.426810739507</v>
      </c>
      <c r="DQ16" s="43" t="n">
        <v>418.900961738516</v>
      </c>
      <c r="DR16" s="43" t="n">
        <v>417.422760423957</v>
      </c>
      <c r="DS16" s="43" t="n">
        <v>414.211459854606</v>
      </c>
      <c r="DT16" s="43" t="n">
        <v>410.310655890946</v>
      </c>
      <c r="DU16" s="43" t="n">
        <v>407.404236230462</v>
      </c>
      <c r="DV16" s="43" t="n">
        <v>404.770927225692</v>
      </c>
      <c r="DW16" s="43" t="n">
        <v>403.042020791112</v>
      </c>
      <c r="DX16" s="43" t="n">
        <v>399.64771254749</v>
      </c>
      <c r="DY16" s="43" t="n">
        <v>396.743013811085</v>
      </c>
      <c r="DZ16" s="43" t="n">
        <v>393.171888571277</v>
      </c>
      <c r="EA16" s="43" t="n">
        <v>388.770414221089</v>
      </c>
      <c r="EB16" s="43" t="n">
        <v>383.052414965141</v>
      </c>
      <c r="EC16" s="43" t="n">
        <v>377.582578180316</v>
      </c>
      <c r="ED16" s="43" t="n">
        <v>372.969544422167</v>
      </c>
      <c r="EE16" s="43" t="n">
        <v>368.90245181408</v>
      </c>
      <c r="EF16" s="43" t="n">
        <v>365.025744054111</v>
      </c>
      <c r="EG16" s="43" t="n">
        <v>361.290786340981</v>
      </c>
    </row>
    <row r="17" customFormat="false" ht="12.75" hidden="false" customHeight="true" outlineLevel="0" collapsed="false">
      <c r="A17" s="37" t="n">
        <v>3</v>
      </c>
      <c r="B17" s="37" t="n">
        <v>1200</v>
      </c>
      <c r="C17" s="38" t="s">
        <v>60</v>
      </c>
      <c r="D17" s="39" t="n">
        <v>1</v>
      </c>
      <c r="E17" s="37" t="n">
        <v>482.43</v>
      </c>
      <c r="F17" s="37" t="n">
        <v>548.326870826569</v>
      </c>
      <c r="G17" s="37" t="n">
        <v>515.124400193561</v>
      </c>
      <c r="H17" s="40" t="n">
        <v>13.139603960396</v>
      </c>
      <c r="I17" s="40" t="n">
        <v>13.802446753828</v>
      </c>
      <c r="J17" s="41" t="s">
        <v>60</v>
      </c>
      <c r="K17" s="41" t="s">
        <v>60</v>
      </c>
      <c r="L17" s="41" t="s">
        <v>60</v>
      </c>
      <c r="M17" s="41" t="s">
        <v>60</v>
      </c>
      <c r="N17" s="42" t="n">
        <v>16.9217378161812</v>
      </c>
      <c r="O17" s="42" t="n">
        <v>16.8829488210636</v>
      </c>
      <c r="P17" s="42" t="n">
        <v>16.7533064852934</v>
      </c>
      <c r="Q17" s="42" t="n">
        <v>17.1568915845339</v>
      </c>
      <c r="R17" s="42" t="n">
        <v>17.5691136587446</v>
      </c>
      <c r="S17" s="42" t="n">
        <v>19.417477897226</v>
      </c>
      <c r="T17" s="42" t="n">
        <v>24.8163405382322</v>
      </c>
      <c r="U17" s="42" t="n">
        <v>23.4401360909451</v>
      </c>
      <c r="V17" s="42" t="n">
        <v>20.1345428801264</v>
      </c>
      <c r="W17" s="42" t="n">
        <v>12.4022523418216</v>
      </c>
      <c r="X17" s="42" t="n">
        <v>11.5272658954257</v>
      </c>
      <c r="Y17" s="42" t="n">
        <v>11.2034257693879</v>
      </c>
      <c r="Z17" s="42" t="n">
        <v>11.490391068596</v>
      </c>
      <c r="AA17" s="42" t="n">
        <v>11.8464521675666</v>
      </c>
      <c r="AB17" s="42" t="n">
        <v>8.53519035361646</v>
      </c>
      <c r="AC17" s="42" t="n">
        <v>8.83536884745037</v>
      </c>
      <c r="AD17" s="42" t="n">
        <v>10.9602841738049</v>
      </c>
      <c r="AE17" s="42" t="n">
        <v>10.9749562568074</v>
      </c>
      <c r="AF17" s="42" t="n">
        <v>10.9295828117683</v>
      </c>
      <c r="AG17" s="42" t="n">
        <v>9.8118770627886</v>
      </c>
      <c r="AH17" s="42" t="n">
        <v>9.85123952818996</v>
      </c>
      <c r="AI17" s="42" t="n">
        <v>9.07893827896005</v>
      </c>
      <c r="AJ17" s="42" t="n">
        <v>7.90818090906432</v>
      </c>
      <c r="AK17" s="30" t="s">
        <v>60</v>
      </c>
      <c r="AL17" s="30" t="s">
        <v>60</v>
      </c>
      <c r="AM17" s="30" t="s">
        <v>60</v>
      </c>
      <c r="AN17" s="30" t="s">
        <v>60</v>
      </c>
      <c r="AO17" s="30" t="n">
        <v>12.2273719499919</v>
      </c>
      <c r="AP17" s="30" t="n">
        <v>18.8603113107131</v>
      </c>
      <c r="AQ17" s="30" t="n">
        <v>14.8003107355489</v>
      </c>
      <c r="AR17" s="30" t="n">
        <v>12.6568643217207</v>
      </c>
      <c r="AS17" s="30" t="n">
        <v>13.0772820465908</v>
      </c>
      <c r="AT17" s="30" t="n">
        <v>11.1791747035145</v>
      </c>
      <c r="AU17" s="30" t="n">
        <v>14.7078715951021</v>
      </c>
      <c r="AV17" s="30" t="n">
        <v>15.9956527687195</v>
      </c>
      <c r="AW17" s="30" t="n">
        <v>11.0793962362284</v>
      </c>
      <c r="AX17" s="30" t="n">
        <v>17.2238488625153</v>
      </c>
      <c r="AY17" s="30" t="n">
        <v>12.4522803152014</v>
      </c>
      <c r="AZ17" s="30" t="n">
        <v>14.3293078438679</v>
      </c>
      <c r="BA17" s="30" t="n">
        <v>12.7383937184019</v>
      </c>
      <c r="BB17" s="30" t="n">
        <v>15.241259434336</v>
      </c>
      <c r="BC17" s="30" t="n">
        <v>14.246746990099</v>
      </c>
      <c r="BD17" s="30" t="n">
        <v>15.3373341188119</v>
      </c>
      <c r="BE17" s="30" t="n">
        <v>12.0969763861386</v>
      </c>
      <c r="BF17" s="30" t="n">
        <v>11.5755969009901</v>
      </c>
      <c r="BG17" s="30" t="n">
        <v>13.329077049505</v>
      </c>
      <c r="BH17" s="30" t="n">
        <v>10.3713521980198</v>
      </c>
      <c r="BI17" s="30" t="n">
        <v>12.3911721188119</v>
      </c>
      <c r="BJ17" s="30" t="n">
        <v>14.2065398019802</v>
      </c>
      <c r="BK17" s="30" t="n">
        <v>14.7016400792079</v>
      </c>
      <c r="BL17" s="30" t="n">
        <v>13.139603960396</v>
      </c>
      <c r="BM17" s="30" t="n">
        <v>13.802446753828</v>
      </c>
      <c r="BN17" s="30" t="n">
        <v>13.802446753828</v>
      </c>
      <c r="BO17" s="30" t="n">
        <v>13.277421819216</v>
      </c>
      <c r="BP17" s="30" t="n">
        <v>14.963376671511</v>
      </c>
      <c r="BQ17" s="30" t="n">
        <v>15.2959979987513</v>
      </c>
      <c r="BR17" s="30" t="n">
        <v>15.4391621226609</v>
      </c>
      <c r="BS17" s="30" t="n">
        <v>13.5114857012868</v>
      </c>
      <c r="BT17" s="30" t="n">
        <v>12.3044403572753</v>
      </c>
      <c r="BU17" s="30" t="n">
        <v>12.9881094484025</v>
      </c>
      <c r="BV17" s="30" t="n">
        <v>13.960899689112</v>
      </c>
      <c r="BW17" s="30" t="n">
        <v>13.9276402000166</v>
      </c>
      <c r="BX17" s="30" t="n">
        <v>14.7662992891544</v>
      </c>
      <c r="BY17" s="30" t="n">
        <v>13.5851751379817</v>
      </c>
      <c r="BZ17" s="30" t="n">
        <v>14.6684790071949</v>
      </c>
      <c r="CA17" s="30" t="n">
        <v>13.1733272924904</v>
      </c>
      <c r="CB17" s="30" t="n">
        <v>14.1029869988686</v>
      </c>
      <c r="CC17" s="30" t="n">
        <v>14.075466714279</v>
      </c>
      <c r="CD17" s="30" t="n">
        <v>14.9417801810823</v>
      </c>
      <c r="CE17" s="30" t="n">
        <v>13.8936858316832</v>
      </c>
      <c r="CF17" s="30" t="n">
        <v>13.0033024686469</v>
      </c>
      <c r="CG17" s="30" t="n">
        <v>12.3338834455446</v>
      </c>
      <c r="CH17" s="30" t="n">
        <v>11.7586753828383</v>
      </c>
      <c r="CI17" s="30" t="n">
        <v>12.0305337887789</v>
      </c>
      <c r="CJ17" s="30" t="n">
        <v>12.3230213729373</v>
      </c>
      <c r="CK17" s="30" t="n">
        <v>13.7664506666667</v>
      </c>
      <c r="CL17" s="30" t="n">
        <v>14.0159279471947</v>
      </c>
      <c r="CM17" s="30" t="n">
        <v>13.920622019802</v>
      </c>
      <c r="CN17" s="43" t="s">
        <v>60</v>
      </c>
      <c r="CO17" s="43" t="s">
        <v>60</v>
      </c>
      <c r="CP17" s="43" t="s">
        <v>60</v>
      </c>
      <c r="CQ17" s="43" t="s">
        <v>60</v>
      </c>
      <c r="CR17" s="43" t="n">
        <v>505.973747332507</v>
      </c>
      <c r="CS17" s="43" t="n">
        <v>509.09303839486</v>
      </c>
      <c r="CT17" s="43" t="n">
        <v>512.173540462095</v>
      </c>
      <c r="CU17" s="43" t="n">
        <v>515.124400193561</v>
      </c>
      <c r="CV17" s="43" t="n">
        <v>518.891067098477</v>
      </c>
      <c r="CW17" s="43" t="n">
        <v>524.506098241875</v>
      </c>
      <c r="CX17" s="43" t="n">
        <v>535.519992026279</v>
      </c>
      <c r="CY17" s="43" t="n">
        <v>545.157681363396</v>
      </c>
      <c r="CZ17" s="43" t="n">
        <v>551.489777489695</v>
      </c>
      <c r="DA17" s="43" t="n">
        <v>550.089583077688</v>
      </c>
      <c r="DB17" s="43" t="n">
        <v>547.814402219286</v>
      </c>
      <c r="DC17" s="43" t="n">
        <v>545.215381234846</v>
      </c>
      <c r="DD17" s="43" t="n">
        <v>542.903325549614</v>
      </c>
      <c r="DE17" s="43" t="n">
        <v>540.947330963352</v>
      </c>
      <c r="DF17" s="43" t="n">
        <v>535.680074563141</v>
      </c>
      <c r="DG17" s="43" t="n">
        <v>530.712996656763</v>
      </c>
      <c r="DH17" s="43" t="n">
        <v>527.87083407674</v>
      </c>
      <c r="DI17" s="43" t="n">
        <v>525.04334357972</v>
      </c>
      <c r="DJ17" s="43" t="n">
        <v>522.17047963766</v>
      </c>
      <c r="DK17" s="43" t="s">
        <v>60</v>
      </c>
      <c r="DL17" s="43" t="s">
        <v>60</v>
      </c>
      <c r="DM17" s="43" t="s">
        <v>60</v>
      </c>
      <c r="DN17" s="43" t="s">
        <v>60</v>
      </c>
      <c r="DO17" s="43" t="n">
        <v>508.813052893721</v>
      </c>
      <c r="DP17" s="43" t="n">
        <v>510.438792711151</v>
      </c>
      <c r="DQ17" s="43" t="n">
        <v>511.882579409554</v>
      </c>
      <c r="DR17" s="43" t="n">
        <v>515.124400193561</v>
      </c>
      <c r="DS17" s="43" t="n">
        <v>519.705404403903</v>
      </c>
      <c r="DT17" s="43" t="n">
        <v>525.161982612017</v>
      </c>
      <c r="DU17" s="43" t="n">
        <v>536.050682950232</v>
      </c>
      <c r="DV17" s="43" t="n">
        <v>544.724519752023</v>
      </c>
      <c r="DW17" s="43" t="n">
        <v>551.273887494168</v>
      </c>
      <c r="DX17" s="43" t="n">
        <v>549.007660828794</v>
      </c>
      <c r="DY17" s="43" t="n">
        <v>547.36159943173</v>
      </c>
      <c r="DZ17" s="43" t="n">
        <v>544.462038202249</v>
      </c>
      <c r="EA17" s="43" t="n">
        <v>541.876962556566</v>
      </c>
      <c r="EB17" s="43" t="n">
        <v>538.78163454305</v>
      </c>
      <c r="EC17" s="43" t="n">
        <v>533.423139064984</v>
      </c>
      <c r="ED17" s="43" t="n">
        <v>529.255205443787</v>
      </c>
      <c r="EE17" s="43" t="n">
        <v>527.881606172047</v>
      </c>
      <c r="EF17" s="43" t="n">
        <v>527.097887046017</v>
      </c>
      <c r="EG17" s="43" t="n">
        <v>525.996936069006</v>
      </c>
    </row>
    <row r="18" customFormat="false" ht="12.75" hidden="false" customHeight="false" outlineLevel="0" collapsed="false">
      <c r="A18" s="28" t="n">
        <v>3</v>
      </c>
      <c r="B18" s="28" t="n">
        <v>1200</v>
      </c>
      <c r="C18" s="38" t="s">
        <v>60</v>
      </c>
      <c r="D18" s="44" t="n">
        <v>2</v>
      </c>
      <c r="E18" s="37" t="n">
        <v>374.75</v>
      </c>
      <c r="F18" s="37" t="n">
        <v>381.117146357615</v>
      </c>
      <c r="G18" s="37" t="n">
        <v>429.69486907335</v>
      </c>
      <c r="H18" s="40" t="n">
        <v>11.2277227722772</v>
      </c>
      <c r="I18" s="40" t="n">
        <v>11.1479645719443</v>
      </c>
      <c r="J18" s="41" t="s">
        <v>60</v>
      </c>
      <c r="K18" s="41" t="s">
        <v>60</v>
      </c>
      <c r="L18" s="41" t="s">
        <v>60</v>
      </c>
      <c r="M18" s="41" t="s">
        <v>60</v>
      </c>
      <c r="N18" s="42" t="n">
        <v>8.62301689357503</v>
      </c>
      <c r="O18" s="42" t="n">
        <v>8.0677779216999</v>
      </c>
      <c r="P18" s="42" t="n">
        <v>7.24238763459853</v>
      </c>
      <c r="Q18" s="42" t="n">
        <v>6.13757693675063</v>
      </c>
      <c r="R18" s="42" t="n">
        <v>5.55897631787793</v>
      </c>
      <c r="S18" s="42" t="n">
        <v>5.47037837360417</v>
      </c>
      <c r="T18" s="42" t="n">
        <v>6.37465672366656</v>
      </c>
      <c r="U18" s="42" t="n">
        <v>6.86886575411303</v>
      </c>
      <c r="V18" s="42" t="n">
        <v>6.95246392811292</v>
      </c>
      <c r="W18" s="42" t="n">
        <v>6.19508059184004</v>
      </c>
      <c r="X18" s="42" t="n">
        <v>5.90943880448067</v>
      </c>
      <c r="Y18" s="42" t="n">
        <v>5.78047747550223</v>
      </c>
      <c r="Z18" s="42" t="n">
        <v>5.558623689244</v>
      </c>
      <c r="AA18" s="42" t="n">
        <v>5.32578803981496</v>
      </c>
      <c r="AB18" s="42" t="n">
        <v>5.79341330053407</v>
      </c>
      <c r="AC18" s="42" t="n">
        <v>5.75047031800653</v>
      </c>
      <c r="AD18" s="42" t="n">
        <v>5.82985948177013</v>
      </c>
      <c r="AE18" s="42" t="n">
        <v>5.9300937635788</v>
      </c>
      <c r="AF18" s="42" t="n">
        <v>6.06706556300432</v>
      </c>
      <c r="AG18" s="42" t="n">
        <v>6.19620041378676</v>
      </c>
      <c r="AH18" s="42" t="n">
        <v>6.3418394705406</v>
      </c>
      <c r="AI18" s="42" t="n">
        <v>6.0904744412003</v>
      </c>
      <c r="AJ18" s="42" t="n">
        <v>5.71204304938114</v>
      </c>
      <c r="AK18" s="30" t="s">
        <v>60</v>
      </c>
      <c r="AL18" s="30" t="s">
        <v>60</v>
      </c>
      <c r="AM18" s="30" t="s">
        <v>60</v>
      </c>
      <c r="AN18" s="30" t="s">
        <v>60</v>
      </c>
      <c r="AO18" s="30" t="n">
        <v>10.2007604397299</v>
      </c>
      <c r="AP18" s="30" t="n">
        <v>13.7077335756147</v>
      </c>
      <c r="AQ18" s="30" t="n">
        <v>11.783206629187</v>
      </c>
      <c r="AR18" s="30" t="n">
        <v>10.1675952324026</v>
      </c>
      <c r="AS18" s="30" t="n">
        <v>10.8668226822048</v>
      </c>
      <c r="AT18" s="30" t="n">
        <v>9.50284213842145</v>
      </c>
      <c r="AU18" s="30" t="n">
        <v>11.9933988814194</v>
      </c>
      <c r="AV18" s="30" t="n">
        <v>12.5348410283248</v>
      </c>
      <c r="AW18" s="30" t="n">
        <v>9.72708184047921</v>
      </c>
      <c r="AX18" s="30" t="n">
        <v>12.7873365843459</v>
      </c>
      <c r="AY18" s="30" t="n">
        <v>10.2270548857848</v>
      </c>
      <c r="AZ18" s="30" t="n">
        <v>11.8496809497607</v>
      </c>
      <c r="BA18" s="30" t="n">
        <v>10.3478829024512</v>
      </c>
      <c r="BB18" s="30" t="n">
        <v>11.6427038262507</v>
      </c>
      <c r="BC18" s="30" t="n">
        <v>12.8705631683168</v>
      </c>
      <c r="BD18" s="30" t="n">
        <v>12.6224304950495</v>
      </c>
      <c r="BE18" s="30" t="n">
        <v>10.1921899009901</v>
      </c>
      <c r="BF18" s="30" t="n">
        <v>10.2230661386139</v>
      </c>
      <c r="BG18" s="30" t="n">
        <v>11.479336039604</v>
      </c>
      <c r="BH18" s="30" t="n">
        <v>10.0501592079208</v>
      </c>
      <c r="BI18" s="30" t="n">
        <v>10.218575049505</v>
      </c>
      <c r="BJ18" s="30" t="n">
        <v>11.6993994059406</v>
      </c>
      <c r="BK18" s="30" t="n">
        <v>11.6938978217822</v>
      </c>
      <c r="BL18" s="30" t="n">
        <v>11.2277227722772</v>
      </c>
      <c r="BM18" s="30" t="n">
        <v>11.1479645719443</v>
      </c>
      <c r="BN18" s="30" t="n">
        <v>11.1479645719443</v>
      </c>
      <c r="BO18" s="30" t="n">
        <v>10.8322298612062</v>
      </c>
      <c r="BP18" s="30" t="n">
        <v>11.685486195763</v>
      </c>
      <c r="BQ18" s="30" t="n">
        <v>11.8972335481772</v>
      </c>
      <c r="BR18" s="30" t="n">
        <v>11.8861784790681</v>
      </c>
      <c r="BS18" s="30" t="n">
        <v>10.9392081812648</v>
      </c>
      <c r="BT18" s="30" t="n">
        <v>10.1790866843429</v>
      </c>
      <c r="BU18" s="30" t="n">
        <v>10.7876879006819</v>
      </c>
      <c r="BV18" s="30" t="n">
        <v>11.3436940160552</v>
      </c>
      <c r="BW18" s="30" t="n">
        <v>11.4184405834078</v>
      </c>
      <c r="BX18" s="30" t="n">
        <v>11.6830864843833</v>
      </c>
      <c r="BY18" s="30" t="n">
        <v>10.9138244368699</v>
      </c>
      <c r="BZ18" s="30" t="n">
        <v>11.6213574732971</v>
      </c>
      <c r="CA18" s="30" t="n">
        <v>10.8082062459989</v>
      </c>
      <c r="CB18" s="30" t="n">
        <v>11.2800892261542</v>
      </c>
      <c r="CC18" s="30" t="n">
        <v>11.6203832990063</v>
      </c>
      <c r="CD18" s="30" t="n">
        <v>12.3785658298724</v>
      </c>
      <c r="CE18" s="30" t="n">
        <v>11.8950611881188</v>
      </c>
      <c r="CF18" s="30" t="n">
        <v>11.0125621782178</v>
      </c>
      <c r="CG18" s="30" t="n">
        <v>10.6315306930693</v>
      </c>
      <c r="CH18" s="30" t="n">
        <v>10.5841871287129</v>
      </c>
      <c r="CI18" s="30" t="n">
        <v>10.5826900990099</v>
      </c>
      <c r="CJ18" s="30" t="n">
        <v>10.6560445544554</v>
      </c>
      <c r="CK18" s="30" t="n">
        <v>11.2039574257426</v>
      </c>
      <c r="CL18" s="30" t="n">
        <v>11.54034</v>
      </c>
      <c r="CM18" s="30" t="n">
        <v>11.4608102970297</v>
      </c>
      <c r="CN18" s="43" t="s">
        <v>60</v>
      </c>
      <c r="CO18" s="43" t="s">
        <v>60</v>
      </c>
      <c r="CP18" s="43" t="s">
        <v>60</v>
      </c>
      <c r="CQ18" s="43" t="s">
        <v>60</v>
      </c>
      <c r="CR18" s="43" t="n">
        <v>439.205580339309</v>
      </c>
      <c r="CS18" s="43" t="n">
        <v>436.68063266094</v>
      </c>
      <c r="CT18" s="43" t="n">
        <v>433.600446010695</v>
      </c>
      <c r="CU18" s="43" t="n">
        <v>429.69486907335</v>
      </c>
      <c r="CV18" s="43" t="n">
        <v>424.105880819283</v>
      </c>
      <c r="CW18" s="43" t="n">
        <v>418.428294620943</v>
      </c>
      <c r="CX18" s="43" t="n">
        <v>413.654986772665</v>
      </c>
      <c r="CY18" s="43" t="n">
        <v>409.375887954834</v>
      </c>
      <c r="CZ18" s="43" t="n">
        <v>405.180387311003</v>
      </c>
      <c r="DA18" s="43" t="n">
        <v>400.227503330899</v>
      </c>
      <c r="DB18" s="43" t="n">
        <v>394.988977563435</v>
      </c>
      <c r="DC18" s="43" t="n">
        <v>389.621490466993</v>
      </c>
      <c r="DD18" s="43" t="n">
        <v>384.032149584293</v>
      </c>
      <c r="DE18" s="43" t="n">
        <v>378.209973052163</v>
      </c>
      <c r="DF18" s="43" t="n">
        <v>372.855421780753</v>
      </c>
      <c r="DG18" s="43" t="n">
        <v>367.457927526815</v>
      </c>
      <c r="DH18" s="43" t="n">
        <v>362.139822436641</v>
      </c>
      <c r="DI18" s="43" t="n">
        <v>356.921951628276</v>
      </c>
      <c r="DJ18" s="43" t="n">
        <v>351.841052619336</v>
      </c>
      <c r="DK18" s="43" t="s">
        <v>60</v>
      </c>
      <c r="DL18" s="43" t="s">
        <v>60</v>
      </c>
      <c r="DM18" s="43" t="s">
        <v>60</v>
      </c>
      <c r="DN18" s="43" t="s">
        <v>60</v>
      </c>
      <c r="DO18" s="43" t="n">
        <v>440.484306831986</v>
      </c>
      <c r="DP18" s="43" t="n">
        <v>437.210090177384</v>
      </c>
      <c r="DQ18" s="43" t="n">
        <v>433.391689620016</v>
      </c>
      <c r="DR18" s="43" t="n">
        <v>429.69486907335</v>
      </c>
      <c r="DS18" s="43" t="n">
        <v>424.466157490546</v>
      </c>
      <c r="DT18" s="43" t="n">
        <v>418.592841848095</v>
      </c>
      <c r="DU18" s="43" t="n">
        <v>413.549057988353</v>
      </c>
      <c r="DV18" s="43" t="n">
        <v>408.734837258083</v>
      </c>
      <c r="DW18" s="43" t="n">
        <v>404.773476749326</v>
      </c>
      <c r="DX18" s="43" t="n">
        <v>399.347199867869</v>
      </c>
      <c r="DY18" s="43" t="n">
        <v>394.448432426351</v>
      </c>
      <c r="DZ18" s="43" t="n">
        <v>388.948820675699</v>
      </c>
      <c r="EA18" s="43" t="n">
        <v>382.887061065937</v>
      </c>
      <c r="EB18" s="43" t="n">
        <v>375.834283275879</v>
      </c>
      <c r="EC18" s="43" t="n">
        <v>369.732635388294</v>
      </c>
      <c r="ED18" s="43" t="n">
        <v>364.470543528083</v>
      </c>
      <c r="EE18" s="43" t="n">
        <v>359.668872316784</v>
      </c>
      <c r="EF18" s="43" t="n">
        <v>355.01477895165</v>
      </c>
      <c r="EG18" s="43" t="n">
        <v>350.499154415644</v>
      </c>
    </row>
    <row r="19" customFormat="false" ht="12.75" hidden="false" customHeight="false" outlineLevel="0" collapsed="false">
      <c r="A19" s="37" t="n">
        <v>3</v>
      </c>
      <c r="B19" s="37" t="n">
        <v>1800</v>
      </c>
      <c r="C19" s="38" t="s">
        <v>60</v>
      </c>
      <c r="D19" s="39" t="n">
        <v>1</v>
      </c>
      <c r="E19" s="37" t="n">
        <v>356.09</v>
      </c>
      <c r="F19" s="37" t="n">
        <v>372.575121372893</v>
      </c>
      <c r="G19" s="37" t="n">
        <v>379.681099721749</v>
      </c>
      <c r="H19" s="40" t="n">
        <v>7.612</v>
      </c>
      <c r="I19" s="40" t="n">
        <v>7.53431398348626</v>
      </c>
      <c r="J19" s="41" t="s">
        <v>60</v>
      </c>
      <c r="K19" s="41" t="s">
        <v>60</v>
      </c>
      <c r="L19" s="41" t="s">
        <v>60</v>
      </c>
      <c r="M19" s="41" t="s">
        <v>60</v>
      </c>
      <c r="N19" s="42" t="n">
        <v>7.65714419527482</v>
      </c>
      <c r="O19" s="42" t="n">
        <v>7.63959204241488</v>
      </c>
      <c r="P19" s="42" t="n">
        <v>7.58092844240004</v>
      </c>
      <c r="Q19" s="42" t="n">
        <v>7.76355207913984</v>
      </c>
      <c r="R19" s="42" t="n">
        <v>7.95008397657231</v>
      </c>
      <c r="S19" s="42" t="n">
        <v>8.7864751116428</v>
      </c>
      <c r="T19" s="42" t="n">
        <v>11.2294789084004</v>
      </c>
      <c r="U19" s="42" t="n">
        <v>10.6067416925466</v>
      </c>
      <c r="V19" s="42" t="n">
        <v>9.11094946711947</v>
      </c>
      <c r="W19" s="42" t="n">
        <v>5.61206157187374</v>
      </c>
      <c r="X19" s="42" t="n">
        <v>5.21612721443685</v>
      </c>
      <c r="Y19" s="42" t="n">
        <v>5.06958845061581</v>
      </c>
      <c r="Z19" s="42" t="n">
        <v>5.19944122926926</v>
      </c>
      <c r="AA19" s="42" t="n">
        <v>5.36056009346411</v>
      </c>
      <c r="AB19" s="42" t="n">
        <v>5.195871600214</v>
      </c>
      <c r="AC19" s="42" t="n">
        <v>5.37860787749524</v>
      </c>
      <c r="AD19" s="42" t="n">
        <v>6.67216862302527</v>
      </c>
      <c r="AE19" s="42" t="n">
        <v>6.68110038157201</v>
      </c>
      <c r="AF19" s="42" t="n">
        <v>6.65347890100566</v>
      </c>
      <c r="AG19" s="42" t="n">
        <v>5.97306577394997</v>
      </c>
      <c r="AH19" s="42" t="n">
        <v>5.997028018214</v>
      </c>
      <c r="AI19" s="42" t="n">
        <v>5.5268828941532</v>
      </c>
      <c r="AJ19" s="42" t="n">
        <v>4.8141741299714</v>
      </c>
      <c r="AK19" s="30" t="s">
        <v>60</v>
      </c>
      <c r="AL19" s="30" t="s">
        <v>60</v>
      </c>
      <c r="AM19" s="30" t="s">
        <v>60</v>
      </c>
      <c r="AN19" s="30" t="s">
        <v>60</v>
      </c>
      <c r="AO19" s="30" t="n">
        <v>7.08935806503537</v>
      </c>
      <c r="AP19" s="30" t="n">
        <v>9.74320870428678</v>
      </c>
      <c r="AQ19" s="30" t="n">
        <v>8.38330527857281</v>
      </c>
      <c r="AR19" s="30" t="n">
        <v>7.42981593417756</v>
      </c>
      <c r="AS19" s="30" t="n">
        <v>7.50739717965279</v>
      </c>
      <c r="AT19" s="30" t="n">
        <v>5.36780213708312</v>
      </c>
      <c r="AU19" s="30" t="n">
        <v>8.11557220307645</v>
      </c>
      <c r="AV19" s="30" t="n">
        <v>8.97403388220788</v>
      </c>
      <c r="AW19" s="30" t="n">
        <v>5.83916516181705</v>
      </c>
      <c r="AX19" s="30" t="n">
        <v>8.98128654093172</v>
      </c>
      <c r="AY19" s="30" t="n">
        <v>6.8038846196998</v>
      </c>
      <c r="AZ19" s="30" t="n">
        <v>8.15093856675317</v>
      </c>
      <c r="BA19" s="30" t="n">
        <v>7.31502755650178</v>
      </c>
      <c r="BB19" s="30" t="n">
        <v>8.2880319796045</v>
      </c>
      <c r="BC19" s="30" t="n">
        <v>8.4675888</v>
      </c>
      <c r="BD19" s="30" t="n">
        <v>8.71292356</v>
      </c>
      <c r="BE19" s="30" t="n">
        <v>6.40115916</v>
      </c>
      <c r="BF19" s="30" t="n">
        <v>7.06271808</v>
      </c>
      <c r="BG19" s="30" t="n">
        <v>7.8247554</v>
      </c>
      <c r="BH19" s="30" t="n">
        <v>6.39735316</v>
      </c>
      <c r="BI19" s="30" t="n">
        <v>6.66194628</v>
      </c>
      <c r="BJ19" s="30" t="n">
        <v>8.53472664</v>
      </c>
      <c r="BK19" s="30" t="n">
        <v>8.44490504</v>
      </c>
      <c r="BL19" s="30" t="n">
        <v>7.612</v>
      </c>
      <c r="BM19" s="30" t="n">
        <v>7.53431398348626</v>
      </c>
      <c r="BN19" s="30" t="n">
        <v>7.53431398348626</v>
      </c>
      <c r="BO19" s="30" t="n">
        <v>7.38599534400263</v>
      </c>
      <c r="BP19" s="30" t="n">
        <v>8.12229358426947</v>
      </c>
      <c r="BQ19" s="30" t="n">
        <v>8.40529068263165</v>
      </c>
      <c r="BR19" s="30" t="n">
        <v>8.51877663901238</v>
      </c>
      <c r="BS19" s="30" t="n">
        <v>7.77350613080105</v>
      </c>
      <c r="BT19" s="30" t="n">
        <v>6.76833841697115</v>
      </c>
      <c r="BU19" s="30" t="n">
        <v>6.99692383993745</v>
      </c>
      <c r="BV19" s="30" t="n">
        <v>7.48580274078915</v>
      </c>
      <c r="BW19" s="30" t="n">
        <v>7.64292374903379</v>
      </c>
      <c r="BX19" s="30" t="n">
        <v>7.93149519498555</v>
      </c>
      <c r="BY19" s="30" t="n">
        <v>7.20811210748286</v>
      </c>
      <c r="BZ19" s="30" t="n">
        <v>7.97870324246156</v>
      </c>
      <c r="CA19" s="30" t="n">
        <v>7.42328358098492</v>
      </c>
      <c r="CB19" s="30" t="n">
        <v>7.91799936761982</v>
      </c>
      <c r="CC19" s="30" t="n">
        <v>8.02354944536876</v>
      </c>
      <c r="CD19" s="30" t="n">
        <v>8.48951477986817</v>
      </c>
      <c r="CE19" s="30" t="n">
        <v>7.86055717333333</v>
      </c>
      <c r="CF19" s="30" t="n">
        <v>7.39226693333333</v>
      </c>
      <c r="CG19" s="30" t="n">
        <v>7.09621088</v>
      </c>
      <c r="CH19" s="30" t="n">
        <v>7.09494221333333</v>
      </c>
      <c r="CI19" s="30" t="n">
        <v>6.96135161333333</v>
      </c>
      <c r="CJ19" s="30" t="n">
        <v>7.19800869333333</v>
      </c>
      <c r="CK19" s="30" t="n">
        <v>7.88052598666667</v>
      </c>
      <c r="CL19" s="30" t="n">
        <v>8.19721056</v>
      </c>
      <c r="CM19" s="30" t="n">
        <v>8.02845252</v>
      </c>
      <c r="CN19" s="43" t="s">
        <v>60</v>
      </c>
      <c r="CO19" s="43" t="s">
        <v>60</v>
      </c>
      <c r="CP19" s="43" t="s">
        <v>60</v>
      </c>
      <c r="CQ19" s="43" t="s">
        <v>60</v>
      </c>
      <c r="CR19" s="43" t="n">
        <v>379.406376992118</v>
      </c>
      <c r="CS19" s="43" t="n">
        <v>379.529207203907</v>
      </c>
      <c r="CT19" s="43" t="n">
        <v>379.634485262835</v>
      </c>
      <c r="CU19" s="43" t="n">
        <v>379.681099721749</v>
      </c>
      <c r="CV19" s="43" t="n">
        <v>380.096869714835</v>
      </c>
      <c r="CW19" s="43" t="n">
        <v>381.349030842992</v>
      </c>
      <c r="CX19" s="43" t="n">
        <v>385.044195767906</v>
      </c>
      <c r="CY19" s="43" t="n">
        <v>388.116623476966</v>
      </c>
      <c r="CZ19" s="43" t="n">
        <v>389.693258960599</v>
      </c>
      <c r="DA19" s="43" t="n">
        <v>387.771006548987</v>
      </c>
      <c r="DB19" s="43" t="n">
        <v>385.452819779937</v>
      </c>
      <c r="DC19" s="43" t="n">
        <v>382.988094247067</v>
      </c>
      <c r="DD19" s="43" t="n">
        <v>380.65322149285</v>
      </c>
      <c r="DE19" s="43" t="n">
        <v>378.479467602828</v>
      </c>
      <c r="DF19" s="43" t="n">
        <v>376.141025219556</v>
      </c>
      <c r="DG19" s="43" t="n">
        <v>373.985319113565</v>
      </c>
      <c r="DH19" s="43" t="n">
        <v>373.123173753104</v>
      </c>
      <c r="DI19" s="43" t="n">
        <v>372.269960151189</v>
      </c>
      <c r="DJ19" s="43" t="n">
        <v>371.389125068709</v>
      </c>
      <c r="DK19" s="43" t="s">
        <v>60</v>
      </c>
      <c r="DL19" s="43" t="s">
        <v>60</v>
      </c>
      <c r="DM19" s="43" t="s">
        <v>60</v>
      </c>
      <c r="DN19" s="43" t="s">
        <v>60</v>
      </c>
      <c r="DO19" s="43" t="n">
        <v>381.501008494104</v>
      </c>
      <c r="DP19" s="43" t="n">
        <v>380.752862006748</v>
      </c>
      <c r="DQ19" s="43" t="n">
        <v>379.87367741015</v>
      </c>
      <c r="DR19" s="43" t="n">
        <v>379.681099721749</v>
      </c>
      <c r="DS19" s="43" t="n">
        <v>380.634259858384</v>
      </c>
      <c r="DT19" s="43" t="n">
        <v>381.934932229238</v>
      </c>
      <c r="DU19" s="43" t="n">
        <v>385.521487388604</v>
      </c>
      <c r="DV19" s="43" t="n">
        <v>388.196733886165</v>
      </c>
      <c r="DW19" s="43" t="n">
        <v>390.099571245802</v>
      </c>
      <c r="DX19" s="43" t="n">
        <v>387.732929575214</v>
      </c>
      <c r="DY19" s="43" t="n">
        <v>385.525773208666</v>
      </c>
      <c r="DZ19" s="43" t="n">
        <v>382.677362291662</v>
      </c>
      <c r="EA19" s="43" t="n">
        <v>379.853254075562</v>
      </c>
      <c r="EB19" s="43" t="n">
        <v>376.724299389158</v>
      </c>
      <c r="EC19" s="43" t="n">
        <v>374.059613816039</v>
      </c>
      <c r="ED19" s="43" t="n">
        <v>372.045954760201</v>
      </c>
      <c r="EE19" s="43" t="n">
        <v>371.621912503226</v>
      </c>
      <c r="EF19" s="43" t="n">
        <v>371.208070671465</v>
      </c>
      <c r="EG19" s="43" t="n">
        <v>370.900197959137</v>
      </c>
    </row>
    <row r="20" customFormat="false" ht="12.75" hidden="false" customHeight="false" outlineLevel="0" collapsed="false">
      <c r="A20" s="28" t="n">
        <v>3</v>
      </c>
      <c r="B20" s="28" t="n">
        <v>1800</v>
      </c>
      <c r="C20" s="38" t="s">
        <v>60</v>
      </c>
      <c r="D20" s="44" t="n">
        <v>2</v>
      </c>
      <c r="E20" s="37" t="n">
        <v>257.27</v>
      </c>
      <c r="F20" s="37" t="n">
        <v>270.392739406015</v>
      </c>
      <c r="G20" s="37" t="n">
        <v>316.985207311927</v>
      </c>
      <c r="H20" s="40" t="n">
        <v>7.232</v>
      </c>
      <c r="I20" s="40" t="n">
        <v>5.69835938417634</v>
      </c>
      <c r="J20" s="41" t="s">
        <v>60</v>
      </c>
      <c r="K20" s="41" t="s">
        <v>60</v>
      </c>
      <c r="L20" s="41" t="s">
        <v>60</v>
      </c>
      <c r="M20" s="41" t="s">
        <v>60</v>
      </c>
      <c r="N20" s="42" t="n">
        <v>2.27366741414266</v>
      </c>
      <c r="O20" s="42" t="n">
        <v>2.12726520097348</v>
      </c>
      <c r="P20" s="42" t="n">
        <v>1.90963104544602</v>
      </c>
      <c r="Q20" s="42" t="n">
        <v>1.61832092585613</v>
      </c>
      <c r="R20" s="42" t="n">
        <v>1.46575884820163</v>
      </c>
      <c r="S20" s="42" t="n">
        <v>1.4423978527007</v>
      </c>
      <c r="T20" s="42" t="n">
        <v>1.68083275816673</v>
      </c>
      <c r="U20" s="42" t="n">
        <v>1.81114294799582</v>
      </c>
      <c r="V20" s="42" t="n">
        <v>1.83318563287644</v>
      </c>
      <c r="W20" s="42" t="n">
        <v>1.63348315833051</v>
      </c>
      <c r="X20" s="42" t="n">
        <v>1.55816677752644</v>
      </c>
      <c r="Y20" s="42" t="n">
        <v>1.5241629972948</v>
      </c>
      <c r="Z20" s="42" t="n">
        <v>1.46566586911506</v>
      </c>
      <c r="AA20" s="42" t="n">
        <v>1.40427310652498</v>
      </c>
      <c r="AB20" s="42" t="n">
        <v>1.72019224123125</v>
      </c>
      <c r="AC20" s="42" t="n">
        <v>1.70744152217718</v>
      </c>
      <c r="AD20" s="42" t="n">
        <v>1.73101391662924</v>
      </c>
      <c r="AE20" s="42" t="n">
        <v>1.76077568657871</v>
      </c>
      <c r="AF20" s="42" t="n">
        <v>1.80144563612599</v>
      </c>
      <c r="AG20" s="42" t="n">
        <v>1.839788622698</v>
      </c>
      <c r="AH20" s="42" t="n">
        <v>1.88303207219004</v>
      </c>
      <c r="AI20" s="42" t="n">
        <v>1.80839624858185</v>
      </c>
      <c r="AJ20" s="42" t="n">
        <v>1.69603161822039</v>
      </c>
      <c r="AK20" s="30" t="s">
        <v>60</v>
      </c>
      <c r="AL20" s="30" t="s">
        <v>60</v>
      </c>
      <c r="AM20" s="30" t="s">
        <v>60</v>
      </c>
      <c r="AN20" s="30" t="s">
        <v>60</v>
      </c>
      <c r="AO20" s="30" t="n">
        <v>5.35824585169037</v>
      </c>
      <c r="AP20" s="30" t="n">
        <v>6.45068095681745</v>
      </c>
      <c r="AQ20" s="30" t="n">
        <v>5.82913050943474</v>
      </c>
      <c r="AR20" s="30" t="n">
        <v>5.28801549327047</v>
      </c>
      <c r="AS20" s="30" t="n">
        <v>5.5755214863608</v>
      </c>
      <c r="AT20" s="30" t="n">
        <v>5.42770715511534</v>
      </c>
      <c r="AU20" s="30" t="n">
        <v>5.94101135679694</v>
      </c>
      <c r="AV20" s="30" t="n">
        <v>6.04624715353703</v>
      </c>
      <c r="AW20" s="30" t="n">
        <v>5.39223720997455</v>
      </c>
      <c r="AX20" s="30" t="n">
        <v>6.17299046184504</v>
      </c>
      <c r="AY20" s="30" t="n">
        <v>5.42758229266452</v>
      </c>
      <c r="AZ20" s="30" t="n">
        <v>5.8830405734771</v>
      </c>
      <c r="BA20" s="30" t="n">
        <v>5.36658308775816</v>
      </c>
      <c r="BB20" s="30" t="n">
        <v>5.75067305853559</v>
      </c>
      <c r="BC20" s="30" t="n">
        <v>7.98058432</v>
      </c>
      <c r="BD20" s="30" t="n">
        <v>7.77844992</v>
      </c>
      <c r="BE20" s="30" t="n">
        <v>6.9304256</v>
      </c>
      <c r="BF20" s="30" t="n">
        <v>6.80212992</v>
      </c>
      <c r="BG20" s="30" t="n">
        <v>7.2985344</v>
      </c>
      <c r="BH20" s="30" t="n">
        <v>6.86779648</v>
      </c>
      <c r="BI20" s="30" t="n">
        <v>6.87199104</v>
      </c>
      <c r="BJ20" s="30" t="n">
        <v>7.27531968</v>
      </c>
      <c r="BK20" s="30" t="n">
        <v>7.28276864</v>
      </c>
      <c r="BL20" s="30" t="n">
        <v>7.232</v>
      </c>
      <c r="BM20" s="30" t="n">
        <v>5.69835938417634</v>
      </c>
      <c r="BN20" s="30" t="n">
        <v>5.69835938417634</v>
      </c>
      <c r="BO20" s="30" t="n">
        <v>5.58498820668102</v>
      </c>
      <c r="BP20" s="30" t="n">
        <v>5.83576206422805</v>
      </c>
      <c r="BQ20" s="30" t="n">
        <v>5.87935243931419</v>
      </c>
      <c r="BR20" s="30" t="n">
        <v>5.85594231984089</v>
      </c>
      <c r="BS20" s="30" t="n">
        <v>5.56422249635534</v>
      </c>
      <c r="BT20" s="30" t="n">
        <v>5.4304147115822</v>
      </c>
      <c r="BU20" s="30" t="n">
        <v>5.64807999942436</v>
      </c>
      <c r="BV20" s="30" t="n">
        <v>5.80498855514977</v>
      </c>
      <c r="BW20" s="30" t="n">
        <v>5.79316524010284</v>
      </c>
      <c r="BX20" s="30" t="n">
        <v>5.87049160845221</v>
      </c>
      <c r="BY20" s="30" t="n">
        <v>5.66426998816137</v>
      </c>
      <c r="BZ20" s="30" t="n">
        <v>5.82787110932889</v>
      </c>
      <c r="CA20" s="30" t="n">
        <v>5.55906865129993</v>
      </c>
      <c r="CB20" s="30" t="n">
        <v>5.66676557325695</v>
      </c>
      <c r="CC20" s="30" t="n">
        <v>6.36594682209791</v>
      </c>
      <c r="CD20" s="30" t="n">
        <v>7.1699024328452</v>
      </c>
      <c r="CE20" s="30" t="n">
        <v>7.56315328</v>
      </c>
      <c r="CF20" s="30" t="n">
        <v>7.17033514666667</v>
      </c>
      <c r="CG20" s="30" t="n">
        <v>7.01036330666667</v>
      </c>
      <c r="CH20" s="30" t="n">
        <v>6.98948693333333</v>
      </c>
      <c r="CI20" s="30" t="n">
        <v>7.01277397333333</v>
      </c>
      <c r="CJ20" s="30" t="n">
        <v>7.00503573333333</v>
      </c>
      <c r="CK20" s="30" t="n">
        <v>7.14335978666667</v>
      </c>
      <c r="CL20" s="30" t="n">
        <v>7.26336277333333</v>
      </c>
      <c r="CM20" s="30" t="n">
        <v>7.25738432</v>
      </c>
      <c r="CN20" s="43" t="s">
        <v>60</v>
      </c>
      <c r="CO20" s="43" t="s">
        <v>60</v>
      </c>
      <c r="CP20" s="43" t="s">
        <v>60</v>
      </c>
      <c r="CQ20" s="43" t="s">
        <v>60</v>
      </c>
      <c r="CR20" s="43" t="n">
        <v>327.769721803894</v>
      </c>
      <c r="CS20" s="43" t="n">
        <v>324.34502983386</v>
      </c>
      <c r="CT20" s="43" t="n">
        <v>320.773935650657</v>
      </c>
      <c r="CU20" s="43" t="n">
        <v>316.985207311927</v>
      </c>
      <c r="CV20" s="43" t="n">
        <v>312.752606775952</v>
      </c>
      <c r="CW20" s="43" t="n">
        <v>308.496645244477</v>
      </c>
      <c r="CX20" s="43" t="n">
        <v>304.479118618467</v>
      </c>
      <c r="CY20" s="43" t="n">
        <v>300.591902182287</v>
      </c>
      <c r="CZ20" s="43" t="n">
        <v>296.726728430987</v>
      </c>
      <c r="DA20" s="43" t="n">
        <v>292.661852205141</v>
      </c>
      <c r="DB20" s="43" t="n">
        <v>288.521659598491</v>
      </c>
      <c r="DC20" s="43" t="n">
        <v>284.347463211609</v>
      </c>
      <c r="DD20" s="43" t="n">
        <v>280.114769696548</v>
      </c>
      <c r="DE20" s="43" t="n">
        <v>275.820683418897</v>
      </c>
      <c r="DF20" s="43" t="n">
        <v>271.842516275952</v>
      </c>
      <c r="DG20" s="43" t="n">
        <v>267.851598413953</v>
      </c>
      <c r="DH20" s="43" t="n">
        <v>263.884252946405</v>
      </c>
      <c r="DI20" s="43" t="n">
        <v>259.946669248808</v>
      </c>
      <c r="DJ20" s="43" t="n">
        <v>256.049755500757</v>
      </c>
      <c r="DK20" s="43" t="s">
        <v>60</v>
      </c>
      <c r="DL20" s="43" t="s">
        <v>60</v>
      </c>
      <c r="DM20" s="43" t="s">
        <v>60</v>
      </c>
      <c r="DN20" s="43" t="s">
        <v>60</v>
      </c>
      <c r="DO20" s="43" t="n">
        <v>327.974160906875</v>
      </c>
      <c r="DP20" s="43" t="n">
        <v>324.368475881704</v>
      </c>
      <c r="DQ20" s="43" t="n">
        <v>320.639798762836</v>
      </c>
      <c r="DR20" s="43" t="n">
        <v>316.985207311927</v>
      </c>
      <c r="DS20" s="43" t="n">
        <v>312.802886160704</v>
      </c>
      <c r="DT20" s="43" t="n">
        <v>308.440295458255</v>
      </c>
      <c r="DU20" s="43" t="n">
        <v>304.327962976319</v>
      </c>
      <c r="DV20" s="43" t="n">
        <v>300.268614315863</v>
      </c>
      <c r="DW20" s="43" t="n">
        <v>296.437529960578</v>
      </c>
      <c r="DX20" s="43" t="n">
        <v>292.24314200958</v>
      </c>
      <c r="DY20" s="43" t="n">
        <v>288.242240135806</v>
      </c>
      <c r="DZ20" s="43" t="n">
        <v>284.099637559844</v>
      </c>
      <c r="EA20" s="43" t="n">
        <v>279.199356606861</v>
      </c>
      <c r="EB20" s="43" t="n">
        <v>273.433727280541</v>
      </c>
      <c r="EC20" s="43" t="n">
        <v>267.590766241772</v>
      </c>
      <c r="ED20" s="43" t="n">
        <v>262.127872617283</v>
      </c>
      <c r="EE20" s="43" t="n">
        <v>256.848523227245</v>
      </c>
      <c r="EF20" s="43" t="n">
        <v>251.619811980491</v>
      </c>
      <c r="EG20" s="43" t="n">
        <v>246.408483643283</v>
      </c>
    </row>
    <row r="21" customFormat="false" ht="12.75" hidden="false" customHeight="false" outlineLevel="0" collapsed="false">
      <c r="A21" s="37" t="n">
        <v>4</v>
      </c>
      <c r="B21" s="37" t="n">
        <v>600</v>
      </c>
      <c r="C21" s="45" t="s">
        <v>61</v>
      </c>
      <c r="D21" s="39" t="n">
        <v>1</v>
      </c>
      <c r="E21" s="37" t="n">
        <v>346.6</v>
      </c>
      <c r="F21" s="37" t="n">
        <v>412.486914820013</v>
      </c>
      <c r="G21" s="37" t="n">
        <v>413.833391187459</v>
      </c>
      <c r="H21" s="40" t="n">
        <v>5.34040404040404</v>
      </c>
      <c r="I21" s="40" t="n">
        <v>16.2066791863522</v>
      </c>
      <c r="J21" s="41" t="s">
        <v>60</v>
      </c>
      <c r="K21" s="41" t="s">
        <v>60</v>
      </c>
      <c r="L21" s="41" t="s">
        <v>60</v>
      </c>
      <c r="M21" s="41" t="s">
        <v>60</v>
      </c>
      <c r="N21" s="42" t="n">
        <v>14.659459296228</v>
      </c>
      <c r="O21" s="42" t="n">
        <v>13.4805261157413</v>
      </c>
      <c r="P21" s="42" t="n">
        <v>12.4333230965052</v>
      </c>
      <c r="Q21" s="42" t="n">
        <v>12.578645907426</v>
      </c>
      <c r="R21" s="42" t="n">
        <v>12.6832697963694</v>
      </c>
      <c r="S21" s="42" t="n">
        <v>12.8571924905204</v>
      </c>
      <c r="T21" s="42" t="n">
        <v>11.6613633303856</v>
      </c>
      <c r="U21" s="42" t="n">
        <v>12.1805709369708</v>
      </c>
      <c r="V21" s="42" t="n">
        <v>13.3397315538095</v>
      </c>
      <c r="W21" s="42" t="n">
        <v>14.4256341110889</v>
      </c>
      <c r="X21" s="42" t="n">
        <v>13.732274631957</v>
      </c>
      <c r="Y21" s="42" t="n">
        <v>13.2063497275698</v>
      </c>
      <c r="Z21" s="42" t="n">
        <v>14.3418733588484</v>
      </c>
      <c r="AA21" s="42" t="n">
        <v>15.4785270766985</v>
      </c>
      <c r="AB21" s="42" t="n">
        <v>4.33175486076497</v>
      </c>
      <c r="AC21" s="42" t="n">
        <v>5.04577111130294</v>
      </c>
      <c r="AD21" s="42" t="n">
        <v>6.38682914075472</v>
      </c>
      <c r="AE21" s="42" t="n">
        <v>6.19253914460908</v>
      </c>
      <c r="AF21" s="42" t="n">
        <v>5.26086951044788</v>
      </c>
      <c r="AG21" s="42" t="n">
        <v>3.8136735963792</v>
      </c>
      <c r="AH21" s="42" t="n">
        <v>3.76667299955809</v>
      </c>
      <c r="AI21" s="42" t="n">
        <v>3.85565275311768</v>
      </c>
      <c r="AJ21" s="42" t="n">
        <v>3.97632790236087</v>
      </c>
      <c r="AK21" s="30" t="s">
        <v>60</v>
      </c>
      <c r="AL21" s="30" t="s">
        <v>60</v>
      </c>
      <c r="AM21" s="30" t="s">
        <v>60</v>
      </c>
      <c r="AN21" s="30" t="s">
        <v>60</v>
      </c>
      <c r="AO21" s="30" t="n">
        <v>19.4088567327218</v>
      </c>
      <c r="AP21" s="30" t="n">
        <v>17.8466512371133</v>
      </c>
      <c r="AQ21" s="30" t="n">
        <v>11.5948954717153</v>
      </c>
      <c r="AR21" s="30" t="n">
        <v>11.5575954754343</v>
      </c>
      <c r="AS21" s="30" t="n">
        <v>12.7130485449503</v>
      </c>
      <c r="AT21" s="30" t="n">
        <v>9.58579121454569</v>
      </c>
      <c r="AU21" s="30" t="n">
        <v>17.4688737559662</v>
      </c>
      <c r="AV21" s="30" t="n">
        <v>20.9427711285842</v>
      </c>
      <c r="AW21" s="30" t="n">
        <v>17.4333652946225</v>
      </c>
      <c r="AX21" s="30" t="n">
        <v>23.1056490416041</v>
      </c>
      <c r="AY21" s="30" t="n">
        <v>15.4578560410118</v>
      </c>
      <c r="AZ21" s="30" t="n">
        <v>14.6904630557662</v>
      </c>
      <c r="BA21" s="30" t="n">
        <v>14.8204778009628</v>
      </c>
      <c r="BB21" s="30" t="n">
        <v>15.8484959855085</v>
      </c>
      <c r="BC21" s="30" t="n">
        <v>5.37591772727273</v>
      </c>
      <c r="BD21" s="30" t="n">
        <v>6.26028863636364</v>
      </c>
      <c r="BE21" s="30" t="n">
        <v>4.48828917171717</v>
      </c>
      <c r="BF21" s="30" t="n">
        <v>5.38670534343434</v>
      </c>
      <c r="BG21" s="30" t="n">
        <v>5.16182092929293</v>
      </c>
      <c r="BH21" s="30" t="n">
        <v>3.37299919191919</v>
      </c>
      <c r="BI21" s="30" t="n">
        <v>5.17917724242424</v>
      </c>
      <c r="BJ21" s="30" t="n">
        <v>7.45525744444444</v>
      </c>
      <c r="BK21" s="30" t="n">
        <v>5.38318067676768</v>
      </c>
      <c r="BL21" s="30" t="n">
        <v>5.34040404040404</v>
      </c>
      <c r="BM21" s="30" t="n">
        <v>16.2066791863522</v>
      </c>
      <c r="BN21" s="30" t="n">
        <v>16.2066791863522</v>
      </c>
      <c r="BO21" s="30" t="n">
        <v>17.2740717018088</v>
      </c>
      <c r="BP21" s="30" t="n">
        <v>17.8207290520624</v>
      </c>
      <c r="BQ21" s="30" t="n">
        <v>16.2834678138501</v>
      </c>
      <c r="BR21" s="30" t="n">
        <v>13.6663807280876</v>
      </c>
      <c r="BS21" s="30" t="n">
        <v>11.9551798307</v>
      </c>
      <c r="BT21" s="30" t="n">
        <v>11.2854784116434</v>
      </c>
      <c r="BU21" s="30" t="n">
        <v>13.2559045051541</v>
      </c>
      <c r="BV21" s="30" t="n">
        <v>15.9991453663654</v>
      </c>
      <c r="BW21" s="30" t="n">
        <v>18.6150033930576</v>
      </c>
      <c r="BX21" s="30" t="n">
        <v>20.4939284882703</v>
      </c>
      <c r="BY21" s="30" t="n">
        <v>18.6656234590795</v>
      </c>
      <c r="BZ21" s="30" t="n">
        <v>17.751322712794</v>
      </c>
      <c r="CA21" s="30" t="n">
        <v>14.9895989659136</v>
      </c>
      <c r="CB21" s="30" t="n">
        <v>15.1198122807458</v>
      </c>
      <c r="CC21" s="30" t="n">
        <v>12.0149638379147</v>
      </c>
      <c r="CD21" s="30" t="n">
        <v>9.16156744971494</v>
      </c>
      <c r="CE21" s="30" t="n">
        <v>5.37483184511784</v>
      </c>
      <c r="CF21" s="30" t="n">
        <v>5.37842771717172</v>
      </c>
      <c r="CG21" s="30" t="n">
        <v>5.01227181481481</v>
      </c>
      <c r="CH21" s="30" t="n">
        <v>4.64050848821549</v>
      </c>
      <c r="CI21" s="30" t="n">
        <v>4.57133245454546</v>
      </c>
      <c r="CJ21" s="30" t="n">
        <v>5.33581129292929</v>
      </c>
      <c r="CK21" s="30" t="n">
        <v>6.00587178787879</v>
      </c>
      <c r="CL21" s="30" t="n">
        <v>6.05961405387205</v>
      </c>
      <c r="CM21" s="30" t="n">
        <v>5.36179235858586</v>
      </c>
      <c r="CN21" s="43" t="s">
        <v>60</v>
      </c>
      <c r="CO21" s="43" t="s">
        <v>60</v>
      </c>
      <c r="CP21" s="43" t="s">
        <v>60</v>
      </c>
      <c r="CQ21" s="43" t="s">
        <v>60</v>
      </c>
      <c r="CR21" s="43" t="n">
        <v>421.880120238041</v>
      </c>
      <c r="CS21" s="43" t="n">
        <v>420.332900347917</v>
      </c>
      <c r="CT21" s="43" t="n">
        <v>417.606747277306</v>
      </c>
      <c r="CU21" s="43" t="n">
        <v>413.833391187459</v>
      </c>
      <c r="CV21" s="43" t="n">
        <v>410.309981797476</v>
      </c>
      <c r="CW21" s="43" t="n">
        <v>406.960495101645</v>
      </c>
      <c r="CX21" s="43" t="n">
        <v>402.415179245678</v>
      </c>
      <c r="CY21" s="43" t="n">
        <v>398.389070996297</v>
      </c>
      <c r="CZ21" s="43" t="n">
        <v>395.522123363754</v>
      </c>
      <c r="DA21" s="43" t="n">
        <v>393.74107828849</v>
      </c>
      <c r="DB21" s="43" t="n">
        <v>391.266673734095</v>
      </c>
      <c r="DC21" s="43" t="n">
        <v>388.266344275313</v>
      </c>
      <c r="DD21" s="43" t="n">
        <v>386.401538447809</v>
      </c>
      <c r="DE21" s="43" t="n">
        <v>385.673386338155</v>
      </c>
      <c r="DF21" s="43" t="n">
        <v>373.798462012568</v>
      </c>
      <c r="DG21" s="43" t="n">
        <v>362.637553937519</v>
      </c>
      <c r="DH21" s="43" t="n">
        <v>352.817703891921</v>
      </c>
      <c r="DI21" s="43" t="n">
        <v>342.803563850178</v>
      </c>
      <c r="DJ21" s="43" t="n">
        <v>331.857754174274</v>
      </c>
      <c r="DK21" s="43" t="s">
        <v>60</v>
      </c>
      <c r="DL21" s="43" t="s">
        <v>60</v>
      </c>
      <c r="DM21" s="43" t="s">
        <v>60</v>
      </c>
      <c r="DN21" s="43" t="s">
        <v>60</v>
      </c>
      <c r="DO21" s="43" t="n">
        <v>415.165111051622</v>
      </c>
      <c r="DP21" s="43" t="n">
        <v>413.541102534</v>
      </c>
      <c r="DQ21" s="43" t="n">
        <v>413.355247921654</v>
      </c>
      <c r="DR21" s="43" t="n">
        <v>413.833391187459</v>
      </c>
      <c r="DS21" s="43" t="n">
        <v>413.260756478674</v>
      </c>
      <c r="DT21" s="43" t="n">
        <v>410.11880360283</v>
      </c>
      <c r="DU21" s="43" t="n">
        <v>403.165163540158</v>
      </c>
      <c r="DV21" s="43" t="n">
        <v>394.851805988858</v>
      </c>
      <c r="DW21" s="43" t="n">
        <v>389.525914083588</v>
      </c>
      <c r="DX21" s="43" t="n">
        <v>386.200225481883</v>
      </c>
      <c r="DY21" s="43" t="n">
        <v>384.942901147926</v>
      </c>
      <c r="DZ21" s="43" t="n">
        <v>383.02943859475</v>
      </c>
      <c r="EA21" s="43" t="n">
        <v>385.356348115684</v>
      </c>
      <c r="EB21" s="43" t="n">
        <v>391.673307742668</v>
      </c>
      <c r="EC21" s="43" t="n">
        <v>390.630230758315</v>
      </c>
      <c r="ED21" s="43" t="n">
        <v>390.297574152446</v>
      </c>
      <c r="EE21" s="43" t="n">
        <v>391.672131478386</v>
      </c>
      <c r="EF21" s="43" t="n">
        <v>393.224162134779</v>
      </c>
      <c r="EG21" s="43" t="n">
        <v>393.913699190682</v>
      </c>
    </row>
    <row r="22" customFormat="false" ht="12.75" hidden="false" customHeight="false" outlineLevel="0" collapsed="false">
      <c r="A22" s="28" t="n">
        <v>4</v>
      </c>
      <c r="B22" s="28" t="n">
        <v>600</v>
      </c>
      <c r="C22" s="45" t="s">
        <v>61</v>
      </c>
      <c r="D22" s="44" t="n">
        <v>2</v>
      </c>
      <c r="E22" s="37" t="n">
        <v>382.98</v>
      </c>
      <c r="F22" s="37" t="n">
        <v>316.638426361986</v>
      </c>
      <c r="G22" s="37" t="n">
        <v>365.782468296545</v>
      </c>
      <c r="H22" s="40" t="n">
        <v>10.9050505050505</v>
      </c>
      <c r="I22" s="40" t="n">
        <v>7.43838268015343</v>
      </c>
      <c r="J22" s="41" t="s">
        <v>60</v>
      </c>
      <c r="K22" s="41" t="s">
        <v>60</v>
      </c>
      <c r="L22" s="41" t="s">
        <v>60</v>
      </c>
      <c r="M22" s="41" t="s">
        <v>60</v>
      </c>
      <c r="N22" s="42" t="n">
        <v>5.74173282942847</v>
      </c>
      <c r="O22" s="42" t="n">
        <v>5.46533089341212</v>
      </c>
      <c r="P22" s="42" t="n">
        <v>5.18193842590251</v>
      </c>
      <c r="Q22" s="42" t="n">
        <v>4.6779532984757</v>
      </c>
      <c r="R22" s="42" t="n">
        <v>4.51008856195994</v>
      </c>
      <c r="S22" s="42" t="n">
        <v>4.28156256860466</v>
      </c>
      <c r="T22" s="42" t="n">
        <v>4.15200778428552</v>
      </c>
      <c r="U22" s="42" t="n">
        <v>4.27809029802742</v>
      </c>
      <c r="V22" s="42" t="n">
        <v>5.39786306643442</v>
      </c>
      <c r="W22" s="42" t="n">
        <v>5.54836645006395</v>
      </c>
      <c r="X22" s="42" t="n">
        <v>5.33883446662128</v>
      </c>
      <c r="Y22" s="42" t="n">
        <v>4.14000430586617</v>
      </c>
      <c r="Z22" s="42" t="n">
        <v>4.21464662569222</v>
      </c>
      <c r="AA22" s="42" t="n">
        <v>4.3127440182917</v>
      </c>
      <c r="AB22" s="42" t="n">
        <v>11.9087893692529</v>
      </c>
      <c r="AC22" s="42" t="n">
        <v>12.2239076756418</v>
      </c>
      <c r="AD22" s="42" t="n">
        <v>12.5857648870285</v>
      </c>
      <c r="AE22" s="42" t="n">
        <v>12.0932041890991</v>
      </c>
      <c r="AF22" s="42" t="n">
        <v>11.6476187496694</v>
      </c>
      <c r="AG22" s="42" t="n">
        <v>11.4842984798665</v>
      </c>
      <c r="AH22" s="42" t="n">
        <v>11.5681448846604</v>
      </c>
      <c r="AI22" s="42" t="n">
        <v>12.1142396507669</v>
      </c>
      <c r="AJ22" s="42" t="n">
        <v>11.6227425435959</v>
      </c>
      <c r="AK22" s="30" t="s">
        <v>60</v>
      </c>
      <c r="AL22" s="30" t="s">
        <v>60</v>
      </c>
      <c r="AM22" s="30" t="s">
        <v>60</v>
      </c>
      <c r="AN22" s="30" t="s">
        <v>60</v>
      </c>
      <c r="AO22" s="30" t="n">
        <v>8.40011745059075</v>
      </c>
      <c r="AP22" s="30" t="n">
        <v>8.18176895484522</v>
      </c>
      <c r="AQ22" s="30" t="n">
        <v>6.19247208792384</v>
      </c>
      <c r="AR22" s="30" t="n">
        <v>5.8643960236429</v>
      </c>
      <c r="AS22" s="30" t="n">
        <v>6.27381069839396</v>
      </c>
      <c r="AT22" s="30" t="n">
        <v>5.54840428148031</v>
      </c>
      <c r="AU22" s="30" t="n">
        <v>7.95379793802743</v>
      </c>
      <c r="AV22" s="30" t="n">
        <v>9.03481795160486</v>
      </c>
      <c r="AW22" s="30" t="n">
        <v>7.60076395016198</v>
      </c>
      <c r="AX22" s="30" t="n">
        <v>9.4382252694893</v>
      </c>
      <c r="AY22" s="30" t="n">
        <v>7.11825010192854</v>
      </c>
      <c r="AZ22" s="30" t="n">
        <v>7.0379999128041</v>
      </c>
      <c r="BA22" s="30" t="n">
        <v>6.92456019572436</v>
      </c>
      <c r="BB22" s="30" t="n">
        <v>7.4531965019195</v>
      </c>
      <c r="BC22" s="30" t="n">
        <v>11.9405941010101</v>
      </c>
      <c r="BD22" s="30" t="n">
        <v>12.3132196767677</v>
      </c>
      <c r="BE22" s="30" t="n">
        <v>8.62916646464646</v>
      </c>
      <c r="BF22" s="30" t="n">
        <v>10.2332993939394</v>
      </c>
      <c r="BG22" s="30" t="n">
        <v>10.3437675555556</v>
      </c>
      <c r="BH22" s="30" t="n">
        <v>9.04999236363636</v>
      </c>
      <c r="BI22" s="30" t="n">
        <v>10.6871675959596</v>
      </c>
      <c r="BJ22" s="30" t="n">
        <v>14.1224766060606</v>
      </c>
      <c r="BK22" s="30" t="n">
        <v>10.8257707878788</v>
      </c>
      <c r="BL22" s="30" t="n">
        <v>10.9050505050505</v>
      </c>
      <c r="BM22" s="30" t="n">
        <v>7.43838268015343</v>
      </c>
      <c r="BN22" s="30" t="n">
        <v>7.43838268015343</v>
      </c>
      <c r="BO22" s="30" t="n">
        <v>7.75896093696587</v>
      </c>
      <c r="BP22" s="30" t="n">
        <v>8.00675636186313</v>
      </c>
      <c r="BQ22" s="30" t="n">
        <v>7.59145283111994</v>
      </c>
      <c r="BR22" s="30" t="n">
        <v>6.74621235547065</v>
      </c>
      <c r="BS22" s="30" t="n">
        <v>6.1102262699869</v>
      </c>
      <c r="BT22" s="30" t="n">
        <v>5.89553700117239</v>
      </c>
      <c r="BU22" s="30" t="n">
        <v>6.59200430596723</v>
      </c>
      <c r="BV22" s="30" t="n">
        <v>7.51234005703753</v>
      </c>
      <c r="BW22" s="30" t="n">
        <v>8.19645994659809</v>
      </c>
      <c r="BX22" s="30" t="n">
        <v>8.69126905708538</v>
      </c>
      <c r="BY22" s="30" t="n">
        <v>8.05241310719327</v>
      </c>
      <c r="BZ22" s="30" t="n">
        <v>7.86482509474065</v>
      </c>
      <c r="CA22" s="30" t="n">
        <v>7.026936736819</v>
      </c>
      <c r="CB22" s="30" t="n">
        <v>7.13858553681598</v>
      </c>
      <c r="CC22" s="30" t="n">
        <v>8.77278359955132</v>
      </c>
      <c r="CD22" s="30" t="n">
        <v>10.5690034265658</v>
      </c>
      <c r="CE22" s="30" t="n">
        <v>10.9609934141414</v>
      </c>
      <c r="CF22" s="30" t="n">
        <v>10.3918951784512</v>
      </c>
      <c r="CG22" s="30" t="n">
        <v>9.73541113804714</v>
      </c>
      <c r="CH22" s="30" t="n">
        <v>9.87568643771044</v>
      </c>
      <c r="CI22" s="30" t="n">
        <v>10.0269758383838</v>
      </c>
      <c r="CJ22" s="30" t="n">
        <v>11.2865455218855</v>
      </c>
      <c r="CK22" s="30" t="n">
        <v>11.8784716632997</v>
      </c>
      <c r="CL22" s="30" t="n">
        <v>11.9510992996633</v>
      </c>
      <c r="CM22" s="30" t="n">
        <v>10.8654106464646</v>
      </c>
      <c r="CN22" s="43" t="s">
        <v>60</v>
      </c>
      <c r="CO22" s="43" t="s">
        <v>60</v>
      </c>
      <c r="CP22" s="43" t="s">
        <v>60</v>
      </c>
      <c r="CQ22" s="43" t="s">
        <v>60</v>
      </c>
      <c r="CR22" s="43" t="n">
        <v>371.708614188262</v>
      </c>
      <c r="CS22" s="43" t="n">
        <v>370.011964337537</v>
      </c>
      <c r="CT22" s="43" t="n">
        <v>368.038912550796</v>
      </c>
      <c r="CU22" s="43" t="n">
        <v>365.782468296545</v>
      </c>
      <c r="CV22" s="43" t="n">
        <v>362.854174178352</v>
      </c>
      <c r="CW22" s="43" t="n">
        <v>359.697354066803</v>
      </c>
      <c r="CX22" s="43" t="n">
        <v>356.410979170935</v>
      </c>
      <c r="CY22" s="43" t="n">
        <v>353.250686788809</v>
      </c>
      <c r="CZ22" s="43" t="n">
        <v>351.21016717509</v>
      </c>
      <c r="DA22" s="43" t="n">
        <v>349.320150945</v>
      </c>
      <c r="DB22" s="43" t="n">
        <v>347.220602731468</v>
      </c>
      <c r="DC22" s="43" t="n">
        <v>343.922224357181</v>
      </c>
      <c r="DD22" s="43" t="n">
        <v>340.69848830272</v>
      </c>
      <c r="DE22" s="43" t="n">
        <v>337.572849640858</v>
      </c>
      <c r="DF22" s="43" t="n">
        <v>342.043256329957</v>
      </c>
      <c r="DG22" s="43" t="n">
        <v>346.828781325446</v>
      </c>
      <c r="DH22" s="43" t="n">
        <v>351.976163532321</v>
      </c>
      <c r="DI22" s="43" t="n">
        <v>356.630985041266</v>
      </c>
      <c r="DJ22" s="43" t="n">
        <v>360.840221110782</v>
      </c>
      <c r="DK22" s="43" t="s">
        <v>60</v>
      </c>
      <c r="DL22" s="43" t="s">
        <v>60</v>
      </c>
      <c r="DM22" s="43" t="s">
        <v>60</v>
      </c>
      <c r="DN22" s="43" t="s">
        <v>60</v>
      </c>
      <c r="DO22" s="43" t="n">
        <v>369.84135760438</v>
      </c>
      <c r="DP22" s="43" t="n">
        <v>367.991637602688</v>
      </c>
      <c r="DQ22" s="43" t="n">
        <v>366.71075614063</v>
      </c>
      <c r="DR22" s="43" t="n">
        <v>365.782468296545</v>
      </c>
      <c r="DS22" s="43" t="n">
        <v>363.700552552538</v>
      </c>
      <c r="DT22" s="43" t="n">
        <v>360.469775064105</v>
      </c>
      <c r="DU22" s="43" t="n">
        <v>356.425322901792</v>
      </c>
      <c r="DV22" s="43" t="n">
        <v>352.012144142734</v>
      </c>
      <c r="DW22" s="43" t="n">
        <v>349.357594101976</v>
      </c>
      <c r="DX22" s="43" t="n">
        <v>347.041135457299</v>
      </c>
      <c r="DY22" s="43" t="n">
        <v>345.353033187101</v>
      </c>
      <c r="DZ22" s="43" t="n">
        <v>342.354451956151</v>
      </c>
      <c r="EA22" s="43" t="n">
        <v>337.796314982292</v>
      </c>
      <c r="EB22" s="43" t="n">
        <v>331.540055574018</v>
      </c>
      <c r="EC22" s="43" t="n">
        <v>332.48785152913</v>
      </c>
      <c r="ED22" s="43" t="n">
        <v>334.31986402632</v>
      </c>
      <c r="EE22" s="43" t="n">
        <v>337.170217775302</v>
      </c>
      <c r="EF22" s="43" t="n">
        <v>339.38773552669</v>
      </c>
      <c r="EG22" s="43" t="n">
        <v>341.008378437976</v>
      </c>
    </row>
    <row r="23" customFormat="false" ht="12.75" hidden="false" customHeight="false" outlineLevel="0" collapsed="false">
      <c r="A23" s="28" t="n">
        <v>4</v>
      </c>
      <c r="B23" s="28" t="n">
        <v>600</v>
      </c>
      <c r="C23" s="45" t="s">
        <v>62</v>
      </c>
      <c r="D23" s="39" t="n">
        <v>1</v>
      </c>
      <c r="E23" s="37" t="n">
        <v>171.38</v>
      </c>
      <c r="F23" s="37" t="n">
        <v>225.111937704548</v>
      </c>
      <c r="G23" s="37" t="n">
        <v>241.792116766354</v>
      </c>
      <c r="H23" s="40" t="n">
        <v>7.59494949494949</v>
      </c>
      <c r="I23" s="40" t="n">
        <v>7.9407049618177</v>
      </c>
      <c r="J23" s="41" t="s">
        <v>60</v>
      </c>
      <c r="K23" s="41" t="s">
        <v>60</v>
      </c>
      <c r="L23" s="41" t="s">
        <v>60</v>
      </c>
      <c r="M23" s="41" t="s">
        <v>60</v>
      </c>
      <c r="N23" s="42" t="n">
        <v>7.83558136208659</v>
      </c>
      <c r="O23" s="42" t="n">
        <v>7.20543350536829</v>
      </c>
      <c r="P23" s="42" t="n">
        <v>6.64569632174937</v>
      </c>
      <c r="Q23" s="42" t="n">
        <v>6.72337235916159</v>
      </c>
      <c r="R23" s="42" t="n">
        <v>6.77929454412545</v>
      </c>
      <c r="S23" s="42" t="n">
        <v>6.87225741493779</v>
      </c>
      <c r="T23" s="42" t="n">
        <v>6.23307854141666</v>
      </c>
      <c r="U23" s="42" t="n">
        <v>6.5105985619715</v>
      </c>
      <c r="V23" s="42" t="n">
        <v>7.13017784804401</v>
      </c>
      <c r="W23" s="42" t="n">
        <v>7.71060019970947</v>
      </c>
      <c r="X23" s="42" t="n">
        <v>7.33999481092073</v>
      </c>
      <c r="Y23" s="42" t="n">
        <v>7.05888434869965</v>
      </c>
      <c r="Z23" s="42" t="n">
        <v>7.66582950415603</v>
      </c>
      <c r="AA23" s="42" t="n">
        <v>8.27337869862214</v>
      </c>
      <c r="AB23" s="42" t="n">
        <v>4.08007953594529</v>
      </c>
      <c r="AC23" s="42" t="n">
        <v>4.75261138176583</v>
      </c>
      <c r="AD23" s="42" t="n">
        <v>6.01575382596108</v>
      </c>
      <c r="AE23" s="42" t="n">
        <v>5.83275209507072</v>
      </c>
      <c r="AF23" s="42" t="n">
        <v>4.95521254567631</v>
      </c>
      <c r="AG23" s="42" t="n">
        <v>3.59209883696277</v>
      </c>
      <c r="AH23" s="42" t="n">
        <v>3.54782897880344</v>
      </c>
      <c r="AI23" s="42" t="n">
        <v>3.63163900113416</v>
      </c>
      <c r="AJ23" s="42" t="n">
        <v>3.74530291397095</v>
      </c>
      <c r="AK23" s="30" t="s">
        <v>60</v>
      </c>
      <c r="AL23" s="30" t="s">
        <v>60</v>
      </c>
      <c r="AM23" s="30" t="s">
        <v>60</v>
      </c>
      <c r="AN23" s="30" t="s">
        <v>60</v>
      </c>
      <c r="AO23" s="30" t="n">
        <v>7.42567248085599</v>
      </c>
      <c r="AP23" s="30" t="n">
        <v>12.7343188358848</v>
      </c>
      <c r="AQ23" s="30" t="n">
        <v>8.18472868553462</v>
      </c>
      <c r="AR23" s="30" t="n">
        <v>8.81686732349088</v>
      </c>
      <c r="AS23" s="30" t="n">
        <v>5.68111411721746</v>
      </c>
      <c r="AT23" s="30" t="n">
        <v>5.75031987816317</v>
      </c>
      <c r="AU23" s="30" t="n">
        <v>9.58685539259714</v>
      </c>
      <c r="AV23" s="30" t="n">
        <v>9.32202486994921</v>
      </c>
      <c r="AW23" s="30" t="n">
        <v>6.37895853129693</v>
      </c>
      <c r="AX23" s="30" t="n">
        <v>11.6595819470744</v>
      </c>
      <c r="AY23" s="30" t="n">
        <v>6.32881102604963</v>
      </c>
      <c r="AZ23" s="30" t="n">
        <v>9.16043933762991</v>
      </c>
      <c r="BA23" s="30" t="n">
        <v>6.7284801186286</v>
      </c>
      <c r="BB23" s="30" t="n">
        <v>8.81046441545197</v>
      </c>
      <c r="BC23" s="30" t="n">
        <v>10.4361441515152</v>
      </c>
      <c r="BD23" s="30" t="n">
        <v>9.24472442424242</v>
      </c>
      <c r="BE23" s="30" t="n">
        <v>6.48601091919192</v>
      </c>
      <c r="BF23" s="30" t="n">
        <v>5.29231270707071</v>
      </c>
      <c r="BG23" s="30" t="n">
        <v>9.4587501010101</v>
      </c>
      <c r="BH23" s="30" t="n">
        <v>5.62117402020202</v>
      </c>
      <c r="BI23" s="30" t="n">
        <v>4.59615963636364</v>
      </c>
      <c r="BJ23" s="30" t="n">
        <v>9.05895195959596</v>
      </c>
      <c r="BK23" s="30" t="n">
        <v>8.16039348484848</v>
      </c>
      <c r="BL23" s="30" t="n">
        <v>7.59494949494949</v>
      </c>
      <c r="BM23" s="30" t="n">
        <v>7.9407049618177</v>
      </c>
      <c r="BN23" s="30" t="n">
        <v>7.9407049618177</v>
      </c>
      <c r="BO23" s="30" t="n">
        <v>7.7690274681638</v>
      </c>
      <c r="BP23" s="30" t="n">
        <v>9.3668987595195</v>
      </c>
      <c r="BQ23" s="30" t="n">
        <v>9.44824000075847</v>
      </c>
      <c r="BR23" s="30" t="n">
        <v>9.9119716149701</v>
      </c>
      <c r="BS23" s="30" t="n">
        <v>7.56090337541432</v>
      </c>
      <c r="BT23" s="30" t="n">
        <v>6.74943377295717</v>
      </c>
      <c r="BU23" s="30" t="n">
        <v>7.00609646265925</v>
      </c>
      <c r="BV23" s="30" t="n">
        <v>8.21973338023651</v>
      </c>
      <c r="BW23" s="30" t="n">
        <v>8.42927959794776</v>
      </c>
      <c r="BX23" s="30" t="n">
        <v>9.12018844944019</v>
      </c>
      <c r="BY23" s="30" t="n">
        <v>8.12245050147367</v>
      </c>
      <c r="BZ23" s="30" t="n">
        <v>9.04961077025132</v>
      </c>
      <c r="CA23" s="30" t="n">
        <v>7.40591016076938</v>
      </c>
      <c r="CB23" s="30" t="n">
        <v>8.23312795723683</v>
      </c>
      <c r="CC23" s="30" t="n">
        <v>8.65836289519857</v>
      </c>
      <c r="CD23" s="30" t="n">
        <v>9.49711099706985</v>
      </c>
      <c r="CE23" s="30" t="n">
        <v>8.72229316498317</v>
      </c>
      <c r="CF23" s="30" t="n">
        <v>7.00768268350168</v>
      </c>
      <c r="CG23" s="30" t="n">
        <v>7.07902457575758</v>
      </c>
      <c r="CH23" s="30" t="n">
        <v>6.79074560942761</v>
      </c>
      <c r="CI23" s="30" t="n">
        <v>6.55869458585859</v>
      </c>
      <c r="CJ23" s="30" t="n">
        <v>6.42542853872054</v>
      </c>
      <c r="CK23" s="30" t="n">
        <v>7.27183502693603</v>
      </c>
      <c r="CL23" s="30" t="n">
        <v>8.27143164646465</v>
      </c>
      <c r="CM23" s="30" t="n">
        <v>7.87767148989899</v>
      </c>
      <c r="CN23" s="43" t="s">
        <v>60</v>
      </c>
      <c r="CO23" s="43" t="s">
        <v>60</v>
      </c>
      <c r="CP23" s="43" t="s">
        <v>60</v>
      </c>
      <c r="CQ23" s="43" t="s">
        <v>60</v>
      </c>
      <c r="CR23" s="43" t="n">
        <v>243.927520462603</v>
      </c>
      <c r="CS23" s="43" t="n">
        <v>243.822396862872</v>
      </c>
      <c r="CT23" s="43" t="n">
        <v>243.087125406423</v>
      </c>
      <c r="CU23" s="43" t="n">
        <v>241.792116766354</v>
      </c>
      <c r="CV23" s="43" t="n">
        <v>240.630706348662</v>
      </c>
      <c r="CW23" s="43" t="n">
        <v>239.562258801782</v>
      </c>
      <c r="CX23" s="43" t="n">
        <v>237.854632381381</v>
      </c>
      <c r="CY23" s="43" t="n">
        <v>236.424525981535</v>
      </c>
      <c r="CZ23" s="43" t="n">
        <v>235.613998867761</v>
      </c>
      <c r="DA23" s="43" t="n">
        <v>235.383894105653</v>
      </c>
      <c r="DB23" s="43" t="n">
        <v>234.783183954756</v>
      </c>
      <c r="DC23" s="43" t="n">
        <v>233.901363341638</v>
      </c>
      <c r="DD23" s="43" t="n">
        <v>233.626487883976</v>
      </c>
      <c r="DE23" s="43" t="n">
        <v>233.959161620781</v>
      </c>
      <c r="DF23" s="43" t="n">
        <v>230.098536194908</v>
      </c>
      <c r="DG23" s="43" t="n">
        <v>226.910442614857</v>
      </c>
      <c r="DH23" s="43" t="n">
        <v>224.985491479</v>
      </c>
      <c r="DI23" s="43" t="n">
        <v>222.877538612253</v>
      </c>
      <c r="DJ23" s="43" t="n">
        <v>219.892046196112</v>
      </c>
      <c r="DK23" s="43" t="s">
        <v>60</v>
      </c>
      <c r="DL23" s="43" t="s">
        <v>60</v>
      </c>
      <c r="DM23" s="43" t="s">
        <v>60</v>
      </c>
      <c r="DN23" s="43" t="s">
        <v>60</v>
      </c>
      <c r="DO23" s="43" t="n">
        <v>247.026520568293</v>
      </c>
      <c r="DP23" s="43" t="n">
        <v>245.413861929621</v>
      </c>
      <c r="DQ23" s="43" t="n">
        <v>242.707323820019</v>
      </c>
      <c r="DR23" s="43" t="n">
        <v>241.792116766354</v>
      </c>
      <c r="DS23" s="43" t="n">
        <v>241.565314847821</v>
      </c>
      <c r="DT23" s="43" t="n">
        <v>240.217838882522</v>
      </c>
      <c r="DU23" s="43" t="n">
        <v>238.021637825991</v>
      </c>
      <c r="DV23" s="43" t="n">
        <v>235.412047938522</v>
      </c>
      <c r="DW23" s="43" t="n">
        <v>234.419775285093</v>
      </c>
      <c r="DX23" s="43" t="n">
        <v>233.080764714551</v>
      </c>
      <c r="DY23" s="43" t="n">
        <v>233.014849364702</v>
      </c>
      <c r="DZ23" s="43" t="n">
        <v>231.840605756165</v>
      </c>
      <c r="EA23" s="43" t="n">
        <v>230.848072365122</v>
      </c>
      <c r="EB23" s="43" t="n">
        <v>229.624340066675</v>
      </c>
      <c r="EC23" s="43" t="n">
        <v>224.982126437637</v>
      </c>
      <c r="ED23" s="43" t="n">
        <v>222.727055135901</v>
      </c>
      <c r="EE23" s="43" t="n">
        <v>221.663784386104</v>
      </c>
      <c r="EF23" s="43" t="n">
        <v>220.705790871747</v>
      </c>
      <c r="EG23" s="43" t="n">
        <v>219.102308831565</v>
      </c>
    </row>
    <row r="24" customFormat="false" ht="12.75" hidden="false" customHeight="false" outlineLevel="0" collapsed="false">
      <c r="A24" s="28" t="n">
        <v>4</v>
      </c>
      <c r="B24" s="28" t="n">
        <v>600</v>
      </c>
      <c r="C24" s="45" t="s">
        <v>62</v>
      </c>
      <c r="D24" s="44" t="n">
        <v>2</v>
      </c>
      <c r="E24" s="37" t="n">
        <v>156.46</v>
      </c>
      <c r="F24" s="37" t="n">
        <v>176.682990612382</v>
      </c>
      <c r="G24" s="37" t="n">
        <v>235.310543220675</v>
      </c>
      <c r="H24" s="40" t="n">
        <v>7.88383838383838</v>
      </c>
      <c r="I24" s="40" t="n">
        <v>8.53688306668972</v>
      </c>
      <c r="J24" s="41" t="s">
        <v>60</v>
      </c>
      <c r="K24" s="41" t="s">
        <v>60</v>
      </c>
      <c r="L24" s="41" t="s">
        <v>60</v>
      </c>
      <c r="M24" s="41" t="s">
        <v>60</v>
      </c>
      <c r="N24" s="42" t="n">
        <v>4.39826622819598</v>
      </c>
      <c r="O24" s="42" t="n">
        <v>4.18653758517068</v>
      </c>
      <c r="P24" s="42" t="n">
        <v>3.9694540746346</v>
      </c>
      <c r="Q24" s="42" t="n">
        <v>3.58339278768073</v>
      </c>
      <c r="R24" s="42" t="n">
        <v>3.45480550863875</v>
      </c>
      <c r="S24" s="42" t="n">
        <v>3.27975066218405</v>
      </c>
      <c r="T24" s="42" t="n">
        <v>3.18050946627685</v>
      </c>
      <c r="U24" s="42" t="n">
        <v>3.27709084312442</v>
      </c>
      <c r="V24" s="42" t="n">
        <v>4.13485606781326</v>
      </c>
      <c r="W24" s="42" t="n">
        <v>4.25014425155707</v>
      </c>
      <c r="X24" s="42" t="n">
        <v>4.08963914379946</v>
      </c>
      <c r="Y24" s="42" t="n">
        <v>3.17131459509056</v>
      </c>
      <c r="Z24" s="42" t="n">
        <v>3.22849189752485</v>
      </c>
      <c r="AA24" s="42" t="n">
        <v>3.3036361896335</v>
      </c>
      <c r="AB24" s="42" t="n">
        <v>4.59794116727331</v>
      </c>
      <c r="AC24" s="42" t="n">
        <v>4.7196072232074</v>
      </c>
      <c r="AD24" s="42" t="n">
        <v>4.85931900392001</v>
      </c>
      <c r="AE24" s="42" t="n">
        <v>4.66914307249932</v>
      </c>
      <c r="AF24" s="42" t="n">
        <v>4.49710412110254</v>
      </c>
      <c r="AG24" s="42" t="n">
        <v>4.43404674652879</v>
      </c>
      <c r="AH24" s="42" t="n">
        <v>4.46641954483565</v>
      </c>
      <c r="AI24" s="42" t="n">
        <v>4.67726478934022</v>
      </c>
      <c r="AJ24" s="42" t="n">
        <v>4.48749950652384</v>
      </c>
      <c r="AK24" s="30" t="s">
        <v>60</v>
      </c>
      <c r="AL24" s="30" t="s">
        <v>60</v>
      </c>
      <c r="AM24" s="30" t="s">
        <v>60</v>
      </c>
      <c r="AN24" s="30" t="s">
        <v>60</v>
      </c>
      <c r="AO24" s="30" t="n">
        <v>7.61052830218907</v>
      </c>
      <c r="AP24" s="30" t="n">
        <v>11.882438948587</v>
      </c>
      <c r="AQ24" s="30" t="n">
        <v>8.70609697122806</v>
      </c>
      <c r="AR24" s="30" t="n">
        <v>9.06268803199197</v>
      </c>
      <c r="AS24" s="30" t="n">
        <v>6.99733722916942</v>
      </c>
      <c r="AT24" s="30" t="n">
        <v>7.73824282723501</v>
      </c>
      <c r="AU24" s="30" t="n">
        <v>9.64810437851983</v>
      </c>
      <c r="AV24" s="30" t="n">
        <v>9.52928073242573</v>
      </c>
      <c r="AW24" s="30" t="n">
        <v>7.26726242501146</v>
      </c>
      <c r="AX24" s="30" t="n">
        <v>11.0626891571398</v>
      </c>
      <c r="AY24" s="30" t="n">
        <v>7.23066313407548</v>
      </c>
      <c r="AZ24" s="30" t="n">
        <v>9.37303496792128</v>
      </c>
      <c r="BA24" s="30" t="n">
        <v>7.44075039688908</v>
      </c>
      <c r="BB24" s="30" t="n">
        <v>9.08146541851014</v>
      </c>
      <c r="BC24" s="30" t="n">
        <v>10.3290108585859</v>
      </c>
      <c r="BD24" s="30" t="n">
        <v>9.36655186868687</v>
      </c>
      <c r="BE24" s="30" t="n">
        <v>7.21426398989899</v>
      </c>
      <c r="BF24" s="30" t="n">
        <v>6.05423601010101</v>
      </c>
      <c r="BG24" s="30" t="n">
        <v>9.49537378787879</v>
      </c>
      <c r="BH24" s="30" t="n">
        <v>6.71592656565657</v>
      </c>
      <c r="BI24" s="30" t="n">
        <v>5.48825525252525</v>
      </c>
      <c r="BJ24" s="30" t="n">
        <v>8.31823787878788</v>
      </c>
      <c r="BK24" s="30" t="n">
        <v>7.9726104040404</v>
      </c>
      <c r="BL24" s="30" t="n">
        <v>7.88383838383838</v>
      </c>
      <c r="BM24" s="30" t="n">
        <v>8.53688306668972</v>
      </c>
      <c r="BN24" s="30" t="n">
        <v>8.53688306668972</v>
      </c>
      <c r="BO24" s="30" t="n">
        <v>8.2280981451895</v>
      </c>
      <c r="BP24" s="30" t="n">
        <v>9.34328343915526</v>
      </c>
      <c r="BQ24" s="30" t="n">
        <v>9.39968807400138</v>
      </c>
      <c r="BR24" s="30" t="n">
        <v>9.88374131726901</v>
      </c>
      <c r="BS24" s="30" t="n">
        <v>8.25537407746315</v>
      </c>
      <c r="BT24" s="30" t="n">
        <v>7.93275602946546</v>
      </c>
      <c r="BU24" s="30" t="n">
        <v>8.12789481164142</v>
      </c>
      <c r="BV24" s="30" t="n">
        <v>8.97187597939352</v>
      </c>
      <c r="BW24" s="30" t="n">
        <v>8.81488251198567</v>
      </c>
      <c r="BX24" s="30" t="n">
        <v>9.28641077152566</v>
      </c>
      <c r="BY24" s="30" t="n">
        <v>8.52020490540891</v>
      </c>
      <c r="BZ24" s="30" t="n">
        <v>9.22212908637885</v>
      </c>
      <c r="CA24" s="30" t="n">
        <v>8.01481616629528</v>
      </c>
      <c r="CB24" s="30" t="n">
        <v>8.63175026110683</v>
      </c>
      <c r="CC24" s="30" t="n">
        <v>8.95040889132836</v>
      </c>
      <c r="CD24" s="30" t="n">
        <v>9.59234271526095</v>
      </c>
      <c r="CE24" s="30" t="n">
        <v>8.96994223905724</v>
      </c>
      <c r="CF24" s="30" t="n">
        <v>7.54501728956229</v>
      </c>
      <c r="CG24" s="30" t="n">
        <v>7.58795792929293</v>
      </c>
      <c r="CH24" s="30" t="n">
        <v>7.42184545454545</v>
      </c>
      <c r="CI24" s="30" t="n">
        <v>7.2331852020202</v>
      </c>
      <c r="CJ24" s="30" t="n">
        <v>6.84080656565656</v>
      </c>
      <c r="CK24" s="30" t="n">
        <v>7.25970117845118</v>
      </c>
      <c r="CL24" s="30" t="n">
        <v>8.05822888888889</v>
      </c>
      <c r="CM24" s="30" t="n">
        <v>7.92822439393939</v>
      </c>
      <c r="CN24" s="43" t="s">
        <v>60</v>
      </c>
      <c r="CO24" s="43" t="s">
        <v>60</v>
      </c>
      <c r="CP24" s="43" t="s">
        <v>60</v>
      </c>
      <c r="CQ24" s="43" t="s">
        <v>60</v>
      </c>
      <c r="CR24" s="43" t="n">
        <v>248.366934532743</v>
      </c>
      <c r="CS24" s="43" t="n">
        <v>244.228317694249</v>
      </c>
      <c r="CT24" s="43" t="n">
        <v>239.87797221273</v>
      </c>
      <c r="CU24" s="43" t="n">
        <v>235.310543220675</v>
      </c>
      <c r="CV24" s="43" t="n">
        <v>230.228465662624</v>
      </c>
      <c r="CW24" s="43" t="n">
        <v>224.971333258118</v>
      </c>
      <c r="CX24" s="43" t="n">
        <v>219.614959657706</v>
      </c>
      <c r="CY24" s="43" t="n">
        <v>214.35516743414</v>
      </c>
      <c r="CZ24" s="43" t="n">
        <v>209.953140435264</v>
      </c>
      <c r="DA24" s="43" t="n">
        <v>205.666401620131</v>
      </c>
      <c r="DB24" s="43" t="n">
        <v>201.219157697241</v>
      </c>
      <c r="DC24" s="43" t="n">
        <v>195.853589225642</v>
      </c>
      <c r="DD24" s="43" t="n">
        <v>190.545198056477</v>
      </c>
      <c r="DE24" s="43" t="n">
        <v>185.311951179421</v>
      </c>
      <c r="DF24" s="43" t="n">
        <v>181.373009280004</v>
      </c>
      <c r="DG24" s="43" t="n">
        <v>177.555733436522</v>
      </c>
      <c r="DH24" s="43" t="n">
        <v>173.878169373752</v>
      </c>
      <c r="DI24" s="43" t="n">
        <v>170.010429379562</v>
      </c>
      <c r="DJ24" s="43" t="n">
        <v>165.970650433975</v>
      </c>
      <c r="DK24" s="43" t="s">
        <v>60</v>
      </c>
      <c r="DL24" s="43" t="s">
        <v>60</v>
      </c>
      <c r="DM24" s="43" t="s">
        <v>60</v>
      </c>
      <c r="DN24" s="43" t="s">
        <v>60</v>
      </c>
      <c r="DO24" s="43" t="n">
        <v>250.295088801407</v>
      </c>
      <c r="DP24" s="43" t="n">
        <v>245.293666955602</v>
      </c>
      <c r="DQ24" s="43" t="n">
        <v>239.596463223504</v>
      </c>
      <c r="DR24" s="43" t="n">
        <v>235.310543220675</v>
      </c>
      <c r="DS24" s="43" t="n">
        <v>230.637453917672</v>
      </c>
      <c r="DT24" s="43" t="n">
        <v>224.945328600463</v>
      </c>
      <c r="DU24" s="43" t="n">
        <v>219.310955554754</v>
      </c>
      <c r="DV24" s="43" t="n">
        <v>213.301635626353</v>
      </c>
      <c r="DW24" s="43" t="n">
        <v>208.916286788757</v>
      </c>
      <c r="DX24" s="43" t="n">
        <v>203.944301953936</v>
      </c>
      <c r="DY24" s="43" t="n">
        <v>200.01912493144</v>
      </c>
      <c r="DZ24" s="43" t="n">
        <v>194.558689265423</v>
      </c>
      <c r="EA24" s="43" t="n">
        <v>188.83677227162</v>
      </c>
      <c r="EB24" s="43" t="n">
        <v>182.548065745992</v>
      </c>
      <c r="EC24" s="43" t="n">
        <v>178.176064674209</v>
      </c>
      <c r="ED24" s="43" t="n">
        <v>175.350654607854</v>
      </c>
      <c r="EE24" s="43" t="n">
        <v>172.622015682481</v>
      </c>
      <c r="EF24" s="43" t="n">
        <v>169.869313300435</v>
      </c>
      <c r="EG24" s="43" t="n">
        <v>167.133232219517</v>
      </c>
    </row>
    <row r="25" customFormat="false" ht="12.75" hidden="false" customHeight="false" outlineLevel="0" collapsed="false">
      <c r="A25" s="37" t="n">
        <v>4</v>
      </c>
      <c r="B25" s="37" t="n">
        <v>1200</v>
      </c>
      <c r="C25" s="45" t="s">
        <v>61</v>
      </c>
      <c r="D25" s="39" t="n">
        <v>1</v>
      </c>
      <c r="E25" s="37" t="n">
        <v>370.39</v>
      </c>
      <c r="F25" s="37" t="n">
        <v>390.004415789764</v>
      </c>
      <c r="G25" s="37" t="n">
        <v>423.146763318825</v>
      </c>
      <c r="H25" s="40" t="n">
        <v>8.509</v>
      </c>
      <c r="I25" s="40" t="n">
        <v>9.16201785025618</v>
      </c>
      <c r="J25" s="41" t="s">
        <v>60</v>
      </c>
      <c r="K25" s="41" t="s">
        <v>60</v>
      </c>
      <c r="L25" s="41" t="s">
        <v>60</v>
      </c>
      <c r="M25" s="41" t="s">
        <v>60</v>
      </c>
      <c r="N25" s="42" t="n">
        <v>6.68141980778182</v>
      </c>
      <c r="O25" s="42" t="n">
        <v>6.14409115568194</v>
      </c>
      <c r="P25" s="42" t="n">
        <v>5.6668018604831</v>
      </c>
      <c r="Q25" s="42" t="n">
        <v>5.73303641168912</v>
      </c>
      <c r="R25" s="42" t="n">
        <v>5.78072139855172</v>
      </c>
      <c r="S25" s="42" t="n">
        <v>5.85999107079828</v>
      </c>
      <c r="T25" s="42" t="n">
        <v>5.31496164810303</v>
      </c>
      <c r="U25" s="42" t="n">
        <v>5.55160366312479</v>
      </c>
      <c r="V25" s="42" t="n">
        <v>6.07992046862521</v>
      </c>
      <c r="W25" s="42" t="n">
        <v>6.57484805830748</v>
      </c>
      <c r="X25" s="42" t="n">
        <v>6.25883191718169</v>
      </c>
      <c r="Y25" s="42" t="n">
        <v>6.01912832357897</v>
      </c>
      <c r="Z25" s="42" t="n">
        <v>6.53667197433159</v>
      </c>
      <c r="AA25" s="42" t="n">
        <v>7.05473069065724</v>
      </c>
      <c r="AB25" s="42" t="n">
        <v>6.34717821010561</v>
      </c>
      <c r="AC25" s="42" t="n">
        <v>7.39340278484427</v>
      </c>
      <c r="AD25" s="42" t="n">
        <v>9.35841109593793</v>
      </c>
      <c r="AE25" s="42" t="n">
        <v>9.07372434204361</v>
      </c>
      <c r="AF25" s="42" t="n">
        <v>7.70857940862954</v>
      </c>
      <c r="AG25" s="42" t="n">
        <v>5.58805073912205</v>
      </c>
      <c r="AH25" s="42" t="n">
        <v>5.51918230736775</v>
      </c>
      <c r="AI25" s="42" t="n">
        <v>5.64956141954914</v>
      </c>
      <c r="AJ25" s="42" t="n">
        <v>5.82638275464251</v>
      </c>
      <c r="AK25" s="30" t="s">
        <v>60</v>
      </c>
      <c r="AL25" s="30" t="s">
        <v>60</v>
      </c>
      <c r="AM25" s="30" t="s">
        <v>60</v>
      </c>
      <c r="AN25" s="30" t="s">
        <v>60</v>
      </c>
      <c r="AO25" s="30" t="n">
        <v>10.8834251646337</v>
      </c>
      <c r="AP25" s="30" t="n">
        <v>10.4254226208295</v>
      </c>
      <c r="AQ25" s="30" t="n">
        <v>7.13053989490057</v>
      </c>
      <c r="AR25" s="30" t="n">
        <v>7.13378553972402</v>
      </c>
      <c r="AS25" s="30" t="n">
        <v>7.44210652486832</v>
      </c>
      <c r="AT25" s="30" t="n">
        <v>6.23375812447474</v>
      </c>
      <c r="AU25" s="30" t="n">
        <v>9.22416337755761</v>
      </c>
      <c r="AV25" s="30" t="n">
        <v>11.6912449455668</v>
      </c>
      <c r="AW25" s="30" t="n">
        <v>9.24692335079261</v>
      </c>
      <c r="AX25" s="30" t="n">
        <v>12.8321784215227</v>
      </c>
      <c r="AY25" s="30" t="n">
        <v>8.90970345564889</v>
      </c>
      <c r="AZ25" s="30" t="n">
        <v>8.60340061566252</v>
      </c>
      <c r="BA25" s="30" t="n">
        <v>8.47804112318603</v>
      </c>
      <c r="BB25" s="30" t="n">
        <v>8.95865857244359</v>
      </c>
      <c r="BC25" s="30" t="n">
        <v>9.06642459</v>
      </c>
      <c r="BD25" s="30" t="n">
        <v>9.82304487</v>
      </c>
      <c r="BE25" s="30" t="n">
        <v>6.61855547</v>
      </c>
      <c r="BF25" s="30" t="n">
        <v>8.5149563</v>
      </c>
      <c r="BG25" s="30" t="n">
        <v>7.74880594</v>
      </c>
      <c r="BH25" s="30" t="n">
        <v>6.61123773</v>
      </c>
      <c r="BI25" s="30" t="n">
        <v>7.80828385</v>
      </c>
      <c r="BJ25" s="30" t="n">
        <v>12.00951751</v>
      </c>
      <c r="BK25" s="30" t="n">
        <v>8.38008865</v>
      </c>
      <c r="BL25" s="30" t="n">
        <v>8.509</v>
      </c>
      <c r="BM25" s="30" t="n">
        <v>9.16201785025618</v>
      </c>
      <c r="BN25" s="30" t="n">
        <v>9.16201785025618</v>
      </c>
      <c r="BO25" s="30" t="n">
        <v>9.73582028838202</v>
      </c>
      <c r="BP25" s="30" t="n">
        <v>10.1569552119065</v>
      </c>
      <c r="BQ25" s="30" t="n">
        <v>9.47979589345458</v>
      </c>
      <c r="BR25" s="30" t="n">
        <v>8.22991601848469</v>
      </c>
      <c r="BS25" s="30" t="n">
        <v>7.23547731983097</v>
      </c>
      <c r="BT25" s="30" t="n">
        <v>6.93655006302236</v>
      </c>
      <c r="BU25" s="30" t="n">
        <v>7.63334267563356</v>
      </c>
      <c r="BV25" s="30" t="n">
        <v>9.04972214919973</v>
      </c>
      <c r="BW25" s="30" t="n">
        <v>10.0541105579724</v>
      </c>
      <c r="BX25" s="30" t="n">
        <v>11.256782239294</v>
      </c>
      <c r="BY25" s="30" t="n">
        <v>10.3296017426547</v>
      </c>
      <c r="BZ25" s="30" t="n">
        <v>10.115094164278</v>
      </c>
      <c r="CA25" s="30" t="n">
        <v>8.66371506483248</v>
      </c>
      <c r="CB25" s="30" t="n">
        <v>8.68003343709738</v>
      </c>
      <c r="CC25" s="30" t="n">
        <v>8.83437476187654</v>
      </c>
      <c r="CD25" s="30" t="n">
        <v>9.28270934414787</v>
      </c>
      <c r="CE25" s="30" t="n">
        <v>8.50267497666667</v>
      </c>
      <c r="CF25" s="30" t="n">
        <v>8.31885221333334</v>
      </c>
      <c r="CG25" s="30" t="n">
        <v>7.62743923666667</v>
      </c>
      <c r="CH25" s="30" t="n">
        <v>7.62499999</v>
      </c>
      <c r="CI25" s="30" t="n">
        <v>7.38944250666667</v>
      </c>
      <c r="CJ25" s="30" t="n">
        <v>8.80967969666667</v>
      </c>
      <c r="CK25" s="30" t="n">
        <v>9.39929667</v>
      </c>
      <c r="CL25" s="30" t="n">
        <v>9.63286872</v>
      </c>
      <c r="CM25" s="30" t="n">
        <v>8.444544325</v>
      </c>
      <c r="CN25" s="43" t="s">
        <v>60</v>
      </c>
      <c r="CO25" s="43" t="s">
        <v>60</v>
      </c>
      <c r="CP25" s="43" t="s">
        <v>60</v>
      </c>
      <c r="CQ25" s="43" t="s">
        <v>60</v>
      </c>
      <c r="CR25" s="43" t="n">
        <v>432.140504045647</v>
      </c>
      <c r="CS25" s="43" t="n">
        <v>429.659906003173</v>
      </c>
      <c r="CT25" s="43" t="n">
        <v>426.641979308599</v>
      </c>
      <c r="CU25" s="43" t="n">
        <v>423.146763318825</v>
      </c>
      <c r="CV25" s="43" t="n">
        <v>419.765466867121</v>
      </c>
      <c r="CW25" s="43" t="n">
        <v>416.463440087663</v>
      </c>
      <c r="CX25" s="43" t="n">
        <v>412.61638388551</v>
      </c>
      <c r="CY25" s="43" t="n">
        <v>409.005969698378</v>
      </c>
      <c r="CZ25" s="43" t="n">
        <v>405.923872316747</v>
      </c>
      <c r="DA25" s="43" t="n">
        <v>403.336702524799</v>
      </c>
      <c r="DB25" s="43" t="n">
        <v>400.433516591724</v>
      </c>
      <c r="DC25" s="43" t="n">
        <v>397.290627065047</v>
      </c>
      <c r="DD25" s="43" t="n">
        <v>394.665281189123</v>
      </c>
      <c r="DE25" s="43" t="n">
        <v>392.557994029524</v>
      </c>
      <c r="DF25" s="43" t="n">
        <v>389.743154389373</v>
      </c>
      <c r="DG25" s="43" t="n">
        <v>387.974539323961</v>
      </c>
      <c r="DH25" s="43" t="n">
        <v>388.170932569643</v>
      </c>
      <c r="DI25" s="43" t="n">
        <v>388.08263906143</v>
      </c>
      <c r="DJ25" s="43" t="n">
        <v>386.629200619804</v>
      </c>
      <c r="DK25" s="43" t="s">
        <v>60</v>
      </c>
      <c r="DL25" s="43" t="s">
        <v>60</v>
      </c>
      <c r="DM25" s="43" t="s">
        <v>60</v>
      </c>
      <c r="DN25" s="43" t="s">
        <v>60</v>
      </c>
      <c r="DO25" s="43" t="n">
        <v>429.599639726649</v>
      </c>
      <c r="DP25" s="43" t="n">
        <v>426.801263640976</v>
      </c>
      <c r="DQ25" s="43" t="n">
        <v>424.715438778173</v>
      </c>
      <c r="DR25" s="43" t="n">
        <v>423.146763318825</v>
      </c>
      <c r="DS25" s="43" t="n">
        <v>421.294142041744</v>
      </c>
      <c r="DT25" s="43" t="n">
        <v>418.104410963342</v>
      </c>
      <c r="DU25" s="43" t="n">
        <v>413.365262053473</v>
      </c>
      <c r="DV25" s="43" t="n">
        <v>407.660083477304</v>
      </c>
      <c r="DW25" s="43" t="n">
        <v>403.410402203274</v>
      </c>
      <c r="DX25" s="43" t="n">
        <v>399.870156097303</v>
      </c>
      <c r="DY25" s="43" t="n">
        <v>397.465272949653</v>
      </c>
      <c r="DZ25" s="43" t="n">
        <v>394.804367836134</v>
      </c>
      <c r="EA25" s="43" t="n">
        <v>392.506665048589</v>
      </c>
      <c r="EB25" s="43" t="n">
        <v>390.278686395099</v>
      </c>
      <c r="EC25" s="43" t="n">
        <v>388.123189628538</v>
      </c>
      <c r="ED25" s="43" t="n">
        <v>387.197740200049</v>
      </c>
      <c r="EE25" s="43" t="n">
        <v>388.92871205932</v>
      </c>
      <c r="EF25" s="43" t="n">
        <v>390.377436411363</v>
      </c>
      <c r="EG25" s="43" t="n">
        <v>390.696573313326</v>
      </c>
    </row>
    <row r="26" customFormat="false" ht="12.75" hidden="false" customHeight="false" outlineLevel="0" collapsed="false">
      <c r="A26" s="28" t="n">
        <v>4</v>
      </c>
      <c r="B26" s="28" t="n">
        <v>1200</v>
      </c>
      <c r="C26" s="45" t="s">
        <v>61</v>
      </c>
      <c r="D26" s="44" t="n">
        <v>2</v>
      </c>
      <c r="E26" s="37" t="n">
        <v>249.86</v>
      </c>
      <c r="F26" s="37" t="n">
        <v>282.707110138609</v>
      </c>
      <c r="G26" s="37" t="n">
        <v>319.423532572341</v>
      </c>
      <c r="H26" s="40" t="n">
        <v>8.394</v>
      </c>
      <c r="I26" s="40" t="n">
        <v>7.00695084613209</v>
      </c>
      <c r="J26" s="41" t="s">
        <v>60</v>
      </c>
      <c r="K26" s="41" t="s">
        <v>60</v>
      </c>
      <c r="L26" s="41" t="s">
        <v>60</v>
      </c>
      <c r="M26" s="41" t="s">
        <v>60</v>
      </c>
      <c r="N26" s="42" t="n">
        <v>4.45486697703845</v>
      </c>
      <c r="O26" s="42" t="n">
        <v>4.24041362406499</v>
      </c>
      <c r="P26" s="42" t="n">
        <v>4.02053649244727</v>
      </c>
      <c r="Q26" s="42" t="n">
        <v>3.62950703012454</v>
      </c>
      <c r="R26" s="42" t="n">
        <v>3.49926497715396</v>
      </c>
      <c r="S26" s="42" t="n">
        <v>3.3219573713428</v>
      </c>
      <c r="T26" s="42" t="n">
        <v>3.22143905265291</v>
      </c>
      <c r="U26" s="42" t="n">
        <v>3.31926332339779</v>
      </c>
      <c r="V26" s="42" t="n">
        <v>4.18806702359709</v>
      </c>
      <c r="W26" s="42" t="n">
        <v>4.30483883684262</v>
      </c>
      <c r="X26" s="42" t="n">
        <v>4.14226820853196</v>
      </c>
      <c r="Y26" s="42" t="n">
        <v>3.21212585379666</v>
      </c>
      <c r="Z26" s="42" t="n">
        <v>3.27003896392576</v>
      </c>
      <c r="AA26" s="42" t="n">
        <v>3.34615027871651</v>
      </c>
      <c r="AB26" s="42" t="n">
        <v>3.51742499296408</v>
      </c>
      <c r="AC26" s="42" t="n">
        <v>3.61049952575366</v>
      </c>
      <c r="AD26" s="42" t="n">
        <v>3.71737903799881</v>
      </c>
      <c r="AE26" s="42" t="n">
        <v>3.57189445046198</v>
      </c>
      <c r="AF26" s="42" t="n">
        <v>3.44028465264345</v>
      </c>
      <c r="AG26" s="42" t="n">
        <v>3.39204576109452</v>
      </c>
      <c r="AH26" s="42" t="n">
        <v>3.41681095179927</v>
      </c>
      <c r="AI26" s="42" t="n">
        <v>3.57810756384527</v>
      </c>
      <c r="AJ26" s="42" t="n">
        <v>3.43293712249073</v>
      </c>
      <c r="AK26" s="30" t="s">
        <v>60</v>
      </c>
      <c r="AL26" s="30" t="s">
        <v>60</v>
      </c>
      <c r="AM26" s="30" t="s">
        <v>60</v>
      </c>
      <c r="AN26" s="30" t="s">
        <v>60</v>
      </c>
      <c r="AO26" s="30" t="n">
        <v>7.54283351984763</v>
      </c>
      <c r="AP26" s="30" t="n">
        <v>7.63813964099299</v>
      </c>
      <c r="AQ26" s="30" t="n">
        <v>6.13001008804599</v>
      </c>
      <c r="AR26" s="30" t="n">
        <v>5.74630933358668</v>
      </c>
      <c r="AS26" s="30" t="n">
        <v>6.09960077622178</v>
      </c>
      <c r="AT26" s="30" t="n">
        <v>5.48580037452503</v>
      </c>
      <c r="AU26" s="30" t="n">
        <v>7.70576179669753</v>
      </c>
      <c r="AV26" s="30" t="n">
        <v>8.54726215415458</v>
      </c>
      <c r="AW26" s="30" t="n">
        <v>6.86560659862916</v>
      </c>
      <c r="AX26" s="30" t="n">
        <v>8.59360221016538</v>
      </c>
      <c r="AY26" s="30" t="n">
        <v>6.52078887886776</v>
      </c>
      <c r="AZ26" s="30" t="n">
        <v>6.47022859241795</v>
      </c>
      <c r="BA26" s="30" t="n">
        <v>6.63472206078574</v>
      </c>
      <c r="BB26" s="30" t="n">
        <v>7.14613501184903</v>
      </c>
      <c r="BC26" s="30" t="n">
        <v>9.25547622</v>
      </c>
      <c r="BD26" s="30" t="n">
        <v>9.47078232</v>
      </c>
      <c r="BE26" s="30" t="n">
        <v>6.19149834</v>
      </c>
      <c r="BF26" s="30" t="n">
        <v>7.62997812</v>
      </c>
      <c r="BG26" s="30" t="n">
        <v>8.44587492</v>
      </c>
      <c r="BH26" s="30" t="n">
        <v>6.8885361</v>
      </c>
      <c r="BI26" s="30" t="n">
        <v>8.37142014</v>
      </c>
      <c r="BJ26" s="30" t="n">
        <v>10.68749262</v>
      </c>
      <c r="BK26" s="30" t="n">
        <v>8.60502516</v>
      </c>
      <c r="BL26" s="30" t="n">
        <v>8.394</v>
      </c>
      <c r="BM26" s="30" t="n">
        <v>7.00695084613209</v>
      </c>
      <c r="BN26" s="30" t="n">
        <v>7.00695084613209</v>
      </c>
      <c r="BO26" s="30" t="n">
        <v>7.18557840403727</v>
      </c>
      <c r="BP26" s="30" t="n">
        <v>7.3959746689909</v>
      </c>
      <c r="BQ26" s="30" t="n">
        <v>7.1036610829622</v>
      </c>
      <c r="BR26" s="30" t="n">
        <v>6.50481968754189</v>
      </c>
      <c r="BS26" s="30" t="n">
        <v>5.99197339928481</v>
      </c>
      <c r="BT26" s="30" t="n">
        <v>5.77723682811116</v>
      </c>
      <c r="BU26" s="30" t="n">
        <v>6.43038764914811</v>
      </c>
      <c r="BV26" s="30" t="n">
        <v>7.24627477512571</v>
      </c>
      <c r="BW26" s="30" t="n">
        <v>7.70621018316042</v>
      </c>
      <c r="BX26" s="30" t="n">
        <v>8.0021569876497</v>
      </c>
      <c r="BY26" s="30" t="n">
        <v>7.32666589588743</v>
      </c>
      <c r="BZ26" s="30" t="n">
        <v>7.19487322715036</v>
      </c>
      <c r="CA26" s="30" t="n">
        <v>6.54191317735715</v>
      </c>
      <c r="CB26" s="30" t="n">
        <v>6.75036188835091</v>
      </c>
      <c r="CC26" s="30" t="n">
        <v>7.67877776421159</v>
      </c>
      <c r="CD26" s="30" t="n">
        <v>8.62413118394967</v>
      </c>
      <c r="CE26" s="30" t="n">
        <v>8.30591896</v>
      </c>
      <c r="CF26" s="30" t="n">
        <v>7.76408626</v>
      </c>
      <c r="CG26" s="30" t="n">
        <v>7.42245046</v>
      </c>
      <c r="CH26" s="30" t="n">
        <v>7.65479638</v>
      </c>
      <c r="CI26" s="30" t="n">
        <v>7.90194372</v>
      </c>
      <c r="CJ26" s="30" t="n">
        <v>8.64914962</v>
      </c>
      <c r="CK26" s="30" t="n">
        <v>9.22131264</v>
      </c>
      <c r="CL26" s="30" t="n">
        <v>9.22883926</v>
      </c>
      <c r="CM26" s="30" t="n">
        <v>8.49951258</v>
      </c>
      <c r="CN26" s="43" t="s">
        <v>60</v>
      </c>
      <c r="CO26" s="43" t="s">
        <v>60</v>
      </c>
      <c r="CP26" s="43" t="s">
        <v>60</v>
      </c>
      <c r="CQ26" s="43" t="s">
        <v>60</v>
      </c>
      <c r="CR26" s="43" t="n">
        <v>327.728568017187</v>
      </c>
      <c r="CS26" s="43" t="n">
        <v>325.176484148093</v>
      </c>
      <c r="CT26" s="43" t="n">
        <v>322.409946926026</v>
      </c>
      <c r="CU26" s="43" t="n">
        <v>319.423532572341</v>
      </c>
      <c r="CV26" s="43" t="n">
        <v>315.915846703363</v>
      </c>
      <c r="CW26" s="43" t="n">
        <v>312.230853228574</v>
      </c>
      <c r="CX26" s="43" t="n">
        <v>308.445341435095</v>
      </c>
      <c r="CY26" s="43" t="n">
        <v>304.757653912361</v>
      </c>
      <c r="CZ26" s="43" t="n">
        <v>301.938770089826</v>
      </c>
      <c r="DA26" s="43" t="n">
        <v>299.236658080536</v>
      </c>
      <c r="DB26" s="43" t="n">
        <v>296.371975442936</v>
      </c>
      <c r="DC26" s="43" t="n">
        <v>292.5771504506</v>
      </c>
      <c r="DD26" s="43" t="n">
        <v>288.840238568394</v>
      </c>
      <c r="DE26" s="43" t="n">
        <v>285.179438000979</v>
      </c>
      <c r="DF26" s="43" t="n">
        <v>281.689912147811</v>
      </c>
      <c r="DG26" s="43" t="n">
        <v>278.293460827432</v>
      </c>
      <c r="DH26" s="43" t="n">
        <v>275.003889019299</v>
      </c>
      <c r="DI26" s="43" t="n">
        <v>271.568832623629</v>
      </c>
      <c r="DJ26" s="43" t="n">
        <v>268.00216643014</v>
      </c>
      <c r="DK26" s="43" t="s">
        <v>60</v>
      </c>
      <c r="DL26" s="43" t="s">
        <v>60</v>
      </c>
      <c r="DM26" s="43" t="s">
        <v>60</v>
      </c>
      <c r="DN26" s="43" t="s">
        <v>60</v>
      </c>
      <c r="DO26" s="43" t="n">
        <v>326.30816964858</v>
      </c>
      <c r="DP26" s="43" t="n">
        <v>323.659375542656</v>
      </c>
      <c r="DQ26" s="43" t="n">
        <v>321.394969479179</v>
      </c>
      <c r="DR26" s="43" t="n">
        <v>319.423532572341</v>
      </c>
      <c r="DS26" s="43" t="n">
        <v>316.492409900347</v>
      </c>
      <c r="DT26" s="43" t="n">
        <v>312.568092496564</v>
      </c>
      <c r="DU26" s="43" t="n">
        <v>308.083321366057</v>
      </c>
      <c r="DV26" s="43" t="n">
        <v>303.400427701805</v>
      </c>
      <c r="DW26" s="43" t="n">
        <v>300.261828829515</v>
      </c>
      <c r="DX26" s="43" t="n">
        <v>297.371794439207</v>
      </c>
      <c r="DY26" s="43" t="n">
        <v>294.972149470382</v>
      </c>
      <c r="DZ26" s="43" t="n">
        <v>291.433913435827</v>
      </c>
      <c r="EA26" s="43" t="n">
        <v>287.025174635542</v>
      </c>
      <c r="EB26" s="43" t="n">
        <v>281.747193730308</v>
      </c>
      <c r="EC26" s="43" t="n">
        <v>276.958699763273</v>
      </c>
      <c r="ED26" s="43" t="n">
        <v>272.805113029026</v>
      </c>
      <c r="EE26" s="43" t="n">
        <v>269.100041607025</v>
      </c>
      <c r="EF26" s="43" t="n">
        <v>265.017139677487</v>
      </c>
      <c r="EG26" s="43" t="n">
        <v>260.55548061013</v>
      </c>
    </row>
    <row r="27" customFormat="false" ht="12.75" hidden="false" customHeight="false" outlineLevel="0" collapsed="false">
      <c r="A27" s="28" t="n">
        <v>4</v>
      </c>
      <c r="B27" s="28" t="n">
        <v>1200</v>
      </c>
      <c r="C27" s="45" t="s">
        <v>62</v>
      </c>
      <c r="D27" s="39" t="n">
        <v>1</v>
      </c>
      <c r="E27" s="37" t="n">
        <v>260.16</v>
      </c>
      <c r="F27" s="37" t="n">
        <v>290.12372494676</v>
      </c>
      <c r="G27" s="37" t="n">
        <v>298.371479317658</v>
      </c>
      <c r="H27" s="40" t="n">
        <v>7.159</v>
      </c>
      <c r="I27" s="40" t="n">
        <v>5.61205895237228</v>
      </c>
      <c r="J27" s="41" t="s">
        <v>60</v>
      </c>
      <c r="K27" s="41" t="s">
        <v>60</v>
      </c>
      <c r="L27" s="41" t="s">
        <v>60</v>
      </c>
      <c r="M27" s="41" t="s">
        <v>60</v>
      </c>
      <c r="N27" s="42" t="n">
        <v>5.64144663837528</v>
      </c>
      <c r="O27" s="42" t="n">
        <v>5.18775400936834</v>
      </c>
      <c r="P27" s="42" t="n">
        <v>4.78475551991615</v>
      </c>
      <c r="Q27" s="42" t="n">
        <v>4.84068056234654</v>
      </c>
      <c r="R27" s="42" t="n">
        <v>4.88094330837602</v>
      </c>
      <c r="S27" s="42" t="n">
        <v>4.94787453540348</v>
      </c>
      <c r="T27" s="42" t="n">
        <v>4.48767977247322</v>
      </c>
      <c r="U27" s="42" t="n">
        <v>4.68748809743253</v>
      </c>
      <c r="V27" s="42" t="n">
        <v>5.13357158748896</v>
      </c>
      <c r="W27" s="42" t="n">
        <v>5.55146294402373</v>
      </c>
      <c r="X27" s="42" t="n">
        <v>5.28463519658149</v>
      </c>
      <c r="Y27" s="42" t="n">
        <v>5.08224183241037</v>
      </c>
      <c r="Z27" s="42" t="n">
        <v>5.51922902566386</v>
      </c>
      <c r="AA27" s="42" t="n">
        <v>5.95665111374945</v>
      </c>
      <c r="AB27" s="42" t="n">
        <v>5.05500912177322</v>
      </c>
      <c r="AC27" s="42" t="n">
        <v>5.88824155887526</v>
      </c>
      <c r="AD27" s="42" t="n">
        <v>7.45321021236661</v>
      </c>
      <c r="AE27" s="42" t="n">
        <v>7.22648046094849</v>
      </c>
      <c r="AF27" s="42" t="n">
        <v>6.13925400180109</v>
      </c>
      <c r="AG27" s="42" t="n">
        <v>4.45042608291969</v>
      </c>
      <c r="AH27" s="42" t="n">
        <v>4.39557800095377</v>
      </c>
      <c r="AI27" s="42" t="n">
        <v>4.49941431680139</v>
      </c>
      <c r="AJ27" s="42" t="n">
        <v>4.64023807063865</v>
      </c>
      <c r="AK27" s="30" t="s">
        <v>60</v>
      </c>
      <c r="AL27" s="30" t="s">
        <v>60</v>
      </c>
      <c r="AM27" s="30" t="s">
        <v>60</v>
      </c>
      <c r="AN27" s="30" t="s">
        <v>60</v>
      </c>
      <c r="AO27" s="30" t="n">
        <v>4.91588412819215</v>
      </c>
      <c r="AP27" s="30" t="n">
        <v>8.71745746153904</v>
      </c>
      <c r="AQ27" s="30" t="n">
        <v>5.79663031141853</v>
      </c>
      <c r="AR27" s="30" t="n">
        <v>6.28584128544671</v>
      </c>
      <c r="AS27" s="30" t="n">
        <v>4.31371999552326</v>
      </c>
      <c r="AT27" s="30" t="n">
        <v>4.6262031082779</v>
      </c>
      <c r="AU27" s="30" t="n">
        <v>6.36210939670386</v>
      </c>
      <c r="AV27" s="30" t="n">
        <v>6.60571807261286</v>
      </c>
      <c r="AW27" s="30" t="n">
        <v>4.38932260638161</v>
      </c>
      <c r="AX27" s="30" t="n">
        <v>7.91754431115623</v>
      </c>
      <c r="AY27" s="30" t="n">
        <v>4.59011870846212</v>
      </c>
      <c r="AZ27" s="30" t="n">
        <v>6.41022866052095</v>
      </c>
      <c r="BA27" s="30" t="n">
        <v>4.77219041155451</v>
      </c>
      <c r="BB27" s="30" t="n">
        <v>6.13343424691742</v>
      </c>
      <c r="BC27" s="30" t="n">
        <v>9.84011709</v>
      </c>
      <c r="BD27" s="30" t="n">
        <v>9.06222015</v>
      </c>
      <c r="BE27" s="30" t="n">
        <v>6.07734669</v>
      </c>
      <c r="BF27" s="30" t="n">
        <v>4.98996618</v>
      </c>
      <c r="BG27" s="30" t="n">
        <v>8.8764441</v>
      </c>
      <c r="BH27" s="30" t="n">
        <v>5.88842068</v>
      </c>
      <c r="BI27" s="30" t="n">
        <v>4.17061863</v>
      </c>
      <c r="BJ27" s="30" t="n">
        <v>8.17679503</v>
      </c>
      <c r="BK27" s="30" t="n">
        <v>7.34899986</v>
      </c>
      <c r="BL27" s="30" t="n">
        <v>7.159</v>
      </c>
      <c r="BM27" s="30" t="n">
        <v>5.61205895237228</v>
      </c>
      <c r="BN27" s="30" t="n">
        <v>5.61205895237228</v>
      </c>
      <c r="BO27" s="30" t="n">
        <v>5.38000067764557</v>
      </c>
      <c r="BP27" s="30" t="n">
        <v>6.41513351403449</v>
      </c>
      <c r="BQ27" s="30" t="n">
        <v>6.47665730038324</v>
      </c>
      <c r="BR27" s="30" t="n">
        <v>6.93330968613476</v>
      </c>
      <c r="BS27" s="30" t="n">
        <v>5.46539719746283</v>
      </c>
      <c r="BT27" s="30" t="n">
        <v>5.07525479641596</v>
      </c>
      <c r="BU27" s="30" t="n">
        <v>5.10067750016834</v>
      </c>
      <c r="BV27" s="30" t="n">
        <v>5.86467685919821</v>
      </c>
      <c r="BW27" s="30" t="n">
        <v>5.78571669189944</v>
      </c>
      <c r="BX27" s="30" t="n">
        <v>6.3041949967169</v>
      </c>
      <c r="BY27" s="30" t="n">
        <v>5.63232854199999</v>
      </c>
      <c r="BZ27" s="30" t="n">
        <v>6.30596389337976</v>
      </c>
      <c r="CA27" s="30" t="n">
        <v>5.25751259351253</v>
      </c>
      <c r="CB27" s="30" t="n">
        <v>5.77195110633096</v>
      </c>
      <c r="CC27" s="30" t="n">
        <v>6.91524724949064</v>
      </c>
      <c r="CD27" s="30" t="n">
        <v>8.34525716230581</v>
      </c>
      <c r="CE27" s="30" t="n">
        <v>8.32656131</v>
      </c>
      <c r="CF27" s="30" t="n">
        <v>6.70984434</v>
      </c>
      <c r="CG27" s="30" t="n">
        <v>6.64791899</v>
      </c>
      <c r="CH27" s="30" t="n">
        <v>6.58494365333333</v>
      </c>
      <c r="CI27" s="30" t="n">
        <v>6.31182780333333</v>
      </c>
      <c r="CJ27" s="30" t="n">
        <v>6.07861144666667</v>
      </c>
      <c r="CK27" s="30" t="n">
        <v>6.56547117333333</v>
      </c>
      <c r="CL27" s="30" t="n">
        <v>7.56159829666667</v>
      </c>
      <c r="CM27" s="30" t="n">
        <v>7.25399993</v>
      </c>
      <c r="CN27" s="43" t="s">
        <v>60</v>
      </c>
      <c r="CO27" s="43" t="s">
        <v>60</v>
      </c>
      <c r="CP27" s="43" t="s">
        <v>60</v>
      </c>
      <c r="CQ27" s="43" t="s">
        <v>60</v>
      </c>
      <c r="CR27" s="43" t="n">
        <v>299.593700007115</v>
      </c>
      <c r="CS27" s="43" t="n">
        <v>299.623087693118</v>
      </c>
      <c r="CT27" s="43" t="n">
        <v>299.198782750115</v>
      </c>
      <c r="CU27" s="43" t="n">
        <v>298.371479317658</v>
      </c>
      <c r="CV27" s="43" t="n">
        <v>297.640363673662</v>
      </c>
      <c r="CW27" s="43" t="n">
        <v>296.976179256693</v>
      </c>
      <c r="CX27" s="43" t="n">
        <v>295.851800076794</v>
      </c>
      <c r="CY27" s="43" t="n">
        <v>294.927229221855</v>
      </c>
      <c r="CZ27" s="43" t="n">
        <v>294.448741856971</v>
      </c>
      <c r="DA27" s="43" t="n">
        <v>294.388145848623</v>
      </c>
      <c r="DB27" s="43" t="n">
        <v>294.060722092832</v>
      </c>
      <c r="DC27" s="43" t="n">
        <v>293.53090497287</v>
      </c>
      <c r="DD27" s="43" t="n">
        <v>293.438075046162</v>
      </c>
      <c r="DE27" s="43" t="n">
        <v>293.782667207539</v>
      </c>
      <c r="DF27" s="43" t="n">
        <v>293.22561737694</v>
      </c>
      <c r="DG27" s="43" t="n">
        <v>293.501799983443</v>
      </c>
      <c r="DH27" s="43" t="n">
        <v>295.342951243437</v>
      </c>
      <c r="DI27" s="43" t="n">
        <v>296.957372752013</v>
      </c>
      <c r="DJ27" s="43" t="n">
        <v>297.484567801442</v>
      </c>
      <c r="DK27" s="43" t="s">
        <v>60</v>
      </c>
      <c r="DL27" s="43" t="s">
        <v>60</v>
      </c>
      <c r="DM27" s="43" t="s">
        <v>60</v>
      </c>
      <c r="DN27" s="43" t="s">
        <v>60</v>
      </c>
      <c r="DO27" s="43" t="n">
        <v>301.632887333979</v>
      </c>
      <c r="DP27" s="43" t="n">
        <v>300.797676671972</v>
      </c>
      <c r="DQ27" s="43" t="n">
        <v>299.052120995205</v>
      </c>
      <c r="DR27" s="43" t="n">
        <v>298.371479317658</v>
      </c>
      <c r="DS27" s="43" t="n">
        <v>298.151745125866</v>
      </c>
      <c r="DT27" s="43" t="n">
        <v>297.234942802071</v>
      </c>
      <c r="DU27" s="43" t="n">
        <v>295.936905882645</v>
      </c>
      <c r="DV27" s="43" t="n">
        <v>294.320198983361</v>
      </c>
      <c r="DW27" s="43" t="n">
        <v>293.82144202885</v>
      </c>
      <c r="DX27" s="43" t="n">
        <v>293.066941079494</v>
      </c>
      <c r="DY27" s="43" t="n">
        <v>293.094063682563</v>
      </c>
      <c r="DZ27" s="43" t="n">
        <v>292.404354408642</v>
      </c>
      <c r="EA27" s="43" t="n">
        <v>291.008336184815</v>
      </c>
      <c r="EB27" s="43" t="n">
        <v>288.619730136259</v>
      </c>
      <c r="EC27" s="43" t="n">
        <v>285.348177948032</v>
      </c>
      <c r="ED27" s="43" t="n">
        <v>284.526575166907</v>
      </c>
      <c r="EE27" s="43" t="n">
        <v>285.331866389274</v>
      </c>
      <c r="EF27" s="43" t="n">
        <v>285.973403196889</v>
      </c>
      <c r="EG27" s="43" t="n">
        <v>285.800829395357</v>
      </c>
    </row>
    <row r="28" customFormat="false" ht="12.75" hidden="false" customHeight="false" outlineLevel="0" collapsed="false">
      <c r="A28" s="28" t="n">
        <v>4</v>
      </c>
      <c r="B28" s="28" t="n">
        <v>1200</v>
      </c>
      <c r="C28" s="45" t="s">
        <v>62</v>
      </c>
      <c r="D28" s="44" t="n">
        <v>2</v>
      </c>
      <c r="E28" s="37" t="n">
        <v>193.29</v>
      </c>
      <c r="F28" s="37" t="n">
        <v>210.571569919762</v>
      </c>
      <c r="G28" s="37" t="n">
        <v>262.756599810754</v>
      </c>
      <c r="H28" s="40" t="n">
        <v>4.678</v>
      </c>
      <c r="I28" s="40" t="n">
        <v>6.7153179712412</v>
      </c>
      <c r="J28" s="41" t="s">
        <v>60</v>
      </c>
      <c r="K28" s="41" t="s">
        <v>60</v>
      </c>
      <c r="L28" s="41" t="s">
        <v>60</v>
      </c>
      <c r="M28" s="41" t="s">
        <v>60</v>
      </c>
      <c r="N28" s="42" t="n">
        <v>3.46480372727023</v>
      </c>
      <c r="O28" s="42" t="n">
        <v>3.29801114276931</v>
      </c>
      <c r="P28" s="42" t="n">
        <v>3.12700017676354</v>
      </c>
      <c r="Q28" s="42" t="n">
        <v>2.82287429702089</v>
      </c>
      <c r="R28" s="42" t="n">
        <v>2.72157763588472</v>
      </c>
      <c r="S28" s="42" t="n">
        <v>2.58367541419004</v>
      </c>
      <c r="T28" s="42" t="n">
        <v>2.50549659380084</v>
      </c>
      <c r="U28" s="42" t="n">
        <v>2.58158009969256</v>
      </c>
      <c r="V28" s="42" t="n">
        <v>3.25729821074554</v>
      </c>
      <c r="W28" s="42" t="n">
        <v>3.34811829939434</v>
      </c>
      <c r="X28" s="42" t="n">
        <v>3.22167786428848</v>
      </c>
      <c r="Y28" s="42" t="n">
        <v>2.49825318871685</v>
      </c>
      <c r="Z28" s="42" t="n">
        <v>2.54329551228507</v>
      </c>
      <c r="AA28" s="42" t="n">
        <v>2.60249161590245</v>
      </c>
      <c r="AB28" s="42" t="n">
        <v>2.31113503963745</v>
      </c>
      <c r="AC28" s="42" t="n">
        <v>2.37228995110199</v>
      </c>
      <c r="AD28" s="42" t="n">
        <v>2.44251546728591</v>
      </c>
      <c r="AE28" s="42" t="n">
        <v>2.34692436622302</v>
      </c>
      <c r="AF28" s="42" t="n">
        <v>2.26044973892992</v>
      </c>
      <c r="AG28" s="42" t="n">
        <v>2.2287542250938</v>
      </c>
      <c r="AH28" s="42" t="n">
        <v>2.24502627072819</v>
      </c>
      <c r="AI28" s="42" t="n">
        <v>2.35100671170987</v>
      </c>
      <c r="AJ28" s="42" t="n">
        <v>2.25562202137384</v>
      </c>
      <c r="AK28" s="30" t="s">
        <v>60</v>
      </c>
      <c r="AL28" s="30" t="s">
        <v>60</v>
      </c>
      <c r="AM28" s="30" t="s">
        <v>60</v>
      </c>
      <c r="AN28" s="30" t="s">
        <v>60</v>
      </c>
      <c r="AO28" s="30" t="n">
        <v>6.06322263758168</v>
      </c>
      <c r="AP28" s="30" t="n">
        <v>10.2619432244309</v>
      </c>
      <c r="AQ28" s="30" t="n">
        <v>6.61477054941677</v>
      </c>
      <c r="AR28" s="30" t="n">
        <v>7.27978181979805</v>
      </c>
      <c r="AS28" s="30" t="n">
        <v>5.07634585817838</v>
      </c>
      <c r="AT28" s="30" t="n">
        <v>6.24072220791571</v>
      </c>
      <c r="AU28" s="30" t="n">
        <v>7.94947716548594</v>
      </c>
      <c r="AV28" s="30" t="n">
        <v>7.73689763730567</v>
      </c>
      <c r="AW28" s="30" t="n">
        <v>5.54844138103214</v>
      </c>
      <c r="AX28" s="30" t="n">
        <v>9.30952472559732</v>
      </c>
      <c r="AY28" s="30" t="n">
        <v>5.19221667532271</v>
      </c>
      <c r="AZ28" s="30" t="n">
        <v>7.41541611992105</v>
      </c>
      <c r="BA28" s="30" t="n">
        <v>5.21429336373698</v>
      </c>
      <c r="BB28" s="30" t="n">
        <v>7.46984457791611</v>
      </c>
      <c r="BC28" s="30" t="n">
        <v>6.5555153</v>
      </c>
      <c r="BD28" s="30" t="n">
        <v>5.29563634</v>
      </c>
      <c r="BE28" s="30" t="n">
        <v>4.18535982</v>
      </c>
      <c r="BF28" s="30" t="n">
        <v>3.548263</v>
      </c>
      <c r="BG28" s="30" t="n">
        <v>5.77283912</v>
      </c>
      <c r="BH28" s="30" t="n">
        <v>3.39898802</v>
      </c>
      <c r="BI28" s="30" t="n">
        <v>3.0643239</v>
      </c>
      <c r="BJ28" s="30" t="n">
        <v>5.45305104</v>
      </c>
      <c r="BK28" s="30" t="n">
        <v>4.8279299</v>
      </c>
      <c r="BL28" s="30" t="n">
        <v>4.678</v>
      </c>
      <c r="BM28" s="30" t="n">
        <v>6.7153179712412</v>
      </c>
      <c r="BN28" s="30" t="n">
        <v>6.7153179712412</v>
      </c>
      <c r="BO28" s="30" t="n">
        <v>6.49795286002136</v>
      </c>
      <c r="BP28" s="30" t="n">
        <v>7.68016127775126</v>
      </c>
      <c r="BQ28" s="30" t="n">
        <v>7.64664547047645</v>
      </c>
      <c r="BR28" s="30" t="n">
        <v>8.0521651978819</v>
      </c>
      <c r="BS28" s="30" t="n">
        <v>6.3236327424644</v>
      </c>
      <c r="BT28" s="30" t="n">
        <v>6.19894996196405</v>
      </c>
      <c r="BU28" s="30" t="n">
        <v>6.42218174386001</v>
      </c>
      <c r="BV28" s="30" t="n">
        <v>7.30903233690244</v>
      </c>
      <c r="BW28" s="30" t="n">
        <v>7.07827206127458</v>
      </c>
      <c r="BX28" s="30" t="n">
        <v>7.53162124797838</v>
      </c>
      <c r="BY28" s="30" t="n">
        <v>6.68339426065073</v>
      </c>
      <c r="BZ28" s="30" t="n">
        <v>7.3057191736137</v>
      </c>
      <c r="CA28" s="30" t="n">
        <v>5.94064205299358</v>
      </c>
      <c r="CB28" s="30" t="n">
        <v>6.69985135385805</v>
      </c>
      <c r="CC28" s="30" t="n">
        <v>6.4132177472177</v>
      </c>
      <c r="CD28" s="30" t="n">
        <v>6.4403320726387</v>
      </c>
      <c r="CE28" s="30" t="n">
        <v>5.34550382</v>
      </c>
      <c r="CF28" s="30" t="n">
        <v>4.34308638666667</v>
      </c>
      <c r="CG28" s="30" t="n">
        <v>4.50215398</v>
      </c>
      <c r="CH28" s="30" t="n">
        <v>4.24003004666667</v>
      </c>
      <c r="CI28" s="30" t="n">
        <v>4.07871701333333</v>
      </c>
      <c r="CJ28" s="30" t="n">
        <v>3.97212098666667</v>
      </c>
      <c r="CK28" s="30" t="n">
        <v>4.44843494666667</v>
      </c>
      <c r="CL28" s="30" t="n">
        <v>4.98632698</v>
      </c>
      <c r="CM28" s="30" t="n">
        <v>4.75296495</v>
      </c>
      <c r="CN28" s="43" t="s">
        <v>60</v>
      </c>
      <c r="CO28" s="43" t="s">
        <v>60</v>
      </c>
      <c r="CP28" s="43" t="s">
        <v>60</v>
      </c>
      <c r="CQ28" s="43" t="s">
        <v>60</v>
      </c>
      <c r="CR28" s="43" t="n">
        <v>273.012738677675</v>
      </c>
      <c r="CS28" s="43" t="n">
        <v>269.762224433704</v>
      </c>
      <c r="CT28" s="43" t="n">
        <v>266.344917605232</v>
      </c>
      <c r="CU28" s="43" t="n">
        <v>262.756599810754</v>
      </c>
      <c r="CV28" s="43" t="n">
        <v>258.762859475398</v>
      </c>
      <c r="CW28" s="43" t="n">
        <v>254.631216918347</v>
      </c>
      <c r="CX28" s="43" t="n">
        <v>250.421395540906</v>
      </c>
      <c r="CY28" s="43" t="n">
        <v>246.287657669358</v>
      </c>
      <c r="CZ28" s="43" t="n">
        <v>242.829637908862</v>
      </c>
      <c r="DA28" s="43" t="n">
        <v>239.462438237015</v>
      </c>
      <c r="DB28" s="43" t="n">
        <v>235.968798130062</v>
      </c>
      <c r="DC28" s="43" t="n">
        <v>231.751733347538</v>
      </c>
      <c r="DD28" s="43" t="n">
        <v>227.579710888582</v>
      </c>
      <c r="DE28" s="43" t="n">
        <v>223.466884533243</v>
      </c>
      <c r="DF28" s="43" t="n">
        <v>219.062701601639</v>
      </c>
      <c r="DG28" s="43" t="n">
        <v>214.7196735815</v>
      </c>
      <c r="DH28" s="43" t="n">
        <v>210.446871077545</v>
      </c>
      <c r="DI28" s="43" t="n">
        <v>206.078477472527</v>
      </c>
      <c r="DJ28" s="43" t="n">
        <v>201.623609240215</v>
      </c>
      <c r="DK28" s="43" t="s">
        <v>60</v>
      </c>
      <c r="DL28" s="43" t="s">
        <v>60</v>
      </c>
      <c r="DM28" s="43" t="s">
        <v>60</v>
      </c>
      <c r="DN28" s="43" t="s">
        <v>60</v>
      </c>
      <c r="DO28" s="43" t="n">
        <v>274.889228174774</v>
      </c>
      <c r="DP28" s="43" t="n">
        <v>270.707386431568</v>
      </c>
      <c r="DQ28" s="43" t="n">
        <v>265.953232376455</v>
      </c>
      <c r="DR28" s="43" t="n">
        <v>262.756599810754</v>
      </c>
      <c r="DS28" s="43" t="n">
        <v>259.055995702779</v>
      </c>
      <c r="DT28" s="43" t="n">
        <v>254.330638780067</v>
      </c>
      <c r="DU28" s="43" t="n">
        <v>249.757863312593</v>
      </c>
      <c r="DV28" s="43" t="n">
        <v>244.807822164307</v>
      </c>
      <c r="DW28" s="43" t="n">
        <v>241.381726114402</v>
      </c>
      <c r="DX28" s="43" t="n">
        <v>237.424125240182</v>
      </c>
      <c r="DY28" s="43" t="n">
        <v>234.705161051477</v>
      </c>
      <c r="DZ28" s="43" t="n">
        <v>230.503562886336</v>
      </c>
      <c r="EA28" s="43" t="n">
        <v>226.633640651403</v>
      </c>
      <c r="EB28" s="43" t="n">
        <v>222.795800194667</v>
      </c>
      <c r="EC28" s="43" t="n">
        <v>219.761431414305</v>
      </c>
      <c r="ED28" s="43" t="n">
        <v>217.79063497874</v>
      </c>
      <c r="EE28" s="43" t="n">
        <v>215.730996466026</v>
      </c>
      <c r="EF28" s="43" t="n">
        <v>213.837890785582</v>
      </c>
      <c r="EG28" s="43" t="n">
        <v>212.019623511179</v>
      </c>
    </row>
    <row r="29" customFormat="false" ht="12.75" hidden="false" customHeight="false" outlineLevel="0" collapsed="false">
      <c r="A29" s="37" t="n">
        <v>4</v>
      </c>
      <c r="B29" s="37" t="n">
        <v>1800</v>
      </c>
      <c r="C29" s="38" t="s">
        <v>60</v>
      </c>
      <c r="D29" s="39" t="n">
        <v>1</v>
      </c>
      <c r="E29" s="37" t="n">
        <v>295.36</v>
      </c>
      <c r="F29" s="37" t="n">
        <v>296.921518588241</v>
      </c>
      <c r="G29" s="37" t="n">
        <v>319.947279317092</v>
      </c>
      <c r="H29" s="40" t="n">
        <v>5.71515151515152</v>
      </c>
      <c r="I29" s="40" t="n">
        <v>5.39845648940268</v>
      </c>
      <c r="J29" s="41" t="s">
        <v>60</v>
      </c>
      <c r="K29" s="41" t="s">
        <v>60</v>
      </c>
      <c r="L29" s="41" t="s">
        <v>60</v>
      </c>
      <c r="M29" s="41" t="s">
        <v>60</v>
      </c>
      <c r="N29" s="42" t="n">
        <v>4.41608687206608</v>
      </c>
      <c r="O29" s="42" t="n">
        <v>4.06093930241935</v>
      </c>
      <c r="P29" s="42" t="n">
        <v>3.74547476773312</v>
      </c>
      <c r="Q29" s="42" t="n">
        <v>3.7892525186413</v>
      </c>
      <c r="R29" s="42" t="n">
        <v>3.82076992819448</v>
      </c>
      <c r="S29" s="42" t="n">
        <v>3.87316324713446</v>
      </c>
      <c r="T29" s="42" t="n">
        <v>3.5129258503388</v>
      </c>
      <c r="U29" s="42" t="n">
        <v>3.66933447694534</v>
      </c>
      <c r="V29" s="42" t="n">
        <v>4.01852566327746</v>
      </c>
      <c r="W29" s="42" t="n">
        <v>4.34564823517058</v>
      </c>
      <c r="X29" s="42" t="n">
        <v>4.13677725080866</v>
      </c>
      <c r="Y29" s="42" t="n">
        <v>3.97834507271635</v>
      </c>
      <c r="Z29" s="42" t="n">
        <v>4.32041573846734</v>
      </c>
      <c r="AA29" s="42" t="n">
        <v>4.66282683699771</v>
      </c>
      <c r="AB29" s="42" t="n">
        <v>4.36390316867989</v>
      </c>
      <c r="AC29" s="42" t="n">
        <v>5.08321852201023</v>
      </c>
      <c r="AD29" s="42" t="n">
        <v>6.43422927220646</v>
      </c>
      <c r="AE29" s="42" t="n">
        <v>6.23849734436763</v>
      </c>
      <c r="AF29" s="42" t="n">
        <v>5.29991328332016</v>
      </c>
      <c r="AG29" s="42" t="n">
        <v>3.84197694156014</v>
      </c>
      <c r="AH29" s="42" t="n">
        <v>3.79462752775667</v>
      </c>
      <c r="AI29" s="42" t="n">
        <v>3.88426764844404</v>
      </c>
      <c r="AJ29" s="42" t="n">
        <v>4.00583839357856</v>
      </c>
      <c r="AK29" s="30" t="s">
        <v>60</v>
      </c>
      <c r="AL29" s="30" t="s">
        <v>60</v>
      </c>
      <c r="AM29" s="30" t="s">
        <v>60</v>
      </c>
      <c r="AN29" s="30" t="s">
        <v>60</v>
      </c>
      <c r="AO29" s="30" t="n">
        <v>5.68167935250367</v>
      </c>
      <c r="AP29" s="30" t="n">
        <v>4.9272242075329</v>
      </c>
      <c r="AQ29" s="30" t="n">
        <v>4.38365470330624</v>
      </c>
      <c r="AR29" s="30" t="n">
        <v>4.72295275201893</v>
      </c>
      <c r="AS29" s="30" t="n">
        <v>4.75029649017877</v>
      </c>
      <c r="AT29" s="30" t="n">
        <v>3.89677935725477</v>
      </c>
      <c r="AU29" s="30" t="n">
        <v>5.47605158704352</v>
      </c>
      <c r="AV29" s="30" t="n">
        <v>6.33446740355051</v>
      </c>
      <c r="AW29" s="30" t="n">
        <v>5.32509401918162</v>
      </c>
      <c r="AX29" s="30" t="n">
        <v>6.54237826089755</v>
      </c>
      <c r="AY29" s="30" t="n">
        <v>5.0622653441734</v>
      </c>
      <c r="AZ29" s="30" t="n">
        <v>5.5072932105316</v>
      </c>
      <c r="BA29" s="30" t="n">
        <v>5.25975027587004</v>
      </c>
      <c r="BB29" s="30" t="n">
        <v>5.83018894534502</v>
      </c>
      <c r="BC29" s="30" t="n">
        <v>7.04843921212121</v>
      </c>
      <c r="BD29" s="30" t="n">
        <v>6.12069866666667</v>
      </c>
      <c r="BE29" s="30" t="n">
        <v>4.68345236363636</v>
      </c>
      <c r="BF29" s="30" t="n">
        <v>5.171412</v>
      </c>
      <c r="BG29" s="30" t="n">
        <v>5.99587975757576</v>
      </c>
      <c r="BH29" s="30" t="n">
        <v>5.50980612121212</v>
      </c>
      <c r="BI29" s="30" t="n">
        <v>5.22176248484849</v>
      </c>
      <c r="BJ29" s="30" t="n">
        <v>6.70227248484849</v>
      </c>
      <c r="BK29" s="30" t="n">
        <v>4.98264054545455</v>
      </c>
      <c r="BL29" s="30" t="n">
        <v>5.71515151515152</v>
      </c>
      <c r="BM29" s="30" t="n">
        <v>5.39845648940268</v>
      </c>
      <c r="BN29" s="30" t="n">
        <v>5.39845648940268</v>
      </c>
      <c r="BO29" s="30" t="n">
        <v>5.49286411043634</v>
      </c>
      <c r="BP29" s="30" t="n">
        <v>5.33578668314642</v>
      </c>
      <c r="BQ29" s="30" t="n">
        <v>4.99751942111427</v>
      </c>
      <c r="BR29" s="30" t="n">
        <v>4.67794388761936</v>
      </c>
      <c r="BS29" s="30" t="n">
        <v>4.61896798183465</v>
      </c>
      <c r="BT29" s="30" t="n">
        <v>4.45667619981749</v>
      </c>
      <c r="BU29" s="30" t="n">
        <v>4.70770914482569</v>
      </c>
      <c r="BV29" s="30" t="n">
        <v>5.2357661159496</v>
      </c>
      <c r="BW29" s="30" t="n">
        <v>5.71187100325855</v>
      </c>
      <c r="BX29" s="30" t="n">
        <v>6.06731322787656</v>
      </c>
      <c r="BY29" s="30" t="n">
        <v>5.64324587475086</v>
      </c>
      <c r="BZ29" s="30" t="n">
        <v>5.70397893853418</v>
      </c>
      <c r="CA29" s="30" t="n">
        <v>5.27643627685835</v>
      </c>
      <c r="CB29" s="30" t="n">
        <v>5.53241081058222</v>
      </c>
      <c r="CC29" s="30" t="n">
        <v>6.04612614444543</v>
      </c>
      <c r="CD29" s="30" t="n">
        <v>6.33310894137763</v>
      </c>
      <c r="CE29" s="30" t="n">
        <v>5.95086341414141</v>
      </c>
      <c r="CF29" s="30" t="n">
        <v>5.32518767676768</v>
      </c>
      <c r="CG29" s="30" t="n">
        <v>5.28358137373737</v>
      </c>
      <c r="CH29" s="30" t="n">
        <v>5.55903262626263</v>
      </c>
      <c r="CI29" s="30" t="n">
        <v>5.57581612121212</v>
      </c>
      <c r="CJ29" s="30" t="n">
        <v>5.81128036363636</v>
      </c>
      <c r="CK29" s="30" t="n">
        <v>5.6355585050505</v>
      </c>
      <c r="CL29" s="30" t="n">
        <v>5.80002151515151</v>
      </c>
      <c r="CM29" s="30" t="n">
        <v>5.34889603030303</v>
      </c>
      <c r="CN29" s="43" t="s">
        <v>60</v>
      </c>
      <c r="CO29" s="43" t="s">
        <v>60</v>
      </c>
      <c r="CP29" s="43" t="s">
        <v>60</v>
      </c>
      <c r="CQ29" s="43" t="s">
        <v>60</v>
      </c>
      <c r="CR29" s="43" t="n">
        <v>323.920147843082</v>
      </c>
      <c r="CS29" s="43" t="n">
        <v>322.937778225745</v>
      </c>
      <c r="CT29" s="43" t="n">
        <v>321.600261038762</v>
      </c>
      <c r="CU29" s="43" t="n">
        <v>319.947279317092</v>
      </c>
      <c r="CV29" s="43" t="n">
        <v>318.369592755884</v>
      </c>
      <c r="CW29" s="43" t="n">
        <v>316.844299513616</v>
      </c>
      <c r="CX29" s="43" t="n">
        <v>314.958768874552</v>
      </c>
      <c r="CY29" s="43" t="n">
        <v>313.229646862094</v>
      </c>
      <c r="CZ29" s="43" t="n">
        <v>311.849716035969</v>
      </c>
      <c r="DA29" s="43" t="n">
        <v>310.796907781737</v>
      </c>
      <c r="DB29" s="43" t="n">
        <v>309.535228543143</v>
      </c>
      <c r="DC29" s="43" t="n">
        <v>308.115117126457</v>
      </c>
      <c r="DD29" s="43" t="n">
        <v>307.037076375521</v>
      </c>
      <c r="DE29" s="43" t="n">
        <v>306.301446723116</v>
      </c>
      <c r="DF29" s="43" t="n">
        <v>305.266893402394</v>
      </c>
      <c r="DG29" s="43" t="n">
        <v>304.951655435001</v>
      </c>
      <c r="DH29" s="43" t="n">
        <v>305.987428217805</v>
      </c>
      <c r="DI29" s="43" t="n">
        <v>306.82746907277</v>
      </c>
      <c r="DJ29" s="43" t="n">
        <v>306.728925866687</v>
      </c>
      <c r="DK29" s="43" t="s">
        <v>60</v>
      </c>
      <c r="DL29" s="43" t="s">
        <v>60</v>
      </c>
      <c r="DM29" s="43" t="s">
        <v>60</v>
      </c>
      <c r="DN29" s="43" t="s">
        <v>60</v>
      </c>
      <c r="DO29" s="43" t="n">
        <v>322.019209665442</v>
      </c>
      <c r="DP29" s="43" t="n">
        <v>321.437777116394</v>
      </c>
      <c r="DQ29" s="43" t="n">
        <v>320.820772531194</v>
      </c>
      <c r="DR29" s="43" t="n">
        <v>319.947279317092</v>
      </c>
      <c r="DS29" s="43" t="n">
        <v>319.060340100461</v>
      </c>
      <c r="DT29" s="43" t="n">
        <v>317.697737231646</v>
      </c>
      <c r="DU29" s="43" t="n">
        <v>315.498792078726</v>
      </c>
      <c r="DV29" s="43" t="n">
        <v>313.100813327795</v>
      </c>
      <c r="DW29" s="43" t="n">
        <v>311.476093116321</v>
      </c>
      <c r="DX29" s="43" t="n">
        <v>310.117762412958</v>
      </c>
      <c r="DY29" s="43" t="n">
        <v>308.978103386908</v>
      </c>
      <c r="DZ29" s="43" t="n">
        <v>307.424037649042</v>
      </c>
      <c r="EA29" s="43" t="n">
        <v>305.698327243064</v>
      </c>
      <c r="EB29" s="43" t="n">
        <v>304.028045138684</v>
      </c>
      <c r="EC29" s="43" t="n">
        <v>302.441084893223</v>
      </c>
      <c r="ED29" s="43" t="n">
        <v>302.199115738465</v>
      </c>
      <c r="EE29" s="43" t="n">
        <v>303.349763636934</v>
      </c>
      <c r="EF29" s="43" t="n">
        <v>304.029228355039</v>
      </c>
      <c r="EG29" s="43" t="n">
        <v>303.753325517147</v>
      </c>
    </row>
    <row r="30" customFormat="false" ht="12.75" hidden="false" customHeight="false" outlineLevel="0" collapsed="false">
      <c r="A30" s="28" t="n">
        <v>4</v>
      </c>
      <c r="B30" s="28" t="n">
        <v>1800</v>
      </c>
      <c r="C30" s="38" t="s">
        <v>60</v>
      </c>
      <c r="D30" s="44" t="n">
        <v>2</v>
      </c>
      <c r="E30" s="37" t="n">
        <v>168.69</v>
      </c>
      <c r="F30" s="37" t="n">
        <v>158.141228016432</v>
      </c>
      <c r="G30" s="37" t="n">
        <v>192.388283393839</v>
      </c>
      <c r="H30" s="40" t="n">
        <v>8.24646464646465</v>
      </c>
      <c r="I30" s="40" t="n">
        <v>5.51486479992229</v>
      </c>
      <c r="J30" s="41" t="s">
        <v>60</v>
      </c>
      <c r="K30" s="41" t="s">
        <v>60</v>
      </c>
      <c r="L30" s="41" t="s">
        <v>60</v>
      </c>
      <c r="M30" s="41" t="s">
        <v>60</v>
      </c>
      <c r="N30" s="42" t="n">
        <v>2.74086589580391</v>
      </c>
      <c r="O30" s="42" t="n">
        <v>2.60892303770391</v>
      </c>
      <c r="P30" s="42" t="n">
        <v>2.47364318884997</v>
      </c>
      <c r="Q30" s="42" t="n">
        <v>2.23306152321123</v>
      </c>
      <c r="R30" s="42" t="n">
        <v>2.15292983734351</v>
      </c>
      <c r="S30" s="42" t="n">
        <v>2.04384097513071</v>
      </c>
      <c r="T30" s="42" t="n">
        <v>1.98199687675006</v>
      </c>
      <c r="U30" s="42" t="n">
        <v>2.04218345669701</v>
      </c>
      <c r="V30" s="42" t="n">
        <v>2.57671668615105</v>
      </c>
      <c r="W30" s="42" t="n">
        <v>2.64856077985026</v>
      </c>
      <c r="X30" s="42" t="n">
        <v>2.54853887277811</v>
      </c>
      <c r="Y30" s="42" t="n">
        <v>1.97626691236336</v>
      </c>
      <c r="Z30" s="42" t="n">
        <v>2.01189807021632</v>
      </c>
      <c r="AA30" s="42" t="n">
        <v>2.05872571020422</v>
      </c>
      <c r="AB30" s="42" t="n">
        <v>2.47651685554152</v>
      </c>
      <c r="AC30" s="42" t="n">
        <v>2.54204793288819</v>
      </c>
      <c r="AD30" s="42" t="n">
        <v>2.61729869562417</v>
      </c>
      <c r="AE30" s="42" t="n">
        <v>2.51486721976408</v>
      </c>
      <c r="AF30" s="42" t="n">
        <v>2.42220458067328</v>
      </c>
      <c r="AG30" s="42" t="n">
        <v>2.38824097711315</v>
      </c>
      <c r="AH30" s="42" t="n">
        <v>2.40567742915795</v>
      </c>
      <c r="AI30" s="42" t="n">
        <v>2.51924169258153</v>
      </c>
      <c r="AJ30" s="42" t="n">
        <v>2.41703139793131</v>
      </c>
      <c r="AK30" s="30" t="s">
        <v>60</v>
      </c>
      <c r="AL30" s="30" t="s">
        <v>60</v>
      </c>
      <c r="AM30" s="30" t="s">
        <v>60</v>
      </c>
      <c r="AN30" s="30" t="s">
        <v>60</v>
      </c>
      <c r="AO30" s="30" t="n">
        <v>5.65631437381695</v>
      </c>
      <c r="AP30" s="30" t="n">
        <v>5.38932647466143</v>
      </c>
      <c r="AQ30" s="30" t="n">
        <v>4.98462958672305</v>
      </c>
      <c r="AR30" s="30" t="n">
        <v>5.0991612234892</v>
      </c>
      <c r="AS30" s="30" t="n">
        <v>5.00166016755358</v>
      </c>
      <c r="AT30" s="30" t="n">
        <v>5.24653140947946</v>
      </c>
      <c r="AU30" s="30" t="n">
        <v>5.48305638883875</v>
      </c>
      <c r="AV30" s="30" t="n">
        <v>5.93677702217686</v>
      </c>
      <c r="AW30" s="30" t="n">
        <v>5.591977792248</v>
      </c>
      <c r="AX30" s="30" t="n">
        <v>6.18310198797886</v>
      </c>
      <c r="AY30" s="30" t="n">
        <v>5.44082598625633</v>
      </c>
      <c r="AZ30" s="30" t="n">
        <v>5.47873288373696</v>
      </c>
      <c r="BA30" s="30" t="n">
        <v>5.24673271307439</v>
      </c>
      <c r="BB30" s="30" t="n">
        <v>5.53925164787971</v>
      </c>
      <c r="BC30" s="30" t="n">
        <v>9.64052949494949</v>
      </c>
      <c r="BD30" s="30" t="n">
        <v>8.7819075959596</v>
      </c>
      <c r="BE30" s="30" t="n">
        <v>7.93730468686869</v>
      </c>
      <c r="BF30" s="30" t="n">
        <v>7.5626677979798</v>
      </c>
      <c r="BG30" s="30" t="n">
        <v>8.2076237979798</v>
      </c>
      <c r="BH30" s="30" t="n">
        <v>7.5559056969697</v>
      </c>
      <c r="BI30" s="30" t="n">
        <v>7.90934917171717</v>
      </c>
      <c r="BJ30" s="30" t="n">
        <v>9.03796032323232</v>
      </c>
      <c r="BK30" s="30" t="n">
        <v>7.58501571717172</v>
      </c>
      <c r="BL30" s="30" t="n">
        <v>8.24646464646465</v>
      </c>
      <c r="BM30" s="30" t="n">
        <v>5.51486479992229</v>
      </c>
      <c r="BN30" s="30" t="n">
        <v>5.51486479992229</v>
      </c>
      <c r="BO30" s="30" t="n">
        <v>5.56201465788718</v>
      </c>
      <c r="BP30" s="30" t="n">
        <v>5.52016854946689</v>
      </c>
      <c r="BQ30" s="30" t="n">
        <v>5.34342347840048</v>
      </c>
      <c r="BR30" s="30" t="n">
        <v>5.15770576162456</v>
      </c>
      <c r="BS30" s="30" t="n">
        <v>5.02848365925528</v>
      </c>
      <c r="BT30" s="30" t="n">
        <v>5.11578426684075</v>
      </c>
      <c r="BU30" s="30" t="n">
        <v>5.24374932195727</v>
      </c>
      <c r="BV30" s="30" t="n">
        <v>5.55545494016502</v>
      </c>
      <c r="BW30" s="30" t="n">
        <v>5.6706037344212</v>
      </c>
      <c r="BX30" s="30" t="n">
        <v>5.90395226746791</v>
      </c>
      <c r="BY30" s="30" t="n">
        <v>5.7386352554944</v>
      </c>
      <c r="BZ30" s="30" t="n">
        <v>5.70088695265738</v>
      </c>
      <c r="CA30" s="30" t="n">
        <v>5.38876386102256</v>
      </c>
      <c r="CB30" s="30" t="n">
        <v>5.42157241489702</v>
      </c>
      <c r="CC30" s="30" t="n">
        <v>6.80883795196786</v>
      </c>
      <c r="CD30" s="30" t="n">
        <v>7.98722957959626</v>
      </c>
      <c r="CE30" s="30" t="n">
        <v>8.78658059259259</v>
      </c>
      <c r="CF30" s="30" t="n">
        <v>8.09396002693603</v>
      </c>
      <c r="CG30" s="30" t="n">
        <v>7.90253209427609</v>
      </c>
      <c r="CH30" s="30" t="n">
        <v>7.7753990976431</v>
      </c>
      <c r="CI30" s="30" t="n">
        <v>7.89095955555556</v>
      </c>
      <c r="CJ30" s="30" t="n">
        <v>8.1677383973064</v>
      </c>
      <c r="CK30" s="30" t="n">
        <v>8.17744173737374</v>
      </c>
      <c r="CL30" s="30" t="n">
        <v>8.28981356228956</v>
      </c>
      <c r="CM30" s="30" t="n">
        <v>7.91574018181818</v>
      </c>
      <c r="CN30" s="43" t="s">
        <v>60</v>
      </c>
      <c r="CO30" s="43" t="s">
        <v>60</v>
      </c>
      <c r="CP30" s="43" t="s">
        <v>60</v>
      </c>
      <c r="CQ30" s="43" t="s">
        <v>60</v>
      </c>
      <c r="CR30" s="43" t="n">
        <v>201.109445671248</v>
      </c>
      <c r="CS30" s="43" t="n">
        <v>198.33544676713</v>
      </c>
      <c r="CT30" s="43" t="n">
        <v>195.429505004912</v>
      </c>
      <c r="CU30" s="43" t="n">
        <v>192.388283393839</v>
      </c>
      <c r="CV30" s="43" t="n">
        <v>189.026348431261</v>
      </c>
      <c r="CW30" s="43" t="n">
        <v>185.555324606469</v>
      </c>
      <c r="CX30" s="43" t="n">
        <v>182.022456683297</v>
      </c>
      <c r="CY30" s="43" t="n">
        <v>178.549775340071</v>
      </c>
      <c r="CZ30" s="43" t="n">
        <v>175.6116272263</v>
      </c>
      <c r="DA30" s="43" t="n">
        <v>172.745323206228</v>
      </c>
      <c r="DB30" s="43" t="n">
        <v>169.778997279084</v>
      </c>
      <c r="DC30" s="43" t="n">
        <v>166.240399391525</v>
      </c>
      <c r="DD30" s="43" t="n">
        <v>162.737432661819</v>
      </c>
      <c r="DE30" s="43" t="n">
        <v>159.281293572101</v>
      </c>
      <c r="DF30" s="43" t="n">
        <v>156.24294562772</v>
      </c>
      <c r="DG30" s="43" t="n">
        <v>153.270128760686</v>
      </c>
      <c r="DH30" s="43" t="n">
        <v>150.372562656388</v>
      </c>
      <c r="DI30" s="43" t="n">
        <v>147.37256507623</v>
      </c>
      <c r="DJ30" s="43" t="n">
        <v>144.279904856981</v>
      </c>
      <c r="DK30" s="43" t="s">
        <v>60</v>
      </c>
      <c r="DL30" s="43" t="s">
        <v>60</v>
      </c>
      <c r="DM30" s="43" t="s">
        <v>60</v>
      </c>
      <c r="DN30" s="43" t="s">
        <v>60</v>
      </c>
      <c r="DO30" s="43" t="n">
        <v>200.094464170762</v>
      </c>
      <c r="DP30" s="43" t="n">
        <v>197.491906588165</v>
      </c>
      <c r="DQ30" s="43" t="n">
        <v>194.943123864245</v>
      </c>
      <c r="DR30" s="43" t="n">
        <v>192.388283393839</v>
      </c>
      <c r="DS30" s="43" t="n">
        <v>189.297463909226</v>
      </c>
      <c r="DT30" s="43" t="n">
        <v>185.785849944191</v>
      </c>
      <c r="DU30" s="43" t="n">
        <v>182.09724308652</v>
      </c>
      <c r="DV30" s="43" t="n">
        <v>178.235474275749</v>
      </c>
      <c r="DW30" s="43" t="n">
        <v>175.073555706406</v>
      </c>
      <c r="DX30" s="43" t="n">
        <v>172.021229533599</v>
      </c>
      <c r="DY30" s="43" t="n">
        <v>169.181004545354</v>
      </c>
      <c r="DZ30" s="43" t="n">
        <v>165.735699042821</v>
      </c>
      <c r="EA30" s="43" t="n">
        <v>160.938759161069</v>
      </c>
      <c r="EB30" s="43" t="n">
        <v>155.010255291677</v>
      </c>
      <c r="EC30" s="43" t="n">
        <v>148.700191554626</v>
      </c>
      <c r="ED30" s="43" t="n">
        <v>143.148279460578</v>
      </c>
      <c r="EE30" s="43" t="n">
        <v>137.863046061926</v>
      </c>
      <c r="EF30" s="43" t="n">
        <v>132.602514184047</v>
      </c>
      <c r="EG30" s="43" t="n">
        <v>127.133759209165</v>
      </c>
    </row>
    <row r="31" customFormat="false" ht="12.75" hidden="false" customHeight="false" outlineLevel="0" collapsed="false">
      <c r="A31" s="37" t="n">
        <v>5</v>
      </c>
      <c r="B31" s="37" t="n">
        <v>600</v>
      </c>
      <c r="C31" s="38" t="s">
        <v>60</v>
      </c>
      <c r="D31" s="39" t="n">
        <v>1</v>
      </c>
      <c r="E31" s="37" t="n">
        <v>234.46</v>
      </c>
      <c r="F31" s="37" t="n">
        <v>232.533506641727</v>
      </c>
      <c r="G31" s="37" t="n">
        <v>240.969013727293</v>
      </c>
      <c r="H31" s="40" t="n">
        <v>1.819</v>
      </c>
      <c r="I31" s="40" t="n">
        <v>0.31832102209682</v>
      </c>
      <c r="J31" s="41" t="s">
        <v>60</v>
      </c>
      <c r="K31" s="41" t="s">
        <v>60</v>
      </c>
      <c r="L31" s="41" t="s">
        <v>60</v>
      </c>
      <c r="M31" s="41" t="s">
        <v>60</v>
      </c>
      <c r="N31" s="42" t="n">
        <v>0.652721019760551</v>
      </c>
      <c r="O31" s="42" t="n">
        <v>0.580600726803442</v>
      </c>
      <c r="P31" s="42" t="n">
        <v>0.446193608852925</v>
      </c>
      <c r="Q31" s="42" t="n">
        <v>0.420249642542028</v>
      </c>
      <c r="R31" s="42" t="n">
        <v>0.402934544369278</v>
      </c>
      <c r="S31" s="42" t="n">
        <v>0.371147859176615</v>
      </c>
      <c r="T31" s="42" t="n">
        <v>0.306103565875052</v>
      </c>
      <c r="U31" s="42" t="n">
        <v>0.360679313073592</v>
      </c>
      <c r="V31" s="42" t="n">
        <v>0.476996947249218</v>
      </c>
      <c r="W31" s="42" t="n">
        <v>0.64009730526215</v>
      </c>
      <c r="X31" s="42" t="n">
        <v>0.655388347945705</v>
      </c>
      <c r="Y31" s="42" t="n">
        <v>0.659555279995323</v>
      </c>
      <c r="Z31" s="42" t="n">
        <v>0.577376168767012</v>
      </c>
      <c r="AA31" s="42" t="n">
        <v>0.55370619192272</v>
      </c>
      <c r="AB31" s="42" t="n">
        <v>1.74565515918464</v>
      </c>
      <c r="AC31" s="42" t="n">
        <v>1.52385552364779</v>
      </c>
      <c r="AD31" s="42" t="n">
        <v>1.24462538717157</v>
      </c>
      <c r="AE31" s="42" t="n">
        <v>1.24875995644496</v>
      </c>
      <c r="AF31" s="42" t="n">
        <v>1.55205061862824</v>
      </c>
      <c r="AG31" s="42" t="n">
        <v>1.72650276732469</v>
      </c>
      <c r="AH31" s="42" t="n">
        <v>1.7335848843704</v>
      </c>
      <c r="AI31" s="42" t="n">
        <v>1.63227459985218</v>
      </c>
      <c r="AJ31" s="42" t="n">
        <v>1.61309553335176</v>
      </c>
      <c r="AK31" s="30" t="s">
        <v>60</v>
      </c>
      <c r="AL31" s="30" t="s">
        <v>60</v>
      </c>
      <c r="AM31" s="30" t="s">
        <v>60</v>
      </c>
      <c r="AN31" s="30" t="s">
        <v>60</v>
      </c>
      <c r="AO31" s="30" t="n">
        <v>0.432900276774384</v>
      </c>
      <c r="AP31" s="30" t="n">
        <v>0.287987874480931</v>
      </c>
      <c r="AQ31" s="30" t="n">
        <v>0.232549154029889</v>
      </c>
      <c r="AR31" s="30" t="n">
        <v>0.132285771408401</v>
      </c>
      <c r="AS31" s="30" t="n">
        <v>0.28549865597446</v>
      </c>
      <c r="AT31" s="30" t="n">
        <v>-0.0142780121885426</v>
      </c>
      <c r="AU31" s="30" t="n">
        <v>0.455433114451333</v>
      </c>
      <c r="AV31" s="30" t="n">
        <v>0.347784348606841</v>
      </c>
      <c r="AW31" s="30" t="n">
        <v>0.448519787934616</v>
      </c>
      <c r="AX31" s="30" t="n">
        <v>0.429679645332251</v>
      </c>
      <c r="AY31" s="30" t="n">
        <v>0.34759013458484</v>
      </c>
      <c r="AZ31" s="30" t="n">
        <v>0.270816855479314</v>
      </c>
      <c r="BA31" s="30" t="n">
        <v>0.340444546089313</v>
      </c>
      <c r="BB31" s="30" t="n">
        <v>0.271721144703776</v>
      </c>
      <c r="BC31" s="30" t="n">
        <v>1.81046889</v>
      </c>
      <c r="BD31" s="30" t="n">
        <v>2.35993422</v>
      </c>
      <c r="BE31" s="30" t="n">
        <v>1.89814469</v>
      </c>
      <c r="BF31" s="30" t="n">
        <v>1.68854132</v>
      </c>
      <c r="BG31" s="30" t="n">
        <v>1.10920801</v>
      </c>
      <c r="BH31" s="30" t="n">
        <v>1.16497855</v>
      </c>
      <c r="BI31" s="30" t="n">
        <v>2.3676104</v>
      </c>
      <c r="BJ31" s="30" t="n">
        <v>2.50774616</v>
      </c>
      <c r="BK31" s="30" t="n">
        <v>1.46436776</v>
      </c>
      <c r="BL31" s="30" t="n">
        <v>1.819</v>
      </c>
      <c r="BM31" s="30" t="n">
        <v>0.31832102209682</v>
      </c>
      <c r="BN31" s="30" t="n">
        <v>0.31832102209682</v>
      </c>
      <c r="BO31" s="30" t="n">
        <v>0.356514106989341</v>
      </c>
      <c r="BP31" s="30" t="n">
        <v>0.346403057784045</v>
      </c>
      <c r="BQ31" s="30" t="n">
        <v>0.317812435095068</v>
      </c>
      <c r="BR31" s="30" t="n">
        <v>0.217607599973074</v>
      </c>
      <c r="BS31" s="30" t="n">
        <v>0.216777860470917</v>
      </c>
      <c r="BT31" s="30" t="n">
        <v>0.134502138398106</v>
      </c>
      <c r="BU31" s="30" t="n">
        <v>0.242217919412417</v>
      </c>
      <c r="BV31" s="30" t="n">
        <v>0.262979816956544</v>
      </c>
      <c r="BW31" s="30" t="n">
        <v>0.41724575033093</v>
      </c>
      <c r="BX31" s="30" t="n">
        <v>0.40866126062457</v>
      </c>
      <c r="BY31" s="30" t="n">
        <v>0.408596522617236</v>
      </c>
      <c r="BZ31" s="30" t="n">
        <v>0.349362211798802</v>
      </c>
      <c r="CA31" s="30" t="n">
        <v>0.319617178717822</v>
      </c>
      <c r="CB31" s="30" t="n">
        <v>0.294327515424134</v>
      </c>
      <c r="CC31" s="30" t="n">
        <v>0.807544860264363</v>
      </c>
      <c r="CD31" s="30" t="n">
        <v>1.48070808490126</v>
      </c>
      <c r="CE31" s="30" t="n">
        <v>2.02284926666667</v>
      </c>
      <c r="CF31" s="30" t="n">
        <v>1.98220674333333</v>
      </c>
      <c r="CG31" s="30" t="n">
        <v>1.56529800666667</v>
      </c>
      <c r="CH31" s="30" t="n">
        <v>1.32090929333333</v>
      </c>
      <c r="CI31" s="30" t="n">
        <v>1.54726565333333</v>
      </c>
      <c r="CJ31" s="30" t="n">
        <v>2.01344503666667</v>
      </c>
      <c r="CK31" s="30" t="n">
        <v>2.11324144</v>
      </c>
      <c r="CL31" s="30" t="n">
        <v>1.93037130666667</v>
      </c>
      <c r="CM31" s="30" t="n">
        <v>1.64168388</v>
      </c>
      <c r="CN31" s="43" t="s">
        <v>60</v>
      </c>
      <c r="CO31" s="43" t="s">
        <v>60</v>
      </c>
      <c r="CP31" s="43" t="s">
        <v>60</v>
      </c>
      <c r="CQ31" s="43" t="s">
        <v>60</v>
      </c>
      <c r="CR31" s="43" t="n">
        <v>240.244461438166</v>
      </c>
      <c r="CS31" s="43" t="n">
        <v>240.57886143583</v>
      </c>
      <c r="CT31" s="43" t="n">
        <v>240.841141140537</v>
      </c>
      <c r="CU31" s="43" t="n">
        <v>240.969013727293</v>
      </c>
      <c r="CV31" s="43" t="n">
        <v>241.053627249565</v>
      </c>
      <c r="CW31" s="43" t="n">
        <v>241.106454086645</v>
      </c>
      <c r="CX31" s="43" t="n">
        <v>241.094236630423</v>
      </c>
      <c r="CY31" s="43" t="n">
        <v>241.1365949214</v>
      </c>
      <c r="CZ31" s="43" t="n">
        <v>241.295270846553</v>
      </c>
      <c r="DA31" s="43" t="n">
        <v>241.617047129718</v>
      </c>
      <c r="DB31" s="43" t="n">
        <v>241.954114455567</v>
      </c>
      <c r="DC31" s="43" t="n">
        <v>242.295348713465</v>
      </c>
      <c r="DD31" s="43" t="n">
        <v>242.554403860135</v>
      </c>
      <c r="DE31" s="43" t="n">
        <v>242.789789029961</v>
      </c>
      <c r="DF31" s="43" t="n">
        <v>244.217123167049</v>
      </c>
      <c r="DG31" s="43" t="n">
        <v>245.4226576686</v>
      </c>
      <c r="DH31" s="43" t="n">
        <v>246.348962033675</v>
      </c>
      <c r="DI31" s="43" t="n">
        <v>247.279400968023</v>
      </c>
      <c r="DJ31" s="43" t="n">
        <v>248.513130564554</v>
      </c>
      <c r="DK31" s="43" t="s">
        <v>60</v>
      </c>
      <c r="DL31" s="43" t="s">
        <v>60</v>
      </c>
      <c r="DM31" s="43" t="s">
        <v>60</v>
      </c>
      <c r="DN31" s="43" t="s">
        <v>60</v>
      </c>
      <c r="DO31" s="43" t="n">
        <v>240.041696267415</v>
      </c>
      <c r="DP31" s="43" t="n">
        <v>240.376604852081</v>
      </c>
      <c r="DQ31" s="43" t="n">
        <v>240.739597978911</v>
      </c>
      <c r="DR31" s="43" t="n">
        <v>240.969013727293</v>
      </c>
      <c r="DS31" s="43" t="n">
        <v>241.12973035225</v>
      </c>
      <c r="DT31" s="43" t="n">
        <v>241.23789839447</v>
      </c>
      <c r="DU31" s="43" t="n">
        <v>241.126756210014</v>
      </c>
      <c r="DV31" s="43" t="n">
        <v>241.078774262463</v>
      </c>
      <c r="DW31" s="43" t="n">
        <v>241.147174687095</v>
      </c>
      <c r="DX31" s="43" t="n">
        <v>241.437909780558</v>
      </c>
      <c r="DY31" s="43" t="n">
        <v>241.773680949786</v>
      </c>
      <c r="DZ31" s="43" t="n">
        <v>242.138908714357</v>
      </c>
      <c r="EA31" s="43" t="n">
        <v>241.90874002286</v>
      </c>
      <c r="EB31" s="43" t="n">
        <v>240.981738129881</v>
      </c>
      <c r="EC31" s="43" t="n">
        <v>240.704544022399</v>
      </c>
      <c r="ED31" s="43" t="n">
        <v>240.246192802714</v>
      </c>
      <c r="EE31" s="43" t="n">
        <v>239.925520183219</v>
      </c>
      <c r="EF31" s="43" t="n">
        <v>239.85337084633</v>
      </c>
      <c r="EG31" s="43" t="n">
        <v>239.858155811625</v>
      </c>
    </row>
    <row r="32" customFormat="false" ht="12.75" hidden="false" customHeight="false" outlineLevel="0" collapsed="false">
      <c r="A32" s="28" t="n">
        <v>5</v>
      </c>
      <c r="B32" s="28" t="n">
        <v>600</v>
      </c>
      <c r="C32" s="38" t="s">
        <v>60</v>
      </c>
      <c r="D32" s="44" t="n">
        <v>2</v>
      </c>
      <c r="E32" s="37" t="n">
        <v>152.1</v>
      </c>
      <c r="F32" s="37" t="n">
        <v>176.189954027337</v>
      </c>
      <c r="G32" s="37" t="n">
        <v>208.478641096543</v>
      </c>
      <c r="H32" s="40" t="n">
        <v>5.255</v>
      </c>
      <c r="I32" s="40" t="n">
        <v>5.81537820644978</v>
      </c>
      <c r="J32" s="41" t="s">
        <v>60</v>
      </c>
      <c r="K32" s="41" t="s">
        <v>60</v>
      </c>
      <c r="L32" s="41" t="s">
        <v>60</v>
      </c>
      <c r="M32" s="41" t="s">
        <v>60</v>
      </c>
      <c r="N32" s="42" t="n">
        <v>4.16371375471175</v>
      </c>
      <c r="O32" s="42" t="n">
        <v>3.84282443344256</v>
      </c>
      <c r="P32" s="42" t="n">
        <v>3.59650088651341</v>
      </c>
      <c r="Q32" s="42" t="n">
        <v>3.19609916705363</v>
      </c>
      <c r="R32" s="42" t="n">
        <v>3.2626648460304</v>
      </c>
      <c r="S32" s="42" t="n">
        <v>3.26727558801457</v>
      </c>
      <c r="T32" s="42" t="n">
        <v>3.25393191750409</v>
      </c>
      <c r="U32" s="42" t="n">
        <v>3.35735299763909</v>
      </c>
      <c r="V32" s="42" t="n">
        <v>3.53332456091574</v>
      </c>
      <c r="W32" s="42" t="n">
        <v>3.69027299666829</v>
      </c>
      <c r="X32" s="42" t="n">
        <v>3.68135685985122</v>
      </c>
      <c r="Y32" s="42" t="n">
        <v>3.44880446944432</v>
      </c>
      <c r="Z32" s="42" t="n">
        <v>3.25206929988134</v>
      </c>
      <c r="AA32" s="42" t="n">
        <v>3.0656853987464</v>
      </c>
      <c r="AB32" s="42" t="n">
        <v>3.22350358017974</v>
      </c>
      <c r="AC32" s="42" t="n">
        <v>2.98606284277789</v>
      </c>
      <c r="AD32" s="42" t="n">
        <v>2.63620187606979</v>
      </c>
      <c r="AE32" s="42" t="n">
        <v>2.44824771746167</v>
      </c>
      <c r="AF32" s="42" t="n">
        <v>2.44140563059217</v>
      </c>
      <c r="AG32" s="42" t="n">
        <v>2.58830726798331</v>
      </c>
      <c r="AH32" s="42" t="n">
        <v>2.85724870235859</v>
      </c>
      <c r="AI32" s="42" t="n">
        <v>2.94097958721699</v>
      </c>
      <c r="AJ32" s="42" t="n">
        <v>2.96401235489649</v>
      </c>
      <c r="AK32" s="30" t="s">
        <v>60</v>
      </c>
      <c r="AL32" s="30" t="s">
        <v>60</v>
      </c>
      <c r="AM32" s="30" t="s">
        <v>60</v>
      </c>
      <c r="AN32" s="30" t="s">
        <v>60</v>
      </c>
      <c r="AO32" s="30" t="n">
        <v>6.51715264616044</v>
      </c>
      <c r="AP32" s="30" t="n">
        <v>6.19391246737207</v>
      </c>
      <c r="AQ32" s="30" t="n">
        <v>4.62485987681888</v>
      </c>
      <c r="AR32" s="30" t="n">
        <v>5.34957712985518</v>
      </c>
      <c r="AS32" s="30" t="n">
        <v>4.8776588627406</v>
      </c>
      <c r="AT32" s="30" t="n">
        <v>3.41764517765003</v>
      </c>
      <c r="AU32" s="30" t="n">
        <v>6.68386417578182</v>
      </c>
      <c r="AV32" s="30" t="n">
        <v>6.04099769641743</v>
      </c>
      <c r="AW32" s="30" t="n">
        <v>6.60965235498359</v>
      </c>
      <c r="AX32" s="30" t="n">
        <v>6.9558679015848</v>
      </c>
      <c r="AY32" s="30" t="n">
        <v>6.61650576075375</v>
      </c>
      <c r="AZ32" s="30" t="n">
        <v>5.26996122928953</v>
      </c>
      <c r="BA32" s="30" t="n">
        <v>5.75378113313386</v>
      </c>
      <c r="BB32" s="30" t="n">
        <v>5.92784777216235</v>
      </c>
      <c r="BC32" s="30" t="n">
        <v>4.94647895</v>
      </c>
      <c r="BD32" s="30" t="n">
        <v>5.9630587</v>
      </c>
      <c r="BE32" s="30" t="n">
        <v>5.7007291</v>
      </c>
      <c r="BF32" s="30" t="n">
        <v>4.81573455</v>
      </c>
      <c r="BG32" s="30" t="n">
        <v>4.05417995</v>
      </c>
      <c r="BH32" s="30" t="n">
        <v>4.56486085</v>
      </c>
      <c r="BI32" s="30" t="n">
        <v>6.1244923</v>
      </c>
      <c r="BJ32" s="30" t="n">
        <v>6.366958</v>
      </c>
      <c r="BK32" s="30" t="n">
        <v>4.75845505</v>
      </c>
      <c r="BL32" s="30" t="n">
        <v>5.255</v>
      </c>
      <c r="BM32" s="30" t="n">
        <v>5.81537820644978</v>
      </c>
      <c r="BN32" s="30" t="n">
        <v>5.81537820644978</v>
      </c>
      <c r="BO32" s="30" t="n">
        <v>6.04930301968666</v>
      </c>
      <c r="BP32" s="30" t="n">
        <v>6.17548110666076</v>
      </c>
      <c r="BQ32" s="30" t="n">
        <v>5.77864166345046</v>
      </c>
      <c r="BR32" s="30" t="n">
        <v>5.38944982468204</v>
      </c>
      <c r="BS32" s="30" t="n">
        <v>4.95069862313822</v>
      </c>
      <c r="BT32" s="30" t="n">
        <v>4.54829372341527</v>
      </c>
      <c r="BU32" s="30" t="n">
        <v>4.99305607205749</v>
      </c>
      <c r="BV32" s="30" t="n">
        <v>5.38083568328309</v>
      </c>
      <c r="BW32" s="30" t="n">
        <v>6.44483807572761</v>
      </c>
      <c r="BX32" s="30" t="n">
        <v>6.5355059843286</v>
      </c>
      <c r="BY32" s="30" t="n">
        <v>6.72734200577404</v>
      </c>
      <c r="BZ32" s="30" t="n">
        <v>6.28077829720936</v>
      </c>
      <c r="CA32" s="30" t="n">
        <v>5.88008270772571</v>
      </c>
      <c r="CB32" s="30" t="n">
        <v>5.65053004486191</v>
      </c>
      <c r="CC32" s="30" t="n">
        <v>5.54270261843207</v>
      </c>
      <c r="CD32" s="30" t="n">
        <v>5.61246180738745</v>
      </c>
      <c r="CE32" s="30" t="n">
        <v>5.53675558333333</v>
      </c>
      <c r="CF32" s="30" t="n">
        <v>5.49317411666667</v>
      </c>
      <c r="CG32" s="30" t="n">
        <v>4.8568812</v>
      </c>
      <c r="CH32" s="30" t="n">
        <v>4.47825845</v>
      </c>
      <c r="CI32" s="30" t="n">
        <v>4.91451103333333</v>
      </c>
      <c r="CJ32" s="30" t="n">
        <v>5.68543705</v>
      </c>
      <c r="CK32" s="30" t="n">
        <v>5.74996845</v>
      </c>
      <c r="CL32" s="30" t="n">
        <v>5.46013768333333</v>
      </c>
      <c r="CM32" s="30" t="n">
        <v>5.006727525</v>
      </c>
      <c r="CN32" s="43" t="s">
        <v>60</v>
      </c>
      <c r="CO32" s="43" t="s">
        <v>60</v>
      </c>
      <c r="CP32" s="43" t="s">
        <v>60</v>
      </c>
      <c r="CQ32" s="43" t="s">
        <v>60</v>
      </c>
      <c r="CR32" s="43" t="n">
        <v>214.321736641224</v>
      </c>
      <c r="CS32" s="43" t="n">
        <v>212.670072189486</v>
      </c>
      <c r="CT32" s="43" t="n">
        <v>210.697518416479</v>
      </c>
      <c r="CU32" s="43" t="n">
        <v>208.478641096543</v>
      </c>
      <c r="CV32" s="43" t="n">
        <v>205.925927736123</v>
      </c>
      <c r="CW32" s="43" t="n">
        <v>203.377825117688</v>
      </c>
      <c r="CX32" s="43" t="n">
        <v>200.816378828742</v>
      </c>
      <c r="CY32" s="43" t="n">
        <v>198.358353619932</v>
      </c>
      <c r="CZ32" s="43" t="n">
        <v>196.076299974398</v>
      </c>
      <c r="DA32" s="43" t="n">
        <v>193.951194764616</v>
      </c>
      <c r="DB32" s="43" t="n">
        <v>191.817173418018</v>
      </c>
      <c r="DC32" s="43" t="n">
        <v>189.450599681012</v>
      </c>
      <c r="DD32" s="43" t="n">
        <v>186.887290774444</v>
      </c>
      <c r="DE32" s="43" t="n">
        <v>184.13759796674</v>
      </c>
      <c r="DF32" s="43" t="n">
        <v>181.54572334047</v>
      </c>
      <c r="DG32" s="43" t="n">
        <v>178.716407976798</v>
      </c>
      <c r="DH32" s="43" t="n">
        <v>175.537231646418</v>
      </c>
      <c r="DI32" s="43" t="n">
        <v>172.17010115743</v>
      </c>
      <c r="DJ32" s="43" t="n">
        <v>168.796128581573</v>
      </c>
      <c r="DK32" s="43" t="s">
        <v>60</v>
      </c>
      <c r="DL32" s="43" t="s">
        <v>60</v>
      </c>
      <c r="DM32" s="43" t="s">
        <v>60</v>
      </c>
      <c r="DN32" s="43" t="s">
        <v>60</v>
      </c>
      <c r="DO32" s="43" t="n">
        <v>212.994392133146</v>
      </c>
      <c r="DP32" s="43" t="n">
        <v>211.379464224407</v>
      </c>
      <c r="DQ32" s="43" t="n">
        <v>209.832838833167</v>
      </c>
      <c r="DR32" s="43" t="n">
        <v>208.478641096543</v>
      </c>
      <c r="DS32" s="43" t="n">
        <v>206.748249870515</v>
      </c>
      <c r="DT32" s="43" t="n">
        <v>204.634689775247</v>
      </c>
      <c r="DU32" s="43" t="n">
        <v>201.443783617023</v>
      </c>
      <c r="DV32" s="43" t="n">
        <v>198.265630630334</v>
      </c>
      <c r="DW32" s="43" t="n">
        <v>195.071613185476</v>
      </c>
      <c r="DX32" s="43" t="n">
        <v>192.481107884935</v>
      </c>
      <c r="DY32" s="43" t="n">
        <v>190.28238203706</v>
      </c>
      <c r="DZ32" s="43" t="n">
        <v>188.080656461643</v>
      </c>
      <c r="EA32" s="43" t="n">
        <v>185.790023143092</v>
      </c>
      <c r="EB32" s="43" t="n">
        <v>183.243246734451</v>
      </c>
      <c r="EC32" s="43" t="n">
        <v>180.929994731297</v>
      </c>
      <c r="ED32" s="43" t="n">
        <v>178.422883457408</v>
      </c>
      <c r="EE32" s="43" t="n">
        <v>176.202204133478</v>
      </c>
      <c r="EF32" s="43" t="n">
        <v>174.17219340094</v>
      </c>
      <c r="EG32" s="43" t="n">
        <v>171.699087998199</v>
      </c>
    </row>
    <row r="33" customFormat="false" ht="12.75" hidden="false" customHeight="false" outlineLevel="0" collapsed="false">
      <c r="A33" s="37" t="n">
        <v>5</v>
      </c>
      <c r="B33" s="37" t="n">
        <v>1200</v>
      </c>
      <c r="C33" s="38" t="s">
        <v>60</v>
      </c>
      <c r="D33" s="39" t="n">
        <v>1</v>
      </c>
      <c r="E33" s="37" t="n">
        <v>245.82</v>
      </c>
      <c r="F33" s="37" t="n">
        <v>282.019126396813</v>
      </c>
      <c r="G33" s="37" t="n">
        <v>325.971926312939</v>
      </c>
      <c r="H33" s="40" t="n">
        <v>4.72020202020202</v>
      </c>
      <c r="I33" s="40" t="n">
        <v>4.96680246730213</v>
      </c>
      <c r="J33" s="41" t="s">
        <v>60</v>
      </c>
      <c r="K33" s="41" t="s">
        <v>60</v>
      </c>
      <c r="L33" s="41" t="s">
        <v>60</v>
      </c>
      <c r="M33" s="41" t="s">
        <v>60</v>
      </c>
      <c r="N33" s="42" t="n">
        <v>2.17195425062452</v>
      </c>
      <c r="O33" s="42" t="n">
        <v>1.93197120717673</v>
      </c>
      <c r="P33" s="42" t="n">
        <v>1.48472636242835</v>
      </c>
      <c r="Q33" s="42" t="n">
        <v>1.39839681856337</v>
      </c>
      <c r="R33" s="42" t="n">
        <v>1.34078016468254</v>
      </c>
      <c r="S33" s="42" t="n">
        <v>1.23500874944177</v>
      </c>
      <c r="T33" s="42" t="n">
        <v>1.01857136648907</v>
      </c>
      <c r="U33" s="42" t="n">
        <v>1.20017426040592</v>
      </c>
      <c r="V33" s="42" t="n">
        <v>1.58722565345439</v>
      </c>
      <c r="W33" s="42" t="n">
        <v>2.12994835601807</v>
      </c>
      <c r="X33" s="42" t="n">
        <v>2.18082988755694</v>
      </c>
      <c r="Y33" s="42" t="n">
        <v>2.19469551391681</v>
      </c>
      <c r="Z33" s="42" t="n">
        <v>1.92124136652264</v>
      </c>
      <c r="AA33" s="42" t="n">
        <v>1.84247860990419</v>
      </c>
      <c r="AB33" s="42" t="n">
        <v>3.29273902315054</v>
      </c>
      <c r="AC33" s="42" t="n">
        <v>2.87436984444409</v>
      </c>
      <c r="AD33" s="42" t="n">
        <v>2.34767248272442</v>
      </c>
      <c r="AE33" s="42" t="n">
        <v>2.35547130686146</v>
      </c>
      <c r="AF33" s="42" t="n">
        <v>2.92755279355927</v>
      </c>
      <c r="AG33" s="42" t="n">
        <v>3.25661285714799</v>
      </c>
      <c r="AH33" s="42" t="n">
        <v>3.26997148816982</v>
      </c>
      <c r="AI33" s="42" t="n">
        <v>3.07887513931509</v>
      </c>
      <c r="AJ33" s="42" t="n">
        <v>3.0426986583181</v>
      </c>
      <c r="AK33" s="30" t="s">
        <v>60</v>
      </c>
      <c r="AL33" s="30" t="s">
        <v>60</v>
      </c>
      <c r="AM33" s="30" t="s">
        <v>60</v>
      </c>
      <c r="AN33" s="30" t="s">
        <v>60</v>
      </c>
      <c r="AO33" s="30" t="n">
        <v>6.33170547377626</v>
      </c>
      <c r="AP33" s="30" t="n">
        <v>4.05206374502495</v>
      </c>
      <c r="AQ33" s="30" t="n">
        <v>4.58464135294869</v>
      </c>
      <c r="AR33" s="30" t="n">
        <v>1.918416878673</v>
      </c>
      <c r="AS33" s="30" t="n">
        <v>5.37291105451929</v>
      </c>
      <c r="AT33" s="30" t="n">
        <v>1.54065293911229</v>
      </c>
      <c r="AU33" s="30" t="n">
        <v>6.67252735958934</v>
      </c>
      <c r="AV33" s="30" t="n">
        <v>5.0163598713506</v>
      </c>
      <c r="AW33" s="30" t="n">
        <v>6.57825175680432</v>
      </c>
      <c r="AX33" s="30" t="n">
        <v>6.29008791555924</v>
      </c>
      <c r="AY33" s="30" t="n">
        <v>5.01870586599399</v>
      </c>
      <c r="AZ33" s="30" t="n">
        <v>4.35442101404194</v>
      </c>
      <c r="BA33" s="30" t="n">
        <v>4.91146372504893</v>
      </c>
      <c r="BB33" s="30" t="n">
        <v>3.91264316603457</v>
      </c>
      <c r="BC33" s="30" t="n">
        <v>4.74441665656566</v>
      </c>
      <c r="BD33" s="30" t="n">
        <v>5.41298607070707</v>
      </c>
      <c r="BE33" s="30" t="n">
        <v>4.2944397979798</v>
      </c>
      <c r="BF33" s="30" t="n">
        <v>4.66525886868687</v>
      </c>
      <c r="BG33" s="30" t="n">
        <v>3.6472528989899</v>
      </c>
      <c r="BH33" s="30" t="n">
        <v>3.76950613131313</v>
      </c>
      <c r="BI33" s="30" t="n">
        <v>5.4370591010101</v>
      </c>
      <c r="BJ33" s="30" t="n">
        <v>5.79952341414141</v>
      </c>
      <c r="BK33" s="30" t="n">
        <v>4.71132804040404</v>
      </c>
      <c r="BL33" s="30" t="n">
        <v>4.72020202020202</v>
      </c>
      <c r="BM33" s="30" t="n">
        <v>4.96680246730213</v>
      </c>
      <c r="BN33" s="30" t="n">
        <v>4.96680246730213</v>
      </c>
      <c r="BO33" s="30" t="n">
        <v>5.42177013612684</v>
      </c>
      <c r="BP33" s="30" t="n">
        <v>5.11685722870111</v>
      </c>
      <c r="BQ33" s="30" t="n">
        <v>4.9894701905833</v>
      </c>
      <c r="BR33" s="30" t="n">
        <v>3.51837399221554</v>
      </c>
      <c r="BS33" s="30" t="n">
        <v>3.95865642871366</v>
      </c>
      <c r="BT33" s="30" t="n">
        <v>2.94399362410152</v>
      </c>
      <c r="BU33" s="30" t="n">
        <v>4.52869711774031</v>
      </c>
      <c r="BV33" s="30" t="n">
        <v>4.40984672335074</v>
      </c>
      <c r="BW33" s="30" t="n">
        <v>6.08904632924809</v>
      </c>
      <c r="BX33" s="30" t="n">
        <v>5.96156651457139</v>
      </c>
      <c r="BY33" s="30" t="n">
        <v>5.96234851278585</v>
      </c>
      <c r="BZ33" s="30" t="n">
        <v>5.22107159853172</v>
      </c>
      <c r="CA33" s="30" t="n">
        <v>4.76153020169496</v>
      </c>
      <c r="CB33" s="30" t="n">
        <v>4.39284263504181</v>
      </c>
      <c r="CC33" s="30" t="n">
        <v>4.52284118254972</v>
      </c>
      <c r="CD33" s="30" t="n">
        <v>4.6900152977691</v>
      </c>
      <c r="CE33" s="30" t="n">
        <v>4.81728084175084</v>
      </c>
      <c r="CF33" s="30" t="n">
        <v>4.79089491245791</v>
      </c>
      <c r="CG33" s="30" t="n">
        <v>4.20231718855219</v>
      </c>
      <c r="CH33" s="30" t="n">
        <v>4.0273392996633</v>
      </c>
      <c r="CI33" s="30" t="n">
        <v>4.28460604377104</v>
      </c>
      <c r="CJ33" s="30" t="n">
        <v>5.00202954882155</v>
      </c>
      <c r="CK33" s="30" t="n">
        <v>5.31597018518519</v>
      </c>
      <c r="CL33" s="30" t="n">
        <v>5.07701782491583</v>
      </c>
      <c r="CM33" s="30" t="n">
        <v>4.71576503030303</v>
      </c>
      <c r="CN33" s="43" t="s">
        <v>60</v>
      </c>
      <c r="CO33" s="43" t="s">
        <v>60</v>
      </c>
      <c r="CP33" s="43" t="s">
        <v>60</v>
      </c>
      <c r="CQ33" s="43" t="s">
        <v>60</v>
      </c>
      <c r="CR33" s="43" t="n">
        <v>335.283681894615</v>
      </c>
      <c r="CS33" s="43" t="n">
        <v>332.488833677938</v>
      </c>
      <c r="CT33" s="43" t="n">
        <v>329.454002417812</v>
      </c>
      <c r="CU33" s="43" t="n">
        <v>325.971926312939</v>
      </c>
      <c r="CV33" s="43" t="n">
        <v>322.345904010319</v>
      </c>
      <c r="CW33" s="43" t="n">
        <v>318.614110292459</v>
      </c>
      <c r="CX33" s="43" t="n">
        <v>314.665879191645</v>
      </c>
      <c r="CY33" s="43" t="n">
        <v>310.899250984749</v>
      </c>
      <c r="CZ33" s="43" t="n">
        <v>307.519674170902</v>
      </c>
      <c r="DA33" s="43" t="n">
        <v>304.682820059618</v>
      </c>
      <c r="DB33" s="43" t="n">
        <v>301.896847479872</v>
      </c>
      <c r="DC33" s="43" t="n">
        <v>299.124740526487</v>
      </c>
      <c r="DD33" s="43" t="n">
        <v>296.079179425708</v>
      </c>
      <c r="DE33" s="43" t="n">
        <v>292.95485556831</v>
      </c>
      <c r="DF33" s="43" t="n">
        <v>291.280792124158</v>
      </c>
      <c r="DG33" s="43" t="n">
        <v>289.1883595013</v>
      </c>
      <c r="DH33" s="43" t="n">
        <v>286.569229516722</v>
      </c>
      <c r="DI33" s="43" t="n">
        <v>283.957898356282</v>
      </c>
      <c r="DJ33" s="43" t="n">
        <v>281.918648682539</v>
      </c>
      <c r="DK33" s="43" t="s">
        <v>60</v>
      </c>
      <c r="DL33" s="43" t="s">
        <v>60</v>
      </c>
      <c r="DM33" s="43" t="s">
        <v>60</v>
      </c>
      <c r="DN33" s="43" t="s">
        <v>60</v>
      </c>
      <c r="DO33" s="43" t="n">
        <v>332.849775104221</v>
      </c>
      <c r="DP33" s="43" t="n">
        <v>330.032259164263</v>
      </c>
      <c r="DQ33" s="43" t="n">
        <v>328.445856379224</v>
      </c>
      <c r="DR33" s="43" t="n">
        <v>325.971926312939</v>
      </c>
      <c r="DS33" s="43" t="n">
        <v>322.784009359881</v>
      </c>
      <c r="DT33" s="43" t="n">
        <v>319.609171385972</v>
      </c>
      <c r="DU33" s="43" t="n">
        <v>314.538696423213</v>
      </c>
      <c r="DV33" s="43" t="n">
        <v>309.777304169047</v>
      </c>
      <c r="DW33" s="43" t="n">
        <v>305.402181309716</v>
      </c>
      <c r="DX33" s="43" t="n">
        <v>302.311058067202</v>
      </c>
      <c r="DY33" s="43" t="n">
        <v>299.730357753064</v>
      </c>
      <c r="DZ33" s="43" t="n">
        <v>297.532210631939</v>
      </c>
      <c r="EA33" s="43" t="n">
        <v>294.930610815912</v>
      </c>
      <c r="EB33" s="43" t="n">
        <v>292.083074128047</v>
      </c>
      <c r="EC33" s="43" t="n">
        <v>290.558532309447</v>
      </c>
      <c r="ED33" s="43" t="n">
        <v>288.642007241433</v>
      </c>
      <c r="EE33" s="43" t="n">
        <v>286.787362535605</v>
      </c>
      <c r="EF33" s="43" t="n">
        <v>285.115494542803</v>
      </c>
      <c r="EG33" s="43" t="n">
        <v>283.758441292592</v>
      </c>
    </row>
    <row r="34" customFormat="false" ht="12.75" hidden="false" customHeight="false" outlineLevel="0" collapsed="false">
      <c r="A34" s="28" t="n">
        <v>5</v>
      </c>
      <c r="B34" s="28" t="n">
        <v>1200</v>
      </c>
      <c r="C34" s="38" t="s">
        <v>60</v>
      </c>
      <c r="D34" s="44" t="n">
        <v>2</v>
      </c>
      <c r="E34" s="37" t="n">
        <v>134.02</v>
      </c>
      <c r="F34" s="37" t="n">
        <v>163.746828884975</v>
      </c>
      <c r="G34" s="37" t="n">
        <v>210.275405907059</v>
      </c>
      <c r="H34" s="40" t="n">
        <v>5.04343434343434</v>
      </c>
      <c r="I34" s="40" t="n">
        <v>5.39257884357735</v>
      </c>
      <c r="J34" s="41" t="s">
        <v>60</v>
      </c>
      <c r="K34" s="41" t="s">
        <v>60</v>
      </c>
      <c r="L34" s="41" t="s">
        <v>60</v>
      </c>
      <c r="M34" s="41" t="s">
        <v>60</v>
      </c>
      <c r="N34" s="42" t="n">
        <v>1.86384025937666</v>
      </c>
      <c r="O34" s="42" t="n">
        <v>1.7201977154797</v>
      </c>
      <c r="P34" s="42" t="n">
        <v>1.6099337130421</v>
      </c>
      <c r="Q34" s="42" t="n">
        <v>1.43069832640961</v>
      </c>
      <c r="R34" s="42" t="n">
        <v>1.46049571395318</v>
      </c>
      <c r="S34" s="42" t="n">
        <v>1.462559661439</v>
      </c>
      <c r="T34" s="42" t="n">
        <v>1.45658651540388</v>
      </c>
      <c r="U34" s="42" t="n">
        <v>1.50288181430759</v>
      </c>
      <c r="V34" s="42" t="n">
        <v>1.5816535319285</v>
      </c>
      <c r="W34" s="42" t="n">
        <v>1.65190975760462</v>
      </c>
      <c r="X34" s="42" t="n">
        <v>1.64791854789695</v>
      </c>
      <c r="Y34" s="42" t="n">
        <v>1.543819050864</v>
      </c>
      <c r="Z34" s="42" t="n">
        <v>1.45575273529372</v>
      </c>
      <c r="AA34" s="42" t="n">
        <v>1.37232005017173</v>
      </c>
      <c r="AB34" s="42" t="n">
        <v>2.40053134370676</v>
      </c>
      <c r="AC34" s="42" t="n">
        <v>2.22371009371323</v>
      </c>
      <c r="AD34" s="42" t="n">
        <v>1.96316990952162</v>
      </c>
      <c r="AE34" s="42" t="n">
        <v>1.82320113402745</v>
      </c>
      <c r="AF34" s="42" t="n">
        <v>1.8181058569235</v>
      </c>
      <c r="AG34" s="42" t="n">
        <v>1.92750296979397</v>
      </c>
      <c r="AH34" s="42" t="n">
        <v>2.12778267378093</v>
      </c>
      <c r="AI34" s="42" t="n">
        <v>2.19013675794413</v>
      </c>
      <c r="AJ34" s="42" t="n">
        <v>2.20728917591783</v>
      </c>
      <c r="AK34" s="30" t="s">
        <v>60</v>
      </c>
      <c r="AL34" s="30" t="s">
        <v>60</v>
      </c>
      <c r="AM34" s="30" t="s">
        <v>60</v>
      </c>
      <c r="AN34" s="30" t="s">
        <v>60</v>
      </c>
      <c r="AO34" s="30" t="n">
        <v>5.58928955743177</v>
      </c>
      <c r="AP34" s="30" t="n">
        <v>5.71776775746249</v>
      </c>
      <c r="AQ34" s="30" t="n">
        <v>4.66317697906595</v>
      </c>
      <c r="AR34" s="30" t="n">
        <v>5.57922371413389</v>
      </c>
      <c r="AS34" s="30" t="n">
        <v>4.64111744354638</v>
      </c>
      <c r="AT34" s="30" t="n">
        <v>4.31248048239318</v>
      </c>
      <c r="AU34" s="30" t="n">
        <v>5.68177087004079</v>
      </c>
      <c r="AV34" s="30" t="n">
        <v>5.67534706295238</v>
      </c>
      <c r="AW34" s="30" t="n">
        <v>5.61988418462819</v>
      </c>
      <c r="AX34" s="30" t="n">
        <v>5.67694337414166</v>
      </c>
      <c r="AY34" s="30" t="n">
        <v>5.654031859698</v>
      </c>
      <c r="AZ34" s="30" t="n">
        <v>5.55355315682845</v>
      </c>
      <c r="BA34" s="30" t="n">
        <v>5.50161019267056</v>
      </c>
      <c r="BB34" s="30" t="n">
        <v>5.60904980887393</v>
      </c>
      <c r="BC34" s="30" t="n">
        <v>4.92002150505051</v>
      </c>
      <c r="BD34" s="30" t="n">
        <v>5.26756456565657</v>
      </c>
      <c r="BE34" s="30" t="n">
        <v>5.38774960606061</v>
      </c>
      <c r="BF34" s="30" t="n">
        <v>4.76700370707071</v>
      </c>
      <c r="BG34" s="30" t="n">
        <v>4.40962594949495</v>
      </c>
      <c r="BH34" s="30" t="n">
        <v>5.0543785959596</v>
      </c>
      <c r="BI34" s="30" t="n">
        <v>5.26816977777778</v>
      </c>
      <c r="BJ34" s="30" t="n">
        <v>5.22061019191919</v>
      </c>
      <c r="BK34" s="30" t="n">
        <v>5.09573475757576</v>
      </c>
      <c r="BL34" s="30" t="n">
        <v>5.04343434343434</v>
      </c>
      <c r="BM34" s="30" t="n">
        <v>5.39257884357735</v>
      </c>
      <c r="BN34" s="30" t="n">
        <v>5.39257884357735</v>
      </c>
      <c r="BO34" s="30" t="n">
        <v>5.45814908152882</v>
      </c>
      <c r="BP34" s="30" t="n">
        <v>5.5665453861572</v>
      </c>
      <c r="BQ34" s="30" t="n">
        <v>5.32341143132007</v>
      </c>
      <c r="BR34" s="30" t="n">
        <v>5.32005615022078</v>
      </c>
      <c r="BS34" s="30" t="n">
        <v>4.96117271224874</v>
      </c>
      <c r="BT34" s="30" t="n">
        <v>4.84427388002448</v>
      </c>
      <c r="BU34" s="30" t="n">
        <v>4.87845626532678</v>
      </c>
      <c r="BV34" s="30" t="n">
        <v>5.22319947179545</v>
      </c>
      <c r="BW34" s="30" t="n">
        <v>5.65900070587379</v>
      </c>
      <c r="BX34" s="30" t="n">
        <v>5.65739154057408</v>
      </c>
      <c r="BY34" s="30" t="n">
        <v>5.65028647282262</v>
      </c>
      <c r="BZ34" s="30" t="n">
        <v>5.6281761302227</v>
      </c>
      <c r="CA34" s="30" t="n">
        <v>5.569731736399</v>
      </c>
      <c r="CB34" s="30" t="n">
        <v>5.55473771945765</v>
      </c>
      <c r="CC34" s="30" t="n">
        <v>5.34356050219833</v>
      </c>
      <c r="CD34" s="30" t="n">
        <v>5.26554529319367</v>
      </c>
      <c r="CE34" s="30" t="n">
        <v>5.19177855892256</v>
      </c>
      <c r="CF34" s="30" t="n">
        <v>5.14077262626263</v>
      </c>
      <c r="CG34" s="30" t="n">
        <v>4.85479308754209</v>
      </c>
      <c r="CH34" s="30" t="n">
        <v>4.74366941750842</v>
      </c>
      <c r="CI34" s="30" t="n">
        <v>4.91072477441078</v>
      </c>
      <c r="CJ34" s="30" t="n">
        <v>5.18105285521886</v>
      </c>
      <c r="CK34" s="30" t="n">
        <v>5.19483824242424</v>
      </c>
      <c r="CL34" s="30" t="n">
        <v>5.11992643097643</v>
      </c>
      <c r="CM34" s="30" t="n">
        <v>5.06958455050505</v>
      </c>
      <c r="CN34" s="43" t="s">
        <v>60</v>
      </c>
      <c r="CO34" s="43" t="s">
        <v>60</v>
      </c>
      <c r="CP34" s="43" t="s">
        <v>60</v>
      </c>
      <c r="CQ34" s="43" t="s">
        <v>60</v>
      </c>
      <c r="CR34" s="43" t="n">
        <v>221.259170749892</v>
      </c>
      <c r="CS34" s="43" t="n">
        <v>217.730432165692</v>
      </c>
      <c r="CT34" s="43" t="n">
        <v>214.058051037594</v>
      </c>
      <c r="CU34" s="43" t="n">
        <v>210.275405907059</v>
      </c>
      <c r="CV34" s="43" t="n">
        <v>206.343322777434</v>
      </c>
      <c r="CW34" s="43" t="n">
        <v>202.413303595296</v>
      </c>
      <c r="CX34" s="43" t="n">
        <v>198.477311267123</v>
      </c>
      <c r="CY34" s="43" t="n">
        <v>194.587614237853</v>
      </c>
      <c r="CZ34" s="43" t="n">
        <v>190.776688926204</v>
      </c>
      <c r="DA34" s="43" t="n">
        <v>187.036019840231</v>
      </c>
      <c r="DB34" s="43" t="n">
        <v>183.291359544551</v>
      </c>
      <c r="DC34" s="43" t="n">
        <v>179.442599751838</v>
      </c>
      <c r="DD34" s="43" t="n">
        <v>175.505773643554</v>
      </c>
      <c r="DE34" s="43" t="n">
        <v>171.485514850148</v>
      </c>
      <c r="DF34" s="43" t="n">
        <v>168.493467350278</v>
      </c>
      <c r="DG34" s="43" t="n">
        <v>165.324598600414</v>
      </c>
      <c r="DH34" s="43" t="n">
        <v>161.895189666358</v>
      </c>
      <c r="DI34" s="43" t="n">
        <v>158.325811956808</v>
      </c>
      <c r="DJ34" s="43" t="n">
        <v>154.751338970154</v>
      </c>
      <c r="DK34" s="43" t="s">
        <v>60</v>
      </c>
      <c r="DL34" s="43" t="s">
        <v>60</v>
      </c>
      <c r="DM34" s="43" t="s">
        <v>60</v>
      </c>
      <c r="DN34" s="43" t="s">
        <v>60</v>
      </c>
      <c r="DO34" s="43" t="n">
        <v>220.68607451295</v>
      </c>
      <c r="DP34" s="43" t="n">
        <v>217.226503341006</v>
      </c>
      <c r="DQ34" s="43" t="n">
        <v>213.626644906265</v>
      </c>
      <c r="DR34" s="43" t="n">
        <v>210.275405907059</v>
      </c>
      <c r="DS34" s="43" t="n">
        <v>206.857445355685</v>
      </c>
      <c r="DT34" s="43" t="n">
        <v>203.096805545329</v>
      </c>
      <c r="DU34" s="43" t="n">
        <v>198.894391354859</v>
      </c>
      <c r="DV34" s="43" t="n">
        <v>194.739881628592</v>
      </c>
      <c r="DW34" s="43" t="n">
        <v>190.671248687698</v>
      </c>
      <c r="DX34" s="43" t="n">
        <v>186.69498231508</v>
      </c>
      <c r="DY34" s="43" t="n">
        <v>182.773169126578</v>
      </c>
      <c r="DZ34" s="43" t="n">
        <v>178.762250457984</v>
      </c>
      <c r="EA34" s="43" t="n">
        <v>174.87444269108</v>
      </c>
      <c r="EB34" s="43" t="n">
        <v>170.981217448058</v>
      </c>
      <c r="EC34" s="43" t="n">
        <v>168.189970232842</v>
      </c>
      <c r="ED34" s="43" t="n">
        <v>165.272907700293</v>
      </c>
      <c r="EE34" s="43" t="n">
        <v>162.381284522272</v>
      </c>
      <c r="EF34" s="43" t="n">
        <v>159.460816238791</v>
      </c>
      <c r="EG34" s="43" t="n">
        <v>156.368197321304</v>
      </c>
    </row>
    <row r="35" customFormat="false" ht="12.75" hidden="false" customHeight="false" outlineLevel="0" collapsed="false">
      <c r="A35" s="37" t="n">
        <v>5</v>
      </c>
      <c r="B35" s="37" t="n">
        <v>1800</v>
      </c>
      <c r="C35" s="38" t="s">
        <v>60</v>
      </c>
      <c r="D35" s="39" t="n">
        <v>1</v>
      </c>
      <c r="E35" s="37" t="n">
        <v>229.02</v>
      </c>
      <c r="F35" s="37" t="n">
        <v>245.928229541152</v>
      </c>
      <c r="G35" s="37" t="n">
        <v>282.541703470291</v>
      </c>
      <c r="H35" s="40" t="n">
        <v>4.3765306122449</v>
      </c>
      <c r="I35" s="40" t="n">
        <v>4.44977173736539</v>
      </c>
      <c r="J35" s="41" t="s">
        <v>60</v>
      </c>
      <c r="K35" s="41" t="s">
        <v>60</v>
      </c>
      <c r="L35" s="41" t="s">
        <v>60</v>
      </c>
      <c r="M35" s="41" t="s">
        <v>60</v>
      </c>
      <c r="N35" s="42" t="n">
        <v>2.05844795856412</v>
      </c>
      <c r="O35" s="42" t="n">
        <v>1.83100642487019</v>
      </c>
      <c r="P35" s="42" t="n">
        <v>1.40713458807348</v>
      </c>
      <c r="Q35" s="42" t="n">
        <v>1.32531662469716</v>
      </c>
      <c r="R35" s="42" t="n">
        <v>1.27071101616457</v>
      </c>
      <c r="S35" s="42" t="n">
        <v>1.17046721327867</v>
      </c>
      <c r="T35" s="42" t="n">
        <v>0.965340844264291</v>
      </c>
      <c r="U35" s="42" t="n">
        <v>1.13745317404518</v>
      </c>
      <c r="V35" s="42" t="n">
        <v>1.50427726790026</v>
      </c>
      <c r="W35" s="42" t="n">
        <v>2.01863729129273</v>
      </c>
      <c r="X35" s="42" t="n">
        <v>2.06685975486197</v>
      </c>
      <c r="Y35" s="42" t="n">
        <v>2.08000076382497</v>
      </c>
      <c r="Z35" s="42" t="n">
        <v>1.82083732550551</v>
      </c>
      <c r="AA35" s="42" t="n">
        <v>1.74619070920339</v>
      </c>
      <c r="AB35" s="42" t="n">
        <v>1.56879296653131</v>
      </c>
      <c r="AC35" s="42" t="n">
        <v>1.3694651059406</v>
      </c>
      <c r="AD35" s="42" t="n">
        <v>1.11852535312477</v>
      </c>
      <c r="AE35" s="42" t="n">
        <v>1.12224102581167</v>
      </c>
      <c r="AF35" s="42" t="n">
        <v>1.39480359645706</v>
      </c>
      <c r="AG35" s="42" t="n">
        <v>1.55158101176232</v>
      </c>
      <c r="AH35" s="42" t="n">
        <v>1.55794559949375</v>
      </c>
      <c r="AI35" s="42" t="n">
        <v>1.46689963262382</v>
      </c>
      <c r="AJ35" s="42" t="n">
        <v>1.44966370577298</v>
      </c>
      <c r="AK35" s="30" t="s">
        <v>60</v>
      </c>
      <c r="AL35" s="30" t="s">
        <v>60</v>
      </c>
      <c r="AM35" s="30" t="s">
        <v>60</v>
      </c>
      <c r="AN35" s="30" t="s">
        <v>60</v>
      </c>
      <c r="AO35" s="30" t="n">
        <v>5.27361460799974</v>
      </c>
      <c r="AP35" s="30" t="n">
        <v>3.49750527390465</v>
      </c>
      <c r="AQ35" s="30" t="n">
        <v>3.58044792889506</v>
      </c>
      <c r="AR35" s="30" t="n">
        <v>1.74648150238109</v>
      </c>
      <c r="AS35" s="30" t="n">
        <v>3.73165379789606</v>
      </c>
      <c r="AT35" s="30" t="n">
        <v>2.63685503170114</v>
      </c>
      <c r="AU35" s="30" t="n">
        <v>5.19180064095951</v>
      </c>
      <c r="AV35" s="30" t="n">
        <v>4.85184587622488</v>
      </c>
      <c r="AW35" s="30" t="n">
        <v>5.35664469545426</v>
      </c>
      <c r="AX35" s="30" t="n">
        <v>5.50482015865782</v>
      </c>
      <c r="AY35" s="30" t="n">
        <v>4.4338099745156</v>
      </c>
      <c r="AZ35" s="30" t="n">
        <v>4.27993325462286</v>
      </c>
      <c r="BA35" s="30" t="n">
        <v>4.83869716117248</v>
      </c>
      <c r="BB35" s="30" t="n">
        <v>3.67165678689906</v>
      </c>
      <c r="BC35" s="30" t="n">
        <v>4.39338025510204</v>
      </c>
      <c r="BD35" s="30" t="n">
        <v>4.90932944897959</v>
      </c>
      <c r="BE35" s="30" t="n">
        <v>3.88740955102041</v>
      </c>
      <c r="BF35" s="30" t="n">
        <v>4.21039751020408</v>
      </c>
      <c r="BG35" s="30" t="n">
        <v>3.72048867346939</v>
      </c>
      <c r="BH35" s="30" t="n">
        <v>3.55645630612245</v>
      </c>
      <c r="BI35" s="30" t="n">
        <v>4.86245680612245</v>
      </c>
      <c r="BJ35" s="30" t="n">
        <v>5.22155114285714</v>
      </c>
      <c r="BK35" s="30" t="n">
        <v>4.62730581632653</v>
      </c>
      <c r="BL35" s="30" t="n">
        <v>4.3765306122449</v>
      </c>
      <c r="BM35" s="30" t="n">
        <v>4.44977173736539</v>
      </c>
      <c r="BN35" s="30" t="n">
        <v>4.44977173736539</v>
      </c>
      <c r="BO35" s="30" t="n">
        <v>4.72438602757684</v>
      </c>
      <c r="BP35" s="30" t="n">
        <v>4.40696387308993</v>
      </c>
      <c r="BQ35" s="30" t="n">
        <v>4.11718927026649</v>
      </c>
      <c r="BR35" s="30" t="n">
        <v>2.94147823506027</v>
      </c>
      <c r="BS35" s="30" t="n">
        <v>3.01952774305741</v>
      </c>
      <c r="BT35" s="30" t="n">
        <v>2.7049967773261</v>
      </c>
      <c r="BU35" s="30" t="n">
        <v>3.85343649018557</v>
      </c>
      <c r="BV35" s="30" t="n">
        <v>4.22683384962851</v>
      </c>
      <c r="BW35" s="30" t="n">
        <v>5.13343040421288</v>
      </c>
      <c r="BX35" s="30" t="n">
        <v>5.23777024344565</v>
      </c>
      <c r="BY35" s="30" t="n">
        <v>5.09842494287589</v>
      </c>
      <c r="BZ35" s="30" t="n">
        <v>4.73952112926543</v>
      </c>
      <c r="CA35" s="30" t="n">
        <v>4.51748013010365</v>
      </c>
      <c r="CB35" s="30" t="n">
        <v>4.2634290675648</v>
      </c>
      <c r="CC35" s="30" t="n">
        <v>4.30124473439119</v>
      </c>
      <c r="CD35" s="30" t="n">
        <v>4.3247888303269</v>
      </c>
      <c r="CE35" s="30" t="n">
        <v>4.39670641836735</v>
      </c>
      <c r="CF35" s="30" t="n">
        <v>4.33571217006803</v>
      </c>
      <c r="CG35" s="30" t="n">
        <v>3.93943191156463</v>
      </c>
      <c r="CH35" s="30" t="n">
        <v>3.82911416326531</v>
      </c>
      <c r="CI35" s="30" t="n">
        <v>4.04646726190476</v>
      </c>
      <c r="CJ35" s="30" t="n">
        <v>4.54682141836735</v>
      </c>
      <c r="CK35" s="30" t="n">
        <v>4.90377125510204</v>
      </c>
      <c r="CL35" s="30" t="n">
        <v>4.74179585714286</v>
      </c>
      <c r="CM35" s="30" t="n">
        <v>4.50191821428571</v>
      </c>
      <c r="CN35" s="43" t="s">
        <v>60</v>
      </c>
      <c r="CO35" s="43" t="s">
        <v>60</v>
      </c>
      <c r="CP35" s="43" t="s">
        <v>60</v>
      </c>
      <c r="CQ35" s="43" t="s">
        <v>60</v>
      </c>
      <c r="CR35" s="43" t="n">
        <v>290.594429710879</v>
      </c>
      <c r="CS35" s="43" t="n">
        <v>288.203105932078</v>
      </c>
      <c r="CT35" s="43" t="n">
        <v>285.584340619583</v>
      </c>
      <c r="CU35" s="43" t="n">
        <v>282.541703470291</v>
      </c>
      <c r="CV35" s="43" t="n">
        <v>279.36264274909</v>
      </c>
      <c r="CW35" s="43" t="n">
        <v>276.083338225003</v>
      </c>
      <c r="CX35" s="43" t="n">
        <v>272.598907331902</v>
      </c>
      <c r="CY35" s="43" t="n">
        <v>269.286588768582</v>
      </c>
      <c r="CZ35" s="43" t="n">
        <v>266.341094299117</v>
      </c>
      <c r="DA35" s="43" t="n">
        <v>263.909959853044</v>
      </c>
      <c r="DB35" s="43" t="n">
        <v>261.527047870541</v>
      </c>
      <c r="DC35" s="43" t="n">
        <v>259.157276897</v>
      </c>
      <c r="DD35" s="43" t="n">
        <v>256.528342485141</v>
      </c>
      <c r="DE35" s="43" t="n">
        <v>253.824761456979</v>
      </c>
      <c r="DF35" s="43" t="n">
        <v>250.943782686144</v>
      </c>
      <c r="DG35" s="43" t="n">
        <v>247.86347605472</v>
      </c>
      <c r="DH35" s="43" t="n">
        <v>244.532229670479</v>
      </c>
      <c r="DI35" s="43" t="n">
        <v>241.204698958925</v>
      </c>
      <c r="DJ35" s="43" t="n">
        <v>238.149730818017</v>
      </c>
      <c r="DK35" s="43" t="s">
        <v>60</v>
      </c>
      <c r="DL35" s="43" t="s">
        <v>60</v>
      </c>
      <c r="DM35" s="43" t="s">
        <v>60</v>
      </c>
      <c r="DN35" s="43" t="s">
        <v>60</v>
      </c>
      <c r="DO35" s="43" t="n">
        <v>287.323309747167</v>
      </c>
      <c r="DP35" s="43" t="n">
        <v>285.264568435465</v>
      </c>
      <c r="DQ35" s="43" t="n">
        <v>284.154096625275</v>
      </c>
      <c r="DR35" s="43" t="n">
        <v>282.541703470291</v>
      </c>
      <c r="DS35" s="43" t="n">
        <v>279.95897799627</v>
      </c>
      <c r="DT35" s="43" t="n">
        <v>276.90261135992</v>
      </c>
      <c r="DU35" s="43" t="n">
        <v>272.734521799971</v>
      </c>
      <c r="DV35" s="43" t="n">
        <v>268.634204730571</v>
      </c>
      <c r="DW35" s="43" t="n">
        <v>265.040057055595</v>
      </c>
      <c r="DX35" s="43" t="n">
        <v>262.319173217623</v>
      </c>
      <c r="DY35" s="43" t="n">
        <v>259.868552842381</v>
      </c>
      <c r="DZ35" s="43" t="n">
        <v>257.685124538641</v>
      </c>
      <c r="EA35" s="43" t="n">
        <v>255.204717129755</v>
      </c>
      <c r="EB35" s="43" t="n">
        <v>252.626119008632</v>
      </c>
      <c r="EC35" s="43" t="n">
        <v>249.798205556796</v>
      </c>
      <c r="ED35" s="43" t="n">
        <v>246.831958492669</v>
      </c>
      <c r="EE35" s="43" t="n">
        <v>244.011051934229</v>
      </c>
      <c r="EF35" s="43" t="n">
        <v>241.304178796775</v>
      </c>
      <c r="EG35" s="43" t="n">
        <v>238.652515131327</v>
      </c>
    </row>
    <row r="36" customFormat="false" ht="12.75" hidden="false" customHeight="false" outlineLevel="0" collapsed="false">
      <c r="A36" s="28" t="n">
        <v>5</v>
      </c>
      <c r="B36" s="28" t="n">
        <v>1800</v>
      </c>
      <c r="C36" s="38" t="s">
        <v>60</v>
      </c>
      <c r="D36" s="44" t="n">
        <v>2</v>
      </c>
      <c r="E36" s="37" t="n">
        <v>142.14</v>
      </c>
      <c r="F36" s="37" t="n">
        <v>157.413517805153</v>
      </c>
      <c r="G36" s="37" t="n">
        <v>222.396666531503</v>
      </c>
      <c r="H36" s="40" t="n">
        <v>6.15714285714286</v>
      </c>
      <c r="I36" s="40" t="n">
        <v>5.68726187483273</v>
      </c>
      <c r="J36" s="41" t="s">
        <v>60</v>
      </c>
      <c r="K36" s="41" t="s">
        <v>60</v>
      </c>
      <c r="L36" s="41" t="s">
        <v>60</v>
      </c>
      <c r="M36" s="41" t="s">
        <v>60</v>
      </c>
      <c r="N36" s="42" t="n">
        <v>1.19006951835178</v>
      </c>
      <c r="O36" s="42" t="n">
        <v>1.09835317508133</v>
      </c>
      <c r="P36" s="42" t="n">
        <v>1.0279491650744</v>
      </c>
      <c r="Q36" s="42" t="n">
        <v>0.913506648250212</v>
      </c>
      <c r="R36" s="42" t="n">
        <v>0.93253240030365</v>
      </c>
      <c r="S36" s="42" t="n">
        <v>0.933850239092673</v>
      </c>
      <c r="T36" s="42" t="n">
        <v>0.930036361272786</v>
      </c>
      <c r="U36" s="42" t="n">
        <v>0.959596096229207</v>
      </c>
      <c r="V36" s="42" t="n">
        <v>1.00989215544203</v>
      </c>
      <c r="W36" s="42" t="n">
        <v>1.054751038724</v>
      </c>
      <c r="X36" s="42" t="n">
        <v>1.05220263523794</v>
      </c>
      <c r="Y36" s="42" t="n">
        <v>0.985734686779687</v>
      </c>
      <c r="Z36" s="42" t="n">
        <v>0.929503989311658</v>
      </c>
      <c r="AA36" s="42" t="n">
        <v>0.87623188356203</v>
      </c>
      <c r="AB36" s="42" t="n">
        <v>1.88124675047638</v>
      </c>
      <c r="AC36" s="42" t="n">
        <v>1.74267559503716</v>
      </c>
      <c r="AD36" s="42" t="n">
        <v>1.53849564289284</v>
      </c>
      <c r="AE36" s="42" t="n">
        <v>1.42880500929338</v>
      </c>
      <c r="AF36" s="42" t="n">
        <v>1.42481194604107</v>
      </c>
      <c r="AG36" s="42" t="n">
        <v>1.51054420012665</v>
      </c>
      <c r="AH36" s="42" t="n">
        <v>1.6674992606384</v>
      </c>
      <c r="AI36" s="42" t="n">
        <v>1.71636486637959</v>
      </c>
      <c r="AJ36" s="42" t="n">
        <v>1.72980686148639</v>
      </c>
      <c r="AK36" s="30" t="s">
        <v>60</v>
      </c>
      <c r="AL36" s="30" t="s">
        <v>60</v>
      </c>
      <c r="AM36" s="30" t="s">
        <v>60</v>
      </c>
      <c r="AN36" s="30" t="s">
        <v>60</v>
      </c>
      <c r="AO36" s="30" t="n">
        <v>6.20045074734897</v>
      </c>
      <c r="AP36" s="30" t="n">
        <v>5.09584477504101</v>
      </c>
      <c r="AQ36" s="30" t="n">
        <v>5.58229681421083</v>
      </c>
      <c r="AR36" s="30" t="n">
        <v>3.4299358769413</v>
      </c>
      <c r="AS36" s="30" t="n">
        <v>5.30731034893306</v>
      </c>
      <c r="AT36" s="30" t="n">
        <v>5.21575368496523</v>
      </c>
      <c r="AU36" s="30" t="n">
        <v>6.20024964851612</v>
      </c>
      <c r="AV36" s="30" t="n">
        <v>6.18520457732696</v>
      </c>
      <c r="AW36" s="30" t="n">
        <v>6.4881326910028</v>
      </c>
      <c r="AX36" s="30" t="n">
        <v>6.65606803643928</v>
      </c>
      <c r="AY36" s="30" t="n">
        <v>5.24364990351545</v>
      </c>
      <c r="AZ36" s="30" t="n">
        <v>5.59284270390533</v>
      </c>
      <c r="BA36" s="30" t="n">
        <v>4.90869942867563</v>
      </c>
      <c r="BB36" s="30" t="n">
        <v>5.07470773073475</v>
      </c>
      <c r="BC36" s="30" t="n">
        <v>6.32387828571429</v>
      </c>
      <c r="BD36" s="30" t="n">
        <v>6.01663685714286</v>
      </c>
      <c r="BE36" s="30" t="n">
        <v>5.80975685714286</v>
      </c>
      <c r="BF36" s="30" t="n">
        <v>5.42616685714286</v>
      </c>
      <c r="BG36" s="30" t="n">
        <v>6.23367614285714</v>
      </c>
      <c r="BH36" s="30" t="n">
        <v>5.92015442857143</v>
      </c>
      <c r="BI36" s="30" t="n">
        <v>6.88405514285714</v>
      </c>
      <c r="BJ36" s="30" t="n">
        <v>6.39745614285714</v>
      </c>
      <c r="BK36" s="30" t="n">
        <v>6.40262814285714</v>
      </c>
      <c r="BL36" s="30" t="n">
        <v>6.15714285714286</v>
      </c>
      <c r="BM36" s="30" t="n">
        <v>5.68726187483273</v>
      </c>
      <c r="BN36" s="30" t="n">
        <v>5.68726187483273</v>
      </c>
      <c r="BO36" s="30" t="n">
        <v>5.85832483233815</v>
      </c>
      <c r="BP36" s="30" t="n">
        <v>5.66118579907424</v>
      </c>
      <c r="BQ36" s="30" t="n">
        <v>5.6261974455336</v>
      </c>
      <c r="BR36" s="30" t="n">
        <v>4.70269248873105</v>
      </c>
      <c r="BS36" s="30" t="n">
        <v>4.77318101336173</v>
      </c>
      <c r="BT36" s="30" t="n">
        <v>4.65099997027986</v>
      </c>
      <c r="BU36" s="30" t="n">
        <v>5.57443789413814</v>
      </c>
      <c r="BV36" s="30" t="n">
        <v>5.86706930360277</v>
      </c>
      <c r="BW36" s="30" t="n">
        <v>6.29119563894863</v>
      </c>
      <c r="BX36" s="30" t="n">
        <v>6.44313510158968</v>
      </c>
      <c r="BY36" s="30" t="n">
        <v>6.12928354365251</v>
      </c>
      <c r="BZ36" s="30" t="n">
        <v>5.83085354795335</v>
      </c>
      <c r="CA36" s="30" t="n">
        <v>5.24839734536547</v>
      </c>
      <c r="CB36" s="30" t="n">
        <v>5.1920832877719</v>
      </c>
      <c r="CC36" s="30" t="n">
        <v>5.43576181504155</v>
      </c>
      <c r="CD36" s="30" t="n">
        <v>5.8050742911973</v>
      </c>
      <c r="CE36" s="30" t="n">
        <v>6.05009066666667</v>
      </c>
      <c r="CF36" s="30" t="n">
        <v>5.75085352380952</v>
      </c>
      <c r="CG36" s="30" t="n">
        <v>5.82319995238095</v>
      </c>
      <c r="CH36" s="30" t="n">
        <v>5.85999914285714</v>
      </c>
      <c r="CI36" s="30" t="n">
        <v>6.3459619047619</v>
      </c>
      <c r="CJ36" s="30" t="n">
        <v>6.40055523809524</v>
      </c>
      <c r="CK36" s="30" t="n">
        <v>6.56137980952381</v>
      </c>
      <c r="CL36" s="30" t="n">
        <v>6.31907571428571</v>
      </c>
      <c r="CM36" s="30" t="n">
        <v>6.2798855</v>
      </c>
      <c r="CN36" s="43" t="s">
        <v>60</v>
      </c>
      <c r="CO36" s="43" t="s">
        <v>60</v>
      </c>
      <c r="CP36" s="43" t="s">
        <v>60</v>
      </c>
      <c r="CQ36" s="43" t="s">
        <v>60</v>
      </c>
      <c r="CR36" s="43" t="n">
        <v>236.142080297493</v>
      </c>
      <c r="CS36" s="43" t="n">
        <v>231.644887941012</v>
      </c>
      <c r="CT36" s="43" t="n">
        <v>227.055979241261</v>
      </c>
      <c r="CU36" s="43" t="n">
        <v>222.396666531503</v>
      </c>
      <c r="CV36" s="43" t="n">
        <v>217.641937056974</v>
      </c>
      <c r="CW36" s="43" t="n">
        <v>212.888525421234</v>
      </c>
      <c r="CX36" s="43" t="n">
        <v>208.131299907674</v>
      </c>
      <c r="CY36" s="43" t="n">
        <v>203.40363412907</v>
      </c>
      <c r="CZ36" s="43" t="n">
        <v>198.726264409679</v>
      </c>
      <c r="DA36" s="43" t="n">
        <v>194.093753573571</v>
      </c>
      <c r="DB36" s="43" t="n">
        <v>189.458694333976</v>
      </c>
      <c r="DC36" s="43" t="n">
        <v>184.757167145923</v>
      </c>
      <c r="DD36" s="43" t="n">
        <v>179.999409260402</v>
      </c>
      <c r="DE36" s="43" t="n">
        <v>175.188379269131</v>
      </c>
      <c r="DF36" s="43" t="n">
        <v>171.382364144775</v>
      </c>
      <c r="DG36" s="43" t="n">
        <v>167.437777864979</v>
      </c>
      <c r="DH36" s="43" t="n">
        <v>163.289011633039</v>
      </c>
      <c r="DI36" s="43" t="n">
        <v>159.0305547675</v>
      </c>
      <c r="DJ36" s="43" t="n">
        <v>154.768104838708</v>
      </c>
      <c r="DK36" s="43" t="s">
        <v>60</v>
      </c>
      <c r="DL36" s="43" t="s">
        <v>60</v>
      </c>
      <c r="DM36" s="43" t="s">
        <v>60</v>
      </c>
      <c r="DN36" s="43" t="s">
        <v>60</v>
      </c>
      <c r="DO36" s="43" t="n">
        <v>234.182365620622</v>
      </c>
      <c r="DP36" s="43" t="n">
        <v>229.74623769344</v>
      </c>
      <c r="DQ36" s="43" t="n">
        <v>226.14189837979</v>
      </c>
      <c r="DR36" s="43" t="n">
        <v>222.396666531503</v>
      </c>
      <c r="DS36" s="43" t="n">
        <v>217.754761037668</v>
      </c>
      <c r="DT36" s="43" t="n">
        <v>212.821541973158</v>
      </c>
      <c r="DU36" s="43" t="n">
        <v>207.460382695482</v>
      </c>
      <c r="DV36" s="43" t="n">
        <v>201.976843690122</v>
      </c>
      <c r="DW36" s="43" t="n">
        <v>196.857452301911</v>
      </c>
      <c r="DX36" s="43" t="n">
        <v>192.081349792682</v>
      </c>
      <c r="DY36" s="43" t="n">
        <v>187.885155082554</v>
      </c>
      <c r="DZ36" s="43" t="n">
        <v>183.678806481562</v>
      </c>
      <c r="EA36" s="43" t="n">
        <v>179.172548655832</v>
      </c>
      <c r="EB36" s="43" t="n">
        <v>174.243706248197</v>
      </c>
      <c r="EC36" s="43" t="n">
        <v>170.074862332007</v>
      </c>
      <c r="ED36" s="43" t="n">
        <v>166.066684403234</v>
      </c>
      <c r="EE36" s="43" t="n">
        <v>161.781980093746</v>
      </c>
      <c r="EF36" s="43" t="n">
        <v>157.350785960183</v>
      </c>
      <c r="EG36" s="43" t="n">
        <v>152.429636001462</v>
      </c>
    </row>
  </sheetData>
  <printOptions headings="false" gridLines="true" gridLinesSet="true" horizontalCentered="false" verticalCentered="false"/>
  <pageMargins left="0.420138888888889" right="0.329861111111111" top="0.279861111111111" bottom="0.3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61" activeCellId="0" sqref="E61:H7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8" width="5.41"/>
    <col collapsed="false" customWidth="true" hidden="false" outlineLevel="0" max="2" min="2" style="158" width="6.7"/>
    <col collapsed="false" customWidth="true" hidden="false" outlineLevel="0" max="3" min="3" style="158" width="5.41"/>
    <col collapsed="false" customWidth="true" hidden="false" outlineLevel="0" max="4" min="4" style="159" width="8.7"/>
    <col collapsed="false" customWidth="true" hidden="false" outlineLevel="0" max="5" min="5" style="0" width="9.99"/>
    <col collapsed="false" customWidth="true" hidden="false" outlineLevel="0" max="6" min="6" style="0" width="11.28"/>
    <col collapsed="false" customWidth="true" hidden="false" outlineLevel="0" max="7" min="7" style="0" width="11.7"/>
    <col collapsed="false" customWidth="true" hidden="false" outlineLevel="0" max="8" min="8" style="0" width="11.13"/>
    <col collapsed="false" customWidth="true" hidden="false" outlineLevel="0" max="9" min="9" style="0" width="9.7"/>
    <col collapsed="false" customWidth="true" hidden="false" outlineLevel="0" max="11" min="10" style="0" width="7.99"/>
    <col collapsed="false" customWidth="true" hidden="false" outlineLevel="0" max="12" min="12" style="0" width="8.28"/>
    <col collapsed="false" customWidth="true" hidden="false" outlineLevel="0" max="13" min="13" style="0" width="9.99"/>
    <col collapsed="false" customWidth="true" hidden="false" outlineLevel="0" max="14" min="14" style="0" width="11.85"/>
    <col collapsed="false" customWidth="true" hidden="false" outlineLevel="0" max="15" min="15" style="0" width="9.85"/>
  </cols>
  <sheetData>
    <row r="1" s="167" customFormat="true" ht="63.75" hidden="false" customHeight="false" outlineLevel="0" collapsed="false">
      <c r="A1" s="160" t="s">
        <v>382</v>
      </c>
      <c r="B1" s="160" t="s">
        <v>383</v>
      </c>
      <c r="C1" s="160" t="s">
        <v>33</v>
      </c>
      <c r="D1" s="161" t="s">
        <v>384</v>
      </c>
      <c r="E1" s="162" t="s">
        <v>435</v>
      </c>
      <c r="F1" s="56"/>
      <c r="G1" s="163" t="s">
        <v>436</v>
      </c>
      <c r="H1" s="164" t="s">
        <v>437</v>
      </c>
      <c r="I1" s="165" t="s">
        <v>387</v>
      </c>
      <c r="J1" s="166" t="s">
        <v>388</v>
      </c>
      <c r="K1" s="165" t="s">
        <v>389</v>
      </c>
      <c r="L1" s="165" t="s">
        <v>390</v>
      </c>
      <c r="M1" s="26" t="s">
        <v>391</v>
      </c>
      <c r="N1" s="26" t="s">
        <v>392</v>
      </c>
      <c r="O1" s="27" t="s">
        <v>393</v>
      </c>
      <c r="P1" s="27"/>
    </row>
    <row r="2" s="46" customFormat="true" ht="18" hidden="false" customHeight="true" outlineLevel="0" collapsed="false">
      <c r="A2" s="168"/>
      <c r="B2" s="168"/>
      <c r="C2" s="168"/>
      <c r="D2" s="169"/>
      <c r="E2" s="170" t="s">
        <v>365</v>
      </c>
      <c r="F2" s="171"/>
      <c r="G2" s="172" t="s">
        <v>394</v>
      </c>
      <c r="H2" s="172" t="s">
        <v>394</v>
      </c>
      <c r="K2" s="173"/>
      <c r="L2" s="173"/>
      <c r="M2" s="174" t="s">
        <v>395</v>
      </c>
      <c r="N2" s="174" t="s">
        <v>395</v>
      </c>
      <c r="O2" s="174" t="s">
        <v>395</v>
      </c>
      <c r="P2" s="175"/>
    </row>
    <row r="3" s="46" customFormat="true" ht="12.75" hidden="false" customHeight="false" outlineLevel="0" collapsed="false">
      <c r="A3" s="21" t="n">
        <v>1</v>
      </c>
      <c r="B3" s="21" t="n">
        <v>600</v>
      </c>
      <c r="C3" s="86" t="s">
        <v>60</v>
      </c>
      <c r="D3" s="176" t="n">
        <v>1</v>
      </c>
      <c r="E3" s="217" t="n">
        <v>364.821515409765</v>
      </c>
      <c r="F3" s="89"/>
      <c r="G3" s="213" t="n">
        <v>10.5489838580969</v>
      </c>
      <c r="H3" s="51" t="n">
        <f aca="false">'V_Z_N_1996-2012'!X4</f>
        <v>14.4356609979075</v>
      </c>
      <c r="I3" s="178" t="n">
        <v>0.334629386819143</v>
      </c>
      <c r="J3" s="85"/>
      <c r="K3" s="85" t="n">
        <v>0.598907929314387</v>
      </c>
      <c r="L3" s="179" t="n">
        <v>0.5</v>
      </c>
      <c r="M3" s="101" t="n">
        <f aca="false">E3*K3*L3</f>
        <v>109.2472491817</v>
      </c>
      <c r="N3" s="101" t="n">
        <f aca="false">G3*K3*L3</f>
        <v>3.15893503941185</v>
      </c>
      <c r="O3" s="101" t="n">
        <f aca="false">H3*K3*L3</f>
        <v>4.32281591827062</v>
      </c>
      <c r="P3" s="101"/>
    </row>
    <row r="4" s="46" customFormat="true" ht="12.75" hidden="false" customHeight="false" outlineLevel="0" collapsed="false">
      <c r="A4" s="21" t="n">
        <v>1</v>
      </c>
      <c r="B4" s="21" t="n">
        <v>600</v>
      </c>
      <c r="C4" s="86" t="s">
        <v>60</v>
      </c>
      <c r="D4" s="180" t="n">
        <v>2</v>
      </c>
      <c r="E4" s="217" t="n">
        <v>334.881035600282</v>
      </c>
      <c r="F4" s="21"/>
      <c r="G4" s="213" t="n">
        <v>7.51460900278884</v>
      </c>
      <c r="H4" s="51" t="n">
        <f aca="false">'V_Z_N_1996-2012'!X5</f>
        <v>8.67108499174239</v>
      </c>
      <c r="I4" s="92" t="n">
        <v>0.665370613180857</v>
      </c>
      <c r="J4" s="112"/>
      <c r="K4" s="112" t="n">
        <v>0.81013626916421</v>
      </c>
      <c r="L4" s="46" t="n">
        <v>0.5</v>
      </c>
      <c r="M4" s="101" t="n">
        <f aca="false">E4*K4*L4</f>
        <v>135.64963639753</v>
      </c>
      <c r="N4" s="101" t="n">
        <f aca="false">G4*K4*L4</f>
        <v>3.04392865087357</v>
      </c>
      <c r="O4" s="101" t="n">
        <f aca="false">H4*K4*L4</f>
        <v>3.51238022240798</v>
      </c>
      <c r="P4" s="101"/>
    </row>
    <row r="5" s="46" customFormat="true" ht="12.75" hidden="false" customHeight="false" outlineLevel="0" collapsed="false">
      <c r="A5" s="21" t="n">
        <v>1</v>
      </c>
      <c r="B5" s="21" t="n">
        <v>1200</v>
      </c>
      <c r="C5" s="86" t="s">
        <v>60</v>
      </c>
      <c r="D5" s="180" t="n">
        <v>1</v>
      </c>
      <c r="E5" s="217" t="n">
        <v>413.973901446869</v>
      </c>
      <c r="F5" s="21"/>
      <c r="G5" s="213" t="n">
        <v>8.9245508254431</v>
      </c>
      <c r="H5" s="51" t="n">
        <f aca="false">'V_Z_N_1996-2012'!X6</f>
        <v>8.50043992463117</v>
      </c>
      <c r="I5" s="92" t="n">
        <v>0.57481884526612</v>
      </c>
      <c r="J5" s="112"/>
      <c r="K5" s="112" t="n">
        <v>0.63177789853958</v>
      </c>
      <c r="L5" s="46" t="n">
        <v>0.5</v>
      </c>
      <c r="M5" s="101" t="n">
        <f aca="false">E5*K5*L5</f>
        <v>130.769780753167</v>
      </c>
      <c r="N5" s="101" t="n">
        <f aca="false">G5*K5*L5</f>
        <v>2.81916698295406</v>
      </c>
      <c r="O5" s="101" t="n">
        <f aca="false">H5*K5*L5</f>
        <v>2.68519503612271</v>
      </c>
      <c r="P5" s="101"/>
    </row>
    <row r="6" s="46" customFormat="true" ht="12.75" hidden="false" customHeight="false" outlineLevel="0" collapsed="false">
      <c r="A6" s="21" t="n">
        <v>1</v>
      </c>
      <c r="B6" s="21" t="n">
        <v>1200</v>
      </c>
      <c r="C6" s="86" t="s">
        <v>60</v>
      </c>
      <c r="D6" s="180" t="n">
        <v>2</v>
      </c>
      <c r="E6" s="217" t="n">
        <v>392.044877929514</v>
      </c>
      <c r="F6" s="21"/>
      <c r="G6" s="213" t="n">
        <v>8.51402278543909</v>
      </c>
      <c r="H6" s="51" t="n">
        <f aca="false">'V_Z_N_1996-2012'!X7</f>
        <v>5.24637822010643</v>
      </c>
      <c r="I6" s="92" t="n">
        <v>0.425180915206267</v>
      </c>
      <c r="J6" s="112"/>
      <c r="K6" s="112" t="n">
        <v>0.795194760056198</v>
      </c>
      <c r="L6" s="46" t="n">
        <v>0.5</v>
      </c>
      <c r="M6" s="101" t="n">
        <f aca="false">E6*K6*L6</f>
        <v>155.876016318211</v>
      </c>
      <c r="N6" s="101" t="n">
        <f aca="false">G6*K6*L6</f>
        <v>3.38515315299012</v>
      </c>
      <c r="O6" s="101" t="n">
        <f aca="false">H6*K6*L6</f>
        <v>2.0859462349508</v>
      </c>
      <c r="P6" s="101"/>
    </row>
    <row r="7" s="46" customFormat="true" ht="12.75" hidden="false" customHeight="false" outlineLevel="0" collapsed="false">
      <c r="A7" s="21" t="n">
        <v>1</v>
      </c>
      <c r="B7" s="21" t="n">
        <v>1800</v>
      </c>
      <c r="C7" s="86" t="s">
        <v>60</v>
      </c>
      <c r="D7" s="180" t="n">
        <v>1</v>
      </c>
      <c r="E7" s="217" t="n">
        <v>275.988823904219</v>
      </c>
      <c r="F7" s="21"/>
      <c r="G7" s="213" t="n">
        <v>5.00799670759197</v>
      </c>
      <c r="H7" s="51" t="n">
        <f aca="false">'V_Z_N_1996-2012'!X8</f>
        <v>3.18927822965914</v>
      </c>
      <c r="I7" s="92" t="n">
        <v>0.746805602793284</v>
      </c>
      <c r="J7" s="112"/>
      <c r="K7" s="112" t="n">
        <v>0.673939245367817</v>
      </c>
      <c r="L7" s="46" t="n">
        <v>0.5</v>
      </c>
      <c r="M7" s="101" t="n">
        <f aca="false">E7*K7*L7</f>
        <v>92.9998498559804</v>
      </c>
      <c r="N7" s="101" t="n">
        <f aca="false">G7*K7*L7</f>
        <v>1.68754276095952</v>
      </c>
      <c r="O7" s="101" t="n">
        <f aca="false">H7*K7*L7</f>
        <v>1.07468988168224</v>
      </c>
      <c r="P7" s="101"/>
    </row>
    <row r="8" s="46" customFormat="true" ht="12.75" hidden="false" customHeight="false" outlineLevel="0" collapsed="false">
      <c r="A8" s="21" t="n">
        <v>1</v>
      </c>
      <c r="B8" s="21" t="n">
        <v>1800</v>
      </c>
      <c r="C8" s="86" t="s">
        <v>60</v>
      </c>
      <c r="D8" s="180" t="n">
        <v>2</v>
      </c>
      <c r="E8" s="217" t="n">
        <v>240.485672191756</v>
      </c>
      <c r="F8" s="21"/>
      <c r="G8" s="213" t="n">
        <v>3.98900523753774</v>
      </c>
      <c r="H8" s="51" t="n">
        <f aca="false">'V_Z_N_1996-2012'!X9</f>
        <v>2.32281310238157</v>
      </c>
      <c r="I8" s="92" t="n">
        <v>0.253195957351872</v>
      </c>
      <c r="J8" s="112"/>
      <c r="K8" s="112" t="n">
        <v>0.826645834812868</v>
      </c>
      <c r="L8" s="46" t="n">
        <v>0.5</v>
      </c>
      <c r="M8" s="101" t="n">
        <f aca="false">E8*K8*L8</f>
        <v>99.3982396247438</v>
      </c>
      <c r="N8" s="101" t="n">
        <f aca="false">G8*K8*L8</f>
        <v>1.64874728232865</v>
      </c>
      <c r="O8" s="101" t="n">
        <f aca="false">H8*K8*L8</f>
        <v>0.960071888066242</v>
      </c>
      <c r="P8" s="101"/>
    </row>
    <row r="9" s="46" customFormat="true" ht="12.75" hidden="false" customHeight="false" outlineLevel="0" collapsed="false">
      <c r="A9" s="21" t="n">
        <v>2</v>
      </c>
      <c r="B9" s="21" t="n">
        <v>600</v>
      </c>
      <c r="C9" s="86" t="s">
        <v>60</v>
      </c>
      <c r="D9" s="180" t="n">
        <v>1</v>
      </c>
      <c r="E9" s="217" t="n">
        <v>391.096925979861</v>
      </c>
      <c r="F9" s="21"/>
      <c r="G9" s="213" t="n">
        <v>14.3639306282089</v>
      </c>
      <c r="H9" s="51" t="n">
        <f aca="false">'V_Z_N_1996-2012'!X10</f>
        <v>22.4566250843415</v>
      </c>
      <c r="I9" s="92" t="n">
        <v>0.507521248096491</v>
      </c>
      <c r="J9" s="112"/>
      <c r="K9" s="112" t="n">
        <v>0.60337080307026</v>
      </c>
      <c r="L9" s="46" t="n">
        <v>0.5</v>
      </c>
      <c r="M9" s="101" t="n">
        <f aca="false">E9*K9*L9</f>
        <v>117.988233153389</v>
      </c>
      <c r="N9" s="101" t="n">
        <f aca="false">G9*K9*L9</f>
        <v>4.33338817919395</v>
      </c>
      <c r="O9" s="101" t="n">
        <f aca="false">H9*K9*L9</f>
        <v>6.77483595569344</v>
      </c>
      <c r="P9" s="101"/>
    </row>
    <row r="10" s="46" customFormat="true" ht="12.75" hidden="false" customHeight="false" outlineLevel="0" collapsed="false">
      <c r="A10" s="21" t="n">
        <v>2</v>
      </c>
      <c r="B10" s="21" t="n">
        <v>600</v>
      </c>
      <c r="C10" s="86" t="s">
        <v>60</v>
      </c>
      <c r="D10" s="180" t="n">
        <v>2</v>
      </c>
      <c r="E10" s="217" t="n">
        <v>357.233686367183</v>
      </c>
      <c r="F10" s="21"/>
      <c r="G10" s="213" t="n">
        <v>10.9649400692479</v>
      </c>
      <c r="H10" s="51" t="n">
        <f aca="false">'V_Z_N_1996-2012'!X11</f>
        <v>8.65844862039327</v>
      </c>
      <c r="I10" s="92" t="n">
        <v>0.492478751903509</v>
      </c>
      <c r="J10" s="112"/>
      <c r="K10" s="112" t="n">
        <v>0.856134085795195</v>
      </c>
      <c r="L10" s="46" t="n">
        <v>0.5</v>
      </c>
      <c r="M10" s="101" t="n">
        <f aca="false">E10*K10*L10</f>
        <v>152.919967746608</v>
      </c>
      <c r="N10" s="101" t="n">
        <f aca="false">G10*K10*L10</f>
        <v>4.69372947099235</v>
      </c>
      <c r="O10" s="101" t="n">
        <f aca="false">H10*K10*L10</f>
        <v>3.70639649701253</v>
      </c>
      <c r="P10" s="101"/>
    </row>
    <row r="11" s="46" customFormat="true" ht="12.75" hidden="false" customHeight="false" outlineLevel="0" collapsed="false">
      <c r="A11" s="21" t="n">
        <v>2</v>
      </c>
      <c r="B11" s="21" t="n">
        <v>1200</v>
      </c>
      <c r="C11" s="86" t="s">
        <v>60</v>
      </c>
      <c r="D11" s="180" t="n">
        <v>1</v>
      </c>
      <c r="E11" s="217" t="n">
        <v>441.761976706</v>
      </c>
      <c r="F11" s="21"/>
      <c r="G11" s="213" t="n">
        <v>13.9701049324689</v>
      </c>
      <c r="H11" s="51" t="n">
        <f aca="false">'V_Z_N_1996-2012'!X12</f>
        <v>21.4037950649716</v>
      </c>
      <c r="I11" s="92" t="n">
        <v>0.586967674161257</v>
      </c>
      <c r="J11" s="112"/>
      <c r="K11" s="112" t="n">
        <v>0.613076479956626</v>
      </c>
      <c r="L11" s="46" t="n">
        <v>0.5</v>
      </c>
      <c r="M11" s="101" t="n">
        <f aca="false">E11*K11*L11</f>
        <v>135.416938828798</v>
      </c>
      <c r="N11" s="101" t="n">
        <f aca="false">G11*K11*L11</f>
        <v>4.28237137831138</v>
      </c>
      <c r="O11" s="101" t="n">
        <f aca="false">H11*K11*L11</f>
        <v>6.5610816680729</v>
      </c>
      <c r="P11" s="101"/>
    </row>
    <row r="12" s="46" customFormat="true" ht="12.75" hidden="false" customHeight="false" outlineLevel="0" collapsed="false">
      <c r="A12" s="21" t="n">
        <v>2</v>
      </c>
      <c r="B12" s="21" t="n">
        <v>1200</v>
      </c>
      <c r="C12" s="86" t="s">
        <v>60</v>
      </c>
      <c r="D12" s="180" t="n">
        <v>2</v>
      </c>
      <c r="E12" s="217" t="n">
        <v>407.982930534235</v>
      </c>
      <c r="F12" s="21"/>
      <c r="G12" s="213" t="n">
        <v>10.749772782458</v>
      </c>
      <c r="H12" s="51" t="n">
        <f aca="false">'V_Z_N_1996-2012'!X13</f>
        <v>6.87476546061873</v>
      </c>
      <c r="I12" s="92" t="n">
        <v>0.413031985870938</v>
      </c>
      <c r="J12" s="112"/>
      <c r="K12" s="112" t="n">
        <v>0.861404515236392</v>
      </c>
      <c r="L12" s="46" t="n">
        <v>0.5</v>
      </c>
      <c r="M12" s="101" t="n">
        <f aca="false">E12*K12*L12</f>
        <v>175.719169250783</v>
      </c>
      <c r="N12" s="101" t="n">
        <f aca="false">G12*K12*L12</f>
        <v>4.62995140628731</v>
      </c>
      <c r="O12" s="101" t="n">
        <f aca="false">H12*K12*L12</f>
        <v>2.96097700448408</v>
      </c>
      <c r="P12" s="101"/>
    </row>
    <row r="13" s="46" customFormat="true" ht="12.75" hidden="false" customHeight="false" outlineLevel="0" collapsed="false">
      <c r="A13" s="21" t="n">
        <v>2</v>
      </c>
      <c r="B13" s="21" t="n">
        <v>1800</v>
      </c>
      <c r="C13" s="86" t="s">
        <v>60</v>
      </c>
      <c r="D13" s="180" t="n">
        <v>1</v>
      </c>
      <c r="E13" s="217" t="n">
        <v>300.273205502405</v>
      </c>
      <c r="F13" s="21"/>
      <c r="G13" s="213" t="n">
        <v>0.870902924166261</v>
      </c>
      <c r="H13" s="51" t="n">
        <f aca="false">'V_Z_N_1996-2012'!X14</f>
        <v>4.22924871156305</v>
      </c>
      <c r="I13" s="92" t="n">
        <v>0.849692864113899</v>
      </c>
      <c r="J13" s="112"/>
      <c r="K13" s="112" t="n">
        <v>0.720720720720721</v>
      </c>
      <c r="L13" s="46" t="n">
        <v>0.5</v>
      </c>
      <c r="M13" s="101" t="n">
        <f aca="false">E13*K13*L13</f>
        <v>108.206560541407</v>
      </c>
      <c r="N13" s="101" t="n">
        <f aca="false">G13*K13*L13</f>
        <v>0.313838891591445</v>
      </c>
      <c r="O13" s="101" t="n">
        <f aca="false">H13*K13*L13</f>
        <v>1.52405358975245</v>
      </c>
      <c r="P13" s="101"/>
    </row>
    <row r="14" s="46" customFormat="true" ht="12.75" hidden="false" customHeight="false" outlineLevel="0" collapsed="false">
      <c r="A14" s="21" t="n">
        <v>2</v>
      </c>
      <c r="B14" s="21" t="n">
        <v>1800</v>
      </c>
      <c r="C14" s="86" t="s">
        <v>60</v>
      </c>
      <c r="D14" s="180" t="n">
        <v>2</v>
      </c>
      <c r="E14" s="217" t="n">
        <v>285.814773508517</v>
      </c>
      <c r="F14" s="21"/>
      <c r="G14" s="213" t="n">
        <v>6.6530440760828</v>
      </c>
      <c r="H14" s="51" t="n">
        <f aca="false">'V_Z_N_1996-2012'!X15</f>
        <v>2.64176676498448</v>
      </c>
      <c r="I14" s="92" t="n">
        <v>0.150307135886101</v>
      </c>
      <c r="J14" s="112"/>
      <c r="K14" s="112" t="n">
        <v>0.816326530612245</v>
      </c>
      <c r="L14" s="46" t="n">
        <v>0.5</v>
      </c>
      <c r="M14" s="101" t="n">
        <f aca="false">E14*K14*L14</f>
        <v>116.659091227966</v>
      </c>
      <c r="N14" s="101" t="n">
        <f aca="false">G14*K14*L14</f>
        <v>2.71552819431951</v>
      </c>
      <c r="O14" s="101" t="n">
        <f aca="false">H14*K14*L14</f>
        <v>1.07827214897326</v>
      </c>
      <c r="P14" s="101"/>
    </row>
    <row r="15" s="46" customFormat="true" ht="12.75" hidden="false" customHeight="false" outlineLevel="0" collapsed="false">
      <c r="A15" s="21" t="n">
        <v>3</v>
      </c>
      <c r="B15" s="21" t="n">
        <v>600</v>
      </c>
      <c r="C15" s="86" t="s">
        <v>60</v>
      </c>
      <c r="D15" s="180" t="n">
        <v>1</v>
      </c>
      <c r="E15" s="217" t="n">
        <v>478.893039719523</v>
      </c>
      <c r="F15" s="21"/>
      <c r="G15" s="213" t="n">
        <v>12.7970230328851</v>
      </c>
      <c r="H15" s="51" t="n">
        <f aca="false">'V_Z_N_1996-2012'!X16</f>
        <v>13.5253838912116</v>
      </c>
      <c r="I15" s="92" t="n">
        <v>0.38680871225126</v>
      </c>
      <c r="J15" s="112"/>
      <c r="K15" s="112" t="n">
        <v>0.610459200976735</v>
      </c>
      <c r="L15" s="46" t="n">
        <v>0.5</v>
      </c>
      <c r="M15" s="101" t="n">
        <f aca="false">E15*K15*L15</f>
        <v>146.17233119025</v>
      </c>
      <c r="N15" s="101" t="n">
        <f aca="false">G15*K15*L15</f>
        <v>3.90603022776796</v>
      </c>
      <c r="O15" s="101" t="n">
        <f aca="false">H15*K15*L15</f>
        <v>4.12834752156633</v>
      </c>
      <c r="P15" s="101"/>
    </row>
    <row r="16" s="46" customFormat="true" ht="12.75" hidden="false" customHeight="false" outlineLevel="0" collapsed="false">
      <c r="A16" s="21" t="n">
        <v>3</v>
      </c>
      <c r="B16" s="21" t="n">
        <v>600</v>
      </c>
      <c r="C16" s="86" t="s">
        <v>60</v>
      </c>
      <c r="D16" s="180" t="n">
        <v>2</v>
      </c>
      <c r="E16" s="217" t="n">
        <v>417.422760423957</v>
      </c>
      <c r="F16" s="21"/>
      <c r="G16" s="213" t="n">
        <v>10.3556591994535</v>
      </c>
      <c r="H16" s="51" t="n">
        <f aca="false">'V_Z_N_1996-2012'!X17</f>
        <v>7.40398734006541</v>
      </c>
      <c r="I16" s="92" t="n">
        <v>0.61319128774874</v>
      </c>
      <c r="J16" s="112"/>
      <c r="K16" s="112" t="n">
        <v>0.820265954911587</v>
      </c>
      <c r="L16" s="46" t="n">
        <v>0.5</v>
      </c>
      <c r="M16" s="101" t="n">
        <f aca="false">E16*K16*L16</f>
        <v>171.198839590494</v>
      </c>
      <c r="N16" s="101" t="n">
        <f aca="false">G16*K16*L16</f>
        <v>4.24719734098936</v>
      </c>
      <c r="O16" s="101" t="n">
        <f aca="false">H16*K16*L16</f>
        <v>3.03661937282603</v>
      </c>
      <c r="P16" s="101"/>
    </row>
    <row r="17" s="46" customFormat="true" ht="12.75" hidden="false" customHeight="false" outlineLevel="0" collapsed="false">
      <c r="A17" s="21" t="n">
        <v>3</v>
      </c>
      <c r="B17" s="21" t="n">
        <v>1200</v>
      </c>
      <c r="C17" s="86" t="s">
        <v>60</v>
      </c>
      <c r="D17" s="180" t="n">
        <v>1</v>
      </c>
      <c r="E17" s="217" t="n">
        <v>515.124400193561</v>
      </c>
      <c r="F17" s="21"/>
      <c r="G17" s="213" t="n">
        <v>13.802446753828</v>
      </c>
      <c r="H17" s="51" t="n">
        <f aca="false">'V_Z_N_1996-2012'!X18</f>
        <v>17.1568915845339</v>
      </c>
      <c r="I17" s="92" t="n">
        <v>0.678865143776141</v>
      </c>
      <c r="J17" s="112"/>
      <c r="K17" s="112" t="n">
        <v>0.609843296375744</v>
      </c>
      <c r="L17" s="46" t="n">
        <v>0.5</v>
      </c>
      <c r="M17" s="101" t="n">
        <f aca="false">E17*K17*L17</f>
        <v>157.07258112881</v>
      </c>
      <c r="N17" s="101" t="n">
        <f aca="false">G17*K17*L17</f>
        <v>4.20866481320259</v>
      </c>
      <c r="O17" s="101" t="n">
        <f aca="false">H17*K17*L17</f>
        <v>5.23150765973669</v>
      </c>
      <c r="P17" s="101"/>
    </row>
    <row r="18" s="46" customFormat="true" ht="12.75" hidden="false" customHeight="false" outlineLevel="0" collapsed="false">
      <c r="A18" s="21" t="n">
        <v>3</v>
      </c>
      <c r="B18" s="21" t="n">
        <v>1200</v>
      </c>
      <c r="C18" s="86" t="s">
        <v>60</v>
      </c>
      <c r="D18" s="180" t="n">
        <v>2</v>
      </c>
      <c r="E18" s="217" t="n">
        <v>429.69486907335</v>
      </c>
      <c r="F18" s="21"/>
      <c r="G18" s="213" t="n">
        <v>11.1479645719443</v>
      </c>
      <c r="H18" s="51" t="n">
        <f aca="false">'V_Z_N_1996-2012'!X19</f>
        <v>6.13757693675063</v>
      </c>
      <c r="I18" s="92" t="n">
        <v>0.321134856223859</v>
      </c>
      <c r="J18" s="112"/>
      <c r="K18" s="112" t="n">
        <v>0.794998336475546</v>
      </c>
      <c r="L18" s="46" t="n">
        <v>0.5</v>
      </c>
      <c r="M18" s="101" t="n">
        <f aca="false">E18*K18*L18</f>
        <v>170.803353052695</v>
      </c>
      <c r="N18" s="101" t="n">
        <f aca="false">G18*K18*L18</f>
        <v>4.43130664489201</v>
      </c>
      <c r="O18" s="101" t="n">
        <f aca="false">H18*K18*L18</f>
        <v>2.43968172735371</v>
      </c>
      <c r="P18" s="101"/>
    </row>
    <row r="19" s="46" customFormat="true" ht="12.75" hidden="false" customHeight="false" outlineLevel="0" collapsed="false">
      <c r="A19" s="21" t="n">
        <v>3</v>
      </c>
      <c r="B19" s="21" t="n">
        <v>1800</v>
      </c>
      <c r="C19" s="86" t="s">
        <v>60</v>
      </c>
      <c r="D19" s="180" t="n">
        <v>1</v>
      </c>
      <c r="E19" s="217" t="n">
        <v>379.681099721749</v>
      </c>
      <c r="F19" s="21"/>
      <c r="G19" s="213" t="n">
        <v>7.53431398348626</v>
      </c>
      <c r="H19" s="51" t="n">
        <f aca="false">'V_Z_N_1996-2012'!X20</f>
        <v>7.76355207913984</v>
      </c>
      <c r="I19" s="92" t="n">
        <v>0.910500944749021</v>
      </c>
      <c r="J19" s="112"/>
      <c r="K19" s="112" t="n">
        <v>0.664177763580826</v>
      </c>
      <c r="L19" s="46" t="n">
        <v>0.5</v>
      </c>
      <c r="M19" s="101" t="n">
        <f aca="false">E19*K19*L19</f>
        <v>126.08787184355</v>
      </c>
      <c r="N19" s="101" t="n">
        <f aca="false">G19*K19*L19</f>
        <v>2.50206190583382</v>
      </c>
      <c r="O19" s="101" t="n">
        <f aca="false">H19*K19*L19</f>
        <v>2.57818932868318</v>
      </c>
      <c r="P19" s="101"/>
    </row>
    <row r="20" s="46" customFormat="true" ht="12.75" hidden="false" customHeight="false" outlineLevel="0" collapsed="false">
      <c r="A20" s="21" t="n">
        <v>3</v>
      </c>
      <c r="B20" s="21" t="n">
        <v>1800</v>
      </c>
      <c r="C20" s="86" t="s">
        <v>60</v>
      </c>
      <c r="D20" s="180" t="n">
        <v>2</v>
      </c>
      <c r="E20" s="217" t="n">
        <v>316.985207311927</v>
      </c>
      <c r="F20" s="21"/>
      <c r="G20" s="213" t="n">
        <v>5.69835938417634</v>
      </c>
      <c r="H20" s="51" t="n">
        <f aca="false">'V_Z_N_1996-2012'!X21</f>
        <v>1.61832092585613</v>
      </c>
      <c r="I20" s="92" t="n">
        <v>0.0894994445973711</v>
      </c>
      <c r="J20" s="112"/>
      <c r="K20" s="112" t="n">
        <v>0.829139210294194</v>
      </c>
      <c r="L20" s="46" t="n">
        <v>0.5</v>
      </c>
      <c r="M20" s="101" t="n">
        <f aca="false">E20*K20*L20</f>
        <v>131.412432232776</v>
      </c>
      <c r="N20" s="101" t="n">
        <f aca="false">G20*K20*L20</f>
        <v>2.36236659988424</v>
      </c>
      <c r="O20" s="101" t="n">
        <f aca="false">H20*K20*L20</f>
        <v>0.670906667233461</v>
      </c>
      <c r="P20" s="101"/>
    </row>
    <row r="21" s="46" customFormat="true" ht="12.75" hidden="false" customHeight="false" outlineLevel="0" collapsed="false">
      <c r="A21" s="21" t="n">
        <v>4</v>
      </c>
      <c r="B21" s="21" t="n">
        <v>600</v>
      </c>
      <c r="C21" s="118" t="s">
        <v>61</v>
      </c>
      <c r="D21" s="180" t="n">
        <v>1</v>
      </c>
      <c r="E21" s="217" t="n">
        <v>413.833391187459</v>
      </c>
      <c r="F21" s="21"/>
      <c r="G21" s="213" t="n">
        <v>16.2066791863522</v>
      </c>
      <c r="H21" s="51" t="n">
        <f aca="false">'V_Z_N_1996-2012'!X22</f>
        <v>12.578645907426</v>
      </c>
      <c r="I21" s="92" t="n">
        <v>0.40847356351539</v>
      </c>
      <c r="J21" s="112" t="n">
        <f aca="false">3560/(3560+4806)</f>
        <v>0.425531914893617</v>
      </c>
      <c r="K21" s="112" t="n">
        <v>0.606238102211158</v>
      </c>
      <c r="L21" s="46" t="n">
        <v>0.5</v>
      </c>
      <c r="M21" s="101" t="n">
        <f aca="false">E21*K21*L21</f>
        <v>125.440784852547</v>
      </c>
      <c r="N21" s="101" t="n">
        <f aca="false">G21*K21*L21</f>
        <v>4.91255321653963</v>
      </c>
      <c r="O21" s="101" t="n">
        <f aca="false">H21*K21*L21</f>
        <v>3.81282721165204</v>
      </c>
      <c r="P21" s="101"/>
    </row>
    <row r="22" s="46" customFormat="true" ht="12.75" hidden="false" customHeight="false" outlineLevel="0" collapsed="false">
      <c r="A22" s="21" t="n">
        <v>4</v>
      </c>
      <c r="B22" s="21" t="n">
        <v>600</v>
      </c>
      <c r="C22" s="118" t="s">
        <v>61</v>
      </c>
      <c r="D22" s="180" t="n">
        <v>2</v>
      </c>
      <c r="E22" s="217" t="n">
        <v>365.782468296545</v>
      </c>
      <c r="F22" s="21"/>
      <c r="G22" s="213" t="n">
        <v>7.43838268015343</v>
      </c>
      <c r="H22" s="51" t="n">
        <f aca="false">'V_Z_N_1996-2012'!X23</f>
        <v>4.6779532984757</v>
      </c>
      <c r="I22" s="92" t="n">
        <v>0.59152643648461</v>
      </c>
      <c r="J22" s="112"/>
      <c r="K22" s="112" t="n">
        <v>0.868920207693123</v>
      </c>
      <c r="L22" s="46" t="n">
        <v>0.5</v>
      </c>
      <c r="M22" s="101" t="n">
        <f aca="false">E22*K22*L22</f>
        <v>158.917889161369</v>
      </c>
      <c r="N22" s="101" t="n">
        <f aca="false">G22*K22*L22</f>
        <v>3.23168051166992</v>
      </c>
      <c r="O22" s="101" t="n">
        <f aca="false">H22*K22*L22</f>
        <v>2.03238407584512</v>
      </c>
      <c r="P22" s="101"/>
    </row>
    <row r="23" s="46" customFormat="true" ht="12.75" hidden="false" customHeight="false" outlineLevel="0" collapsed="false">
      <c r="A23" s="21" t="n">
        <v>4</v>
      </c>
      <c r="B23" s="21" t="n">
        <v>600</v>
      </c>
      <c r="C23" s="118" t="s">
        <v>62</v>
      </c>
      <c r="D23" s="180" t="n">
        <v>1</v>
      </c>
      <c r="E23" s="217" t="n">
        <v>241.792116766354</v>
      </c>
      <c r="F23" s="21"/>
      <c r="G23" s="213" t="n">
        <v>7.9407049618177</v>
      </c>
      <c r="H23" s="51" t="n">
        <f aca="false">'V_Z_N_1996-2012'!X24</f>
        <v>6.72337235916159</v>
      </c>
      <c r="I23" s="92" t="n">
        <v>0.212827451482739</v>
      </c>
      <c r="J23" s="46" t="n">
        <f aca="false">4806/(4806+3560)</f>
        <v>0.574468085106383</v>
      </c>
      <c r="K23" s="112" t="n">
        <v>0.587686567164179</v>
      </c>
      <c r="L23" s="46" t="n">
        <v>0.5</v>
      </c>
      <c r="M23" s="101" t="n">
        <f aca="false">E23*K23*L23</f>
        <v>71.0489895348896</v>
      </c>
      <c r="N23" s="101" t="n">
        <f aca="false">G23*K23*L23</f>
        <v>2.3333228199371</v>
      </c>
      <c r="O23" s="101" t="n">
        <f aca="false">H23*K23*L23</f>
        <v>1.9756178107611</v>
      </c>
      <c r="P23" s="101"/>
    </row>
    <row r="24" s="46" customFormat="true" ht="12.75" hidden="false" customHeight="false" outlineLevel="0" collapsed="false">
      <c r="A24" s="21" t="n">
        <v>4</v>
      </c>
      <c r="B24" s="21" t="n">
        <v>600</v>
      </c>
      <c r="C24" s="118" t="s">
        <v>62</v>
      </c>
      <c r="D24" s="180" t="n">
        <v>2</v>
      </c>
      <c r="E24" s="217" t="n">
        <v>235.310543220675</v>
      </c>
      <c r="F24" s="21"/>
      <c r="G24" s="213" t="n">
        <v>8.53688306668972</v>
      </c>
      <c r="H24" s="51" t="n">
        <f aca="false">'V_Z_N_1996-2012'!X25</f>
        <v>3.58339278768073</v>
      </c>
      <c r="I24" s="92" t="n">
        <v>0.787172548517261</v>
      </c>
      <c r="J24" s="112"/>
      <c r="K24" s="112" t="n">
        <v>0.806767176890321</v>
      </c>
      <c r="L24" s="46" t="n">
        <v>0.5</v>
      </c>
      <c r="M24" s="101" t="n">
        <f aca="false">E24*K24*L24</f>
        <v>94.920411323336</v>
      </c>
      <c r="N24" s="101" t="n">
        <f aca="false">G24*K24*L24</f>
        <v>3.44363852557803</v>
      </c>
      <c r="O24" s="101" t="n">
        <f aca="false">H24*K24*L24</f>
        <v>1.44548184150316</v>
      </c>
      <c r="P24" s="101"/>
    </row>
    <row r="25" s="46" customFormat="true" ht="12.75" hidden="false" customHeight="false" outlineLevel="0" collapsed="false">
      <c r="A25" s="21" t="n">
        <v>4</v>
      </c>
      <c r="B25" s="21" t="n">
        <v>1200</v>
      </c>
      <c r="C25" s="118" t="s">
        <v>61</v>
      </c>
      <c r="D25" s="180" t="n">
        <v>1</v>
      </c>
      <c r="E25" s="217" t="n">
        <v>423.146763318825</v>
      </c>
      <c r="F25" s="21"/>
      <c r="G25" s="213" t="n">
        <v>9.16201785025618</v>
      </c>
      <c r="H25" s="51" t="n">
        <f aca="false">'V_Z_N_1996-2012'!X26</f>
        <v>5.73303641168912</v>
      </c>
      <c r="I25" s="92" t="n">
        <v>0.678889749142552</v>
      </c>
      <c r="J25" s="46" t="n">
        <f aca="false">58740/(58740+46814)</f>
        <v>0.556492411467116</v>
      </c>
      <c r="K25" s="112" t="n">
        <v>0.617093210423225</v>
      </c>
      <c r="L25" s="46" t="n">
        <v>0.5</v>
      </c>
      <c r="M25" s="101" t="n">
        <f aca="false">E25*K25*L25</f>
        <v>130.560497328305</v>
      </c>
      <c r="N25" s="101" t="n">
        <f aca="false">G25*K25*L25</f>
        <v>2.82690950458474</v>
      </c>
      <c r="O25" s="101" t="n">
        <f aca="false">H25*K25*L25</f>
        <v>1.76890892238124</v>
      </c>
      <c r="P25" s="101"/>
    </row>
    <row r="26" s="46" customFormat="true" ht="12.75" hidden="false" customHeight="false" outlineLevel="0" collapsed="false">
      <c r="A26" s="21" t="n">
        <v>4</v>
      </c>
      <c r="B26" s="21" t="n">
        <v>1200</v>
      </c>
      <c r="C26" s="118" t="s">
        <v>61</v>
      </c>
      <c r="D26" s="180" t="n">
        <v>2</v>
      </c>
      <c r="E26" s="217" t="n">
        <v>319.423532572341</v>
      </c>
      <c r="F26" s="21"/>
      <c r="G26" s="213" t="n">
        <v>7.00695084613209</v>
      </c>
      <c r="H26" s="51" t="n">
        <f aca="false">'V_Z_N_1996-2012'!X27</f>
        <v>3.62950703012454</v>
      </c>
      <c r="I26" s="92" t="n">
        <v>0.321109716538403</v>
      </c>
      <c r="J26" s="112"/>
      <c r="K26" s="112" t="n">
        <v>0.814429826935918</v>
      </c>
      <c r="L26" s="46" t="n">
        <v>0.5</v>
      </c>
      <c r="M26" s="101" t="n">
        <f aca="false">E26*K26*L26</f>
        <v>130.074026176076</v>
      </c>
      <c r="N26" s="101" t="n">
        <f aca="false">G26*K26*L26</f>
        <v>2.85333488248192</v>
      </c>
      <c r="O26" s="101" t="n">
        <f aca="false">H26*K26*L26</f>
        <v>1.47798939120351</v>
      </c>
      <c r="P26" s="101"/>
    </row>
    <row r="27" s="46" customFormat="true" ht="12.75" hidden="false" customHeight="false" outlineLevel="0" collapsed="false">
      <c r="A27" s="21" t="n">
        <v>4</v>
      </c>
      <c r="B27" s="21" t="n">
        <v>1200</v>
      </c>
      <c r="C27" s="118" t="s">
        <v>62</v>
      </c>
      <c r="D27" s="180" t="n">
        <v>1</v>
      </c>
      <c r="E27" s="217" t="n">
        <v>298.371479317658</v>
      </c>
      <c r="F27" s="21"/>
      <c r="G27" s="213" t="n">
        <v>5.61205895237228</v>
      </c>
      <c r="H27" s="51" t="n">
        <f aca="false">'V_Z_N_1996-2012'!X28</f>
        <v>4.84068056234654</v>
      </c>
      <c r="I27" s="92" t="n">
        <v>0.557727569607393</v>
      </c>
      <c r="J27" s="46" t="n">
        <f aca="false">46814/(58740+46814)</f>
        <v>0.443507588532884</v>
      </c>
      <c r="K27" s="112" t="n">
        <v>0.637004371598629</v>
      </c>
      <c r="L27" s="46" t="n">
        <v>0.5</v>
      </c>
      <c r="M27" s="101" t="n">
        <f aca="false">E27*K27*L27</f>
        <v>95.0319683428491</v>
      </c>
      <c r="N27" s="101" t="n">
        <f aca="false">G27*K27*L27</f>
        <v>1.78745304316518</v>
      </c>
      <c r="O27" s="101" t="n">
        <f aca="false">H27*K27*L27</f>
        <v>1.54176733986363</v>
      </c>
      <c r="P27" s="101"/>
    </row>
    <row r="28" s="46" customFormat="true" ht="12.75" hidden="false" customHeight="false" outlineLevel="0" collapsed="false">
      <c r="A28" s="21" t="n">
        <v>4</v>
      </c>
      <c r="B28" s="21" t="n">
        <v>1200</v>
      </c>
      <c r="C28" s="118" t="s">
        <v>62</v>
      </c>
      <c r="D28" s="180" t="n">
        <v>2</v>
      </c>
      <c r="E28" s="217" t="n">
        <v>262.756599810754</v>
      </c>
      <c r="F28" s="21"/>
      <c r="G28" s="213" t="n">
        <v>6.7153179712412</v>
      </c>
      <c r="H28" s="51" t="n">
        <f aca="false">'V_Z_N_1996-2012'!X29</f>
        <v>2.82287429702089</v>
      </c>
      <c r="I28" s="92" t="n">
        <v>0.442272430392607</v>
      </c>
      <c r="J28" s="112"/>
      <c r="K28" s="112" t="n">
        <v>0.813457707274386</v>
      </c>
      <c r="L28" s="46" t="n">
        <v>0.5</v>
      </c>
      <c r="M28" s="101" t="n">
        <f aca="false">E28*K28*L28</f>
        <v>106.870690626635</v>
      </c>
      <c r="N28" s="101" t="n">
        <f aca="false">G28*K28*L28</f>
        <v>2.73131358025218</v>
      </c>
      <c r="O28" s="101" t="n">
        <f aca="false">H28*K28*L28</f>
        <v>1.1481444267892</v>
      </c>
      <c r="P28" s="101"/>
    </row>
    <row r="29" s="46" customFormat="true" ht="12.75" hidden="false" customHeight="false" outlineLevel="0" collapsed="false">
      <c r="A29" s="21" t="n">
        <v>4</v>
      </c>
      <c r="B29" s="21" t="n">
        <v>1800</v>
      </c>
      <c r="C29" s="86" t="s">
        <v>60</v>
      </c>
      <c r="D29" s="180" t="n">
        <v>1</v>
      </c>
      <c r="E29" s="217" t="n">
        <v>319.947279317092</v>
      </c>
      <c r="F29" s="21"/>
      <c r="G29" s="213" t="n">
        <v>5.39845648940268</v>
      </c>
      <c r="H29" s="51" t="n">
        <f aca="false">'V_Z_N_1996-2012'!X30</f>
        <v>3.7892525186413</v>
      </c>
      <c r="I29" s="92" t="n">
        <v>0.943788286522569</v>
      </c>
      <c r="J29" s="112"/>
      <c r="K29" s="112" t="n">
        <v>0.679709370868958</v>
      </c>
      <c r="L29" s="46" t="n">
        <v>0.5</v>
      </c>
      <c r="M29" s="101" t="n">
        <f aca="false">E29*K29*L29</f>
        <v>108.735581967928</v>
      </c>
      <c r="N29" s="101" t="n">
        <f aca="false">G29*K29*L29</f>
        <v>1.83469073203767</v>
      </c>
      <c r="O29" s="101" t="n">
        <f aca="false">H29*K29*L29</f>
        <v>1.28779522275465</v>
      </c>
      <c r="P29" s="101"/>
    </row>
    <row r="30" s="46" customFormat="true" ht="12.75" hidden="false" customHeight="false" outlineLevel="0" collapsed="false">
      <c r="A30" s="21" t="n">
        <v>4</v>
      </c>
      <c r="B30" s="21" t="n">
        <v>1800</v>
      </c>
      <c r="C30" s="86" t="s">
        <v>60</v>
      </c>
      <c r="D30" s="180" t="n">
        <v>2</v>
      </c>
      <c r="E30" s="217" t="n">
        <v>192.388283393839</v>
      </c>
      <c r="F30" s="21"/>
      <c r="G30" s="213" t="n">
        <v>5.51486479992229</v>
      </c>
      <c r="H30" s="51" t="n">
        <f aca="false">'V_Z_N_1996-2012'!X31</f>
        <v>2.23306152321123</v>
      </c>
      <c r="I30" s="92" t="n">
        <v>0.0562117134774307</v>
      </c>
      <c r="J30" s="112"/>
      <c r="K30" s="112" t="n">
        <v>0.825503864221852</v>
      </c>
      <c r="L30" s="46" t="n">
        <v>0.5</v>
      </c>
      <c r="M30" s="101" t="n">
        <f aca="false">E30*K30*L30</f>
        <v>79.4086356863116</v>
      </c>
      <c r="N30" s="101" t="n">
        <f aca="false">G30*K30*L30</f>
        <v>2.27627110149846</v>
      </c>
      <c r="O30" s="101" t="n">
        <f aca="false">H30*K30*L30</f>
        <v>0.921700458228001</v>
      </c>
      <c r="P30" s="101"/>
    </row>
    <row r="31" s="46" customFormat="true" ht="12.75" hidden="false" customHeight="false" outlineLevel="0" collapsed="false">
      <c r="A31" s="21" t="n">
        <v>5</v>
      </c>
      <c r="B31" s="21" t="n">
        <v>600</v>
      </c>
      <c r="C31" s="86" t="s">
        <v>60</v>
      </c>
      <c r="D31" s="180" t="n">
        <v>1</v>
      </c>
      <c r="E31" s="217" t="n">
        <v>240.969013727293</v>
      </c>
      <c r="F31" s="21"/>
      <c r="G31" s="213" t="n">
        <v>0.31832102209682</v>
      </c>
      <c r="H31" s="51" t="n">
        <f aca="false">'V_Z_N_1996-2012'!X32</f>
        <v>0.420249642542028</v>
      </c>
      <c r="I31" s="92" t="n">
        <v>0.0628296550075691</v>
      </c>
      <c r="J31" s="112"/>
      <c r="K31" s="112" t="n">
        <v>0.68924773532887</v>
      </c>
      <c r="L31" s="46" t="n">
        <v>0.5</v>
      </c>
      <c r="M31" s="101" t="n">
        <f aca="false">E31*K31*L31</f>
        <v>83.043673497984</v>
      </c>
      <c r="N31" s="101" t="n">
        <f aca="false">G31*K31*L31</f>
        <v>0.109701021793902</v>
      </c>
      <c r="O31" s="101" t="n">
        <f aca="false">H31*K31*L31</f>
        <v>0.14482805719743</v>
      </c>
      <c r="P31" s="101"/>
    </row>
    <row r="32" s="46" customFormat="true" ht="12.75" hidden="false" customHeight="false" outlineLevel="0" collapsed="false">
      <c r="A32" s="21" t="n">
        <v>5</v>
      </c>
      <c r="B32" s="21" t="n">
        <v>600</v>
      </c>
      <c r="C32" s="86" t="s">
        <v>60</v>
      </c>
      <c r="D32" s="180" t="n">
        <v>2</v>
      </c>
      <c r="E32" s="217" t="n">
        <v>208.478641096543</v>
      </c>
      <c r="F32" s="21"/>
      <c r="G32" s="213" t="n">
        <v>5.81537820644978</v>
      </c>
      <c r="H32" s="51" t="n">
        <f aca="false">'V_Z_N_1996-2012'!X33</f>
        <v>3.19609916705363</v>
      </c>
      <c r="I32" s="92" t="n">
        <v>0.937170344992431</v>
      </c>
      <c r="J32" s="112"/>
      <c r="K32" s="112" t="n">
        <v>0.814939197789995</v>
      </c>
      <c r="L32" s="46" t="n">
        <v>0.5</v>
      </c>
      <c r="M32" s="101" t="n">
        <f aca="false">E32*K32*L32</f>
        <v>84.9487082657824</v>
      </c>
      <c r="N32" s="101" t="n">
        <f aca="false">G32*K32*L32</f>
        <v>2.3695898252048</v>
      </c>
      <c r="O32" s="101" t="n">
        <f aca="false">H32*K32*L32</f>
        <v>1.30231324562798</v>
      </c>
      <c r="P32" s="101"/>
    </row>
    <row r="33" s="46" customFormat="true" ht="12.75" hidden="false" customHeight="false" outlineLevel="0" collapsed="false">
      <c r="A33" s="21" t="n">
        <v>5</v>
      </c>
      <c r="B33" s="21" t="n">
        <v>1200</v>
      </c>
      <c r="C33" s="86" t="s">
        <v>60</v>
      </c>
      <c r="D33" s="180" t="n">
        <v>1</v>
      </c>
      <c r="E33" s="217" t="n">
        <v>325.971926312939</v>
      </c>
      <c r="F33" s="21"/>
      <c r="G33" s="213" t="n">
        <v>4.96680246730213</v>
      </c>
      <c r="H33" s="51" t="n">
        <f aca="false">'V_Z_N_1996-2012'!X34</f>
        <v>1.39839681856337</v>
      </c>
      <c r="I33" s="92" t="n">
        <v>0.146975847097966</v>
      </c>
      <c r="J33" s="112"/>
      <c r="K33" s="112" t="n">
        <v>0.660518731988473</v>
      </c>
      <c r="L33" s="46" t="n">
        <v>0.5</v>
      </c>
      <c r="M33" s="101" t="n">
        <f aca="false">E33*K33*L33</f>
        <v>107.655281716031</v>
      </c>
      <c r="N33" s="101" t="n">
        <f aca="false">G33*K33*L33</f>
        <v>1.64033303386981</v>
      </c>
      <c r="O33" s="101" t="n">
        <f aca="false">H33*K33*L33</f>
        <v>0.461833646707094</v>
      </c>
      <c r="P33" s="101"/>
    </row>
    <row r="34" s="46" customFormat="true" ht="12.75" hidden="false" customHeight="false" outlineLevel="0" collapsed="false">
      <c r="A34" s="21" t="n">
        <v>5</v>
      </c>
      <c r="B34" s="21" t="n">
        <v>1200</v>
      </c>
      <c r="C34" s="86" t="s">
        <v>60</v>
      </c>
      <c r="D34" s="180" t="n">
        <v>2</v>
      </c>
      <c r="E34" s="217" t="n">
        <v>210.275405907059</v>
      </c>
      <c r="F34" s="21"/>
      <c r="G34" s="213" t="n">
        <v>5.39257884357735</v>
      </c>
      <c r="H34" s="51" t="n">
        <f aca="false">'V_Z_N_1996-2012'!X35</f>
        <v>1.43069832640961</v>
      </c>
      <c r="I34" s="92" t="n">
        <v>0.853024152902034</v>
      </c>
      <c r="J34" s="112"/>
      <c r="K34" s="112" t="n">
        <v>0.899353721637239</v>
      </c>
      <c r="L34" s="46" t="n">
        <v>0.5</v>
      </c>
      <c r="M34" s="101" t="n">
        <f aca="false">E34*K34*L34</f>
        <v>94.5559844356471</v>
      </c>
      <c r="N34" s="101" t="n">
        <f aca="false">G34*K34*L34</f>
        <v>2.42491792609676</v>
      </c>
      <c r="O34" s="101" t="n">
        <f aca="false">H34*K34*L34</f>
        <v>0.643351932198325</v>
      </c>
      <c r="P34" s="101"/>
    </row>
    <row r="35" s="46" customFormat="true" ht="12.75" hidden="false" customHeight="false" outlineLevel="0" collapsed="false">
      <c r="A35" s="21" t="n">
        <v>5</v>
      </c>
      <c r="B35" s="21" t="n">
        <v>1800</v>
      </c>
      <c r="C35" s="86" t="s">
        <v>60</v>
      </c>
      <c r="D35" s="180" t="n">
        <v>1</v>
      </c>
      <c r="E35" s="217" t="n">
        <v>282.541703470291</v>
      </c>
      <c r="F35" s="21"/>
      <c r="G35" s="213" t="n">
        <v>4.44977173736539</v>
      </c>
      <c r="H35" s="51" t="n">
        <f aca="false">'V_Z_N_1996-2012'!X36</f>
        <v>1.32531662469716</v>
      </c>
      <c r="I35" s="92" t="n">
        <v>0.797793731797549</v>
      </c>
      <c r="J35" s="112"/>
      <c r="K35" s="112" t="n">
        <v>0.715637911260346</v>
      </c>
      <c r="L35" s="46" t="n">
        <v>0.5</v>
      </c>
      <c r="M35" s="101" t="n">
        <f aca="false">E35*K35*L35</f>
        <v>101.09877725771</v>
      </c>
      <c r="N35" s="101" t="n">
        <f aca="false">G35*K35*L35</f>
        <v>1.59221267585675</v>
      </c>
      <c r="O35" s="101" t="n">
        <f aca="false">H35*K35*L35</f>
        <v>0.474223410528442</v>
      </c>
      <c r="P35" s="101"/>
    </row>
    <row r="36" s="46" customFormat="true" ht="13.5" hidden="false" customHeight="false" outlineLevel="0" collapsed="false">
      <c r="A36" s="127" t="n">
        <v>5</v>
      </c>
      <c r="B36" s="127" t="n">
        <v>1800</v>
      </c>
      <c r="C36" s="123" t="s">
        <v>60</v>
      </c>
      <c r="D36" s="181" t="n">
        <v>2</v>
      </c>
      <c r="E36" s="217" t="n">
        <v>222.396666531503</v>
      </c>
      <c r="F36" s="127"/>
      <c r="G36" s="213" t="n">
        <v>5.68726187483273</v>
      </c>
      <c r="H36" s="51" t="n">
        <f aca="false">'V_Z_N_1996-2012'!X37</f>
        <v>0.913506648250212</v>
      </c>
      <c r="I36" s="182" t="n">
        <v>0.202206268202451</v>
      </c>
      <c r="J36" s="183"/>
      <c r="K36" s="183" t="n">
        <v>0.84051345173202</v>
      </c>
      <c r="L36" s="77" t="n">
        <v>0.5</v>
      </c>
      <c r="M36" s="101" t="n">
        <f aca="false">E36*K36*L36</f>
        <v>93.4636949200442</v>
      </c>
      <c r="N36" s="101" t="n">
        <f aca="false">G36*K36*L36</f>
        <v>2.39011005465979</v>
      </c>
      <c r="O36" s="101" t="n">
        <f aca="false">H36*K36*L36</f>
        <v>0.383907313050467</v>
      </c>
      <c r="P36" s="101"/>
    </row>
    <row r="38" customFormat="false" ht="12.75" hidden="false" customHeight="false" outlineLevel="0" collapsed="false">
      <c r="A38" s="184" t="s">
        <v>396</v>
      </c>
      <c r="B38" s="185"/>
      <c r="C38" s="185"/>
      <c r="D38" s="186"/>
      <c r="E38" s="187"/>
      <c r="F38" s="187"/>
      <c r="G38" s="187"/>
      <c r="H38" s="187"/>
      <c r="J38" s="188" t="s">
        <v>397</v>
      </c>
      <c r="K38" s="189"/>
      <c r="L38" s="189"/>
      <c r="M38" s="189"/>
      <c r="N38" s="189"/>
      <c r="O38" s="189"/>
      <c r="P38" s="46"/>
      <c r="R38" s="190" t="s">
        <v>398</v>
      </c>
      <c r="S38" s="190"/>
      <c r="T38" s="190"/>
      <c r="U38" s="190"/>
      <c r="V38" s="190"/>
      <c r="W38" s="190"/>
    </row>
    <row r="39" customFormat="false" ht="63.75" hidden="false" customHeight="false" outlineLevel="0" collapsed="false">
      <c r="A39" s="20" t="s">
        <v>399</v>
      </c>
      <c r="B39" s="20" t="s">
        <v>383</v>
      </c>
      <c r="C39" s="20"/>
      <c r="D39" s="20"/>
      <c r="E39" s="26" t="s">
        <v>391</v>
      </c>
      <c r="F39" s="26" t="s">
        <v>400</v>
      </c>
      <c r="G39" s="27" t="s">
        <v>393</v>
      </c>
      <c r="H39" s="27" t="s">
        <v>401</v>
      </c>
      <c r="I39" s="68"/>
      <c r="J39" s="26" t="s">
        <v>399</v>
      </c>
      <c r="K39" s="26" t="s">
        <v>402</v>
      </c>
      <c r="L39" s="27" t="s">
        <v>391</v>
      </c>
      <c r="M39" s="27" t="s">
        <v>400</v>
      </c>
      <c r="N39" s="26" t="s">
        <v>393</v>
      </c>
      <c r="O39" s="191" t="s">
        <v>401</v>
      </c>
      <c r="R39" s="26" t="s">
        <v>399</v>
      </c>
      <c r="S39" s="26" t="s">
        <v>402</v>
      </c>
      <c r="T39" s="27" t="s">
        <v>391</v>
      </c>
      <c r="U39" s="27" t="s">
        <v>403</v>
      </c>
      <c r="V39" s="26" t="s">
        <v>393</v>
      </c>
      <c r="W39" s="191" t="s">
        <v>401</v>
      </c>
    </row>
    <row r="40" customFormat="false" ht="18.75" hidden="false" customHeight="true" outlineLevel="0" collapsed="false">
      <c r="A40" s="192"/>
      <c r="B40" s="192"/>
      <c r="C40" s="192"/>
      <c r="D40" s="192"/>
      <c r="E40" s="26" t="s">
        <v>395</v>
      </c>
      <c r="F40" s="193" t="s">
        <v>404</v>
      </c>
      <c r="G40" s="193" t="s">
        <v>404</v>
      </c>
      <c r="H40" s="26" t="s">
        <v>395</v>
      </c>
      <c r="I40" s="194"/>
      <c r="J40" s="195"/>
      <c r="K40" s="195"/>
      <c r="L40" s="26" t="s">
        <v>405</v>
      </c>
      <c r="M40" s="26" t="s">
        <v>405</v>
      </c>
      <c r="N40" s="27" t="s">
        <v>405</v>
      </c>
      <c r="O40" s="27" t="s">
        <v>405</v>
      </c>
      <c r="R40" s="195"/>
      <c r="S40" s="195"/>
    </row>
    <row r="41" customFormat="false" ht="15" hidden="false" customHeight="false" outlineLevel="0" collapsed="false">
      <c r="A41" s="21" t="n">
        <v>1</v>
      </c>
      <c r="B41" s="21" t="n">
        <v>600</v>
      </c>
      <c r="C41" s="21"/>
      <c r="D41" s="21"/>
      <c r="E41" s="196" t="n">
        <f aca="false">M3*$I3+M4*$I4</f>
        <v>126.814621752935</v>
      </c>
      <c r="F41" s="196" t="n">
        <f aca="false">N3*$I3+N4*$I4</f>
        <v>3.08241316815042</v>
      </c>
      <c r="G41" s="196" t="n">
        <f aca="false">O3*$I3+O4*$I4</f>
        <v>3.78357582237084</v>
      </c>
      <c r="H41" s="196" t="n">
        <v>5.7867938904352</v>
      </c>
      <c r="I41" s="112"/>
      <c r="J41" s="21" t="n">
        <v>1</v>
      </c>
      <c r="K41" s="21" t="n">
        <v>600</v>
      </c>
      <c r="L41" s="197" t="n">
        <v>126.814621752935</v>
      </c>
      <c r="M41" s="198" t="n">
        <v>3.08241316815042</v>
      </c>
      <c r="N41" s="198" t="n">
        <v>3.78357582237084</v>
      </c>
      <c r="O41" s="197" t="n">
        <v>5.7867938904352</v>
      </c>
      <c r="R41" s="199" t="n">
        <v>1</v>
      </c>
      <c r="S41" s="199" t="n">
        <v>600</v>
      </c>
      <c r="T41" s="0" t="n">
        <f aca="false">L41*-1</f>
        <v>-126.814621752935</v>
      </c>
      <c r="U41" s="0" t="n">
        <f aca="false">M41*0</f>
        <v>0</v>
      </c>
      <c r="V41" s="0" t="n">
        <f aca="false">N41*-1</f>
        <v>-3.78357582237084</v>
      </c>
      <c r="W41" s="0" t="n">
        <f aca="false">O41*-1</f>
        <v>-5.7867938904352</v>
      </c>
    </row>
    <row r="42" customFormat="false" ht="12.75" hidden="false" customHeight="false" outlineLevel="0" collapsed="false">
      <c r="A42" s="21" t="n">
        <v>1</v>
      </c>
      <c r="B42" s="21" t="n">
        <v>1200</v>
      </c>
      <c r="C42" s="21"/>
      <c r="D42" s="21"/>
      <c r="E42" s="196" t="n">
        <f aca="false">M5*$I5+M6*$I6</f>
        <v>141.444441645123</v>
      </c>
      <c r="F42" s="196" t="n">
        <f aca="false">N5*$I5+N6*$I6</f>
        <v>3.05981282545574</v>
      </c>
      <c r="G42" s="196" t="n">
        <f aca="false">O5*$I5+O6*$I6</f>
        <v>2.43040523922582</v>
      </c>
      <c r="H42" s="196" t="n">
        <v>5.8719458577018</v>
      </c>
      <c r="I42" s="112"/>
      <c r="J42" s="21" t="n">
        <v>2</v>
      </c>
      <c r="K42" s="21" t="n">
        <v>600</v>
      </c>
      <c r="L42" s="203" t="n">
        <v>135.191370207682</v>
      </c>
      <c r="M42" s="203" t="n">
        <v>4.51084860883812</v>
      </c>
      <c r="N42" s="203" t="n">
        <v>5.26369472079079</v>
      </c>
      <c r="O42" s="203" t="n">
        <v>4.53881256133762</v>
      </c>
      <c r="R42" s="199" t="n">
        <v>2</v>
      </c>
      <c r="S42" s="199" t="n">
        <v>600</v>
      </c>
      <c r="T42" s="0" t="n">
        <f aca="false">L42*-1</f>
        <v>-135.191370207682</v>
      </c>
      <c r="U42" s="0" t="n">
        <f aca="false">M42*0</f>
        <v>0</v>
      </c>
      <c r="V42" s="0" t="n">
        <f aca="false">N42*-1</f>
        <v>-5.26369472079079</v>
      </c>
      <c r="W42" s="0" t="n">
        <f aca="false">O42*-1</f>
        <v>-4.53881256133762</v>
      </c>
    </row>
    <row r="43" customFormat="false" ht="12.75" hidden="false" customHeight="false" outlineLevel="0" collapsed="false">
      <c r="A43" s="21" t="n">
        <v>1</v>
      </c>
      <c r="B43" s="21" t="n">
        <v>1800</v>
      </c>
      <c r="C43" s="21"/>
      <c r="D43" s="21"/>
      <c r="E43" s="196" t="n">
        <f aca="false">M7*$I7+M8*$I8</f>
        <v>94.6200413722582</v>
      </c>
      <c r="F43" s="196" t="n">
        <f aca="false">N7*$I7+N8*$I8</f>
        <v>1.67772253541832</v>
      </c>
      <c r="G43" s="196" t="n">
        <f aca="false">O7*$I7+O8*$I8</f>
        <v>1.0456707457311</v>
      </c>
      <c r="H43" s="196" t="n">
        <v>3.84414062143615</v>
      </c>
      <c r="I43" s="112"/>
      <c r="J43" s="21" t="n">
        <v>3</v>
      </c>
      <c r="K43" s="21" t="n">
        <v>600</v>
      </c>
      <c r="L43" s="203" t="n">
        <v>161.51836810405</v>
      </c>
      <c r="M43" s="203" t="n">
        <v>4.11523092926171</v>
      </c>
      <c r="N43" s="203" t="n">
        <v>3.45890933216872</v>
      </c>
      <c r="O43" s="203" t="n">
        <v>6.02087620050802</v>
      </c>
      <c r="R43" s="199" t="n">
        <v>3</v>
      </c>
      <c r="S43" s="199" t="n">
        <v>600</v>
      </c>
      <c r="T43" s="0" t="n">
        <f aca="false">L43*-1</f>
        <v>-161.51836810405</v>
      </c>
      <c r="U43" s="0" t="n">
        <f aca="false">M43*0</f>
        <v>0</v>
      </c>
      <c r="V43" s="0" t="n">
        <f aca="false">N43*-1</f>
        <v>-3.45890933216872</v>
      </c>
      <c r="W43" s="0" t="n">
        <f aca="false">O43*-1</f>
        <v>-6.02087620050802</v>
      </c>
    </row>
    <row r="44" customFormat="false" ht="12.75" hidden="false" customHeight="false" outlineLevel="0" collapsed="false">
      <c r="A44" s="21" t="n">
        <v>2</v>
      </c>
      <c r="B44" s="21" t="n">
        <v>600</v>
      </c>
      <c r="C44" s="21"/>
      <c r="D44" s="21"/>
      <c r="E44" s="196" t="n">
        <f aca="false">M9*$I9+M10*$I10</f>
        <v>135.191370207682</v>
      </c>
      <c r="F44" s="196" t="n">
        <f aca="false">N9*$I9+N10*$I10</f>
        <v>4.51084860883812</v>
      </c>
      <c r="G44" s="196" t="n">
        <f aca="false">O9*$I9+O10*$I10</f>
        <v>5.26369472079079</v>
      </c>
      <c r="H44" s="196" t="n">
        <v>4.53881256133762</v>
      </c>
      <c r="I44" s="112"/>
      <c r="J44" s="21" t="n">
        <v>4</v>
      </c>
      <c r="K44" s="21" t="n">
        <v>600</v>
      </c>
      <c r="L44" s="203" t="n">
        <v>113.415857719272</v>
      </c>
      <c r="M44" s="203" t="n">
        <v>3.5098604004727</v>
      </c>
      <c r="N44" s="203" t="n">
        <v>2.06951728596478</v>
      </c>
      <c r="O44" s="203" t="n">
        <v>5.60425143893141</v>
      </c>
      <c r="R44" s="199" t="n">
        <v>4</v>
      </c>
      <c r="S44" s="199" t="n">
        <v>600</v>
      </c>
      <c r="T44" s="0" t="n">
        <f aca="false">L44*-1</f>
        <v>-113.415857719272</v>
      </c>
      <c r="U44" s="0" t="n">
        <f aca="false">M44*0</f>
        <v>0</v>
      </c>
      <c r="V44" s="0" t="n">
        <f aca="false">N44*-1</f>
        <v>-2.06951728596478</v>
      </c>
      <c r="W44" s="0" t="n">
        <f aca="false">O44*-1</f>
        <v>-5.60425143893141</v>
      </c>
    </row>
    <row r="45" customFormat="false" ht="12.75" hidden="false" customHeight="false" outlineLevel="0" collapsed="false">
      <c r="A45" s="21" t="n">
        <v>2</v>
      </c>
      <c r="B45" s="21" t="n">
        <v>1200</v>
      </c>
      <c r="C45" s="21"/>
      <c r="D45" s="21"/>
      <c r="E45" s="196" t="n">
        <f aca="false">M12*$I12+M11*$I11</f>
        <v>152.063003057619</v>
      </c>
      <c r="F45" s="196" t="n">
        <f aca="false">N12*$I12+N11*$I11</f>
        <v>4.42593159164696</v>
      </c>
      <c r="G45" s="196" t="n">
        <f aca="false">O12*$I12+O11*$I11</f>
        <v>5.07412105897105</v>
      </c>
      <c r="H45" s="196" t="n">
        <v>5.39733283419839</v>
      </c>
      <c r="I45" s="112"/>
      <c r="J45" s="21" t="n">
        <v>5</v>
      </c>
      <c r="K45" s="21" t="n">
        <v>600</v>
      </c>
      <c r="L45" s="203" t="n">
        <v>84.8290155885442</v>
      </c>
      <c r="M45" s="203" t="n">
        <v>2.22760179133103</v>
      </c>
      <c r="N45" s="203" t="n">
        <v>1.22958885056252</v>
      </c>
      <c r="O45" s="203" t="n">
        <v>8.73898186775487</v>
      </c>
      <c r="R45" s="199" t="n">
        <v>5</v>
      </c>
      <c r="S45" s="199" t="n">
        <v>600</v>
      </c>
      <c r="T45" s="0" t="n">
        <f aca="false">L45*-1</f>
        <v>-84.8290155885442</v>
      </c>
      <c r="U45" s="0" t="n">
        <f aca="false">M45*0</f>
        <v>0</v>
      </c>
      <c r="V45" s="0" t="n">
        <f aca="false">N45*-1</f>
        <v>-1.22958885056252</v>
      </c>
      <c r="W45" s="0" t="n">
        <f aca="false">O45*-1</f>
        <v>-8.73898186775487</v>
      </c>
    </row>
    <row r="46" customFormat="false" ht="12.75" hidden="false" customHeight="false" outlineLevel="0" collapsed="false">
      <c r="A46" s="21" t="n">
        <v>2</v>
      </c>
      <c r="B46" s="21" t="n">
        <v>1800</v>
      </c>
      <c r="C46" s="21"/>
      <c r="D46" s="21"/>
      <c r="E46" s="196" t="n">
        <f aca="false">M13*$I13+M14*$I14</f>
        <v>109.477036219893</v>
      </c>
      <c r="F46" s="196" t="n">
        <f aca="false">N13*$I13+N14*$I14</f>
        <v>0.674829931972789</v>
      </c>
      <c r="G46" s="196" t="n">
        <f aca="false">O13*$I13+O14*$I14</f>
        <v>1.45704945815775</v>
      </c>
      <c r="H46" s="196" t="n">
        <v>12.1577763460648</v>
      </c>
      <c r="I46" s="112"/>
      <c r="J46" s="21" t="n">
        <v>1</v>
      </c>
      <c r="K46" s="21" t="n">
        <v>1200</v>
      </c>
      <c r="L46" s="203" t="n">
        <v>141.444441645123</v>
      </c>
      <c r="M46" s="203" t="n">
        <v>3.05981282545574</v>
      </c>
      <c r="N46" s="203" t="n">
        <v>2.43040523922582</v>
      </c>
      <c r="O46" s="203" t="n">
        <v>5.8719458577018</v>
      </c>
      <c r="R46" s="199" t="n">
        <v>1</v>
      </c>
      <c r="S46" s="199" t="n">
        <v>1200</v>
      </c>
      <c r="T46" s="0" t="n">
        <f aca="false">L46*-1</f>
        <v>-141.444441645123</v>
      </c>
      <c r="U46" s="0" t="n">
        <f aca="false">M46*0</f>
        <v>0</v>
      </c>
      <c r="V46" s="0" t="n">
        <f aca="false">N46*-1</f>
        <v>-2.43040523922582</v>
      </c>
      <c r="W46" s="0" t="n">
        <f aca="false">O46*-1</f>
        <v>-5.8719458577018</v>
      </c>
    </row>
    <row r="47" customFormat="false" ht="12.75" hidden="false" customHeight="false" outlineLevel="0" collapsed="false">
      <c r="A47" s="21" t="n">
        <v>3</v>
      </c>
      <c r="B47" s="21" t="n">
        <v>600</v>
      </c>
      <c r="C47" s="21"/>
      <c r="D47" s="21"/>
      <c r="E47" s="196" t="n">
        <f aca="false">M15*$I15+M16*$I16</f>
        <v>161.51836810405</v>
      </c>
      <c r="F47" s="196" t="n">
        <f aca="false">N15*$I15+N16*$I16</f>
        <v>4.11523092926171</v>
      </c>
      <c r="G47" s="196" t="n">
        <f aca="false">O15*$I15+O16*$I16</f>
        <v>3.45890933216872</v>
      </c>
      <c r="H47" s="196" t="n">
        <v>6.02087620050802</v>
      </c>
      <c r="I47" s="112"/>
      <c r="J47" s="21" t="n">
        <v>2</v>
      </c>
      <c r="K47" s="21" t="n">
        <v>1200</v>
      </c>
      <c r="L47" s="203" t="n">
        <v>152.063003057619</v>
      </c>
      <c r="M47" s="203" t="n">
        <v>4.42593159164696</v>
      </c>
      <c r="N47" s="203" t="n">
        <v>5.07412105897105</v>
      </c>
      <c r="O47" s="203" t="n">
        <v>5.39733283419839</v>
      </c>
      <c r="R47" s="199" t="n">
        <v>2</v>
      </c>
      <c r="S47" s="199" t="n">
        <v>1200</v>
      </c>
      <c r="T47" s="0" t="n">
        <f aca="false">L47*-1</f>
        <v>-152.063003057619</v>
      </c>
      <c r="U47" s="0" t="n">
        <f aca="false">M47*0</f>
        <v>0</v>
      </c>
      <c r="V47" s="0" t="n">
        <f aca="false">N47*-1</f>
        <v>-5.07412105897105</v>
      </c>
      <c r="W47" s="0" t="n">
        <f aca="false">O47*-1</f>
        <v>-5.39733283419839</v>
      </c>
    </row>
    <row r="48" customFormat="false" ht="12.75" hidden="false" customHeight="false" outlineLevel="0" collapsed="false">
      <c r="A48" s="21" t="n">
        <v>3</v>
      </c>
      <c r="B48" s="21" t="n">
        <v>1200</v>
      </c>
      <c r="C48" s="21"/>
      <c r="D48" s="21"/>
      <c r="E48" s="196" t="n">
        <f aca="false">M17*$I17+M18*$I18</f>
        <v>161.482010596429</v>
      </c>
      <c r="F48" s="196" t="n">
        <f aca="false">N17*$I17+N18*$I18</f>
        <v>4.28016286581159</v>
      </c>
      <c r="G48" s="196" t="n">
        <f aca="false">O17*$I17+O18*$I18</f>
        <v>4.33495504033884</v>
      </c>
      <c r="H48" s="196" t="n">
        <v>7.94739426245189</v>
      </c>
      <c r="I48" s="112"/>
      <c r="J48" s="21" t="n">
        <v>3</v>
      </c>
      <c r="K48" s="21" t="n">
        <v>1200</v>
      </c>
      <c r="L48" s="203" t="n">
        <v>161.482010596429</v>
      </c>
      <c r="M48" s="203" t="n">
        <v>4.28016286581159</v>
      </c>
      <c r="N48" s="203" t="n">
        <v>4.33495504033884</v>
      </c>
      <c r="O48" s="203" t="n">
        <v>7.94739426245189</v>
      </c>
      <c r="R48" s="199" t="n">
        <v>3</v>
      </c>
      <c r="S48" s="199" t="n">
        <v>1200</v>
      </c>
      <c r="T48" s="0" t="n">
        <f aca="false">L48*-1</f>
        <v>-161.482010596429</v>
      </c>
      <c r="U48" s="0" t="n">
        <f aca="false">M48*0</f>
        <v>0</v>
      </c>
      <c r="V48" s="0" t="n">
        <f aca="false">N48*-1</f>
        <v>-4.33495504033884</v>
      </c>
      <c r="W48" s="0" t="n">
        <f aca="false">O48*-1</f>
        <v>-7.94739426245189</v>
      </c>
    </row>
    <row r="49" customFormat="false" ht="12.75" hidden="false" customHeight="false" outlineLevel="0" collapsed="false">
      <c r="A49" s="21" t="n">
        <v>3</v>
      </c>
      <c r="B49" s="21" t="n">
        <v>1800</v>
      </c>
      <c r="C49" s="21"/>
      <c r="D49" s="21"/>
      <c r="E49" s="196" t="n">
        <f aca="false">M19*$I19+M20*$I20</f>
        <v>126.564466132969</v>
      </c>
      <c r="F49" s="196" t="n">
        <f aca="false">N19*$I19+N20*$I20</f>
        <v>2.48956022770725</v>
      </c>
      <c r="G49" s="196" t="n">
        <f aca="false">O19*$I19+O20*$I20</f>
        <v>2.40748959360195</v>
      </c>
      <c r="H49" s="196" t="n">
        <v>13.2846933472183</v>
      </c>
      <c r="I49" s="112"/>
      <c r="J49" s="21" t="n">
        <v>4</v>
      </c>
      <c r="K49" s="21" t="n">
        <v>1200</v>
      </c>
      <c r="L49" s="203" t="n">
        <v>117.038535605973</v>
      </c>
      <c r="M49" s="203" t="n">
        <v>2.55576327875211</v>
      </c>
      <c r="N49" s="203" t="n">
        <v>1.53897388169613</v>
      </c>
      <c r="O49" s="203" t="n">
        <v>8.29349951810011</v>
      </c>
      <c r="R49" s="199" t="n">
        <v>4</v>
      </c>
      <c r="S49" s="199" t="n">
        <v>1200</v>
      </c>
      <c r="T49" s="0" t="n">
        <f aca="false">L49*-1</f>
        <v>-117.038535605973</v>
      </c>
      <c r="U49" s="0" t="n">
        <f aca="false">M49*0</f>
        <v>0</v>
      </c>
      <c r="V49" s="0" t="n">
        <f aca="false">N49*-1</f>
        <v>-1.53897388169613</v>
      </c>
      <c r="W49" s="0" t="n">
        <f aca="false">O49*-1</f>
        <v>-8.29349951810011</v>
      </c>
    </row>
    <row r="50" customFormat="false" ht="12.75" hidden="false" customHeight="false" outlineLevel="0" collapsed="false">
      <c r="A50" s="21" t="n">
        <v>4</v>
      </c>
      <c r="B50" s="21" t="n">
        <v>600</v>
      </c>
      <c r="C50" s="200"/>
      <c r="D50" s="21"/>
      <c r="E50" s="196" t="n">
        <f aca="false">($I21*M21+$I22*M22)*$J21+($I23*M23+$I24*M24)*$J23</f>
        <v>113.415857719272</v>
      </c>
      <c r="F50" s="196" t="n">
        <f aca="false">($I21*N21+$I22*N22)*$J21+($I23*N23+$I24*N24)*$J23</f>
        <v>3.5098604004727</v>
      </c>
      <c r="G50" s="196" t="n">
        <f aca="false">($I21*O21+$I22*O22)*$J21+($I23*O23+$I24*O24)*$J23</f>
        <v>2.06951728596478</v>
      </c>
      <c r="H50" s="196" t="n">
        <v>5.60425143893141</v>
      </c>
      <c r="I50" s="112"/>
      <c r="J50" s="21" t="n">
        <v>5</v>
      </c>
      <c r="K50" s="21" t="n">
        <v>1200</v>
      </c>
      <c r="L50" s="203" t="n">
        <v>96.4812647498196</v>
      </c>
      <c r="M50" s="203" t="n">
        <v>2.30960289694144</v>
      </c>
      <c r="N50" s="203" t="n">
        <v>0.616673128424481</v>
      </c>
      <c r="O50" s="203" t="n">
        <v>5.30079945407296</v>
      </c>
      <c r="R50" s="199" t="n">
        <v>5</v>
      </c>
      <c r="S50" s="199" t="n">
        <v>1200</v>
      </c>
      <c r="T50" s="0" t="n">
        <f aca="false">L50*-1</f>
        <v>-96.4812647498196</v>
      </c>
      <c r="U50" s="0" t="n">
        <f aca="false">M50*0</f>
        <v>0</v>
      </c>
      <c r="V50" s="0" t="n">
        <f aca="false">N50*-1</f>
        <v>-0.616673128424481</v>
      </c>
      <c r="W50" s="0" t="n">
        <f aca="false">O50*-1</f>
        <v>-5.30079945407296</v>
      </c>
    </row>
    <row r="51" customFormat="false" ht="12.75" hidden="false" customHeight="false" outlineLevel="0" collapsed="false">
      <c r="A51" s="21" t="n">
        <v>4</v>
      </c>
      <c r="B51" s="21" t="n">
        <v>1200</v>
      </c>
      <c r="C51" s="200"/>
      <c r="D51" s="21"/>
      <c r="E51" s="196" t="n">
        <f aca="false">($I25*M25+$I26*M26)*$J25+($I27*M27+$I28*M28)*$J27</f>
        <v>117.038535605973</v>
      </c>
      <c r="F51" s="196" t="n">
        <f aca="false">($I25*N25+$I26*N26)*$J25+($I27*N27+$I28*N28)*$J27</f>
        <v>2.55576327875211</v>
      </c>
      <c r="G51" s="196" t="n">
        <f aca="false">($I25*O25+$I26*O26)*$J25+($I27*O27+$I28*O28)*$J27</f>
        <v>1.53897388169613</v>
      </c>
      <c r="H51" s="196" t="n">
        <v>8.29349951810011</v>
      </c>
      <c r="I51" s="112"/>
      <c r="J51" s="21" t="n">
        <v>1</v>
      </c>
      <c r="K51" s="21" t="n">
        <v>1800</v>
      </c>
      <c r="L51" s="203" t="n">
        <v>94.6200413722582</v>
      </c>
      <c r="M51" s="203" t="n">
        <v>1.67772253541832</v>
      </c>
      <c r="N51" s="203" t="n">
        <v>1.0456707457311</v>
      </c>
      <c r="O51" s="203" t="n">
        <v>3.84414062143615</v>
      </c>
      <c r="R51" s="199" t="n">
        <v>1</v>
      </c>
      <c r="S51" s="199" t="n">
        <v>1800</v>
      </c>
      <c r="T51" s="0" t="n">
        <f aca="false">L51*-1</f>
        <v>-94.6200413722582</v>
      </c>
      <c r="U51" s="0" t="n">
        <f aca="false">M51*0</f>
        <v>0</v>
      </c>
      <c r="V51" s="0" t="n">
        <f aca="false">N51*-1</f>
        <v>-1.0456707457311</v>
      </c>
      <c r="W51" s="0" t="n">
        <f aca="false">O51*-1</f>
        <v>-3.84414062143615</v>
      </c>
    </row>
    <row r="52" customFormat="false" ht="12.75" hidden="false" customHeight="false" outlineLevel="0" collapsed="false">
      <c r="A52" s="21" t="n">
        <v>4</v>
      </c>
      <c r="B52" s="21" t="n">
        <v>1800</v>
      </c>
      <c r="C52" s="21"/>
      <c r="D52" s="21"/>
      <c r="E52" s="196" t="n">
        <f aca="false">$I29*M29+$I30*M30</f>
        <v>107.087064066377</v>
      </c>
      <c r="F52" s="196" t="n">
        <f aca="false">$I29*N29+$I30*N30</f>
        <v>1.85951272124306</v>
      </c>
      <c r="G52" s="196" t="n">
        <f aca="false">$I29*O29+$I30*O30</f>
        <v>1.26721640874549</v>
      </c>
      <c r="H52" s="196" t="n">
        <v>8.07987999172389</v>
      </c>
      <c r="I52" s="112"/>
      <c r="J52" s="21" t="n">
        <v>2</v>
      </c>
      <c r="K52" s="21" t="n">
        <v>1800</v>
      </c>
      <c r="L52" s="203" t="n">
        <v>109.477036219893</v>
      </c>
      <c r="M52" s="203" t="n">
        <v>0.674829931972789</v>
      </c>
      <c r="N52" s="203" t="n">
        <v>1.45704945815775</v>
      </c>
      <c r="O52" s="203" t="n">
        <v>12.1577763460648</v>
      </c>
      <c r="R52" s="199" t="n">
        <v>2</v>
      </c>
      <c r="S52" s="199" t="n">
        <v>1800</v>
      </c>
      <c r="T52" s="0" t="n">
        <f aca="false">L52*-1</f>
        <v>-109.477036219893</v>
      </c>
      <c r="U52" s="0" t="n">
        <f aca="false">M52*0</f>
        <v>0</v>
      </c>
      <c r="V52" s="0" t="n">
        <f aca="false">N52*-1</f>
        <v>-1.45704945815775</v>
      </c>
      <c r="W52" s="0" t="n">
        <f aca="false">O52*-1</f>
        <v>-12.1577763460648</v>
      </c>
    </row>
    <row r="53" customFormat="false" ht="12.75" hidden="false" customHeight="false" outlineLevel="0" collapsed="false">
      <c r="A53" s="21" t="n">
        <v>5</v>
      </c>
      <c r="B53" s="21" t="n">
        <v>600</v>
      </c>
      <c r="C53" s="21"/>
      <c r="D53" s="21"/>
      <c r="E53" s="196" t="n">
        <f aca="false">M31*$I31+M32*$I32</f>
        <v>84.8290155885442</v>
      </c>
      <c r="F53" s="196" t="n">
        <f aca="false">N31*$I31+N32*$I32</f>
        <v>2.22760179133103</v>
      </c>
      <c r="G53" s="196" t="n">
        <f aca="false">O31*$I31+O32*$I32</f>
        <v>1.22958885056252</v>
      </c>
      <c r="H53" s="196" t="n">
        <v>8.73898186775487</v>
      </c>
      <c r="I53" s="112"/>
      <c r="J53" s="21" t="n">
        <v>3</v>
      </c>
      <c r="K53" s="21" t="n">
        <v>1800</v>
      </c>
      <c r="L53" s="203" t="n">
        <v>126.564466132969</v>
      </c>
      <c r="M53" s="203" t="n">
        <v>2.48956022770725</v>
      </c>
      <c r="N53" s="203" t="n">
        <v>2.40748959360195</v>
      </c>
      <c r="O53" s="203" t="n">
        <v>13.2846933472183</v>
      </c>
      <c r="R53" s="199" t="n">
        <v>3</v>
      </c>
      <c r="S53" s="199" t="n">
        <v>1800</v>
      </c>
      <c r="T53" s="0" t="n">
        <f aca="false">L53*-1</f>
        <v>-126.564466132969</v>
      </c>
      <c r="U53" s="0" t="n">
        <f aca="false">M53*0</f>
        <v>0</v>
      </c>
      <c r="V53" s="0" t="n">
        <f aca="false">N53*-1</f>
        <v>-2.40748959360195</v>
      </c>
      <c r="W53" s="0" t="n">
        <f aca="false">O53*-1</f>
        <v>-13.2846933472183</v>
      </c>
    </row>
    <row r="54" customFormat="false" ht="12.75" hidden="false" customHeight="false" outlineLevel="0" collapsed="false">
      <c r="A54" s="21" t="n">
        <v>5</v>
      </c>
      <c r="B54" s="21" t="n">
        <v>1200</v>
      </c>
      <c r="C54" s="21"/>
      <c r="D54" s="21"/>
      <c r="E54" s="196" t="n">
        <f aca="false">M33*$I33+M34*$I34</f>
        <v>96.4812647498196</v>
      </c>
      <c r="F54" s="196" t="n">
        <f aca="false">N33*$I33+N34*$I34</f>
        <v>2.30960289694144</v>
      </c>
      <c r="G54" s="196" t="n">
        <f aca="false">O33*$I33+O34*$I34</f>
        <v>0.616673128424481</v>
      </c>
      <c r="H54" s="196" t="n">
        <v>5.30079945407296</v>
      </c>
      <c r="I54" s="112"/>
      <c r="J54" s="21" t="n">
        <v>4</v>
      </c>
      <c r="K54" s="21" t="n">
        <v>1800</v>
      </c>
      <c r="L54" s="203" t="n">
        <v>107.087064066377</v>
      </c>
      <c r="M54" s="203" t="n">
        <v>1.85951272124306</v>
      </c>
      <c r="N54" s="203" t="n">
        <v>1.26721640874549</v>
      </c>
      <c r="O54" s="203" t="n">
        <v>8.07987999172389</v>
      </c>
      <c r="R54" s="199" t="n">
        <v>4</v>
      </c>
      <c r="S54" s="199" t="n">
        <v>1800</v>
      </c>
      <c r="T54" s="0" t="n">
        <f aca="false">L54*-1</f>
        <v>-107.087064066377</v>
      </c>
      <c r="U54" s="0" t="n">
        <f aca="false">M54*0</f>
        <v>0</v>
      </c>
      <c r="V54" s="0" t="n">
        <f aca="false">N54*-1</f>
        <v>-1.26721640874549</v>
      </c>
      <c r="W54" s="0" t="n">
        <f aca="false">O54*-1</f>
        <v>-8.07987999172389</v>
      </c>
    </row>
    <row r="55" customFormat="false" ht="12.75" hidden="false" customHeight="false" outlineLevel="0" collapsed="false">
      <c r="A55" s="21" t="n">
        <v>5</v>
      </c>
      <c r="B55" s="21" t="n">
        <v>1800</v>
      </c>
      <c r="C55" s="21"/>
      <c r="D55" s="21"/>
      <c r="E55" s="196" t="n">
        <f aca="false">M35*$I35+M36*$I36</f>
        <v>99.5549157507918</v>
      </c>
      <c r="F55" s="196" t="n">
        <f aca="false">N35*$I35+N36*$I36</f>
        <v>1.75355252723303</v>
      </c>
      <c r="G55" s="196" t="n">
        <f aca="false">O35*$I35+O36*$I36</f>
        <v>0.455960929498812</v>
      </c>
      <c r="H55" s="196" t="n">
        <v>6.13512831673022</v>
      </c>
      <c r="I55" s="112"/>
      <c r="J55" s="21" t="n">
        <v>5</v>
      </c>
      <c r="K55" s="21" t="n">
        <v>1800</v>
      </c>
      <c r="L55" s="203" t="n">
        <v>99.5549157507918</v>
      </c>
      <c r="M55" s="203" t="n">
        <v>1.75355252723303</v>
      </c>
      <c r="N55" s="203" t="n">
        <v>0.455960929498812</v>
      </c>
      <c r="O55" s="203" t="n">
        <v>6.13512831673022</v>
      </c>
      <c r="R55" s="199" t="n">
        <v>5</v>
      </c>
      <c r="S55" s="199" t="n">
        <v>1800</v>
      </c>
      <c r="T55" s="0" t="n">
        <f aca="false">L55*-1</f>
        <v>-99.5549157507918</v>
      </c>
      <c r="U55" s="0" t="n">
        <f aca="false">M55*0</f>
        <v>0</v>
      </c>
      <c r="V55" s="0" t="n">
        <f aca="false">N55*-1</f>
        <v>-0.455960929498812</v>
      </c>
      <c r="W55" s="0" t="n">
        <f aca="false">O55*-1</f>
        <v>-6.13512831673022</v>
      </c>
    </row>
    <row r="56" customFormat="false" ht="12.75" hidden="false" customHeight="false" outlineLevel="0" collapsed="false">
      <c r="J56" s="46"/>
      <c r="K56" s="46"/>
      <c r="L56" s="46"/>
      <c r="M56" s="46"/>
      <c r="N56" s="46"/>
      <c r="O56" s="46"/>
      <c r="P56" s="46"/>
    </row>
    <row r="60" customFormat="false" ht="12.75" hidden="false" customHeight="false" outlineLevel="0" collapsed="false">
      <c r="A60" s="201" t="s">
        <v>406</v>
      </c>
    </row>
    <row r="61" customFormat="false" ht="15" hidden="false" customHeight="false" outlineLevel="0" collapsed="false">
      <c r="A61" s="21" t="n">
        <v>1</v>
      </c>
      <c r="B61" s="21" t="n">
        <v>600</v>
      </c>
      <c r="C61" s="21"/>
      <c r="D61" s="21"/>
      <c r="E61" s="197" t="n">
        <v>126.814621752935</v>
      </c>
      <c r="F61" s="198" t="n">
        <v>3.08241316815042</v>
      </c>
      <c r="G61" s="198" t="n">
        <v>3.78357582237084</v>
      </c>
      <c r="H61" s="197" t="n">
        <v>5.7867938904352</v>
      </c>
    </row>
    <row r="62" customFormat="false" ht="12.75" hidden="false" customHeight="false" outlineLevel="0" collapsed="false">
      <c r="A62" s="21" t="n">
        <v>2</v>
      </c>
      <c r="B62" s="21" t="n">
        <v>600</v>
      </c>
      <c r="C62" s="21"/>
      <c r="D62" s="21"/>
      <c r="E62" s="203" t="n">
        <v>135.191370207682</v>
      </c>
      <c r="F62" s="203" t="n">
        <v>4.51084860883812</v>
      </c>
      <c r="G62" s="203" t="n">
        <v>5.26369472079079</v>
      </c>
      <c r="H62" s="203" t="n">
        <v>4.53881256133762</v>
      </c>
    </row>
    <row r="63" customFormat="false" ht="12.75" hidden="false" customHeight="false" outlineLevel="0" collapsed="false">
      <c r="A63" s="21" t="n">
        <v>3</v>
      </c>
      <c r="B63" s="21" t="n">
        <v>600</v>
      </c>
      <c r="C63" s="21"/>
      <c r="D63" s="21"/>
      <c r="E63" s="203" t="n">
        <v>161.51836810405</v>
      </c>
      <c r="F63" s="203" t="n">
        <v>4.11523092926171</v>
      </c>
      <c r="G63" s="203" t="n">
        <v>3.45890933216872</v>
      </c>
      <c r="H63" s="203" t="n">
        <v>6.02087620050802</v>
      </c>
    </row>
    <row r="64" customFormat="false" ht="12.75" hidden="false" customHeight="false" outlineLevel="0" collapsed="false">
      <c r="A64" s="21" t="n">
        <v>4</v>
      </c>
      <c r="B64" s="21" t="n">
        <v>600</v>
      </c>
      <c r="C64" s="21"/>
      <c r="D64" s="21"/>
      <c r="E64" s="203" t="n">
        <v>113.415857719272</v>
      </c>
      <c r="F64" s="203" t="n">
        <v>3.5098604004727</v>
      </c>
      <c r="G64" s="203" t="n">
        <v>2.06951728596478</v>
      </c>
      <c r="H64" s="203" t="n">
        <v>5.60425143893141</v>
      </c>
    </row>
    <row r="65" customFormat="false" ht="12.75" hidden="false" customHeight="false" outlineLevel="0" collapsed="false">
      <c r="A65" s="21" t="n">
        <v>5</v>
      </c>
      <c r="B65" s="21" t="n">
        <v>600</v>
      </c>
      <c r="C65" s="21"/>
      <c r="D65" s="21"/>
      <c r="E65" s="203" t="n">
        <v>84.8290155885442</v>
      </c>
      <c r="F65" s="203" t="n">
        <v>2.22760179133103</v>
      </c>
      <c r="G65" s="203" t="n">
        <v>1.22958885056252</v>
      </c>
      <c r="H65" s="203" t="n">
        <v>8.73898186775487</v>
      </c>
    </row>
    <row r="66" customFormat="false" ht="12.75" hidden="false" customHeight="false" outlineLevel="0" collapsed="false">
      <c r="A66" s="21" t="n">
        <v>1</v>
      </c>
      <c r="B66" s="21" t="n">
        <v>1200</v>
      </c>
      <c r="C66" s="21"/>
      <c r="D66" s="21"/>
      <c r="E66" s="203" t="n">
        <v>141.444441645123</v>
      </c>
      <c r="F66" s="203" t="n">
        <v>3.05981282545574</v>
      </c>
      <c r="G66" s="203" t="n">
        <v>2.43040523922582</v>
      </c>
      <c r="H66" s="203" t="n">
        <v>5.8719458577018</v>
      </c>
    </row>
    <row r="67" customFormat="false" ht="12.75" hidden="false" customHeight="false" outlineLevel="0" collapsed="false">
      <c r="A67" s="21" t="n">
        <v>2</v>
      </c>
      <c r="B67" s="21" t="n">
        <v>1200</v>
      </c>
      <c r="C67" s="21"/>
      <c r="D67" s="21"/>
      <c r="E67" s="203" t="n">
        <v>152.063003057619</v>
      </c>
      <c r="F67" s="203" t="n">
        <v>4.42593159164696</v>
      </c>
      <c r="G67" s="203" t="n">
        <v>5.07412105897105</v>
      </c>
      <c r="H67" s="203" t="n">
        <v>5.39733283419839</v>
      </c>
    </row>
    <row r="68" customFormat="false" ht="12.75" hidden="false" customHeight="false" outlineLevel="0" collapsed="false">
      <c r="A68" s="21" t="n">
        <v>3</v>
      </c>
      <c r="B68" s="21" t="n">
        <v>1200</v>
      </c>
      <c r="C68" s="21"/>
      <c r="D68" s="21"/>
      <c r="E68" s="203" t="n">
        <v>161.482010596429</v>
      </c>
      <c r="F68" s="203" t="n">
        <v>4.28016286581159</v>
      </c>
      <c r="G68" s="203" t="n">
        <v>4.33495504033884</v>
      </c>
      <c r="H68" s="203" t="n">
        <v>7.94739426245189</v>
      </c>
    </row>
    <row r="69" customFormat="false" ht="12.75" hidden="false" customHeight="false" outlineLevel="0" collapsed="false">
      <c r="A69" s="21" t="n">
        <v>4</v>
      </c>
      <c r="B69" s="21" t="n">
        <v>1200</v>
      </c>
      <c r="C69" s="21"/>
      <c r="D69" s="21"/>
      <c r="E69" s="203" t="n">
        <v>117.038535605973</v>
      </c>
      <c r="F69" s="203" t="n">
        <v>2.55576327875211</v>
      </c>
      <c r="G69" s="203" t="n">
        <v>1.53897388169613</v>
      </c>
      <c r="H69" s="203" t="n">
        <v>8.29349951810011</v>
      </c>
    </row>
    <row r="70" customFormat="false" ht="12.75" hidden="false" customHeight="false" outlineLevel="0" collapsed="false">
      <c r="A70" s="21" t="n">
        <v>5</v>
      </c>
      <c r="B70" s="21" t="n">
        <v>1200</v>
      </c>
      <c r="C70" s="21"/>
      <c r="D70" s="21"/>
      <c r="E70" s="203" t="n">
        <v>96.4812647498196</v>
      </c>
      <c r="F70" s="203" t="n">
        <v>2.30960289694144</v>
      </c>
      <c r="G70" s="203" t="n">
        <v>0.616673128424481</v>
      </c>
      <c r="H70" s="203" t="n">
        <v>5.30079945407296</v>
      </c>
    </row>
    <row r="71" customFormat="false" ht="12.75" hidden="false" customHeight="false" outlineLevel="0" collapsed="false">
      <c r="A71" s="21" t="n">
        <v>1</v>
      </c>
      <c r="B71" s="21" t="n">
        <v>1800</v>
      </c>
      <c r="C71" s="200"/>
      <c r="D71" s="21"/>
      <c r="E71" s="203" t="n">
        <v>94.6200413722582</v>
      </c>
      <c r="F71" s="203" t="n">
        <v>1.67772253541832</v>
      </c>
      <c r="G71" s="203" t="n">
        <v>1.0456707457311</v>
      </c>
      <c r="H71" s="203" t="n">
        <v>3.84414062143615</v>
      </c>
    </row>
    <row r="72" customFormat="false" ht="12.75" hidden="false" customHeight="false" outlineLevel="0" collapsed="false">
      <c r="A72" s="21" t="n">
        <v>2</v>
      </c>
      <c r="B72" s="21" t="n">
        <v>1800</v>
      </c>
      <c r="C72" s="200"/>
      <c r="D72" s="21"/>
      <c r="E72" s="203" t="n">
        <v>109.477036219893</v>
      </c>
      <c r="F72" s="203" t="n">
        <v>0.674829931972789</v>
      </c>
      <c r="G72" s="203" t="n">
        <v>1.45704945815775</v>
      </c>
      <c r="H72" s="203" t="n">
        <v>12.1577763460648</v>
      </c>
    </row>
    <row r="73" customFormat="false" ht="12.75" hidden="false" customHeight="false" outlineLevel="0" collapsed="false">
      <c r="A73" s="21" t="n">
        <v>3</v>
      </c>
      <c r="B73" s="21" t="n">
        <v>1800</v>
      </c>
      <c r="C73" s="21"/>
      <c r="D73" s="21"/>
      <c r="E73" s="203" t="n">
        <v>126.564466132969</v>
      </c>
      <c r="F73" s="203" t="n">
        <v>2.48956022770725</v>
      </c>
      <c r="G73" s="203" t="n">
        <v>2.40748959360195</v>
      </c>
      <c r="H73" s="203" t="n">
        <v>13.2846933472183</v>
      </c>
    </row>
    <row r="74" customFormat="false" ht="12.75" hidden="false" customHeight="false" outlineLevel="0" collapsed="false">
      <c r="A74" s="21" t="n">
        <v>4</v>
      </c>
      <c r="B74" s="21" t="n">
        <v>1800</v>
      </c>
      <c r="C74" s="21"/>
      <c r="D74" s="21"/>
      <c r="E74" s="203" t="n">
        <v>107.087064066377</v>
      </c>
      <c r="F74" s="203" t="n">
        <v>1.85951272124306</v>
      </c>
      <c r="G74" s="203" t="n">
        <v>1.26721640874549</v>
      </c>
      <c r="H74" s="203" t="n">
        <v>8.07987999172389</v>
      </c>
    </row>
    <row r="75" customFormat="false" ht="12.75" hidden="false" customHeight="false" outlineLevel="0" collapsed="false">
      <c r="A75" s="21" t="n">
        <v>5</v>
      </c>
      <c r="B75" s="21" t="n">
        <v>1800</v>
      </c>
      <c r="C75" s="21"/>
      <c r="D75" s="21"/>
      <c r="E75" s="203" t="n">
        <v>99.5549157507918</v>
      </c>
      <c r="F75" s="203" t="n">
        <v>1.75355252723303</v>
      </c>
      <c r="G75" s="203" t="n">
        <v>0.455960929498812</v>
      </c>
      <c r="H75" s="203" t="n">
        <v>6.13512831673022</v>
      </c>
    </row>
    <row r="76" customFormat="false" ht="12.75" hidden="false" customHeight="false" outlineLevel="0" collapsed="false">
      <c r="A76" s="20"/>
      <c r="B76" s="20"/>
      <c r="C76" s="20"/>
      <c r="D76" s="20"/>
      <c r="E76" s="26" t="s">
        <v>405</v>
      </c>
      <c r="F76" s="26" t="s">
        <v>405</v>
      </c>
      <c r="G76" s="27" t="s">
        <v>405</v>
      </c>
      <c r="H76" s="27" t="s">
        <v>405</v>
      </c>
    </row>
    <row r="77" customFormat="false" ht="12.75" hidden="false" customHeight="false" outlineLevel="0" collapsed="false">
      <c r="A77" s="21"/>
      <c r="B77" s="21"/>
      <c r="C77" s="21"/>
      <c r="D77" s="21"/>
      <c r="E77" s="196"/>
      <c r="F77" s="196"/>
      <c r="G77" s="196"/>
      <c r="H77" s="19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61" activeCellId="0" sqref="E61:H7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8" width="5.41"/>
    <col collapsed="false" customWidth="true" hidden="false" outlineLevel="0" max="2" min="2" style="158" width="6.7"/>
    <col collapsed="false" customWidth="true" hidden="false" outlineLevel="0" max="3" min="3" style="158" width="5.41"/>
    <col collapsed="false" customWidth="true" hidden="false" outlineLevel="0" max="4" min="4" style="159" width="8.7"/>
    <col collapsed="false" customWidth="true" hidden="false" outlineLevel="0" max="5" min="5" style="0" width="9.99"/>
    <col collapsed="false" customWidth="true" hidden="false" outlineLevel="0" max="6" min="6" style="0" width="11.28"/>
    <col collapsed="false" customWidth="true" hidden="false" outlineLevel="0" max="7" min="7" style="0" width="11.7"/>
    <col collapsed="false" customWidth="true" hidden="false" outlineLevel="0" max="8" min="8" style="0" width="11.13"/>
    <col collapsed="false" customWidth="true" hidden="false" outlineLevel="0" max="9" min="9" style="0" width="9.7"/>
    <col collapsed="false" customWidth="true" hidden="false" outlineLevel="0" max="11" min="10" style="0" width="7.99"/>
    <col collapsed="false" customWidth="true" hidden="false" outlineLevel="0" max="12" min="12" style="0" width="8.28"/>
    <col collapsed="false" customWidth="true" hidden="false" outlineLevel="0" max="13" min="13" style="0" width="9.99"/>
    <col collapsed="false" customWidth="true" hidden="false" outlineLevel="0" max="14" min="14" style="0" width="11.85"/>
    <col collapsed="false" customWidth="true" hidden="false" outlineLevel="0" max="15" min="15" style="0" width="9.85"/>
  </cols>
  <sheetData>
    <row r="1" s="167" customFormat="true" ht="63.75" hidden="false" customHeight="false" outlineLevel="0" collapsed="false">
      <c r="A1" s="160" t="s">
        <v>382</v>
      </c>
      <c r="B1" s="160" t="s">
        <v>383</v>
      </c>
      <c r="C1" s="160" t="s">
        <v>33</v>
      </c>
      <c r="D1" s="161" t="s">
        <v>384</v>
      </c>
      <c r="E1" s="162" t="s">
        <v>42</v>
      </c>
      <c r="F1" s="56"/>
      <c r="G1" s="163" t="s">
        <v>438</v>
      </c>
      <c r="H1" s="164" t="s">
        <v>439</v>
      </c>
      <c r="I1" s="165" t="s">
        <v>387</v>
      </c>
      <c r="J1" s="166" t="s">
        <v>388</v>
      </c>
      <c r="K1" s="165" t="s">
        <v>389</v>
      </c>
      <c r="L1" s="165" t="s">
        <v>390</v>
      </c>
      <c r="M1" s="26" t="s">
        <v>391</v>
      </c>
      <c r="N1" s="26" t="s">
        <v>392</v>
      </c>
      <c r="O1" s="27" t="s">
        <v>393</v>
      </c>
      <c r="P1" s="27"/>
    </row>
    <row r="2" s="46" customFormat="true" ht="18" hidden="false" customHeight="true" outlineLevel="0" collapsed="false">
      <c r="A2" s="168"/>
      <c r="B2" s="168"/>
      <c r="C2" s="168"/>
      <c r="D2" s="169"/>
      <c r="E2" s="170" t="s">
        <v>365</v>
      </c>
      <c r="F2" s="171"/>
      <c r="G2" s="172" t="s">
        <v>394</v>
      </c>
      <c r="H2" s="172" t="s">
        <v>394</v>
      </c>
      <c r="K2" s="173"/>
      <c r="L2" s="173"/>
      <c r="M2" s="174" t="s">
        <v>395</v>
      </c>
      <c r="N2" s="174" t="s">
        <v>395</v>
      </c>
      <c r="O2" s="174" t="s">
        <v>395</v>
      </c>
      <c r="P2" s="175"/>
    </row>
    <row r="3" s="46" customFormat="true" ht="12.75" hidden="false" customHeight="false" outlineLevel="0" collapsed="false">
      <c r="A3" s="21" t="n">
        <v>1</v>
      </c>
      <c r="B3" s="21" t="n">
        <v>600</v>
      </c>
      <c r="C3" s="86" t="s">
        <v>60</v>
      </c>
      <c r="D3" s="176" t="n">
        <v>1</v>
      </c>
      <c r="E3" s="217" t="n">
        <v>359.559526471625</v>
      </c>
      <c r="F3" s="89"/>
      <c r="G3" s="213" t="n">
        <v>10.5489838580969</v>
      </c>
      <c r="H3" s="51" t="n">
        <f aca="false">'V_Z_N_1996-2012'!W4</f>
        <v>15.8109727962367</v>
      </c>
      <c r="I3" s="178" t="n">
        <v>0.334629386819143</v>
      </c>
      <c r="J3" s="85"/>
      <c r="K3" s="85" t="n">
        <v>0.598907929314387</v>
      </c>
      <c r="L3" s="179" t="n">
        <v>0.5</v>
      </c>
      <c r="M3" s="101" t="n">
        <f aca="false">E3*K3*L3</f>
        <v>107.671525732191</v>
      </c>
      <c r="N3" s="101" t="n">
        <f aca="false">G3*K3*L3</f>
        <v>3.15893503941185</v>
      </c>
      <c r="O3" s="101" t="n">
        <f aca="false">H3*K3*L3</f>
        <v>4.73465848892013</v>
      </c>
      <c r="P3" s="101"/>
    </row>
    <row r="4" s="46" customFormat="true" ht="12.75" hidden="false" customHeight="false" outlineLevel="0" collapsed="false">
      <c r="A4" s="21" t="n">
        <v>1</v>
      </c>
      <c r="B4" s="21" t="n">
        <v>600</v>
      </c>
      <c r="C4" s="86" t="s">
        <v>60</v>
      </c>
      <c r="D4" s="180" t="n">
        <v>2</v>
      </c>
      <c r="E4" s="217" t="n">
        <v>332.922043106037</v>
      </c>
      <c r="F4" s="21"/>
      <c r="G4" s="213" t="n">
        <v>7.51460900278884</v>
      </c>
      <c r="H4" s="51" t="n">
        <f aca="false">'V_Z_N_1996-2012'!W5</f>
        <v>9.4736014970332</v>
      </c>
      <c r="I4" s="92" t="n">
        <v>0.665370613180857</v>
      </c>
      <c r="J4" s="112"/>
      <c r="K4" s="112" t="n">
        <v>0.81013626916421</v>
      </c>
      <c r="L4" s="46" t="n">
        <v>0.5</v>
      </c>
      <c r="M4" s="101" t="n">
        <f aca="false">E4*K4*L4</f>
        <v>134.856110962226</v>
      </c>
      <c r="N4" s="101" t="n">
        <f aca="false">G4*K4*L4</f>
        <v>3.04392865087357</v>
      </c>
      <c r="O4" s="101" t="n">
        <f aca="false">H4*K4*L4</f>
        <v>3.83745408617748</v>
      </c>
      <c r="P4" s="101"/>
    </row>
    <row r="5" s="46" customFormat="true" ht="12.75" hidden="false" customHeight="false" outlineLevel="0" collapsed="false">
      <c r="A5" s="21" t="n">
        <v>1</v>
      </c>
      <c r="B5" s="21" t="n">
        <v>1200</v>
      </c>
      <c r="C5" s="86" t="s">
        <v>60</v>
      </c>
      <c r="D5" s="180" t="n">
        <v>1</v>
      </c>
      <c r="E5" s="217" t="n">
        <v>413.588159905107</v>
      </c>
      <c r="F5" s="21"/>
      <c r="G5" s="213" t="n">
        <v>8.9245508254431</v>
      </c>
      <c r="H5" s="51" t="n">
        <f aca="false">'V_Z_N_1996-2012'!W6</f>
        <v>9.31029236720577</v>
      </c>
      <c r="I5" s="92" t="n">
        <v>0.57481884526612</v>
      </c>
      <c r="J5" s="112"/>
      <c r="K5" s="112" t="n">
        <v>0.63177789853958</v>
      </c>
      <c r="L5" s="46" t="n">
        <v>0.5</v>
      </c>
      <c r="M5" s="101" t="n">
        <f aca="false">E5*K5*L5</f>
        <v>130.64792926285</v>
      </c>
      <c r="N5" s="101" t="n">
        <f aca="false">G5*K5*L5</f>
        <v>2.81916698295406</v>
      </c>
      <c r="O5" s="101" t="n">
        <f aca="false">H5*K5*L5</f>
        <v>2.94101847327117</v>
      </c>
      <c r="P5" s="101"/>
    </row>
    <row r="6" s="46" customFormat="true" ht="12.75" hidden="false" customHeight="false" outlineLevel="0" collapsed="false">
      <c r="A6" s="21" t="n">
        <v>1</v>
      </c>
      <c r="B6" s="21" t="n">
        <v>1200</v>
      </c>
      <c r="C6" s="86" t="s">
        <v>60</v>
      </c>
      <c r="D6" s="180" t="n">
        <v>2</v>
      </c>
      <c r="E6" s="217" t="n">
        <v>394.826965598721</v>
      </c>
      <c r="F6" s="21"/>
      <c r="G6" s="213" t="n">
        <v>8.51402278543909</v>
      </c>
      <c r="H6" s="51" t="n">
        <f aca="false">'V_Z_N_1996-2012'!W7</f>
        <v>5.73193511623225</v>
      </c>
      <c r="I6" s="92" t="n">
        <v>0.425180915206267</v>
      </c>
      <c r="J6" s="112"/>
      <c r="K6" s="112" t="n">
        <v>0.795194760056198</v>
      </c>
      <c r="L6" s="46" t="n">
        <v>0.5</v>
      </c>
      <c r="M6" s="101" t="n">
        <f aca="false">E6*K6*L6</f>
        <v>156.982167086496</v>
      </c>
      <c r="N6" s="101" t="n">
        <f aca="false">G6*K6*L6</f>
        <v>3.38515315299012</v>
      </c>
      <c r="O6" s="101" t="n">
        <f aca="false">H6*K6*L6</f>
        <v>2.279002384705</v>
      </c>
      <c r="P6" s="101"/>
    </row>
    <row r="7" s="46" customFormat="true" ht="12.75" hidden="false" customHeight="false" outlineLevel="0" collapsed="false">
      <c r="A7" s="21" t="n">
        <v>1</v>
      </c>
      <c r="B7" s="21" t="n">
        <v>1800</v>
      </c>
      <c r="C7" s="86" t="s">
        <v>60</v>
      </c>
      <c r="D7" s="180" t="n">
        <v>1</v>
      </c>
      <c r="E7" s="217" t="n">
        <v>277.503694018157</v>
      </c>
      <c r="F7" s="21"/>
      <c r="G7" s="213" t="n">
        <v>5.00799670759197</v>
      </c>
      <c r="H7" s="51" t="n">
        <f aca="false">'V_Z_N_1996-2012'!W8</f>
        <v>3.49312659365443</v>
      </c>
      <c r="I7" s="92" t="n">
        <v>0.746805602793284</v>
      </c>
      <c r="J7" s="112"/>
      <c r="K7" s="112" t="n">
        <v>0.673939245367817</v>
      </c>
      <c r="L7" s="46" t="n">
        <v>0.5</v>
      </c>
      <c r="M7" s="101" t="n">
        <f aca="false">E7*K7*L7</f>
        <v>93.5103150666891</v>
      </c>
      <c r="N7" s="101" t="n">
        <f aca="false">G7*K7*L7</f>
        <v>1.68754276095952</v>
      </c>
      <c r="O7" s="101" t="n">
        <f aca="false">H7*K7*L7</f>
        <v>1.17707755025086</v>
      </c>
      <c r="P7" s="101"/>
    </row>
    <row r="8" s="46" customFormat="true" ht="12.75" hidden="false" customHeight="false" outlineLevel="0" collapsed="false">
      <c r="A8" s="21" t="n">
        <v>1</v>
      </c>
      <c r="B8" s="21" t="n">
        <v>1800</v>
      </c>
      <c r="C8" s="86" t="s">
        <v>60</v>
      </c>
      <c r="D8" s="180" t="n">
        <v>2</v>
      </c>
      <c r="E8" s="217" t="n">
        <v>241.936885941261</v>
      </c>
      <c r="F8" s="21"/>
      <c r="G8" s="213" t="n">
        <v>3.98900523753774</v>
      </c>
      <c r="H8" s="51" t="n">
        <f aca="false">'V_Z_N_1996-2012'!W9</f>
        <v>2.53779148803252</v>
      </c>
      <c r="I8" s="92" t="n">
        <v>0.253195957351872</v>
      </c>
      <c r="J8" s="112"/>
      <c r="K8" s="112" t="n">
        <v>0.826645834812868</v>
      </c>
      <c r="L8" s="46" t="n">
        <v>0.5</v>
      </c>
      <c r="M8" s="101" t="n">
        <f aca="false">E8*K8*L8</f>
        <v>99.9980595254696</v>
      </c>
      <c r="N8" s="101" t="n">
        <f aca="false">G8*K8*L8</f>
        <v>1.64874728232865</v>
      </c>
      <c r="O8" s="101" t="n">
        <f aca="false">H8*K8*L8</f>
        <v>1.04892738160282</v>
      </c>
      <c r="P8" s="101"/>
    </row>
    <row r="9" s="46" customFormat="true" ht="12.75" hidden="false" customHeight="false" outlineLevel="0" collapsed="false">
      <c r="A9" s="21" t="n">
        <v>2</v>
      </c>
      <c r="B9" s="21" t="n">
        <v>600</v>
      </c>
      <c r="C9" s="86" t="s">
        <v>60</v>
      </c>
      <c r="D9" s="180" t="n">
        <v>1</v>
      </c>
      <c r="E9" s="217" t="n">
        <v>382.532612420804</v>
      </c>
      <c r="F9" s="21"/>
      <c r="G9" s="213" t="n">
        <v>14.3639306282089</v>
      </c>
      <c r="H9" s="51" t="n">
        <f aca="false">'V_Z_N_1996-2012'!W10</f>
        <v>22.9282441872653</v>
      </c>
      <c r="I9" s="92" t="n">
        <v>0.507521248096491</v>
      </c>
      <c r="J9" s="112"/>
      <c r="K9" s="112" t="n">
        <v>0.60337080307026</v>
      </c>
      <c r="L9" s="46" t="n">
        <v>0.5</v>
      </c>
      <c r="M9" s="101" t="n">
        <f aca="false">E9*K9*L9</f>
        <v>115.404504778453</v>
      </c>
      <c r="N9" s="101" t="n">
        <f aca="false">G9*K9*L9</f>
        <v>4.33338817919395</v>
      </c>
      <c r="O9" s="101" t="n">
        <f aca="false">H9*K9*L9</f>
        <v>6.91711655413063</v>
      </c>
      <c r="P9" s="101"/>
    </row>
    <row r="10" s="46" customFormat="true" ht="12.75" hidden="false" customHeight="false" outlineLevel="0" collapsed="false">
      <c r="A10" s="21" t="n">
        <v>2</v>
      </c>
      <c r="B10" s="21" t="n">
        <v>600</v>
      </c>
      <c r="C10" s="86" t="s">
        <v>60</v>
      </c>
      <c r="D10" s="180" t="n">
        <v>2</v>
      </c>
      <c r="E10" s="217" t="n">
        <v>358.651988418021</v>
      </c>
      <c r="F10" s="21"/>
      <c r="G10" s="213" t="n">
        <v>10.9649400692479</v>
      </c>
      <c r="H10" s="51" t="n">
        <f aca="false">'V_Z_N_1996-2012'!W11</f>
        <v>9.54663801841001</v>
      </c>
      <c r="I10" s="92" t="n">
        <v>0.492478751903509</v>
      </c>
      <c r="J10" s="112"/>
      <c r="K10" s="112" t="n">
        <v>0.856134085795195</v>
      </c>
      <c r="L10" s="46" t="n">
        <v>0.5</v>
      </c>
      <c r="M10" s="101" t="n">
        <f aca="false">E10*K10*L10</f>
        <v>153.527096111446</v>
      </c>
      <c r="N10" s="101" t="n">
        <f aca="false">G10*K10*L10</f>
        <v>4.69372947099235</v>
      </c>
      <c r="O10" s="101" t="n">
        <f aca="false">H10*K10*L10</f>
        <v>4.08660110615456</v>
      </c>
      <c r="P10" s="101"/>
    </row>
    <row r="11" s="46" customFormat="true" ht="12.75" hidden="false" customHeight="false" outlineLevel="0" collapsed="false">
      <c r="A11" s="21" t="n">
        <v>2</v>
      </c>
      <c r="B11" s="21" t="n">
        <v>1200</v>
      </c>
      <c r="C11" s="86" t="s">
        <v>60</v>
      </c>
      <c r="D11" s="180" t="n">
        <v>1</v>
      </c>
      <c r="E11" s="217" t="n">
        <v>433.878778306347</v>
      </c>
      <c r="F11" s="21"/>
      <c r="G11" s="213" t="n">
        <v>13.9701049324689</v>
      </c>
      <c r="H11" s="51" t="n">
        <f aca="false">'V_Z_N_1996-2012'!W12</f>
        <v>21.8533033321219</v>
      </c>
      <c r="I11" s="92" t="n">
        <v>0.586967674161257</v>
      </c>
      <c r="J11" s="112"/>
      <c r="K11" s="112" t="n">
        <v>0.613076479956626</v>
      </c>
      <c r="L11" s="46" t="n">
        <v>0.5</v>
      </c>
      <c r="M11" s="101" t="n">
        <f aca="false">E11*K11*L11</f>
        <v>133.000437065968</v>
      </c>
      <c r="N11" s="101" t="n">
        <f aca="false">G11*K11*L11</f>
        <v>4.28237137831138</v>
      </c>
      <c r="O11" s="101" t="n">
        <f aca="false">H11*K11*L11</f>
        <v>6.69887314114084</v>
      </c>
      <c r="P11" s="101"/>
    </row>
    <row r="12" s="46" customFormat="true" ht="12.75" hidden="false" customHeight="false" outlineLevel="0" collapsed="false">
      <c r="A12" s="21" t="n">
        <v>2</v>
      </c>
      <c r="B12" s="21" t="n">
        <v>1200</v>
      </c>
      <c r="C12" s="86" t="s">
        <v>60</v>
      </c>
      <c r="D12" s="180" t="n">
        <v>2</v>
      </c>
      <c r="E12" s="217" t="n">
        <v>411.152719858754</v>
      </c>
      <c r="F12" s="21"/>
      <c r="G12" s="213" t="n">
        <v>10.749772782458</v>
      </c>
      <c r="H12" s="51" t="n">
        <f aca="false">'V_Z_N_1996-2012'!W13</f>
        <v>7.57998345793889</v>
      </c>
      <c r="I12" s="92" t="n">
        <v>0.413031985870938</v>
      </c>
      <c r="J12" s="112"/>
      <c r="K12" s="112" t="n">
        <v>0.861404515236392</v>
      </c>
      <c r="L12" s="46" t="n">
        <v>0.5</v>
      </c>
      <c r="M12" s="101" t="n">
        <f aca="false">E12*K12*L12</f>
        <v>177.084404669027</v>
      </c>
      <c r="N12" s="101" t="n">
        <f aca="false">G12*K12*L12</f>
        <v>4.62995140628731</v>
      </c>
      <c r="O12" s="101" t="n">
        <f aca="false">H12*K12*L12</f>
        <v>3.26471598804286</v>
      </c>
      <c r="P12" s="101"/>
    </row>
    <row r="13" s="46" customFormat="true" ht="12.75" hidden="false" customHeight="false" outlineLevel="0" collapsed="false">
      <c r="A13" s="21" t="n">
        <v>2</v>
      </c>
      <c r="B13" s="21" t="n">
        <v>1800</v>
      </c>
      <c r="C13" s="86" t="s">
        <v>60</v>
      </c>
      <c r="D13" s="180" t="n">
        <v>1</v>
      </c>
      <c r="E13" s="217" t="n">
        <v>296.826039846667</v>
      </c>
      <c r="F13" s="21"/>
      <c r="G13" s="213" t="n">
        <v>0.870902924166261</v>
      </c>
      <c r="H13" s="51" t="n">
        <f aca="false">'V_Z_N_1996-2012'!W14</f>
        <v>4.31806857990469</v>
      </c>
      <c r="I13" s="92" t="n">
        <v>0.849692864113899</v>
      </c>
      <c r="J13" s="112"/>
      <c r="K13" s="112" t="n">
        <v>0.720720720720721</v>
      </c>
      <c r="L13" s="46" t="n">
        <v>0.5</v>
      </c>
      <c r="M13" s="101" t="n">
        <f aca="false">E13*K13*L13</f>
        <v>106.964338683484</v>
      </c>
      <c r="N13" s="101" t="n">
        <f aca="false">G13*K13*L13</f>
        <v>0.313838891591445</v>
      </c>
      <c r="O13" s="101" t="n">
        <f aca="false">H13*K13*L13</f>
        <v>1.5560607495152</v>
      </c>
      <c r="P13" s="101"/>
    </row>
    <row r="14" s="46" customFormat="true" ht="12.75" hidden="false" customHeight="false" outlineLevel="0" collapsed="false">
      <c r="A14" s="21" t="n">
        <v>2</v>
      </c>
      <c r="B14" s="21" t="n">
        <v>1800</v>
      </c>
      <c r="C14" s="86" t="s">
        <v>60</v>
      </c>
      <c r="D14" s="180" t="n">
        <v>2</v>
      </c>
      <c r="E14" s="217" t="n">
        <v>289.555056633987</v>
      </c>
      <c r="F14" s="21"/>
      <c r="G14" s="213" t="n">
        <v>6.6530440760828</v>
      </c>
      <c r="H14" s="51" t="n">
        <f aca="false">'V_Z_N_1996-2012'!W15</f>
        <v>2.91276095061328</v>
      </c>
      <c r="I14" s="92" t="n">
        <v>0.150307135886101</v>
      </c>
      <c r="J14" s="112"/>
      <c r="K14" s="112" t="n">
        <v>0.816326530612245</v>
      </c>
      <c r="L14" s="46" t="n">
        <v>0.5</v>
      </c>
      <c r="M14" s="101" t="n">
        <f aca="false">E14*K14*L14</f>
        <v>118.185737401627</v>
      </c>
      <c r="N14" s="101" t="n">
        <f aca="false">G14*K14*L14</f>
        <v>2.71552819431951</v>
      </c>
      <c r="O14" s="101" t="n">
        <f aca="false">H14*K14*L14</f>
        <v>1.18888202065848</v>
      </c>
      <c r="P14" s="101"/>
    </row>
    <row r="15" s="46" customFormat="true" ht="12.75" hidden="false" customHeight="false" outlineLevel="0" collapsed="false">
      <c r="A15" s="21" t="n">
        <v>3</v>
      </c>
      <c r="B15" s="21" t="n">
        <v>600</v>
      </c>
      <c r="C15" s="86" t="s">
        <v>60</v>
      </c>
      <c r="D15" s="180" t="n">
        <v>1</v>
      </c>
      <c r="E15" s="217" t="n">
        <v>478.482839255992</v>
      </c>
      <c r="F15" s="21"/>
      <c r="G15" s="213" t="n">
        <v>12.7970230328851</v>
      </c>
      <c r="H15" s="51" t="n">
        <f aca="false">'V_Z_N_1996-2012'!W16</f>
        <v>13.2072234964161</v>
      </c>
      <c r="I15" s="92" t="n">
        <v>0.38680871225126</v>
      </c>
      <c r="J15" s="112"/>
      <c r="K15" s="112" t="n">
        <v>0.610459200976735</v>
      </c>
      <c r="L15" s="46" t="n">
        <v>0.5</v>
      </c>
      <c r="M15" s="101" t="n">
        <f aca="false">E15*K15*L15</f>
        <v>146.047125866646</v>
      </c>
      <c r="N15" s="101" t="n">
        <f aca="false">G15*K15*L15</f>
        <v>3.90603022776796</v>
      </c>
      <c r="O15" s="101" t="n">
        <f aca="false">H15*K15*L15</f>
        <v>4.03123555137167</v>
      </c>
      <c r="P15" s="101"/>
    </row>
    <row r="16" s="46" customFormat="true" ht="12.75" hidden="false" customHeight="false" outlineLevel="0" collapsed="false">
      <c r="A16" s="21" t="n">
        <v>3</v>
      </c>
      <c r="B16" s="21" t="n">
        <v>600</v>
      </c>
      <c r="C16" s="86" t="s">
        <v>60</v>
      </c>
      <c r="D16" s="180" t="n">
        <v>2</v>
      </c>
      <c r="E16" s="217" t="n">
        <v>419.041658046161</v>
      </c>
      <c r="F16" s="21"/>
      <c r="G16" s="213" t="n">
        <v>10.3556591994535</v>
      </c>
      <c r="H16" s="51" t="n">
        <f aca="false">'V_Z_N_1996-2012'!W17</f>
        <v>8.73676157724922</v>
      </c>
      <c r="I16" s="92" t="n">
        <v>0.61319128774874</v>
      </c>
      <c r="J16" s="112"/>
      <c r="K16" s="112" t="n">
        <v>0.820265954911587</v>
      </c>
      <c r="L16" s="46" t="n">
        <v>0.5</v>
      </c>
      <c r="M16" s="101" t="n">
        <f aca="false">E16*K16*L16</f>
        <v>171.862802892485</v>
      </c>
      <c r="N16" s="101" t="n">
        <f aca="false">G16*K16*L16</f>
        <v>4.24719734098936</v>
      </c>
      <c r="O16" s="101" t="n">
        <f aca="false">H16*K16*L16</f>
        <v>3.58323403899859</v>
      </c>
      <c r="P16" s="101"/>
    </row>
    <row r="17" s="46" customFormat="true" ht="12.75" hidden="false" customHeight="false" outlineLevel="0" collapsed="false">
      <c r="A17" s="21" t="n">
        <v>3</v>
      </c>
      <c r="B17" s="21" t="n">
        <v>1200</v>
      </c>
      <c r="C17" s="86" t="s">
        <v>60</v>
      </c>
      <c r="D17" s="180" t="n">
        <v>1</v>
      </c>
      <c r="E17" s="217" t="n">
        <v>512.173540462095</v>
      </c>
      <c r="F17" s="21"/>
      <c r="G17" s="213" t="n">
        <v>13.802446753828</v>
      </c>
      <c r="H17" s="51" t="n">
        <f aca="false">'V_Z_N_1996-2012'!W18</f>
        <v>16.7533064852934</v>
      </c>
      <c r="I17" s="92" t="n">
        <v>0.678865143776141</v>
      </c>
      <c r="J17" s="112"/>
      <c r="K17" s="112" t="n">
        <v>0.609843296375744</v>
      </c>
      <c r="L17" s="46" t="n">
        <v>0.5</v>
      </c>
      <c r="M17" s="101" t="n">
        <f aca="false">E17*K17*L17</f>
        <v>156.17280011592</v>
      </c>
      <c r="N17" s="101" t="n">
        <f aca="false">G17*K17*L17</f>
        <v>4.20866481320259</v>
      </c>
      <c r="O17" s="101" t="n">
        <f aca="false">H17*K17*L17</f>
        <v>5.10844582609223</v>
      </c>
      <c r="P17" s="101"/>
    </row>
    <row r="18" s="46" customFormat="true" ht="12.75" hidden="false" customHeight="false" outlineLevel="0" collapsed="false">
      <c r="A18" s="21" t="n">
        <v>3</v>
      </c>
      <c r="B18" s="21" t="n">
        <v>1200</v>
      </c>
      <c r="C18" s="86" t="s">
        <v>60</v>
      </c>
      <c r="D18" s="180" t="n">
        <v>2</v>
      </c>
      <c r="E18" s="217" t="n">
        <v>433.600446010695</v>
      </c>
      <c r="F18" s="21"/>
      <c r="G18" s="213" t="n">
        <v>11.1479645719443</v>
      </c>
      <c r="H18" s="51" t="n">
        <f aca="false">'V_Z_N_1996-2012'!W19</f>
        <v>7.24238763459853</v>
      </c>
      <c r="I18" s="92" t="n">
        <v>0.321134856223859</v>
      </c>
      <c r="J18" s="112"/>
      <c r="K18" s="112" t="n">
        <v>0.794998336475546</v>
      </c>
      <c r="L18" s="46" t="n">
        <v>0.5</v>
      </c>
      <c r="M18" s="101" t="n">
        <f aca="false">E18*K18*L18</f>
        <v>172.355816636779</v>
      </c>
      <c r="N18" s="101" t="n">
        <f aca="false">G18*K18*L18</f>
        <v>4.43130664489201</v>
      </c>
      <c r="O18" s="101" t="n">
        <f aca="false">H18*K18*L18</f>
        <v>2.87884306080845</v>
      </c>
      <c r="P18" s="101"/>
    </row>
    <row r="19" s="46" customFormat="true" ht="12.75" hidden="false" customHeight="false" outlineLevel="0" collapsed="false">
      <c r="A19" s="21" t="n">
        <v>3</v>
      </c>
      <c r="B19" s="21" t="n">
        <v>1800</v>
      </c>
      <c r="C19" s="86" t="s">
        <v>60</v>
      </c>
      <c r="D19" s="180" t="n">
        <v>1</v>
      </c>
      <c r="E19" s="217" t="n">
        <v>379.634485262835</v>
      </c>
      <c r="F19" s="21"/>
      <c r="G19" s="213" t="n">
        <v>7.53431398348626</v>
      </c>
      <c r="H19" s="51" t="n">
        <f aca="false">'V_Z_N_1996-2012'!W20</f>
        <v>7.58092844240004</v>
      </c>
      <c r="I19" s="92" t="n">
        <v>0.910500944749021</v>
      </c>
      <c r="J19" s="112"/>
      <c r="K19" s="112" t="n">
        <v>0.664177763580826</v>
      </c>
      <c r="L19" s="46" t="n">
        <v>0.5</v>
      </c>
      <c r="M19" s="101" t="n">
        <f aca="false">E19*K19*L19</f>
        <v>126.072391700014</v>
      </c>
      <c r="N19" s="101" t="n">
        <f aca="false">G19*K19*L19</f>
        <v>2.50206190583382</v>
      </c>
      <c r="O19" s="101" t="n">
        <f aca="false">H19*K19*L19</f>
        <v>2.51754204936977</v>
      </c>
      <c r="P19" s="101"/>
    </row>
    <row r="20" s="46" customFormat="true" ht="12.75" hidden="false" customHeight="false" outlineLevel="0" collapsed="false">
      <c r="A20" s="21" t="n">
        <v>3</v>
      </c>
      <c r="B20" s="21" t="n">
        <v>1800</v>
      </c>
      <c r="C20" s="86" t="s">
        <v>60</v>
      </c>
      <c r="D20" s="180" t="n">
        <v>2</v>
      </c>
      <c r="E20" s="217" t="n">
        <v>320.773935650657</v>
      </c>
      <c r="F20" s="21"/>
      <c r="G20" s="213" t="n">
        <v>5.69835938417634</v>
      </c>
      <c r="H20" s="51" t="n">
        <f aca="false">'V_Z_N_1996-2012'!W21</f>
        <v>1.90963104544602</v>
      </c>
      <c r="I20" s="92" t="n">
        <v>0.0894994445973711</v>
      </c>
      <c r="J20" s="112"/>
      <c r="K20" s="112" t="n">
        <v>0.829139210294194</v>
      </c>
      <c r="L20" s="46" t="n">
        <v>0.5</v>
      </c>
      <c r="M20" s="101" t="n">
        <f aca="false">E20*K20*L20</f>
        <v>132.983123844173</v>
      </c>
      <c r="N20" s="101" t="n">
        <f aca="false">G20*K20*L20</f>
        <v>2.36236659988424</v>
      </c>
      <c r="O20" s="101" t="n">
        <f aca="false">H20*K20*L20</f>
        <v>0.791674988487195</v>
      </c>
      <c r="P20" s="101"/>
    </row>
    <row r="21" s="46" customFormat="true" ht="12.75" hidden="false" customHeight="false" outlineLevel="0" collapsed="false">
      <c r="A21" s="21" t="n">
        <v>4</v>
      </c>
      <c r="B21" s="21" t="n">
        <v>600</v>
      </c>
      <c r="C21" s="118" t="s">
        <v>61</v>
      </c>
      <c r="D21" s="180" t="n">
        <v>1</v>
      </c>
      <c r="E21" s="217" t="n">
        <v>417.606747277306</v>
      </c>
      <c r="F21" s="21"/>
      <c r="G21" s="213" t="n">
        <v>16.2066791863522</v>
      </c>
      <c r="H21" s="51" t="n">
        <f aca="false">'V_Z_N_1996-2012'!W22</f>
        <v>12.4333230965052</v>
      </c>
      <c r="I21" s="92" t="n">
        <v>0.40847356351539</v>
      </c>
      <c r="J21" s="112" t="n">
        <f aca="false">3560/(3560+4806)</f>
        <v>0.425531914893617</v>
      </c>
      <c r="K21" s="112" t="n">
        <v>0.606238102211158</v>
      </c>
      <c r="L21" s="46" t="n">
        <v>0.5</v>
      </c>
      <c r="M21" s="101" t="n">
        <f aca="false">E21*K21*L21</f>
        <v>126.584560969984</v>
      </c>
      <c r="N21" s="101" t="n">
        <f aca="false">G21*K21*L21</f>
        <v>4.91255321653963</v>
      </c>
      <c r="O21" s="101" t="n">
        <f aca="false">H21*K21*L21</f>
        <v>3.76877709910174</v>
      </c>
      <c r="P21" s="101"/>
    </row>
    <row r="22" s="46" customFormat="true" ht="12.75" hidden="false" customHeight="false" outlineLevel="0" collapsed="false">
      <c r="A22" s="21" t="n">
        <v>4</v>
      </c>
      <c r="B22" s="21" t="n">
        <v>600</v>
      </c>
      <c r="C22" s="118" t="s">
        <v>61</v>
      </c>
      <c r="D22" s="180" t="n">
        <v>2</v>
      </c>
      <c r="E22" s="217" t="n">
        <v>368.038912550796</v>
      </c>
      <c r="F22" s="21"/>
      <c r="G22" s="213" t="n">
        <v>7.43838268015343</v>
      </c>
      <c r="H22" s="51" t="n">
        <f aca="false">'V_Z_N_1996-2012'!W23</f>
        <v>5.18193842590251</v>
      </c>
      <c r="I22" s="92" t="n">
        <v>0.59152643648461</v>
      </c>
      <c r="J22" s="112"/>
      <c r="K22" s="112" t="n">
        <v>0.868920207693123</v>
      </c>
      <c r="L22" s="46" t="n">
        <v>0.5</v>
      </c>
      <c r="M22" s="101" t="n">
        <f aca="false">E22*K22*L22</f>
        <v>159.898224166394</v>
      </c>
      <c r="N22" s="101" t="n">
        <f aca="false">G22*K22*L22</f>
        <v>3.23168051166992</v>
      </c>
      <c r="O22" s="101" t="n">
        <f aca="false">H22*K22*L22</f>
        <v>2.25134550664409</v>
      </c>
      <c r="P22" s="101"/>
    </row>
    <row r="23" s="46" customFormat="true" ht="12.75" hidden="false" customHeight="false" outlineLevel="0" collapsed="false">
      <c r="A23" s="21" t="n">
        <v>4</v>
      </c>
      <c r="B23" s="21" t="n">
        <v>600</v>
      </c>
      <c r="C23" s="118" t="s">
        <v>62</v>
      </c>
      <c r="D23" s="180" t="n">
        <v>1</v>
      </c>
      <c r="E23" s="217" t="n">
        <v>243.087125406423</v>
      </c>
      <c r="F23" s="21"/>
      <c r="G23" s="213" t="n">
        <v>7.9407049618177</v>
      </c>
      <c r="H23" s="51" t="n">
        <f aca="false">'V_Z_N_1996-2012'!W24</f>
        <v>6.64569632174937</v>
      </c>
      <c r="I23" s="92" t="n">
        <v>0.212827451482739</v>
      </c>
      <c r="J23" s="46" t="n">
        <f aca="false">4806/(4806+3560)</f>
        <v>0.574468085106383</v>
      </c>
      <c r="K23" s="112" t="n">
        <v>0.587686567164179</v>
      </c>
      <c r="L23" s="46" t="n">
        <v>0.5</v>
      </c>
      <c r="M23" s="101" t="n">
        <f aca="false">E23*K23*L23</f>
        <v>71.4295191259545</v>
      </c>
      <c r="N23" s="101" t="n">
        <f aca="false">G23*K23*L23</f>
        <v>2.3333228199371</v>
      </c>
      <c r="O23" s="101" t="n">
        <f aca="false">H23*K23*L23</f>
        <v>1.95279322887225</v>
      </c>
      <c r="P23" s="101"/>
    </row>
    <row r="24" s="46" customFormat="true" ht="12.75" hidden="false" customHeight="false" outlineLevel="0" collapsed="false">
      <c r="A24" s="21" t="n">
        <v>4</v>
      </c>
      <c r="B24" s="21" t="n">
        <v>600</v>
      </c>
      <c r="C24" s="118" t="s">
        <v>62</v>
      </c>
      <c r="D24" s="180" t="n">
        <v>2</v>
      </c>
      <c r="E24" s="217" t="n">
        <v>239.87797221273</v>
      </c>
      <c r="F24" s="21"/>
      <c r="G24" s="213" t="n">
        <v>8.53688306668972</v>
      </c>
      <c r="H24" s="51" t="n">
        <f aca="false">'V_Z_N_1996-2012'!W25</f>
        <v>3.9694540746346</v>
      </c>
      <c r="I24" s="92" t="n">
        <v>0.787172548517261</v>
      </c>
      <c r="J24" s="112"/>
      <c r="K24" s="112" t="n">
        <v>0.806767176890321</v>
      </c>
      <c r="L24" s="46" t="n">
        <v>0.5</v>
      </c>
      <c r="M24" s="101" t="n">
        <f aca="false">E24*K24*L24</f>
        <v>96.7628372201196</v>
      </c>
      <c r="N24" s="101" t="n">
        <f aca="false">G24*K24*L24</f>
        <v>3.44363852557803</v>
      </c>
      <c r="O24" s="101" t="n">
        <f aca="false">H24*K24*L24</f>
        <v>1.60121262879437</v>
      </c>
      <c r="P24" s="101"/>
    </row>
    <row r="25" s="46" customFormat="true" ht="12.75" hidden="false" customHeight="false" outlineLevel="0" collapsed="false">
      <c r="A25" s="21" t="n">
        <v>4</v>
      </c>
      <c r="B25" s="21" t="n">
        <v>1200</v>
      </c>
      <c r="C25" s="118" t="s">
        <v>61</v>
      </c>
      <c r="D25" s="180" t="n">
        <v>1</v>
      </c>
      <c r="E25" s="217" t="n">
        <v>426.641979308599</v>
      </c>
      <c r="F25" s="21"/>
      <c r="G25" s="213" t="n">
        <v>9.16201785025618</v>
      </c>
      <c r="H25" s="51" t="n">
        <f aca="false">'V_Z_N_1996-2012'!W26</f>
        <v>5.6668018604831</v>
      </c>
      <c r="I25" s="92" t="n">
        <v>0.678889749142552</v>
      </c>
      <c r="J25" s="46" t="n">
        <f aca="false">58740/(58740+46814)</f>
        <v>0.556492411467116</v>
      </c>
      <c r="K25" s="112" t="n">
        <v>0.617093210423225</v>
      </c>
      <c r="L25" s="46" t="n">
        <v>0.5</v>
      </c>
      <c r="M25" s="101" t="n">
        <f aca="false">E25*K25*L25</f>
        <v>131.638934356431</v>
      </c>
      <c r="N25" s="101" t="n">
        <f aca="false">G25*K25*L25</f>
        <v>2.82690950458474</v>
      </c>
      <c r="O25" s="101" t="n">
        <f aca="false">H25*K25*L25</f>
        <v>1.74847247645891</v>
      </c>
      <c r="P25" s="101"/>
    </row>
    <row r="26" s="46" customFormat="true" ht="12.75" hidden="false" customHeight="false" outlineLevel="0" collapsed="false">
      <c r="A26" s="21" t="n">
        <v>4</v>
      </c>
      <c r="B26" s="21" t="n">
        <v>1200</v>
      </c>
      <c r="C26" s="118" t="s">
        <v>61</v>
      </c>
      <c r="D26" s="180" t="n">
        <v>2</v>
      </c>
      <c r="E26" s="217" t="n">
        <v>322.409946926026</v>
      </c>
      <c r="F26" s="21"/>
      <c r="G26" s="213" t="n">
        <v>7.00695084613209</v>
      </c>
      <c r="H26" s="51" t="n">
        <f aca="false">'V_Z_N_1996-2012'!W27</f>
        <v>4.02053649244727</v>
      </c>
      <c r="I26" s="92" t="n">
        <v>0.321109716538403</v>
      </c>
      <c r="J26" s="112"/>
      <c r="K26" s="112" t="n">
        <v>0.814429826935918</v>
      </c>
      <c r="L26" s="46" t="n">
        <v>0.5</v>
      </c>
      <c r="M26" s="101" t="n">
        <f aca="false">E26*K26*L26</f>
        <v>131.290138638691</v>
      </c>
      <c r="N26" s="101" t="n">
        <f aca="false">G26*K26*L26</f>
        <v>2.85333488248192</v>
      </c>
      <c r="O26" s="101" t="n">
        <f aca="false">H26*K26*L26</f>
        <v>1.63722241986669</v>
      </c>
      <c r="P26" s="101"/>
    </row>
    <row r="27" s="46" customFormat="true" ht="12.75" hidden="false" customHeight="false" outlineLevel="0" collapsed="false">
      <c r="A27" s="21" t="n">
        <v>4</v>
      </c>
      <c r="B27" s="21" t="n">
        <v>1200</v>
      </c>
      <c r="C27" s="118" t="s">
        <v>62</v>
      </c>
      <c r="D27" s="180" t="n">
        <v>1</v>
      </c>
      <c r="E27" s="217" t="n">
        <v>299.198782750115</v>
      </c>
      <c r="F27" s="21"/>
      <c r="G27" s="213" t="n">
        <v>5.61205895237228</v>
      </c>
      <c r="H27" s="51" t="n">
        <f aca="false">'V_Z_N_1996-2012'!W28</f>
        <v>4.78475551991615</v>
      </c>
      <c r="I27" s="92" t="n">
        <v>0.557727569607393</v>
      </c>
      <c r="J27" s="46" t="n">
        <f aca="false">46814/(58740+46814)</f>
        <v>0.443507588532884</v>
      </c>
      <c r="K27" s="112" t="n">
        <v>0.637004371598629</v>
      </c>
      <c r="L27" s="46" t="n">
        <v>0.5</v>
      </c>
      <c r="M27" s="101" t="n">
        <f aca="false">E27*K27*L27</f>
        <v>95.2954662944057</v>
      </c>
      <c r="N27" s="101" t="n">
        <f aca="false">G27*K27*L27</f>
        <v>1.78745304316518</v>
      </c>
      <c r="O27" s="101" t="n">
        <f aca="false">H27*K27*L27</f>
        <v>1.52395509160863</v>
      </c>
      <c r="P27" s="101"/>
    </row>
    <row r="28" s="46" customFormat="true" ht="12.75" hidden="false" customHeight="false" outlineLevel="0" collapsed="false">
      <c r="A28" s="21" t="n">
        <v>4</v>
      </c>
      <c r="B28" s="21" t="n">
        <v>1200</v>
      </c>
      <c r="C28" s="118" t="s">
        <v>62</v>
      </c>
      <c r="D28" s="180" t="n">
        <v>2</v>
      </c>
      <c r="E28" s="217" t="n">
        <v>266.344917605232</v>
      </c>
      <c r="F28" s="21"/>
      <c r="G28" s="213" t="n">
        <v>6.7153179712412</v>
      </c>
      <c r="H28" s="51" t="n">
        <f aca="false">'V_Z_N_1996-2012'!W29</f>
        <v>3.12700017676354</v>
      </c>
      <c r="I28" s="92" t="n">
        <v>0.442272430392607</v>
      </c>
      <c r="J28" s="112"/>
      <c r="K28" s="112" t="n">
        <v>0.813457707274386</v>
      </c>
      <c r="L28" s="46" t="n">
        <v>0.5</v>
      </c>
      <c r="M28" s="101" t="n">
        <f aca="false">E28*K28*L28</f>
        <v>108.330163009669</v>
      </c>
      <c r="N28" s="101" t="n">
        <f aca="false">G28*K28*L28</f>
        <v>2.73131358025218</v>
      </c>
      <c r="O28" s="101" t="n">
        <f aca="false">H28*K28*L28</f>
        <v>1.27184119721833</v>
      </c>
      <c r="P28" s="101"/>
    </row>
    <row r="29" s="46" customFormat="true" ht="12.75" hidden="false" customHeight="false" outlineLevel="0" collapsed="false">
      <c r="A29" s="21" t="n">
        <v>4</v>
      </c>
      <c r="B29" s="21" t="n">
        <v>1800</v>
      </c>
      <c r="C29" s="86" t="s">
        <v>60</v>
      </c>
      <c r="D29" s="180" t="n">
        <v>1</v>
      </c>
      <c r="E29" s="217" t="n">
        <v>321.600261038762</v>
      </c>
      <c r="F29" s="21"/>
      <c r="G29" s="213" t="n">
        <v>5.39845648940268</v>
      </c>
      <c r="H29" s="51" t="n">
        <f aca="false">'V_Z_N_1996-2012'!W30</f>
        <v>3.74547476773312</v>
      </c>
      <c r="I29" s="92" t="n">
        <v>0.943788286522569</v>
      </c>
      <c r="J29" s="112"/>
      <c r="K29" s="112" t="n">
        <v>0.679709370868958</v>
      </c>
      <c r="L29" s="46" t="n">
        <v>0.5</v>
      </c>
      <c r="M29" s="101" t="n">
        <f aca="false">E29*K29*L29</f>
        <v>109.297355550975</v>
      </c>
      <c r="N29" s="101" t="n">
        <f aca="false">G29*K29*L29</f>
        <v>1.83469073203767</v>
      </c>
      <c r="O29" s="101" t="n">
        <f aca="false">H29*K29*L29</f>
        <v>1.27291714899072</v>
      </c>
      <c r="P29" s="101"/>
    </row>
    <row r="30" s="46" customFormat="true" ht="12.75" hidden="false" customHeight="false" outlineLevel="0" collapsed="false">
      <c r="A30" s="21" t="n">
        <v>4</v>
      </c>
      <c r="B30" s="21" t="n">
        <v>1800</v>
      </c>
      <c r="C30" s="86" t="s">
        <v>60</v>
      </c>
      <c r="D30" s="180" t="n">
        <v>2</v>
      </c>
      <c r="E30" s="217" t="n">
        <v>195.429505004912</v>
      </c>
      <c r="F30" s="21"/>
      <c r="G30" s="213" t="n">
        <v>5.51486479992229</v>
      </c>
      <c r="H30" s="51" t="n">
        <f aca="false">'V_Z_N_1996-2012'!W31</f>
        <v>2.47364318884997</v>
      </c>
      <c r="I30" s="92" t="n">
        <v>0.0562117134774307</v>
      </c>
      <c r="J30" s="112"/>
      <c r="K30" s="112" t="n">
        <v>0.825503864221852</v>
      </c>
      <c r="L30" s="46" t="n">
        <v>0.5</v>
      </c>
      <c r="M30" s="101" t="n">
        <f aca="false">E30*K30*L30</f>
        <v>80.6639057822592</v>
      </c>
      <c r="N30" s="101" t="n">
        <f aca="false">G30*K30*L30</f>
        <v>2.27627110149846</v>
      </c>
      <c r="O30" s="101" t="n">
        <f aca="false">H30*K30*L30</f>
        <v>1.02100100555086</v>
      </c>
      <c r="P30" s="101"/>
    </row>
    <row r="31" s="46" customFormat="true" ht="12.75" hidden="false" customHeight="false" outlineLevel="0" collapsed="false">
      <c r="A31" s="21" t="n">
        <v>5</v>
      </c>
      <c r="B31" s="21" t="n">
        <v>600</v>
      </c>
      <c r="C31" s="86" t="s">
        <v>60</v>
      </c>
      <c r="D31" s="180" t="n">
        <v>1</v>
      </c>
      <c r="E31" s="217" t="n">
        <v>240.841141140537</v>
      </c>
      <c r="F31" s="21"/>
      <c r="G31" s="213" t="n">
        <v>0.31832102209682</v>
      </c>
      <c r="H31" s="51" t="n">
        <f aca="false">'V_Z_N_1996-2012'!W32</f>
        <v>0.446193608852925</v>
      </c>
      <c r="I31" s="92" t="n">
        <v>0.0628296550075691</v>
      </c>
      <c r="J31" s="112"/>
      <c r="K31" s="112" t="n">
        <v>0.68924773532887</v>
      </c>
      <c r="L31" s="46" t="n">
        <v>0.5</v>
      </c>
      <c r="M31" s="101" t="n">
        <f aca="false">E31*K31*L31</f>
        <v>82.9996055525678</v>
      </c>
      <c r="N31" s="101" t="n">
        <f aca="false">G31*K31*L31</f>
        <v>0.109701021793902</v>
      </c>
      <c r="O31" s="101" t="n">
        <f aca="false">H31*K31*L31</f>
        <v>0.153768967210047</v>
      </c>
      <c r="P31" s="101"/>
    </row>
    <row r="32" s="46" customFormat="true" ht="12.75" hidden="false" customHeight="false" outlineLevel="0" collapsed="false">
      <c r="A32" s="21" t="n">
        <v>5</v>
      </c>
      <c r="B32" s="21" t="n">
        <v>600</v>
      </c>
      <c r="C32" s="86" t="s">
        <v>60</v>
      </c>
      <c r="D32" s="180" t="n">
        <v>2</v>
      </c>
      <c r="E32" s="217" t="n">
        <v>210.697518416479</v>
      </c>
      <c r="F32" s="21"/>
      <c r="G32" s="213" t="n">
        <v>5.81537820644978</v>
      </c>
      <c r="H32" s="51" t="n">
        <f aca="false">'V_Z_N_1996-2012'!W33</f>
        <v>3.59650088651341</v>
      </c>
      <c r="I32" s="92" t="n">
        <v>0.937170344992431</v>
      </c>
      <c r="J32" s="112"/>
      <c r="K32" s="112" t="n">
        <v>0.814939197789995</v>
      </c>
      <c r="L32" s="46" t="n">
        <v>0.5</v>
      </c>
      <c r="M32" s="101" t="n">
        <f aca="false">E32*K32*L32</f>
        <v>85.8528333173341</v>
      </c>
      <c r="N32" s="101" t="n">
        <f aca="false">G32*K32*L32</f>
        <v>2.3695898252048</v>
      </c>
      <c r="O32" s="101" t="n">
        <f aca="false">H32*K32*L32</f>
        <v>1.46546477365312</v>
      </c>
      <c r="P32" s="101"/>
    </row>
    <row r="33" s="46" customFormat="true" ht="12.75" hidden="false" customHeight="false" outlineLevel="0" collapsed="false">
      <c r="A33" s="21" t="n">
        <v>5</v>
      </c>
      <c r="B33" s="21" t="n">
        <v>1200</v>
      </c>
      <c r="C33" s="86" t="s">
        <v>60</v>
      </c>
      <c r="D33" s="180" t="n">
        <v>1</v>
      </c>
      <c r="E33" s="217" t="n">
        <v>329.454002417812</v>
      </c>
      <c r="F33" s="21"/>
      <c r="G33" s="213" t="n">
        <v>4.96680246730213</v>
      </c>
      <c r="H33" s="51" t="n">
        <f aca="false">'V_Z_N_1996-2012'!W34</f>
        <v>1.48472636242835</v>
      </c>
      <c r="I33" s="92" t="n">
        <v>0.146975847097966</v>
      </c>
      <c r="J33" s="112"/>
      <c r="K33" s="112" t="n">
        <v>0.660518731988473</v>
      </c>
      <c r="L33" s="46" t="n">
        <v>0.5</v>
      </c>
      <c r="M33" s="101" t="n">
        <f aca="false">E33*K33*L33</f>
        <v>108.80526996277</v>
      </c>
      <c r="N33" s="101" t="n">
        <f aca="false">G33*K33*L33</f>
        <v>1.64033303386981</v>
      </c>
      <c r="O33" s="101" t="n">
        <f aca="false">H33*K33*L33</f>
        <v>0.490344787130514</v>
      </c>
      <c r="P33" s="101"/>
    </row>
    <row r="34" s="46" customFormat="true" ht="12.75" hidden="false" customHeight="false" outlineLevel="0" collapsed="false">
      <c r="A34" s="21" t="n">
        <v>5</v>
      </c>
      <c r="B34" s="21" t="n">
        <v>1200</v>
      </c>
      <c r="C34" s="86" t="s">
        <v>60</v>
      </c>
      <c r="D34" s="180" t="n">
        <v>2</v>
      </c>
      <c r="E34" s="217" t="n">
        <v>214.058051037594</v>
      </c>
      <c r="F34" s="21"/>
      <c r="G34" s="213" t="n">
        <v>5.39257884357735</v>
      </c>
      <c r="H34" s="51" t="n">
        <f aca="false">'V_Z_N_1996-2012'!W35</f>
        <v>1.6099337130421</v>
      </c>
      <c r="I34" s="92" t="n">
        <v>0.853024152902034</v>
      </c>
      <c r="J34" s="112"/>
      <c r="K34" s="112" t="n">
        <v>0.899353721637239</v>
      </c>
      <c r="L34" s="46" t="n">
        <v>0.5</v>
      </c>
      <c r="M34" s="101" t="n">
        <f aca="false">E34*K34*L34</f>
        <v>96.256952423537</v>
      </c>
      <c r="N34" s="101" t="n">
        <f aca="false">G34*K34*L34</f>
        <v>2.42491792609676</v>
      </c>
      <c r="O34" s="101" t="n">
        <f aca="false">H34*K34*L34</f>
        <v>0.723949938206834</v>
      </c>
      <c r="P34" s="101"/>
    </row>
    <row r="35" s="46" customFormat="true" ht="12.75" hidden="false" customHeight="false" outlineLevel="0" collapsed="false">
      <c r="A35" s="21" t="n">
        <v>5</v>
      </c>
      <c r="B35" s="21" t="n">
        <v>1800</v>
      </c>
      <c r="C35" s="86" t="s">
        <v>60</v>
      </c>
      <c r="D35" s="180" t="n">
        <v>1</v>
      </c>
      <c r="E35" s="217" t="n">
        <v>285.584340619583</v>
      </c>
      <c r="F35" s="21"/>
      <c r="G35" s="213" t="n">
        <v>4.44977173736539</v>
      </c>
      <c r="H35" s="51" t="n">
        <f aca="false">'V_Z_N_1996-2012'!W36</f>
        <v>1.40713458807348</v>
      </c>
      <c r="I35" s="92" t="n">
        <v>0.797793731797549</v>
      </c>
      <c r="J35" s="112"/>
      <c r="K35" s="112" t="n">
        <v>0.715637911260346</v>
      </c>
      <c r="L35" s="46" t="n">
        <v>0.5</v>
      </c>
      <c r="M35" s="101" t="n">
        <f aca="false">E35*K35*L35</f>
        <v>102.187490504831</v>
      </c>
      <c r="N35" s="101" t="n">
        <f aca="false">G35*K35*L35</f>
        <v>1.59221267585675</v>
      </c>
      <c r="O35" s="101" t="n">
        <f aca="false">H35*K35*L35</f>
        <v>0.503499428735545</v>
      </c>
      <c r="P35" s="101"/>
    </row>
    <row r="36" s="46" customFormat="true" ht="13.5" hidden="false" customHeight="false" outlineLevel="0" collapsed="false">
      <c r="A36" s="127" t="n">
        <v>5</v>
      </c>
      <c r="B36" s="127" t="n">
        <v>1800</v>
      </c>
      <c r="C36" s="123" t="s">
        <v>60</v>
      </c>
      <c r="D36" s="181" t="n">
        <v>2</v>
      </c>
      <c r="E36" s="217" t="n">
        <v>227.055979241261</v>
      </c>
      <c r="F36" s="127"/>
      <c r="G36" s="213" t="n">
        <v>5.68726187483273</v>
      </c>
      <c r="H36" s="51" t="n">
        <f aca="false">'V_Z_N_1996-2012'!W37</f>
        <v>1.0279491650744</v>
      </c>
      <c r="I36" s="182" t="n">
        <v>0.202206268202451</v>
      </c>
      <c r="J36" s="183"/>
      <c r="K36" s="183" t="n">
        <v>0.84051345173202</v>
      </c>
      <c r="L36" s="77" t="n">
        <v>0.5</v>
      </c>
      <c r="M36" s="101" t="n">
        <f aca="false">E36*K36*L36</f>
        <v>95.4218024242331</v>
      </c>
      <c r="N36" s="101" t="n">
        <f aca="false">G36*K36*L36</f>
        <v>2.39011005465979</v>
      </c>
      <c r="O36" s="101" t="n">
        <f aca="false">H36*K36*L36</f>
        <v>0.432002550470868</v>
      </c>
      <c r="P36" s="101"/>
    </row>
    <row r="38" customFormat="false" ht="12.75" hidden="false" customHeight="false" outlineLevel="0" collapsed="false">
      <c r="A38" s="184" t="s">
        <v>396</v>
      </c>
      <c r="B38" s="185"/>
      <c r="C38" s="185"/>
      <c r="D38" s="186"/>
      <c r="E38" s="187"/>
      <c r="F38" s="187"/>
      <c r="G38" s="187"/>
      <c r="H38" s="187"/>
      <c r="J38" s="188" t="s">
        <v>397</v>
      </c>
      <c r="K38" s="189"/>
      <c r="L38" s="189"/>
      <c r="M38" s="189"/>
      <c r="N38" s="189"/>
      <c r="O38" s="189"/>
      <c r="P38" s="46"/>
      <c r="R38" s="190" t="s">
        <v>398</v>
      </c>
      <c r="S38" s="190"/>
      <c r="T38" s="190"/>
      <c r="U38" s="190"/>
      <c r="V38" s="190"/>
      <c r="W38" s="190"/>
    </row>
    <row r="39" customFormat="false" ht="63.75" hidden="false" customHeight="false" outlineLevel="0" collapsed="false">
      <c r="A39" s="20" t="s">
        <v>399</v>
      </c>
      <c r="B39" s="20" t="s">
        <v>383</v>
      </c>
      <c r="C39" s="20"/>
      <c r="D39" s="20"/>
      <c r="E39" s="26" t="s">
        <v>391</v>
      </c>
      <c r="F39" s="26" t="s">
        <v>400</v>
      </c>
      <c r="G39" s="27" t="s">
        <v>393</v>
      </c>
      <c r="H39" s="27" t="s">
        <v>401</v>
      </c>
      <c r="I39" s="68"/>
      <c r="J39" s="26" t="s">
        <v>399</v>
      </c>
      <c r="K39" s="26" t="s">
        <v>402</v>
      </c>
      <c r="L39" s="27" t="s">
        <v>391</v>
      </c>
      <c r="M39" s="27" t="s">
        <v>400</v>
      </c>
      <c r="N39" s="26" t="s">
        <v>393</v>
      </c>
      <c r="O39" s="191" t="s">
        <v>401</v>
      </c>
      <c r="R39" s="26" t="s">
        <v>399</v>
      </c>
      <c r="S39" s="26" t="s">
        <v>402</v>
      </c>
      <c r="T39" s="27" t="s">
        <v>391</v>
      </c>
      <c r="U39" s="27" t="s">
        <v>403</v>
      </c>
      <c r="V39" s="26" t="s">
        <v>393</v>
      </c>
      <c r="W39" s="191" t="s">
        <v>401</v>
      </c>
    </row>
    <row r="40" customFormat="false" ht="18.75" hidden="false" customHeight="true" outlineLevel="0" collapsed="false">
      <c r="A40" s="192"/>
      <c r="B40" s="192"/>
      <c r="C40" s="192"/>
      <c r="D40" s="192"/>
      <c r="E40" s="26" t="s">
        <v>395</v>
      </c>
      <c r="F40" s="193" t="s">
        <v>404</v>
      </c>
      <c r="G40" s="193" t="s">
        <v>404</v>
      </c>
      <c r="H40" s="26" t="s">
        <v>395</v>
      </c>
      <c r="I40" s="194"/>
      <c r="J40" s="195"/>
      <c r="K40" s="195"/>
      <c r="L40" s="26" t="s">
        <v>405</v>
      </c>
      <c r="M40" s="26" t="s">
        <v>405</v>
      </c>
      <c r="N40" s="27" t="s">
        <v>405</v>
      </c>
      <c r="O40" s="27" t="s">
        <v>405</v>
      </c>
      <c r="R40" s="195"/>
      <c r="S40" s="195"/>
    </row>
    <row r="41" customFormat="false" ht="15" hidden="false" customHeight="false" outlineLevel="0" collapsed="false">
      <c r="A41" s="21" t="n">
        <v>1</v>
      </c>
      <c r="B41" s="21" t="n">
        <v>600</v>
      </c>
      <c r="C41" s="21"/>
      <c r="D41" s="21"/>
      <c r="E41" s="196" t="n">
        <f aca="false">M3*$I3+M4*$I4</f>
        <v>125.759349875767</v>
      </c>
      <c r="F41" s="196" t="n">
        <f aca="false">N3*$I3+N4*$I4</f>
        <v>3.08241316815042</v>
      </c>
      <c r="G41" s="196" t="n">
        <f aca="false">O3*$I3+O4*$I4</f>
        <v>4.13768504531868</v>
      </c>
      <c r="H41" s="196" t="n">
        <v>5.68563083467005</v>
      </c>
      <c r="I41" s="112"/>
      <c r="J41" s="21" t="n">
        <v>1</v>
      </c>
      <c r="K41" s="21" t="n">
        <v>600</v>
      </c>
      <c r="L41" s="197" t="n">
        <v>125.759349875767</v>
      </c>
      <c r="M41" s="198" t="n">
        <v>3.08241316815042</v>
      </c>
      <c r="N41" s="198" t="n">
        <v>4.13768504531868</v>
      </c>
      <c r="O41" s="197" t="n">
        <v>5.68563083467005</v>
      </c>
      <c r="R41" s="199" t="n">
        <v>1</v>
      </c>
      <c r="S41" s="199" t="n">
        <v>600</v>
      </c>
      <c r="T41" s="0" t="n">
        <f aca="false">L41*-1</f>
        <v>-125.759349875767</v>
      </c>
      <c r="U41" s="0" t="n">
        <f aca="false">M41*0</f>
        <v>0</v>
      </c>
      <c r="V41" s="0" t="n">
        <f aca="false">N41*-1</f>
        <v>-4.13768504531868</v>
      </c>
      <c r="W41" s="0" t="n">
        <f aca="false">O41*-1</f>
        <v>-5.68563083467005</v>
      </c>
    </row>
    <row r="42" customFormat="false" ht="12.75" hidden="false" customHeight="false" outlineLevel="0" collapsed="false">
      <c r="A42" s="21" t="n">
        <v>1</v>
      </c>
      <c r="B42" s="21" t="n">
        <v>1200</v>
      </c>
      <c r="C42" s="21"/>
      <c r="D42" s="21"/>
      <c r="E42" s="196" t="n">
        <f aca="false">M5*$I5+M6*$I6</f>
        <v>141.844713308181</v>
      </c>
      <c r="F42" s="196" t="n">
        <f aca="false">N5*$I5+N6*$I6</f>
        <v>3.05981282545574</v>
      </c>
      <c r="G42" s="196" t="n">
        <f aca="false">O5*$I5+O6*$I6</f>
        <v>2.6595411623982</v>
      </c>
      <c r="H42" s="196" t="n">
        <v>5.77166214760885</v>
      </c>
      <c r="I42" s="112"/>
      <c r="J42" s="21" t="n">
        <v>2</v>
      </c>
      <c r="K42" s="21" t="n">
        <v>600</v>
      </c>
      <c r="L42" s="203" t="n">
        <v>134.179070977453</v>
      </c>
      <c r="M42" s="203" t="n">
        <v>4.51084860883812</v>
      </c>
      <c r="N42" s="203" t="n">
        <v>5.52314783906777</v>
      </c>
      <c r="O42" s="203" t="n">
        <v>5.77166214760885</v>
      </c>
      <c r="R42" s="199" t="n">
        <v>2</v>
      </c>
      <c r="S42" s="199" t="n">
        <v>600</v>
      </c>
      <c r="T42" s="0" t="n">
        <f aca="false">L42*-1</f>
        <v>-134.179070977453</v>
      </c>
      <c r="U42" s="0" t="n">
        <f aca="false">M42*0</f>
        <v>0</v>
      </c>
      <c r="V42" s="0" t="n">
        <f aca="false">N42*-1</f>
        <v>-5.52314783906777</v>
      </c>
      <c r="W42" s="0" t="n">
        <f aca="false">O42*-1</f>
        <v>-5.77166214760885</v>
      </c>
    </row>
    <row r="43" customFormat="false" ht="12.75" hidden="false" customHeight="false" outlineLevel="0" collapsed="false">
      <c r="A43" s="21" t="n">
        <v>1</v>
      </c>
      <c r="B43" s="21" t="n">
        <v>1800</v>
      </c>
      <c r="C43" s="21"/>
      <c r="D43" s="21"/>
      <c r="E43" s="196" t="n">
        <f aca="false">M7*$I7+M8*$I8</f>
        <v>95.1531316256494</v>
      </c>
      <c r="F43" s="196" t="n">
        <f aca="false">N7*$I7+N8*$I8</f>
        <v>1.67772253541832</v>
      </c>
      <c r="G43" s="196" t="n">
        <f aca="false">O7*$I7+O8*$I8</f>
        <v>1.14463228202705</v>
      </c>
      <c r="H43" s="196" t="n">
        <v>3.91016211708179</v>
      </c>
      <c r="I43" s="112"/>
      <c r="J43" s="21" t="n">
        <v>3</v>
      </c>
      <c r="K43" s="21" t="n">
        <v>600</v>
      </c>
      <c r="L43" s="203" t="n">
        <v>161.877074106226</v>
      </c>
      <c r="M43" s="203" t="n">
        <v>4.11523092926171</v>
      </c>
      <c r="N43" s="203" t="n">
        <v>3.75652492708624</v>
      </c>
      <c r="O43" s="203" t="n">
        <v>3.91016211708179</v>
      </c>
      <c r="R43" s="199" t="n">
        <v>3</v>
      </c>
      <c r="S43" s="199" t="n">
        <v>600</v>
      </c>
      <c r="T43" s="0" t="n">
        <f aca="false">L43*-1</f>
        <v>-161.877074106226</v>
      </c>
      <c r="U43" s="0" t="n">
        <f aca="false">M43*0</f>
        <v>0</v>
      </c>
      <c r="V43" s="0" t="n">
        <f aca="false">N43*-1</f>
        <v>-3.75652492708624</v>
      </c>
      <c r="W43" s="0" t="n">
        <f aca="false">O43*-1</f>
        <v>-3.91016211708179</v>
      </c>
    </row>
    <row r="44" customFormat="false" ht="12.75" hidden="false" customHeight="false" outlineLevel="0" collapsed="false">
      <c r="A44" s="21" t="n">
        <v>2</v>
      </c>
      <c r="B44" s="21" t="n">
        <v>600</v>
      </c>
      <c r="C44" s="21"/>
      <c r="D44" s="21"/>
      <c r="E44" s="196" t="n">
        <f aca="false">M9*$I9+M10*$I10</f>
        <v>134.179070977453</v>
      </c>
      <c r="F44" s="196" t="n">
        <f aca="false">N9*$I9+N10*$I10</f>
        <v>4.51084860883812</v>
      </c>
      <c r="G44" s="196" t="n">
        <f aca="false">O9*$I9+O10*$I10</f>
        <v>5.52314783906777</v>
      </c>
      <c r="H44" s="196" t="n">
        <v>4.67680664886824</v>
      </c>
      <c r="I44" s="112"/>
      <c r="J44" s="21" t="n">
        <v>4</v>
      </c>
      <c r="K44" s="21" t="n">
        <v>600</v>
      </c>
      <c r="L44" s="203" t="n">
        <v>114.741110311375</v>
      </c>
      <c r="M44" s="203" t="n">
        <v>3.5098604004727</v>
      </c>
      <c r="N44" s="203" t="n">
        <v>2.18460780837052</v>
      </c>
      <c r="O44" s="203" t="n">
        <v>4.67680664886824</v>
      </c>
      <c r="R44" s="199" t="n">
        <v>4</v>
      </c>
      <c r="S44" s="199" t="n">
        <v>600</v>
      </c>
      <c r="T44" s="0" t="n">
        <f aca="false">L44*-1</f>
        <v>-114.741110311375</v>
      </c>
      <c r="U44" s="0" t="n">
        <f aca="false">M44*0</f>
        <v>0</v>
      </c>
      <c r="V44" s="0" t="n">
        <f aca="false">N44*-1</f>
        <v>-2.18460780837052</v>
      </c>
      <c r="W44" s="0" t="n">
        <f aca="false">O44*-1</f>
        <v>-4.67680664886824</v>
      </c>
    </row>
    <row r="45" customFormat="false" ht="12.75" hidden="false" customHeight="false" outlineLevel="0" collapsed="false">
      <c r="A45" s="21" t="n">
        <v>2</v>
      </c>
      <c r="B45" s="21" t="n">
        <v>1200</v>
      </c>
      <c r="C45" s="21"/>
      <c r="D45" s="21"/>
      <c r="E45" s="196" t="n">
        <f aca="false">M12*$I12+M11*$I11</f>
        <v>151.208480534263</v>
      </c>
      <c r="F45" s="196" t="n">
        <f aca="false">N12*$I12+N11*$I11</f>
        <v>4.42593159164696</v>
      </c>
      <c r="G45" s="196" t="n">
        <f aca="false">O12*$I12+O11*$I11</f>
        <v>5.2804541150027</v>
      </c>
      <c r="H45" s="196" t="n">
        <v>5.51815621005379</v>
      </c>
      <c r="I45" s="112"/>
      <c r="J45" s="21" t="n">
        <v>5</v>
      </c>
      <c r="K45" s="21" t="n">
        <v>600</v>
      </c>
      <c r="L45" s="203" t="n">
        <v>85.6735660012158</v>
      </c>
      <c r="M45" s="203" t="n">
        <v>2.22760179133103</v>
      </c>
      <c r="N45" s="203" t="n">
        <v>1.38305137865943</v>
      </c>
      <c r="O45" s="203" t="n">
        <v>5.51815621005379</v>
      </c>
      <c r="R45" s="199" t="n">
        <v>5</v>
      </c>
      <c r="S45" s="199" t="n">
        <v>600</v>
      </c>
      <c r="T45" s="0" t="n">
        <f aca="false">L45*-1</f>
        <v>-85.6735660012158</v>
      </c>
      <c r="U45" s="0" t="n">
        <f aca="false">M45*0</f>
        <v>0</v>
      </c>
      <c r="V45" s="0" t="n">
        <f aca="false">N45*-1</f>
        <v>-1.38305137865943</v>
      </c>
      <c r="W45" s="0" t="n">
        <f aca="false">O45*-1</f>
        <v>-5.51815621005379</v>
      </c>
    </row>
    <row r="46" customFormat="false" ht="12.75" hidden="false" customHeight="false" outlineLevel="0" collapsed="false">
      <c r="A46" s="21" t="n">
        <v>2</v>
      </c>
      <c r="B46" s="21" t="n">
        <v>1800</v>
      </c>
      <c r="C46" s="21"/>
      <c r="D46" s="21"/>
      <c r="E46" s="196" t="n">
        <f aca="false">M13*$I13+M14*$I14</f>
        <v>108.650994985444</v>
      </c>
      <c r="F46" s="196" t="n">
        <f aca="false">N13*$I13+N14*$I14</f>
        <v>0.674829931972789</v>
      </c>
      <c r="G46" s="196" t="n">
        <f aca="false">O13*$I13+O14*$I14</f>
        <v>1.50087116642245</v>
      </c>
      <c r="H46" s="196" t="n">
        <v>10.9537356475501</v>
      </c>
      <c r="I46" s="112"/>
      <c r="J46" s="21" t="n">
        <v>1</v>
      </c>
      <c r="K46" s="21" t="n">
        <v>1200</v>
      </c>
      <c r="L46" s="203" t="n">
        <v>141.844713308181</v>
      </c>
      <c r="M46" s="203" t="n">
        <v>3.05981282545574</v>
      </c>
      <c r="N46" s="203" t="n">
        <v>2.6595411623982</v>
      </c>
      <c r="O46" s="203" t="n">
        <v>10.9537356475501</v>
      </c>
      <c r="R46" s="199" t="n">
        <v>1</v>
      </c>
      <c r="S46" s="199" t="n">
        <v>1200</v>
      </c>
      <c r="T46" s="0" t="n">
        <f aca="false">L46*-1</f>
        <v>-141.844713308181</v>
      </c>
      <c r="U46" s="0" t="n">
        <f aca="false">M46*0</f>
        <v>0</v>
      </c>
      <c r="V46" s="0" t="n">
        <f aca="false">N46*-1</f>
        <v>-2.6595411623982</v>
      </c>
      <c r="W46" s="0" t="n">
        <f aca="false">O46*-1</f>
        <v>-10.9537356475501</v>
      </c>
    </row>
    <row r="47" customFormat="false" ht="12.75" hidden="false" customHeight="false" outlineLevel="0" collapsed="false">
      <c r="A47" s="21" t="n">
        <v>3</v>
      </c>
      <c r="B47" s="21" t="n">
        <v>600</v>
      </c>
      <c r="C47" s="21"/>
      <c r="D47" s="21"/>
      <c r="E47" s="196" t="n">
        <f aca="false">M15*$I15+M16*$I16</f>
        <v>161.877074106226</v>
      </c>
      <c r="F47" s="196" t="n">
        <f aca="false">N15*$I15+N16*$I16</f>
        <v>4.11523092926171</v>
      </c>
      <c r="G47" s="196" t="n">
        <f aca="false">O15*$I15+O16*$I16</f>
        <v>3.75652492708624</v>
      </c>
      <c r="H47" s="196" t="n">
        <v>6.3506257454144</v>
      </c>
      <c r="I47" s="112"/>
      <c r="J47" s="21" t="n">
        <v>2</v>
      </c>
      <c r="K47" s="21" t="n">
        <v>1200</v>
      </c>
      <c r="L47" s="203" t="n">
        <v>151.208480534263</v>
      </c>
      <c r="M47" s="203" t="n">
        <v>4.42593159164696</v>
      </c>
      <c r="N47" s="203" t="n">
        <v>5.2804541150027</v>
      </c>
      <c r="O47" s="203" t="n">
        <v>6.3506257454144</v>
      </c>
      <c r="R47" s="199" t="n">
        <v>2</v>
      </c>
      <c r="S47" s="199" t="n">
        <v>1200</v>
      </c>
      <c r="T47" s="0" t="n">
        <f aca="false">L47*-1</f>
        <v>-151.208480534263</v>
      </c>
      <c r="U47" s="0" t="n">
        <f aca="false">M47*0</f>
        <v>0</v>
      </c>
      <c r="V47" s="0" t="n">
        <f aca="false">N47*-1</f>
        <v>-5.2804541150027</v>
      </c>
      <c r="W47" s="0" t="n">
        <f aca="false">O47*-1</f>
        <v>-6.3506257454144</v>
      </c>
    </row>
    <row r="48" customFormat="false" ht="12.75" hidden="false" customHeight="false" outlineLevel="0" collapsed="false">
      <c r="A48" s="21" t="n">
        <v>3</v>
      </c>
      <c r="B48" s="21" t="n">
        <v>1200</v>
      </c>
      <c r="C48" s="21"/>
      <c r="D48" s="21"/>
      <c r="E48" s="196" t="n">
        <f aca="false">M17*$I17+M18*$I18</f>
        <v>161.369730799614</v>
      </c>
      <c r="F48" s="196" t="n">
        <f aca="false">N17*$I17+N18*$I18</f>
        <v>4.28016286581159</v>
      </c>
      <c r="G48" s="196" t="n">
        <f aca="false">O17*$I17+O18*$I18</f>
        <v>4.39244266262651</v>
      </c>
      <c r="H48" s="196" t="n">
        <v>8.08688427615</v>
      </c>
      <c r="I48" s="112"/>
      <c r="J48" s="21" t="n">
        <v>3</v>
      </c>
      <c r="K48" s="21" t="n">
        <v>1200</v>
      </c>
      <c r="L48" s="203" t="n">
        <v>161.369730799614</v>
      </c>
      <c r="M48" s="203" t="n">
        <v>4.28016286581159</v>
      </c>
      <c r="N48" s="203" t="n">
        <v>4.39244266262651</v>
      </c>
      <c r="O48" s="203" t="n">
        <v>8.08688427615</v>
      </c>
      <c r="R48" s="199" t="n">
        <v>3</v>
      </c>
      <c r="S48" s="199" t="n">
        <v>1200</v>
      </c>
      <c r="T48" s="0" t="n">
        <f aca="false">L48*-1</f>
        <v>-161.369730799614</v>
      </c>
      <c r="U48" s="0" t="n">
        <f aca="false">M48*0</f>
        <v>0</v>
      </c>
      <c r="V48" s="0" t="n">
        <f aca="false">N48*-1</f>
        <v>-4.39244266262651</v>
      </c>
      <c r="W48" s="0" t="n">
        <f aca="false">O48*-1</f>
        <v>-8.08688427615</v>
      </c>
    </row>
    <row r="49" customFormat="false" ht="12.75" hidden="false" customHeight="false" outlineLevel="0" collapsed="false">
      <c r="A49" s="21" t="n">
        <v>3</v>
      </c>
      <c r="B49" s="21" t="n">
        <v>1800</v>
      </c>
      <c r="C49" s="21"/>
      <c r="D49" s="21"/>
      <c r="E49" s="196" t="n">
        <f aca="false">M19*$I19+M20*$I20</f>
        <v>126.690947474508</v>
      </c>
      <c r="F49" s="196" t="n">
        <f aca="false">N19*$I19+N20*$I20</f>
        <v>2.48956022770725</v>
      </c>
      <c r="G49" s="196" t="n">
        <f aca="false">O19*$I19+O20*$I20</f>
        <v>2.3630788861678</v>
      </c>
      <c r="H49" s="196" t="n">
        <v>13.4506338826645</v>
      </c>
      <c r="I49" s="112"/>
      <c r="J49" s="21" t="n">
        <v>4</v>
      </c>
      <c r="K49" s="21" t="n">
        <v>1200</v>
      </c>
      <c r="L49" s="203" t="n">
        <v>118.014734372019</v>
      </c>
      <c r="M49" s="203" t="n">
        <v>2.55576327875211</v>
      </c>
      <c r="N49" s="203" t="n">
        <v>1.57956451270639</v>
      </c>
      <c r="O49" s="203" t="n">
        <v>13.4506338826645</v>
      </c>
      <c r="R49" s="199" t="n">
        <v>4</v>
      </c>
      <c r="S49" s="199" t="n">
        <v>1200</v>
      </c>
      <c r="T49" s="0" t="n">
        <f aca="false">L49*-1</f>
        <v>-118.014734372019</v>
      </c>
      <c r="U49" s="0" t="n">
        <f aca="false">M49*0</f>
        <v>0</v>
      </c>
      <c r="V49" s="0" t="n">
        <f aca="false">N49*-1</f>
        <v>-1.57956451270639</v>
      </c>
      <c r="W49" s="0" t="n">
        <f aca="false">O49*-1</f>
        <v>-13.4506338826645</v>
      </c>
    </row>
    <row r="50" customFormat="false" ht="12.75" hidden="false" customHeight="false" outlineLevel="0" collapsed="false">
      <c r="A50" s="21" t="n">
        <v>4</v>
      </c>
      <c r="B50" s="21" t="n">
        <v>600</v>
      </c>
      <c r="C50" s="200"/>
      <c r="D50" s="21"/>
      <c r="E50" s="196" t="n">
        <f aca="false">($I21*M21+$I22*M22)*$J21+($I23*M23+$I24*M24)*$J23</f>
        <v>114.741110311375</v>
      </c>
      <c r="F50" s="196" t="n">
        <f aca="false">($I21*N21+$I22*N22)*$J21+($I23*N23+$I24*N24)*$J23</f>
        <v>3.5098604004727</v>
      </c>
      <c r="G50" s="196" t="n">
        <f aca="false">($I21*O21+$I22*O22)*$J21+($I23*O23+$I24*O24)*$J23</f>
        <v>2.18460780837052</v>
      </c>
      <c r="H50" s="196" t="n">
        <v>5.6593360599565</v>
      </c>
      <c r="I50" s="112"/>
      <c r="J50" s="21" t="n">
        <v>5</v>
      </c>
      <c r="K50" s="21" t="n">
        <v>1200</v>
      </c>
      <c r="L50" s="203" t="n">
        <v>98.1012520235201</v>
      </c>
      <c r="M50" s="203" t="n">
        <v>2.30960289694144</v>
      </c>
      <c r="N50" s="203" t="n">
        <v>0.689615623240944</v>
      </c>
      <c r="O50" s="203" t="n">
        <v>5.6593360599565</v>
      </c>
      <c r="R50" s="199" t="n">
        <v>5</v>
      </c>
      <c r="S50" s="199" t="n">
        <v>1200</v>
      </c>
      <c r="T50" s="0" t="n">
        <f aca="false">L50*-1</f>
        <v>-98.1012520235201</v>
      </c>
      <c r="U50" s="0" t="n">
        <f aca="false">M50*0</f>
        <v>0</v>
      </c>
      <c r="V50" s="0" t="n">
        <f aca="false">N50*-1</f>
        <v>-0.689615623240944</v>
      </c>
      <c r="W50" s="0" t="n">
        <f aca="false">O50*-1</f>
        <v>-5.6593360599565</v>
      </c>
    </row>
    <row r="51" customFormat="false" ht="12.75" hidden="false" customHeight="false" outlineLevel="0" collapsed="false">
      <c r="A51" s="21" t="n">
        <v>4</v>
      </c>
      <c r="B51" s="21" t="n">
        <v>1200</v>
      </c>
      <c r="C51" s="200"/>
      <c r="D51" s="21"/>
      <c r="E51" s="196" t="n">
        <f aca="false">($I25*M25+$I26*M26)*$J25+($I27*M27+$I28*M28)*$J27</f>
        <v>118.014734372019</v>
      </c>
      <c r="F51" s="196" t="n">
        <f aca="false">($I25*N25+$I26*N26)*$J25+($I27*N27+$I28*N28)*$J27</f>
        <v>2.55576327875211</v>
      </c>
      <c r="G51" s="196" t="n">
        <f aca="false">($I25*O25+$I26*O26)*$J25+($I27*O27+$I28*O28)*$J27</f>
        <v>1.57956451270639</v>
      </c>
      <c r="H51" s="196" t="n">
        <v>8.03183993336426</v>
      </c>
      <c r="I51" s="112"/>
      <c r="J51" s="21" t="n">
        <v>1</v>
      </c>
      <c r="K51" s="21" t="n">
        <v>1800</v>
      </c>
      <c r="L51" s="203" t="n">
        <v>95.1531316256494</v>
      </c>
      <c r="M51" s="203" t="n">
        <v>1.67772253541832</v>
      </c>
      <c r="N51" s="203" t="n">
        <v>1.14463228202705</v>
      </c>
      <c r="O51" s="203" t="n">
        <v>8.03183993336426</v>
      </c>
      <c r="R51" s="199" t="n">
        <v>1</v>
      </c>
      <c r="S51" s="199" t="n">
        <v>1800</v>
      </c>
      <c r="T51" s="0" t="n">
        <f aca="false">L51*-1</f>
        <v>-95.1531316256494</v>
      </c>
      <c r="U51" s="0" t="n">
        <f aca="false">M51*0</f>
        <v>0</v>
      </c>
      <c r="V51" s="0" t="n">
        <f aca="false">N51*-1</f>
        <v>-1.14463228202705</v>
      </c>
      <c r="W51" s="0" t="n">
        <f aca="false">O51*-1</f>
        <v>-8.03183993336426</v>
      </c>
    </row>
    <row r="52" customFormat="false" ht="12.75" hidden="false" customHeight="false" outlineLevel="0" collapsed="false">
      <c r="A52" s="21" t="n">
        <v>4</v>
      </c>
      <c r="B52" s="21" t="n">
        <v>1800</v>
      </c>
      <c r="C52" s="21"/>
      <c r="D52" s="21"/>
      <c r="E52" s="196" t="n">
        <f aca="false">$I29*M29+$I30*M30</f>
        <v>107.687820276705</v>
      </c>
      <c r="F52" s="196" t="n">
        <f aca="false">$I29*N29+$I30*N30</f>
        <v>1.85951272124306</v>
      </c>
      <c r="G52" s="196" t="n">
        <f aca="false">$I29*O29+$I30*O30</f>
        <v>1.25875651091534</v>
      </c>
      <c r="H52" s="196" t="n">
        <v>7.86113202613239</v>
      </c>
      <c r="I52" s="112"/>
      <c r="J52" s="21" t="n">
        <v>2</v>
      </c>
      <c r="K52" s="21" t="n">
        <v>1800</v>
      </c>
      <c r="L52" s="203" t="n">
        <v>108.650994985444</v>
      </c>
      <c r="M52" s="203" t="n">
        <v>0.674829931972789</v>
      </c>
      <c r="N52" s="203" t="n">
        <v>1.50087116642245</v>
      </c>
      <c r="O52" s="203" t="n">
        <v>7.86113202613239</v>
      </c>
      <c r="R52" s="199" t="n">
        <v>2</v>
      </c>
      <c r="S52" s="199" t="n">
        <v>1800</v>
      </c>
      <c r="T52" s="0" t="n">
        <f aca="false">L52*-1</f>
        <v>-108.650994985444</v>
      </c>
      <c r="U52" s="0" t="n">
        <f aca="false">M52*0</f>
        <v>0</v>
      </c>
      <c r="V52" s="0" t="n">
        <f aca="false">N52*-1</f>
        <v>-1.50087116642245</v>
      </c>
      <c r="W52" s="0" t="n">
        <f aca="false">O52*-1</f>
        <v>-7.86113202613239</v>
      </c>
    </row>
    <row r="53" customFormat="false" ht="12.75" hidden="false" customHeight="false" outlineLevel="0" collapsed="false">
      <c r="A53" s="21" t="n">
        <v>5</v>
      </c>
      <c r="B53" s="21" t="n">
        <v>600</v>
      </c>
      <c r="C53" s="21"/>
      <c r="D53" s="21"/>
      <c r="E53" s="196" t="n">
        <f aca="false">M31*$I31+M32*$I32</f>
        <v>85.6735660012158</v>
      </c>
      <c r="F53" s="196" t="n">
        <f aca="false">N31*$I31+N32*$I32</f>
        <v>2.22760179133103</v>
      </c>
      <c r="G53" s="196" t="n">
        <f aca="false">O31*$I31+O32*$I32</f>
        <v>1.38305137865943</v>
      </c>
      <c r="H53" s="196" t="n">
        <v>8.77123489435871</v>
      </c>
      <c r="I53" s="112"/>
      <c r="J53" s="21" t="n">
        <v>3</v>
      </c>
      <c r="K53" s="21" t="n">
        <v>1800</v>
      </c>
      <c r="L53" s="203" t="n">
        <v>126.690947474508</v>
      </c>
      <c r="M53" s="203" t="n">
        <v>2.48956022770725</v>
      </c>
      <c r="N53" s="203" t="n">
        <v>2.3630788861678</v>
      </c>
      <c r="O53" s="203" t="n">
        <v>8.77123489435871</v>
      </c>
      <c r="R53" s="199" t="n">
        <v>3</v>
      </c>
      <c r="S53" s="199" t="n">
        <v>1800</v>
      </c>
      <c r="T53" s="0" t="n">
        <f aca="false">L53*-1</f>
        <v>-126.690947474508</v>
      </c>
      <c r="U53" s="0" t="n">
        <f aca="false">M53*0</f>
        <v>0</v>
      </c>
      <c r="V53" s="0" t="n">
        <f aca="false">N53*-1</f>
        <v>-2.3630788861678</v>
      </c>
      <c r="W53" s="0" t="n">
        <f aca="false">O53*-1</f>
        <v>-8.77123489435871</v>
      </c>
    </row>
    <row r="54" customFormat="false" ht="12.75" hidden="false" customHeight="false" outlineLevel="0" collapsed="false">
      <c r="A54" s="21" t="n">
        <v>5</v>
      </c>
      <c r="B54" s="21" t="n">
        <v>1200</v>
      </c>
      <c r="C54" s="21"/>
      <c r="D54" s="21"/>
      <c r="E54" s="196" t="n">
        <f aca="false">M33*$I33+M34*$I34</f>
        <v>98.1012520235201</v>
      </c>
      <c r="F54" s="196" t="n">
        <f aca="false">N33*$I33+N34*$I34</f>
        <v>2.30960289694144</v>
      </c>
      <c r="G54" s="196" t="n">
        <f aca="false">O33*$I33+O34*$I34</f>
        <v>0.689615623240944</v>
      </c>
      <c r="H54" s="196" t="n">
        <v>5.32208013341465</v>
      </c>
      <c r="I54" s="112"/>
      <c r="J54" s="21" t="n">
        <v>4</v>
      </c>
      <c r="K54" s="21" t="n">
        <v>1800</v>
      </c>
      <c r="L54" s="203" t="n">
        <v>107.687820276705</v>
      </c>
      <c r="M54" s="203" t="n">
        <v>1.85951272124306</v>
      </c>
      <c r="N54" s="203" t="n">
        <v>1.25875651091534</v>
      </c>
      <c r="O54" s="203" t="n">
        <v>5.32208013341465</v>
      </c>
      <c r="R54" s="199" t="n">
        <v>4</v>
      </c>
      <c r="S54" s="199" t="n">
        <v>1800</v>
      </c>
      <c r="T54" s="0" t="n">
        <f aca="false">L54*-1</f>
        <v>-107.687820276705</v>
      </c>
      <c r="U54" s="0" t="n">
        <f aca="false">M54*0</f>
        <v>0</v>
      </c>
      <c r="V54" s="0" t="n">
        <f aca="false">N54*-1</f>
        <v>-1.25875651091534</v>
      </c>
      <c r="W54" s="0" t="n">
        <f aca="false">O54*-1</f>
        <v>-5.32208013341465</v>
      </c>
    </row>
    <row r="55" customFormat="false" ht="12.75" hidden="false" customHeight="false" outlineLevel="0" collapsed="false">
      <c r="A55" s="21" t="n">
        <v>5</v>
      </c>
      <c r="B55" s="21" t="n">
        <v>1800</v>
      </c>
      <c r="C55" s="21"/>
      <c r="D55" s="21"/>
      <c r="E55" s="196" t="n">
        <f aca="false">M35*$I35+M36*$I36</f>
        <v>100.819425966231</v>
      </c>
      <c r="F55" s="196" t="n">
        <f aca="false">N35*$I35+N36*$I36</f>
        <v>1.75355252723303</v>
      </c>
      <c r="G55" s="196" t="n">
        <f aca="false">O35*$I35+O36*$I36</f>
        <v>0.489042311793519</v>
      </c>
      <c r="H55" s="196" t="n">
        <v>6.02535144516899</v>
      </c>
      <c r="I55" s="112"/>
      <c r="J55" s="21" t="n">
        <v>5</v>
      </c>
      <c r="K55" s="21" t="n">
        <v>1800</v>
      </c>
      <c r="L55" s="203" t="n">
        <v>100.819425966231</v>
      </c>
      <c r="M55" s="203" t="n">
        <v>1.75355252723303</v>
      </c>
      <c r="N55" s="203" t="n">
        <v>0.489042311793519</v>
      </c>
      <c r="O55" s="203" t="n">
        <v>6.02535144516899</v>
      </c>
      <c r="R55" s="199" t="n">
        <v>5</v>
      </c>
      <c r="S55" s="199" t="n">
        <v>1800</v>
      </c>
      <c r="T55" s="0" t="n">
        <f aca="false">L55*-1</f>
        <v>-100.819425966231</v>
      </c>
      <c r="U55" s="0" t="n">
        <f aca="false">M55*0</f>
        <v>0</v>
      </c>
      <c r="V55" s="0" t="n">
        <f aca="false">N55*-1</f>
        <v>-0.489042311793519</v>
      </c>
      <c r="W55" s="0" t="n">
        <f aca="false">O55*-1</f>
        <v>-6.02535144516899</v>
      </c>
    </row>
    <row r="56" customFormat="false" ht="12.75" hidden="false" customHeight="false" outlineLevel="0" collapsed="false">
      <c r="J56" s="46"/>
      <c r="K56" s="46"/>
      <c r="L56" s="46"/>
      <c r="M56" s="46"/>
      <c r="N56" s="46"/>
      <c r="O56" s="46"/>
      <c r="P56" s="46"/>
    </row>
    <row r="60" customFormat="false" ht="12.75" hidden="false" customHeight="false" outlineLevel="0" collapsed="false">
      <c r="A60" s="201" t="s">
        <v>406</v>
      </c>
    </row>
    <row r="61" customFormat="false" ht="15" hidden="false" customHeight="false" outlineLevel="0" collapsed="false">
      <c r="A61" s="21" t="n">
        <v>1</v>
      </c>
      <c r="B61" s="21" t="n">
        <v>600</v>
      </c>
      <c r="C61" s="21"/>
      <c r="D61" s="21"/>
      <c r="E61" s="197" t="n">
        <v>125.759349875767</v>
      </c>
      <c r="F61" s="198" t="n">
        <v>3.08241316815042</v>
      </c>
      <c r="G61" s="198" t="n">
        <v>4.13768504531868</v>
      </c>
      <c r="H61" s="197" t="n">
        <v>5.68563083467005</v>
      </c>
    </row>
    <row r="62" customFormat="false" ht="12.75" hidden="false" customHeight="false" outlineLevel="0" collapsed="false">
      <c r="A62" s="21" t="n">
        <v>2</v>
      </c>
      <c r="B62" s="21" t="n">
        <v>600</v>
      </c>
      <c r="C62" s="21"/>
      <c r="D62" s="21"/>
      <c r="E62" s="203" t="n">
        <v>134.179070977453</v>
      </c>
      <c r="F62" s="203" t="n">
        <v>4.51084860883812</v>
      </c>
      <c r="G62" s="203" t="n">
        <v>5.52314783906777</v>
      </c>
      <c r="H62" s="203" t="n">
        <v>4.67680664886824</v>
      </c>
    </row>
    <row r="63" customFormat="false" ht="12.75" hidden="false" customHeight="false" outlineLevel="0" collapsed="false">
      <c r="A63" s="21" t="n">
        <v>3</v>
      </c>
      <c r="B63" s="21" t="n">
        <v>600</v>
      </c>
      <c r="C63" s="21"/>
      <c r="D63" s="21"/>
      <c r="E63" s="203" t="n">
        <v>161.877074106226</v>
      </c>
      <c r="F63" s="203" t="n">
        <v>4.11523092926171</v>
      </c>
      <c r="G63" s="203" t="n">
        <v>3.75652492708624</v>
      </c>
      <c r="H63" s="203" t="n">
        <v>6.3506257454144</v>
      </c>
    </row>
    <row r="64" customFormat="false" ht="12.75" hidden="false" customHeight="false" outlineLevel="0" collapsed="false">
      <c r="A64" s="21" t="n">
        <v>4</v>
      </c>
      <c r="B64" s="21" t="n">
        <v>600</v>
      </c>
      <c r="C64" s="21"/>
      <c r="D64" s="21"/>
      <c r="E64" s="203" t="n">
        <v>114.741110311375</v>
      </c>
      <c r="F64" s="203" t="n">
        <v>3.5098604004727</v>
      </c>
      <c r="G64" s="203" t="n">
        <v>2.18460780837052</v>
      </c>
      <c r="H64" s="203" t="n">
        <v>5.6593360599565</v>
      </c>
    </row>
    <row r="65" customFormat="false" ht="12.75" hidden="false" customHeight="false" outlineLevel="0" collapsed="false">
      <c r="A65" s="21" t="n">
        <v>5</v>
      </c>
      <c r="B65" s="21" t="n">
        <v>600</v>
      </c>
      <c r="C65" s="21"/>
      <c r="D65" s="21"/>
      <c r="E65" s="203" t="n">
        <v>85.6735660012158</v>
      </c>
      <c r="F65" s="203" t="n">
        <v>2.22760179133103</v>
      </c>
      <c r="G65" s="203" t="n">
        <v>1.38305137865943</v>
      </c>
      <c r="H65" s="203" t="n">
        <v>8.77123489435871</v>
      </c>
    </row>
    <row r="66" customFormat="false" ht="12.75" hidden="false" customHeight="false" outlineLevel="0" collapsed="false">
      <c r="A66" s="21" t="n">
        <v>1</v>
      </c>
      <c r="B66" s="21" t="n">
        <v>1200</v>
      </c>
      <c r="C66" s="21"/>
      <c r="D66" s="21"/>
      <c r="E66" s="203" t="n">
        <v>141.844713308181</v>
      </c>
      <c r="F66" s="203" t="n">
        <v>3.05981282545574</v>
      </c>
      <c r="G66" s="203" t="n">
        <v>2.6595411623982</v>
      </c>
      <c r="H66" s="203" t="n">
        <v>5.77166214760885</v>
      </c>
    </row>
    <row r="67" customFormat="false" ht="12.75" hidden="false" customHeight="false" outlineLevel="0" collapsed="false">
      <c r="A67" s="21" t="n">
        <v>2</v>
      </c>
      <c r="B67" s="21" t="n">
        <v>1200</v>
      </c>
      <c r="C67" s="21"/>
      <c r="D67" s="21"/>
      <c r="E67" s="203" t="n">
        <v>151.208480534263</v>
      </c>
      <c r="F67" s="203" t="n">
        <v>4.42593159164696</v>
      </c>
      <c r="G67" s="203" t="n">
        <v>5.2804541150027</v>
      </c>
      <c r="H67" s="203" t="n">
        <v>5.51815621005379</v>
      </c>
    </row>
    <row r="68" customFormat="false" ht="12.75" hidden="false" customHeight="false" outlineLevel="0" collapsed="false">
      <c r="A68" s="21" t="n">
        <v>3</v>
      </c>
      <c r="B68" s="21" t="n">
        <v>1200</v>
      </c>
      <c r="C68" s="21"/>
      <c r="D68" s="21"/>
      <c r="E68" s="203" t="n">
        <v>161.369730799614</v>
      </c>
      <c r="F68" s="203" t="n">
        <v>4.28016286581159</v>
      </c>
      <c r="G68" s="203" t="n">
        <v>4.39244266262651</v>
      </c>
      <c r="H68" s="203" t="n">
        <v>8.08688427615</v>
      </c>
    </row>
    <row r="69" customFormat="false" ht="12.75" hidden="false" customHeight="false" outlineLevel="0" collapsed="false">
      <c r="A69" s="21" t="n">
        <v>4</v>
      </c>
      <c r="B69" s="21" t="n">
        <v>1200</v>
      </c>
      <c r="C69" s="21"/>
      <c r="D69" s="21"/>
      <c r="E69" s="203" t="n">
        <v>118.014734372019</v>
      </c>
      <c r="F69" s="203" t="n">
        <v>2.55576327875211</v>
      </c>
      <c r="G69" s="203" t="n">
        <v>1.57956451270639</v>
      </c>
      <c r="H69" s="203" t="n">
        <v>8.03183993336426</v>
      </c>
    </row>
    <row r="70" customFormat="false" ht="12.75" hidden="false" customHeight="false" outlineLevel="0" collapsed="false">
      <c r="A70" s="21" t="n">
        <v>5</v>
      </c>
      <c r="B70" s="21" t="n">
        <v>1200</v>
      </c>
      <c r="C70" s="21"/>
      <c r="D70" s="21"/>
      <c r="E70" s="203" t="n">
        <v>98.1012520235201</v>
      </c>
      <c r="F70" s="203" t="n">
        <v>2.30960289694144</v>
      </c>
      <c r="G70" s="203" t="n">
        <v>0.689615623240944</v>
      </c>
      <c r="H70" s="203" t="n">
        <v>5.32208013341465</v>
      </c>
    </row>
    <row r="71" customFormat="false" ht="12.75" hidden="false" customHeight="false" outlineLevel="0" collapsed="false">
      <c r="A71" s="21" t="n">
        <v>1</v>
      </c>
      <c r="B71" s="21" t="n">
        <v>1800</v>
      </c>
      <c r="C71" s="200"/>
      <c r="D71" s="21"/>
      <c r="E71" s="203" t="n">
        <v>95.1531316256494</v>
      </c>
      <c r="F71" s="203" t="n">
        <v>1.67772253541832</v>
      </c>
      <c r="G71" s="203" t="n">
        <v>1.14463228202705</v>
      </c>
      <c r="H71" s="203" t="n">
        <v>3.91016211708179</v>
      </c>
    </row>
    <row r="72" customFormat="false" ht="12.75" hidden="false" customHeight="false" outlineLevel="0" collapsed="false">
      <c r="A72" s="21" t="n">
        <v>2</v>
      </c>
      <c r="B72" s="21" t="n">
        <v>1800</v>
      </c>
      <c r="C72" s="200"/>
      <c r="D72" s="21"/>
      <c r="E72" s="203" t="n">
        <v>108.650994985444</v>
      </c>
      <c r="F72" s="203" t="n">
        <v>0.674829931972789</v>
      </c>
      <c r="G72" s="203" t="n">
        <v>1.50087116642245</v>
      </c>
      <c r="H72" s="203" t="n">
        <v>10.9537356475501</v>
      </c>
    </row>
    <row r="73" customFormat="false" ht="12.75" hidden="false" customHeight="false" outlineLevel="0" collapsed="false">
      <c r="A73" s="21" t="n">
        <v>3</v>
      </c>
      <c r="B73" s="21" t="n">
        <v>1800</v>
      </c>
      <c r="C73" s="21"/>
      <c r="D73" s="21"/>
      <c r="E73" s="203" t="n">
        <v>126.690947474508</v>
      </c>
      <c r="F73" s="203" t="n">
        <v>2.48956022770725</v>
      </c>
      <c r="G73" s="203" t="n">
        <v>2.3630788861678</v>
      </c>
      <c r="H73" s="203" t="n">
        <v>13.4506338826645</v>
      </c>
    </row>
    <row r="74" customFormat="false" ht="12.75" hidden="false" customHeight="false" outlineLevel="0" collapsed="false">
      <c r="A74" s="21" t="n">
        <v>4</v>
      </c>
      <c r="B74" s="21" t="n">
        <v>1800</v>
      </c>
      <c r="C74" s="21"/>
      <c r="D74" s="21"/>
      <c r="E74" s="203" t="n">
        <v>107.687820276705</v>
      </c>
      <c r="F74" s="203" t="n">
        <v>1.85951272124306</v>
      </c>
      <c r="G74" s="203" t="n">
        <v>1.25875651091534</v>
      </c>
      <c r="H74" s="203" t="n">
        <v>7.86113202613239</v>
      </c>
    </row>
    <row r="75" customFormat="false" ht="12.75" hidden="false" customHeight="false" outlineLevel="0" collapsed="false">
      <c r="A75" s="21" t="n">
        <v>5</v>
      </c>
      <c r="B75" s="21" t="n">
        <v>1800</v>
      </c>
      <c r="C75" s="21"/>
      <c r="D75" s="21"/>
      <c r="E75" s="203" t="n">
        <v>100.819425966231</v>
      </c>
      <c r="F75" s="203" t="n">
        <v>1.75355252723303</v>
      </c>
      <c r="G75" s="203" t="n">
        <v>0.489042311793519</v>
      </c>
      <c r="H75" s="203" t="n">
        <v>6.02535144516899</v>
      </c>
    </row>
    <row r="76" customFormat="false" ht="12.75" hidden="false" customHeight="false" outlineLevel="0" collapsed="false">
      <c r="A76" s="20"/>
      <c r="B76" s="20"/>
      <c r="C76" s="20"/>
      <c r="D76" s="20"/>
      <c r="E76" s="26" t="s">
        <v>405</v>
      </c>
      <c r="F76" s="26" t="s">
        <v>405</v>
      </c>
      <c r="G76" s="27" t="s">
        <v>405</v>
      </c>
      <c r="H76" s="27" t="s">
        <v>405</v>
      </c>
    </row>
    <row r="77" customFormat="false" ht="12.75" hidden="false" customHeight="false" outlineLevel="0" collapsed="false">
      <c r="A77" s="21"/>
      <c r="B77" s="21"/>
      <c r="C77" s="21"/>
      <c r="D77" s="21"/>
      <c r="E77" s="196"/>
      <c r="F77" s="196"/>
      <c r="G77" s="196"/>
      <c r="H77" s="19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61" activeCellId="0" sqref="E61:H7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8" width="5.41"/>
    <col collapsed="false" customWidth="true" hidden="false" outlineLevel="0" max="2" min="2" style="158" width="6.7"/>
    <col collapsed="false" customWidth="true" hidden="false" outlineLevel="0" max="3" min="3" style="158" width="5.41"/>
    <col collapsed="false" customWidth="true" hidden="false" outlineLevel="0" max="4" min="4" style="159" width="8.7"/>
    <col collapsed="false" customWidth="true" hidden="false" outlineLevel="0" max="5" min="5" style="0" width="9.99"/>
    <col collapsed="false" customWidth="true" hidden="false" outlineLevel="0" max="6" min="6" style="0" width="11.28"/>
    <col collapsed="false" customWidth="true" hidden="false" outlineLevel="0" max="7" min="7" style="0" width="11.7"/>
    <col collapsed="false" customWidth="true" hidden="false" outlineLevel="0" max="8" min="8" style="0" width="11.13"/>
    <col collapsed="false" customWidth="true" hidden="false" outlineLevel="0" max="9" min="9" style="0" width="9.7"/>
    <col collapsed="false" customWidth="true" hidden="false" outlineLevel="0" max="11" min="10" style="0" width="7.99"/>
    <col collapsed="false" customWidth="true" hidden="false" outlineLevel="0" max="12" min="12" style="0" width="8.28"/>
    <col collapsed="false" customWidth="true" hidden="false" outlineLevel="0" max="13" min="13" style="0" width="9.99"/>
    <col collapsed="false" customWidth="true" hidden="false" outlineLevel="0" max="14" min="14" style="0" width="11.85"/>
    <col collapsed="false" customWidth="true" hidden="false" outlineLevel="0" max="15" min="15" style="0" width="9.85"/>
  </cols>
  <sheetData>
    <row r="1" s="167" customFormat="true" ht="63.75" hidden="false" customHeight="false" outlineLevel="0" collapsed="false">
      <c r="A1" s="160" t="s">
        <v>382</v>
      </c>
      <c r="B1" s="160" t="s">
        <v>383</v>
      </c>
      <c r="C1" s="160" t="s">
        <v>33</v>
      </c>
      <c r="D1" s="161" t="s">
        <v>384</v>
      </c>
      <c r="E1" s="162" t="s">
        <v>41</v>
      </c>
      <c r="F1" s="56"/>
      <c r="G1" s="163" t="s">
        <v>440</v>
      </c>
      <c r="H1" s="164" t="s">
        <v>441</v>
      </c>
      <c r="I1" s="165" t="s">
        <v>387</v>
      </c>
      <c r="J1" s="166" t="s">
        <v>388</v>
      </c>
      <c r="K1" s="165" t="s">
        <v>389</v>
      </c>
      <c r="L1" s="165" t="s">
        <v>390</v>
      </c>
      <c r="M1" s="26" t="s">
        <v>391</v>
      </c>
      <c r="N1" s="26" t="s">
        <v>392</v>
      </c>
      <c r="O1" s="27" t="s">
        <v>393</v>
      </c>
      <c r="P1" s="27"/>
    </row>
    <row r="2" s="46" customFormat="true" ht="18" hidden="false" customHeight="true" outlineLevel="0" collapsed="false">
      <c r="A2" s="168"/>
      <c r="B2" s="168"/>
      <c r="C2" s="168"/>
      <c r="D2" s="169"/>
      <c r="E2" s="170" t="s">
        <v>365</v>
      </c>
      <c r="F2" s="171"/>
      <c r="G2" s="172" t="s">
        <v>394</v>
      </c>
      <c r="H2" s="172" t="s">
        <v>394</v>
      </c>
      <c r="K2" s="173"/>
      <c r="L2" s="173"/>
      <c r="M2" s="174" t="s">
        <v>395</v>
      </c>
      <c r="N2" s="174" t="s">
        <v>395</v>
      </c>
      <c r="O2" s="174" t="s">
        <v>395</v>
      </c>
      <c r="P2" s="175"/>
    </row>
    <row r="3" s="46" customFormat="true" ht="12.75" hidden="false" customHeight="false" outlineLevel="0" collapsed="false">
      <c r="A3" s="21" t="n">
        <v>1</v>
      </c>
      <c r="B3" s="21" t="n">
        <v>600</v>
      </c>
      <c r="C3" s="86" t="s">
        <v>60</v>
      </c>
      <c r="D3" s="176" t="n">
        <v>1</v>
      </c>
      <c r="E3" s="217" t="n">
        <v>353.232402241118</v>
      </c>
      <c r="F3" s="89"/>
      <c r="G3" s="213" t="n">
        <v>10.5489838580969</v>
      </c>
      <c r="H3" s="51" t="n">
        <f aca="false">'V_Z_N_1996-2012'!V4</f>
        <v>16.8761080886043</v>
      </c>
      <c r="I3" s="178" t="n">
        <v>0.334629386819143</v>
      </c>
      <c r="J3" s="85"/>
      <c r="K3" s="85" t="n">
        <v>0.598907929314387</v>
      </c>
      <c r="L3" s="179" t="n">
        <v>0.5</v>
      </c>
      <c r="M3" s="101" t="n">
        <f aca="false">E3*K3*L3</f>
        <v>105.776843296487</v>
      </c>
      <c r="N3" s="101" t="n">
        <f aca="false">G3*K3*L3</f>
        <v>3.15893503941185</v>
      </c>
      <c r="O3" s="101" t="n">
        <f aca="false">H3*K3*L3</f>
        <v>5.05361747511589</v>
      </c>
      <c r="P3" s="101"/>
    </row>
    <row r="4" s="46" customFormat="true" ht="12.75" hidden="false" customHeight="false" outlineLevel="0" collapsed="false">
      <c r="A4" s="21" t="n">
        <v>1</v>
      </c>
      <c r="B4" s="21" t="n">
        <v>600</v>
      </c>
      <c r="C4" s="86" t="s">
        <v>60</v>
      </c>
      <c r="D4" s="180" t="n">
        <v>2</v>
      </c>
      <c r="E4" s="217" t="n">
        <v>329.900954671846</v>
      </c>
      <c r="F4" s="21"/>
      <c r="G4" s="213" t="n">
        <v>7.51460900278884</v>
      </c>
      <c r="H4" s="51" t="n">
        <f aca="false">'V_Z_N_1996-2012'!V5</f>
        <v>10.5356974369805</v>
      </c>
      <c r="I4" s="92" t="n">
        <v>0.665370613180857</v>
      </c>
      <c r="J4" s="112"/>
      <c r="K4" s="112" t="n">
        <v>0.81013626916421</v>
      </c>
      <c r="L4" s="46" t="n">
        <v>0.5</v>
      </c>
      <c r="M4" s="101" t="n">
        <f aca="false">E4*K4*L4</f>
        <v>133.63236430578</v>
      </c>
      <c r="N4" s="101" t="n">
        <f aca="false">G4*K4*L4</f>
        <v>3.04392865087357</v>
      </c>
      <c r="O4" s="101" t="n">
        <f aca="false">H4*K4*L4</f>
        <v>4.26767530731914</v>
      </c>
      <c r="P4" s="101"/>
    </row>
    <row r="5" s="46" customFormat="true" ht="12.75" hidden="false" customHeight="false" outlineLevel="0" collapsed="false">
      <c r="A5" s="21" t="n">
        <v>1</v>
      </c>
      <c r="B5" s="21" t="n">
        <v>1200</v>
      </c>
      <c r="C5" s="86" t="s">
        <v>60</v>
      </c>
      <c r="D5" s="180" t="n">
        <v>1</v>
      </c>
      <c r="E5" s="217" t="n">
        <v>412.575213376632</v>
      </c>
      <c r="F5" s="21"/>
      <c r="G5" s="213" t="n">
        <v>8.9245508254431</v>
      </c>
      <c r="H5" s="51" t="n">
        <f aca="false">'V_Z_N_1996-2012'!V6</f>
        <v>9.937497353918</v>
      </c>
      <c r="I5" s="92" t="n">
        <v>0.57481884526612</v>
      </c>
      <c r="J5" s="112"/>
      <c r="K5" s="112" t="n">
        <v>0.63177789853958</v>
      </c>
      <c r="L5" s="46" t="n">
        <v>0.5</v>
      </c>
      <c r="M5" s="101" t="n">
        <f aca="false">E5*K5*L5</f>
        <v>130.327950648304</v>
      </c>
      <c r="N5" s="101" t="n">
        <f aca="false">G5*K5*L5</f>
        <v>2.81916698295406</v>
      </c>
      <c r="O5" s="101" t="n">
        <f aca="false">H5*K5*L5</f>
        <v>3.13914559750047</v>
      </c>
      <c r="P5" s="101"/>
    </row>
    <row r="6" s="46" customFormat="true" ht="12.75" hidden="false" customHeight="false" outlineLevel="0" collapsed="false">
      <c r="A6" s="21" t="n">
        <v>1</v>
      </c>
      <c r="B6" s="21" t="n">
        <v>1200</v>
      </c>
      <c r="C6" s="86" t="s">
        <v>60</v>
      </c>
      <c r="D6" s="180" t="n">
        <v>2</v>
      </c>
      <c r="E6" s="217" t="n">
        <v>396.966439683548</v>
      </c>
      <c r="F6" s="21"/>
      <c r="G6" s="213" t="n">
        <v>8.51402278543909</v>
      </c>
      <c r="H6" s="51" t="n">
        <f aca="false">'V_Z_N_1996-2012'!V7</f>
        <v>6.37454870061174</v>
      </c>
      <c r="I6" s="92" t="n">
        <v>0.425180915206267</v>
      </c>
      <c r="J6" s="112"/>
      <c r="K6" s="112" t="n">
        <v>0.795194760056198</v>
      </c>
      <c r="L6" s="46" t="n">
        <v>0.5</v>
      </c>
      <c r="M6" s="101" t="n">
        <f aca="false">E6*K6*L6</f>
        <v>157.832816377261</v>
      </c>
      <c r="N6" s="101" t="n">
        <f aca="false">G6*K6*L6</f>
        <v>3.38515315299012</v>
      </c>
      <c r="O6" s="101" t="n">
        <f aca="false">H6*K6*L6</f>
        <v>2.53450386222475</v>
      </c>
      <c r="P6" s="101"/>
    </row>
    <row r="7" s="46" customFormat="true" ht="12.75" hidden="false" customHeight="false" outlineLevel="0" collapsed="false">
      <c r="A7" s="21" t="n">
        <v>1</v>
      </c>
      <c r="B7" s="21" t="n">
        <v>1800</v>
      </c>
      <c r="C7" s="86" t="s">
        <v>60</v>
      </c>
      <c r="D7" s="180" t="n">
        <v>1</v>
      </c>
      <c r="E7" s="217" t="n">
        <v>278.783243227836</v>
      </c>
      <c r="F7" s="21"/>
      <c r="G7" s="213" t="n">
        <v>5.00799670759197</v>
      </c>
      <c r="H7" s="51" t="n">
        <f aca="false">'V_Z_N_1996-2012'!V8</f>
        <v>3.72844749791243</v>
      </c>
      <c r="I7" s="92" t="n">
        <v>0.746805602793284</v>
      </c>
      <c r="J7" s="112"/>
      <c r="K7" s="112" t="n">
        <v>0.673939245367817</v>
      </c>
      <c r="L7" s="46" t="n">
        <v>0.5</v>
      </c>
      <c r="M7" s="101" t="n">
        <f aca="false">E7*K7*L7</f>
        <v>93.9414842810803</v>
      </c>
      <c r="N7" s="101" t="n">
        <f aca="false">G7*K7*L7</f>
        <v>1.68754276095952</v>
      </c>
      <c r="O7" s="101" t="n">
        <f aca="false">H7*K7*L7</f>
        <v>1.25637354656831</v>
      </c>
      <c r="P7" s="101"/>
    </row>
    <row r="8" s="46" customFormat="true" ht="12.75" hidden="false" customHeight="false" outlineLevel="0" collapsed="false">
      <c r="A8" s="21" t="n">
        <v>1</v>
      </c>
      <c r="B8" s="21" t="n">
        <v>1800</v>
      </c>
      <c r="C8" s="86" t="s">
        <v>60</v>
      </c>
      <c r="D8" s="180" t="n">
        <v>2</v>
      </c>
      <c r="E8" s="217" t="n">
        <v>243.103585080698</v>
      </c>
      <c r="F8" s="21"/>
      <c r="G8" s="213" t="n">
        <v>3.98900523753774</v>
      </c>
      <c r="H8" s="51" t="n">
        <f aca="false">'V_Z_N_1996-2012'!V9</f>
        <v>2.82230609810095</v>
      </c>
      <c r="I8" s="92" t="n">
        <v>0.253195957351872</v>
      </c>
      <c r="J8" s="112"/>
      <c r="K8" s="112" t="n">
        <v>0.826645834812868</v>
      </c>
      <c r="L8" s="46" t="n">
        <v>0.5</v>
      </c>
      <c r="M8" s="101" t="n">
        <f aca="false">E8*K8*L8</f>
        <v>100.480283017517</v>
      </c>
      <c r="N8" s="101" t="n">
        <f aca="false">G8*K8*L8</f>
        <v>1.64874728232865</v>
      </c>
      <c r="O8" s="101" t="n">
        <f aca="false">H8*K8*L8</f>
        <v>1.16652379028106</v>
      </c>
      <c r="P8" s="101"/>
    </row>
    <row r="9" s="46" customFormat="true" ht="12.75" hidden="false" customHeight="false" outlineLevel="0" collapsed="false">
      <c r="A9" s="21" t="n">
        <v>2</v>
      </c>
      <c r="B9" s="21" t="n">
        <v>600</v>
      </c>
      <c r="C9" s="86" t="s">
        <v>60</v>
      </c>
      <c r="D9" s="180" t="n">
        <v>1</v>
      </c>
      <c r="E9" s="217" t="n">
        <v>374.768860836917</v>
      </c>
      <c r="F9" s="21"/>
      <c r="G9" s="213" t="n">
        <v>14.3639306282089</v>
      </c>
      <c r="H9" s="51" t="n">
        <f aca="false">'V_Z_N_1996-2012'!V10</f>
        <v>22.1276822120963</v>
      </c>
      <c r="I9" s="92" t="n">
        <v>0.507521248096491</v>
      </c>
      <c r="J9" s="112"/>
      <c r="K9" s="112" t="n">
        <v>0.60337080307026</v>
      </c>
      <c r="L9" s="46" t="n">
        <v>0.5</v>
      </c>
      <c r="M9" s="101" t="n">
        <f aca="false">E9*K9*L9</f>
        <v>113.062294264449</v>
      </c>
      <c r="N9" s="101" t="n">
        <f aca="false">G9*K9*L9</f>
        <v>4.33338817919395</v>
      </c>
      <c r="O9" s="101" t="n">
        <f aca="false">H9*K9*L9</f>
        <v>6.67559869319801</v>
      </c>
      <c r="P9" s="101"/>
    </row>
    <row r="10" s="46" customFormat="true" ht="12.75" hidden="false" customHeight="false" outlineLevel="0" collapsed="false">
      <c r="A10" s="21" t="n">
        <v>2</v>
      </c>
      <c r="B10" s="21" t="n">
        <v>600</v>
      </c>
      <c r="C10" s="86" t="s">
        <v>60</v>
      </c>
      <c r="D10" s="180" t="n">
        <v>2</v>
      </c>
      <c r="E10" s="217" t="n">
        <v>359.108359638986</v>
      </c>
      <c r="F10" s="21"/>
      <c r="G10" s="213" t="n">
        <v>10.9649400692479</v>
      </c>
      <c r="H10" s="51" t="n">
        <f aca="false">'V_Z_N_1996-2012'!V11</f>
        <v>10.5085688482836</v>
      </c>
      <c r="I10" s="92" t="n">
        <v>0.492478751903509</v>
      </c>
      <c r="J10" s="112"/>
      <c r="K10" s="112" t="n">
        <v>0.856134085795195</v>
      </c>
      <c r="L10" s="46" t="n">
        <v>0.5</v>
      </c>
      <c r="M10" s="101" t="n">
        <f aca="false">E10*K10*L10</f>
        <v>153.722453590468</v>
      </c>
      <c r="N10" s="101" t="n">
        <f aca="false">G10*K10*L10</f>
        <v>4.69372947099235</v>
      </c>
      <c r="O10" s="101" t="n">
        <f aca="false">H10*K10*L10</f>
        <v>4.49837199197058</v>
      </c>
      <c r="P10" s="101"/>
    </row>
    <row r="11" s="46" customFormat="true" ht="12.75" hidden="false" customHeight="false" outlineLevel="0" collapsed="false">
      <c r="A11" s="21" t="n">
        <v>2</v>
      </c>
      <c r="B11" s="21" t="n">
        <v>1200</v>
      </c>
      <c r="C11" s="86" t="s">
        <v>60</v>
      </c>
      <c r="D11" s="180" t="n">
        <v>1</v>
      </c>
      <c r="E11" s="217" t="n">
        <v>426.758609275042</v>
      </c>
      <c r="F11" s="21"/>
      <c r="G11" s="213" t="n">
        <v>13.9701049324689</v>
      </c>
      <c r="H11" s="51" t="n">
        <f aca="false">'V_Z_N_1996-2012'!V12</f>
        <v>21.0902739637741</v>
      </c>
      <c r="I11" s="92" t="n">
        <v>0.586967674161257</v>
      </c>
      <c r="J11" s="112"/>
      <c r="K11" s="112" t="n">
        <v>0.613076479956626</v>
      </c>
      <c r="L11" s="46" t="n">
        <v>0.5</v>
      </c>
      <c r="M11" s="101" t="n">
        <f aca="false">E11*K11*L11</f>
        <v>130.817832982764</v>
      </c>
      <c r="N11" s="101" t="n">
        <f aca="false">G11*K11*L11</f>
        <v>4.28237137831138</v>
      </c>
      <c r="O11" s="101" t="n">
        <f aca="false">H11*K11*L11</f>
        <v>6.46497546151577</v>
      </c>
      <c r="P11" s="101"/>
    </row>
    <row r="12" s="46" customFormat="true" ht="12.75" hidden="false" customHeight="false" outlineLevel="0" collapsed="false">
      <c r="A12" s="21" t="n">
        <v>2</v>
      </c>
      <c r="B12" s="21" t="n">
        <v>1200</v>
      </c>
      <c r="C12" s="86" t="s">
        <v>60</v>
      </c>
      <c r="D12" s="180" t="n">
        <v>2</v>
      </c>
      <c r="E12" s="217" t="n">
        <v>413.558740853096</v>
      </c>
      <c r="F12" s="21"/>
      <c r="G12" s="213" t="n">
        <v>10.749772782458</v>
      </c>
      <c r="H12" s="51" t="n">
        <f aca="false">'V_Z_N_1996-2012'!V13</f>
        <v>8.3437517881157</v>
      </c>
      <c r="I12" s="92" t="n">
        <v>0.413031985870938</v>
      </c>
      <c r="J12" s="112"/>
      <c r="K12" s="112" t="n">
        <v>0.861404515236392</v>
      </c>
      <c r="L12" s="46" t="n">
        <v>0.5</v>
      </c>
      <c r="M12" s="101" t="n">
        <f aca="false">E12*K12*L12</f>
        <v>178.120683343167</v>
      </c>
      <c r="N12" s="101" t="n">
        <f aca="false">G12*K12*L12</f>
        <v>4.62995140628731</v>
      </c>
      <c r="O12" s="101" t="n">
        <f aca="false">H12*K12*L12</f>
        <v>3.59367273214729</v>
      </c>
      <c r="P12" s="101"/>
    </row>
    <row r="13" s="46" customFormat="true" ht="12.75" hidden="false" customHeight="false" outlineLevel="0" collapsed="false">
      <c r="A13" s="21" t="n">
        <v>2</v>
      </c>
      <c r="B13" s="21" t="n">
        <v>1800</v>
      </c>
      <c r="C13" s="86" t="s">
        <v>60</v>
      </c>
      <c r="D13" s="180" t="n">
        <v>1</v>
      </c>
      <c r="E13" s="217" t="n">
        <v>293.529643760679</v>
      </c>
      <c r="F13" s="21"/>
      <c r="G13" s="213" t="n">
        <v>0.870902924166261</v>
      </c>
      <c r="H13" s="51" t="n">
        <f aca="false">'V_Z_N_1996-2012'!V14</f>
        <v>4.16729901015439</v>
      </c>
      <c r="I13" s="92" t="n">
        <v>0.849692864113899</v>
      </c>
      <c r="J13" s="112"/>
      <c r="K13" s="112" t="n">
        <v>0.720720720720721</v>
      </c>
      <c r="L13" s="46" t="n">
        <v>0.5</v>
      </c>
      <c r="M13" s="101" t="n">
        <f aca="false">E13*K13*L13</f>
        <v>105.776448202046</v>
      </c>
      <c r="N13" s="101" t="n">
        <f aca="false">G13*K13*L13</f>
        <v>0.313838891591445</v>
      </c>
      <c r="O13" s="101" t="n">
        <f aca="false">H13*K13*L13</f>
        <v>1.50172937302861</v>
      </c>
      <c r="P13" s="101"/>
    </row>
    <row r="14" s="46" customFormat="true" ht="12.75" hidden="false" customHeight="false" outlineLevel="0" collapsed="false">
      <c r="A14" s="21" t="n">
        <v>2</v>
      </c>
      <c r="B14" s="21" t="n">
        <v>1800</v>
      </c>
      <c r="C14" s="86" t="s">
        <v>60</v>
      </c>
      <c r="D14" s="180" t="n">
        <v>2</v>
      </c>
      <c r="E14" s="217" t="n">
        <v>293.001846431958</v>
      </c>
      <c r="F14" s="21"/>
      <c r="G14" s="213" t="n">
        <v>6.6530440760828</v>
      </c>
      <c r="H14" s="51" t="n">
        <f aca="false">'V_Z_N_1996-2012'!V15</f>
        <v>3.20625427811178</v>
      </c>
      <c r="I14" s="92" t="n">
        <v>0.150307135886101</v>
      </c>
      <c r="J14" s="112"/>
      <c r="K14" s="112" t="n">
        <v>0.816326530612245</v>
      </c>
      <c r="L14" s="46" t="n">
        <v>0.5</v>
      </c>
      <c r="M14" s="101" t="n">
        <f aca="false">E14*K14*L14</f>
        <v>119.592590380391</v>
      </c>
      <c r="N14" s="101" t="n">
        <f aca="false">G14*K14*L14</f>
        <v>2.71552819431951</v>
      </c>
      <c r="O14" s="101" t="n">
        <f aca="false">H14*K14*L14</f>
        <v>1.30867521555583</v>
      </c>
      <c r="P14" s="101"/>
    </row>
    <row r="15" s="46" customFormat="true" ht="12.75" hidden="false" customHeight="false" outlineLevel="0" collapsed="false">
      <c r="A15" s="21" t="n">
        <v>3</v>
      </c>
      <c r="B15" s="21" t="n">
        <v>600</v>
      </c>
      <c r="C15" s="86" t="s">
        <v>60</v>
      </c>
      <c r="D15" s="180" t="n">
        <v>1</v>
      </c>
      <c r="E15" s="217" t="n">
        <v>477.970437158137</v>
      </c>
      <c r="F15" s="21"/>
      <c r="G15" s="213" t="n">
        <v>12.7970230328851</v>
      </c>
      <c r="H15" s="51" t="n">
        <f aca="false">'V_Z_N_1996-2012'!V16</f>
        <v>13.3094251307393</v>
      </c>
      <c r="I15" s="92" t="n">
        <v>0.38680871225126</v>
      </c>
      <c r="J15" s="112"/>
      <c r="K15" s="112" t="n">
        <v>0.610459200976735</v>
      </c>
      <c r="L15" s="46" t="n">
        <v>0.5</v>
      </c>
      <c r="M15" s="101" t="n">
        <f aca="false">E15*K15*L15</f>
        <v>145.890725579029</v>
      </c>
      <c r="N15" s="101" t="n">
        <f aca="false">G15*K15*L15</f>
        <v>3.90603022776796</v>
      </c>
      <c r="O15" s="101" t="n">
        <f aca="false">H15*K15*L15</f>
        <v>4.06243051538539</v>
      </c>
      <c r="P15" s="101"/>
    </row>
    <row r="16" s="46" customFormat="true" ht="12.75" hidden="false" customHeight="false" outlineLevel="0" collapsed="false">
      <c r="A16" s="21" t="n">
        <v>3</v>
      </c>
      <c r="B16" s="21" t="n">
        <v>600</v>
      </c>
      <c r="C16" s="86" t="s">
        <v>60</v>
      </c>
      <c r="D16" s="180" t="n">
        <v>2</v>
      </c>
      <c r="E16" s="217" t="n">
        <v>419.664856665439</v>
      </c>
      <c r="F16" s="21"/>
      <c r="G16" s="213" t="n">
        <v>10.3556591994535</v>
      </c>
      <c r="H16" s="51" t="n">
        <f aca="false">'V_Z_N_1996-2012'!V17</f>
        <v>9.73246058017639</v>
      </c>
      <c r="I16" s="92" t="n">
        <v>0.61319128774874</v>
      </c>
      <c r="J16" s="112"/>
      <c r="K16" s="112" t="n">
        <v>0.820265954911587</v>
      </c>
      <c r="L16" s="46" t="n">
        <v>0.5</v>
      </c>
      <c r="M16" s="101" t="n">
        <f aca="false">E16*K16*L16</f>
        <v>172.118397197755</v>
      </c>
      <c r="N16" s="101" t="n">
        <f aca="false">G16*K16*L16</f>
        <v>4.24719734098936</v>
      </c>
      <c r="O16" s="101" t="n">
        <f aca="false">H16*K16*L16</f>
        <v>3.99160303571888</v>
      </c>
      <c r="P16" s="101"/>
    </row>
    <row r="17" s="46" customFormat="true" ht="12.75" hidden="false" customHeight="false" outlineLevel="0" collapsed="false">
      <c r="A17" s="21" t="n">
        <v>3</v>
      </c>
      <c r="B17" s="21" t="n">
        <v>1200</v>
      </c>
      <c r="C17" s="86" t="s">
        <v>60</v>
      </c>
      <c r="D17" s="180" t="n">
        <v>1</v>
      </c>
      <c r="E17" s="217" t="n">
        <v>509.09303839486</v>
      </c>
      <c r="F17" s="21"/>
      <c r="G17" s="213" t="n">
        <v>13.802446753828</v>
      </c>
      <c r="H17" s="51" t="n">
        <f aca="false">'V_Z_N_1996-2012'!V18</f>
        <v>16.8829488210636</v>
      </c>
      <c r="I17" s="92" t="n">
        <v>0.678865143776141</v>
      </c>
      <c r="J17" s="112"/>
      <c r="K17" s="112" t="n">
        <v>0.609843296375744</v>
      </c>
      <c r="L17" s="46" t="n">
        <v>0.5</v>
      </c>
      <c r="M17" s="101" t="n">
        <f aca="false">E17*K17*L17</f>
        <v>155.233488348332</v>
      </c>
      <c r="N17" s="101" t="n">
        <f aca="false">G17*K17*L17</f>
        <v>4.20866481320259</v>
      </c>
      <c r="O17" s="101" t="n">
        <f aca="false">H17*K17*L17</f>
        <v>5.1479765807902</v>
      </c>
      <c r="P17" s="101"/>
    </row>
    <row r="18" s="46" customFormat="true" ht="12.75" hidden="false" customHeight="false" outlineLevel="0" collapsed="false">
      <c r="A18" s="21" t="n">
        <v>3</v>
      </c>
      <c r="B18" s="21" t="n">
        <v>1200</v>
      </c>
      <c r="C18" s="86" t="s">
        <v>60</v>
      </c>
      <c r="D18" s="180" t="n">
        <v>2</v>
      </c>
      <c r="E18" s="217" t="n">
        <v>436.68063266094</v>
      </c>
      <c r="F18" s="21"/>
      <c r="G18" s="213" t="n">
        <v>11.1479645719443</v>
      </c>
      <c r="H18" s="51" t="n">
        <f aca="false">'V_Z_N_1996-2012'!V19</f>
        <v>8.0677779216999</v>
      </c>
      <c r="I18" s="92" t="n">
        <v>0.321134856223859</v>
      </c>
      <c r="J18" s="112"/>
      <c r="K18" s="112" t="n">
        <v>0.794998336475546</v>
      </c>
      <c r="L18" s="46" t="n">
        <v>0.5</v>
      </c>
      <c r="M18" s="101" t="n">
        <f aca="false">E18*K18*L18</f>
        <v>173.580188268268</v>
      </c>
      <c r="N18" s="101" t="n">
        <f aca="false">G18*K18*L18</f>
        <v>4.43130664489201</v>
      </c>
      <c r="O18" s="101" t="n">
        <f aca="false">H18*K18*L18</f>
        <v>3.20693501340278</v>
      </c>
      <c r="P18" s="101"/>
    </row>
    <row r="19" s="46" customFormat="true" ht="12.75" hidden="false" customHeight="false" outlineLevel="0" collapsed="false">
      <c r="A19" s="21" t="n">
        <v>3</v>
      </c>
      <c r="B19" s="21" t="n">
        <v>1800</v>
      </c>
      <c r="C19" s="86" t="s">
        <v>60</v>
      </c>
      <c r="D19" s="180" t="n">
        <v>1</v>
      </c>
      <c r="E19" s="217" t="n">
        <v>379.529207203907</v>
      </c>
      <c r="F19" s="21"/>
      <c r="G19" s="213" t="n">
        <v>7.53431398348626</v>
      </c>
      <c r="H19" s="51" t="n">
        <f aca="false">'V_Z_N_1996-2012'!V20</f>
        <v>7.63959204241488</v>
      </c>
      <c r="I19" s="92" t="n">
        <v>0.910500944749021</v>
      </c>
      <c r="J19" s="112"/>
      <c r="K19" s="112" t="n">
        <v>0.664177763580826</v>
      </c>
      <c r="L19" s="46" t="n">
        <v>0.5</v>
      </c>
      <c r="M19" s="101" t="n">
        <f aca="false">E19*K19*L19</f>
        <v>126.037430027147</v>
      </c>
      <c r="N19" s="101" t="n">
        <f aca="false">G19*K19*L19</f>
        <v>2.50206190583382</v>
      </c>
      <c r="O19" s="101" t="n">
        <f aca="false">H19*K19*L19</f>
        <v>2.5370235787005</v>
      </c>
      <c r="P19" s="101"/>
    </row>
    <row r="20" s="46" customFormat="true" ht="12.75" hidden="false" customHeight="false" outlineLevel="0" collapsed="false">
      <c r="A20" s="21" t="n">
        <v>3</v>
      </c>
      <c r="B20" s="21" t="n">
        <v>1800</v>
      </c>
      <c r="C20" s="86" t="s">
        <v>60</v>
      </c>
      <c r="D20" s="180" t="n">
        <v>2</v>
      </c>
      <c r="E20" s="217" t="n">
        <v>324.34502983386</v>
      </c>
      <c r="F20" s="21"/>
      <c r="G20" s="213" t="n">
        <v>5.69835938417634</v>
      </c>
      <c r="H20" s="51" t="n">
        <f aca="false">'V_Z_N_1996-2012'!V21</f>
        <v>2.12726520097348</v>
      </c>
      <c r="I20" s="92" t="n">
        <v>0.0894994445973711</v>
      </c>
      <c r="J20" s="112"/>
      <c r="K20" s="112" t="n">
        <v>0.829139210294194</v>
      </c>
      <c r="L20" s="46" t="n">
        <v>0.5</v>
      </c>
      <c r="M20" s="101" t="n">
        <f aca="false">E20*K20*L20</f>
        <v>134.463590949647</v>
      </c>
      <c r="N20" s="101" t="n">
        <f aca="false">G20*K20*L20</f>
        <v>2.36236659988424</v>
      </c>
      <c r="O20" s="101" t="n">
        <f aca="false">H20*K20*L20</f>
        <v>0.881899494410736</v>
      </c>
      <c r="P20" s="101"/>
    </row>
    <row r="21" s="46" customFormat="true" ht="12.75" hidden="false" customHeight="false" outlineLevel="0" collapsed="false">
      <c r="A21" s="21" t="n">
        <v>4</v>
      </c>
      <c r="B21" s="21" t="n">
        <v>600</v>
      </c>
      <c r="C21" s="118" t="s">
        <v>61</v>
      </c>
      <c r="D21" s="180" t="n">
        <v>1</v>
      </c>
      <c r="E21" s="217" t="n">
        <v>420.332900347917</v>
      </c>
      <c r="F21" s="21"/>
      <c r="G21" s="213" t="n">
        <v>16.2066791863522</v>
      </c>
      <c r="H21" s="51" t="n">
        <f aca="false">'V_Z_N_1996-2012'!V22</f>
        <v>13.4805261157413</v>
      </c>
      <c r="I21" s="92" t="n">
        <v>0.40847356351539</v>
      </c>
      <c r="J21" s="112" t="n">
        <f aca="false">3560/(3560+4806)</f>
        <v>0.425531914893617</v>
      </c>
      <c r="K21" s="112" t="n">
        <v>0.606238102211158</v>
      </c>
      <c r="L21" s="46" t="n">
        <v>0.5</v>
      </c>
      <c r="M21" s="101" t="n">
        <f aca="false">E21*K21*L21</f>
        <v>127.410909901917</v>
      </c>
      <c r="N21" s="101" t="n">
        <f aca="false">G21*K21*L21</f>
        <v>4.91255321653963</v>
      </c>
      <c r="O21" s="101" t="n">
        <f aca="false">H21*K21*L21</f>
        <v>4.08620428460747</v>
      </c>
      <c r="P21" s="101"/>
    </row>
    <row r="22" s="46" customFormat="true" ht="12.75" hidden="false" customHeight="false" outlineLevel="0" collapsed="false">
      <c r="A22" s="21" t="n">
        <v>4</v>
      </c>
      <c r="B22" s="21" t="n">
        <v>600</v>
      </c>
      <c r="C22" s="118" t="s">
        <v>61</v>
      </c>
      <c r="D22" s="180" t="n">
        <v>2</v>
      </c>
      <c r="E22" s="217" t="n">
        <v>370.011964337537</v>
      </c>
      <c r="F22" s="21"/>
      <c r="G22" s="213" t="n">
        <v>7.43838268015343</v>
      </c>
      <c r="H22" s="51" t="n">
        <f aca="false">'V_Z_N_1996-2012'!V23</f>
        <v>5.46533089341212</v>
      </c>
      <c r="I22" s="92" t="n">
        <v>0.59152643648461</v>
      </c>
      <c r="J22" s="112"/>
      <c r="K22" s="112" t="n">
        <v>0.868920207693123</v>
      </c>
      <c r="L22" s="46" t="n">
        <v>0.5</v>
      </c>
      <c r="M22" s="101" t="n">
        <f aca="false">E22*K22*L22</f>
        <v>160.755436450557</v>
      </c>
      <c r="N22" s="101" t="n">
        <f aca="false">G22*K22*L22</f>
        <v>3.23168051166992</v>
      </c>
      <c r="O22" s="101" t="n">
        <f aca="false">H22*K22*L22</f>
        <v>2.37446822750765</v>
      </c>
      <c r="P22" s="101"/>
    </row>
    <row r="23" s="46" customFormat="true" ht="12.75" hidden="false" customHeight="false" outlineLevel="0" collapsed="false">
      <c r="A23" s="21" t="n">
        <v>4</v>
      </c>
      <c r="B23" s="21" t="n">
        <v>600</v>
      </c>
      <c r="C23" s="118" t="s">
        <v>62</v>
      </c>
      <c r="D23" s="180" t="n">
        <v>1</v>
      </c>
      <c r="E23" s="217" t="n">
        <v>243.822396862872</v>
      </c>
      <c r="F23" s="21"/>
      <c r="G23" s="213" t="n">
        <v>7.9407049618177</v>
      </c>
      <c r="H23" s="51" t="n">
        <f aca="false">'V_Z_N_1996-2012'!V24</f>
        <v>7.20543350536829</v>
      </c>
      <c r="I23" s="92" t="n">
        <v>0.212827451482739</v>
      </c>
      <c r="J23" s="46" t="n">
        <f aca="false">4806/(4806+3560)</f>
        <v>0.574468085106383</v>
      </c>
      <c r="K23" s="112" t="n">
        <v>0.587686567164179</v>
      </c>
      <c r="L23" s="46" t="n">
        <v>0.5</v>
      </c>
      <c r="M23" s="101" t="n">
        <f aca="false">E23*K23*L23</f>
        <v>71.6455737050417</v>
      </c>
      <c r="N23" s="101" t="n">
        <f aca="false">G23*K23*L23</f>
        <v>2.3333228199371</v>
      </c>
      <c r="O23" s="101" t="n">
        <f aca="false">H23*K23*L23</f>
        <v>2.11726824084982</v>
      </c>
      <c r="P23" s="101"/>
    </row>
    <row r="24" s="46" customFormat="true" ht="12.75" hidden="false" customHeight="false" outlineLevel="0" collapsed="false">
      <c r="A24" s="21" t="n">
        <v>4</v>
      </c>
      <c r="B24" s="21" t="n">
        <v>600</v>
      </c>
      <c r="C24" s="118" t="s">
        <v>62</v>
      </c>
      <c r="D24" s="180" t="n">
        <v>2</v>
      </c>
      <c r="E24" s="217" t="n">
        <v>244.228317694249</v>
      </c>
      <c r="F24" s="21"/>
      <c r="G24" s="213" t="n">
        <v>8.53688306668972</v>
      </c>
      <c r="H24" s="51" t="n">
        <f aca="false">'V_Z_N_1996-2012'!V25</f>
        <v>4.18653758517068</v>
      </c>
      <c r="I24" s="92" t="n">
        <v>0.787172548517261</v>
      </c>
      <c r="J24" s="112"/>
      <c r="K24" s="112" t="n">
        <v>0.806767176890321</v>
      </c>
      <c r="L24" s="46" t="n">
        <v>0.5</v>
      </c>
      <c r="M24" s="101" t="n">
        <f aca="false">E24*K24*L24</f>
        <v>98.517695191431</v>
      </c>
      <c r="N24" s="101" t="n">
        <f aca="false">G24*K24*L24</f>
        <v>3.44363852557803</v>
      </c>
      <c r="O24" s="101" t="n">
        <f aca="false">H24*K24*L24</f>
        <v>1.68878055426669</v>
      </c>
      <c r="P24" s="101"/>
    </row>
    <row r="25" s="46" customFormat="true" ht="12.75" hidden="false" customHeight="false" outlineLevel="0" collapsed="false">
      <c r="A25" s="21" t="n">
        <v>4</v>
      </c>
      <c r="B25" s="21" t="n">
        <v>1200</v>
      </c>
      <c r="C25" s="118" t="s">
        <v>61</v>
      </c>
      <c r="D25" s="180" t="n">
        <v>1</v>
      </c>
      <c r="E25" s="217" t="n">
        <v>429.659906003173</v>
      </c>
      <c r="F25" s="21"/>
      <c r="G25" s="213" t="n">
        <v>9.16201785025618</v>
      </c>
      <c r="H25" s="51" t="n">
        <f aca="false">'V_Z_N_1996-2012'!V26</f>
        <v>6.14409115568194</v>
      </c>
      <c r="I25" s="92" t="n">
        <v>0.678889749142552</v>
      </c>
      <c r="J25" s="46" t="n">
        <f aca="false">58740/(58740+46814)</f>
        <v>0.556492411467116</v>
      </c>
      <c r="K25" s="112" t="n">
        <v>0.617093210423225</v>
      </c>
      <c r="L25" s="46" t="n">
        <v>0.5</v>
      </c>
      <c r="M25" s="101" t="n">
        <f aca="false">E25*K25*L25</f>
        <v>132.57010539282</v>
      </c>
      <c r="N25" s="101" t="n">
        <f aca="false">G25*K25*L25</f>
        <v>2.82690950458474</v>
      </c>
      <c r="O25" s="101" t="n">
        <f aca="false">H25*K25*L25</f>
        <v>1.89573846819636</v>
      </c>
      <c r="P25" s="101"/>
    </row>
    <row r="26" s="46" customFormat="true" ht="12.75" hidden="false" customHeight="false" outlineLevel="0" collapsed="false">
      <c r="A26" s="21" t="n">
        <v>4</v>
      </c>
      <c r="B26" s="21" t="n">
        <v>1200</v>
      </c>
      <c r="C26" s="118" t="s">
        <v>61</v>
      </c>
      <c r="D26" s="180" t="n">
        <v>2</v>
      </c>
      <c r="E26" s="217" t="n">
        <v>325.176484148093</v>
      </c>
      <c r="F26" s="21"/>
      <c r="G26" s="213" t="n">
        <v>7.00695084613209</v>
      </c>
      <c r="H26" s="51" t="n">
        <f aca="false">'V_Z_N_1996-2012'!V27</f>
        <v>4.24041362406499</v>
      </c>
      <c r="I26" s="92" t="n">
        <v>0.321109716538403</v>
      </c>
      <c r="J26" s="112"/>
      <c r="K26" s="112" t="n">
        <v>0.814429826935918</v>
      </c>
      <c r="L26" s="46" t="n">
        <v>0.5</v>
      </c>
      <c r="M26" s="101" t="n">
        <f aca="false">E26*K26*L26</f>
        <v>132.416713854181</v>
      </c>
      <c r="N26" s="101" t="n">
        <f aca="false">G26*K26*L26</f>
        <v>2.85333488248192</v>
      </c>
      <c r="O26" s="101" t="n">
        <f aca="false">H26*K26*L26</f>
        <v>1.72675966699198</v>
      </c>
      <c r="P26" s="101"/>
    </row>
    <row r="27" s="46" customFormat="true" ht="12.75" hidden="false" customHeight="false" outlineLevel="0" collapsed="false">
      <c r="A27" s="21" t="n">
        <v>4</v>
      </c>
      <c r="B27" s="21" t="n">
        <v>1200</v>
      </c>
      <c r="C27" s="118" t="s">
        <v>62</v>
      </c>
      <c r="D27" s="180" t="n">
        <v>1</v>
      </c>
      <c r="E27" s="217" t="n">
        <v>299.623087693118</v>
      </c>
      <c r="F27" s="21"/>
      <c r="G27" s="213" t="n">
        <v>5.61205895237228</v>
      </c>
      <c r="H27" s="51" t="n">
        <f aca="false">'V_Z_N_1996-2012'!V28</f>
        <v>5.18775400936834</v>
      </c>
      <c r="I27" s="92" t="n">
        <v>0.557727569607393</v>
      </c>
      <c r="J27" s="46" t="n">
        <f aca="false">46814/(58740+46814)</f>
        <v>0.443507588532884</v>
      </c>
      <c r="K27" s="112" t="n">
        <v>0.637004371598629</v>
      </c>
      <c r="L27" s="46" t="n">
        <v>0.5</v>
      </c>
      <c r="M27" s="101" t="n">
        <f aca="false">E27*K27*L27</f>
        <v>95.4306083461979</v>
      </c>
      <c r="N27" s="101" t="n">
        <f aca="false">G27*K27*L27</f>
        <v>1.78745304316518</v>
      </c>
      <c r="O27" s="101" t="n">
        <f aca="false">H27*K27*L27</f>
        <v>1.65231099137297</v>
      </c>
      <c r="P27" s="101"/>
    </row>
    <row r="28" s="46" customFormat="true" ht="12.75" hidden="false" customHeight="false" outlineLevel="0" collapsed="false">
      <c r="A28" s="21" t="n">
        <v>4</v>
      </c>
      <c r="B28" s="21" t="n">
        <v>1200</v>
      </c>
      <c r="C28" s="118" t="s">
        <v>62</v>
      </c>
      <c r="D28" s="180" t="n">
        <v>2</v>
      </c>
      <c r="E28" s="217" t="n">
        <v>269.762224433704</v>
      </c>
      <c r="F28" s="21"/>
      <c r="G28" s="213" t="n">
        <v>6.7153179712412</v>
      </c>
      <c r="H28" s="51" t="n">
        <f aca="false">'V_Z_N_1996-2012'!V29</f>
        <v>3.29801114276931</v>
      </c>
      <c r="I28" s="92" t="n">
        <v>0.442272430392607</v>
      </c>
      <c r="J28" s="112"/>
      <c r="K28" s="112" t="n">
        <v>0.813457707274386</v>
      </c>
      <c r="L28" s="46" t="n">
        <v>0.5</v>
      </c>
      <c r="M28" s="101" t="n">
        <f aca="false">E28*K28*L28</f>
        <v>109.72008029854</v>
      </c>
      <c r="N28" s="101" t="n">
        <f aca="false">G28*K28*L28</f>
        <v>2.73131358025218</v>
      </c>
      <c r="O28" s="101" t="n">
        <f aca="false">H28*K28*L28</f>
        <v>1.34139629138125</v>
      </c>
      <c r="P28" s="101"/>
    </row>
    <row r="29" s="46" customFormat="true" ht="12.75" hidden="false" customHeight="false" outlineLevel="0" collapsed="false">
      <c r="A29" s="21" t="n">
        <v>4</v>
      </c>
      <c r="B29" s="21" t="n">
        <v>1800</v>
      </c>
      <c r="C29" s="86" t="s">
        <v>60</v>
      </c>
      <c r="D29" s="180" t="n">
        <v>1</v>
      </c>
      <c r="E29" s="217" t="n">
        <v>322.937778225745</v>
      </c>
      <c r="F29" s="21"/>
      <c r="G29" s="213" t="n">
        <v>5.39845648940268</v>
      </c>
      <c r="H29" s="51" t="n">
        <f aca="false">'V_Z_N_1996-2012'!V30</f>
        <v>4.06093930241935</v>
      </c>
      <c r="I29" s="92" t="n">
        <v>0.943788286522569</v>
      </c>
      <c r="J29" s="112"/>
      <c r="K29" s="112" t="n">
        <v>0.679709370868958</v>
      </c>
      <c r="L29" s="46" t="n">
        <v>0.5</v>
      </c>
      <c r="M29" s="101" t="n">
        <f aca="false">E29*K29*L29</f>
        <v>109.75191703382</v>
      </c>
      <c r="N29" s="101" t="n">
        <f aca="false">G29*K29*L29</f>
        <v>1.83469073203767</v>
      </c>
      <c r="O29" s="101" t="n">
        <f aca="false">H29*K29*L29</f>
        <v>1.38012924919224</v>
      </c>
      <c r="P29" s="101"/>
    </row>
    <row r="30" s="46" customFormat="true" ht="12.75" hidden="false" customHeight="false" outlineLevel="0" collapsed="false">
      <c r="A30" s="21" t="n">
        <v>4</v>
      </c>
      <c r="B30" s="21" t="n">
        <v>1800</v>
      </c>
      <c r="C30" s="86" t="s">
        <v>60</v>
      </c>
      <c r="D30" s="180" t="n">
        <v>2</v>
      </c>
      <c r="E30" s="217" t="n">
        <v>198.33544676713</v>
      </c>
      <c r="F30" s="21"/>
      <c r="G30" s="213" t="n">
        <v>5.51486479992229</v>
      </c>
      <c r="H30" s="51" t="n">
        <f aca="false">'V_Z_N_1996-2012'!V31</f>
        <v>2.60892303770391</v>
      </c>
      <c r="I30" s="92" t="n">
        <v>0.0562117134774307</v>
      </c>
      <c r="J30" s="112"/>
      <c r="K30" s="112" t="n">
        <v>0.825503864221852</v>
      </c>
      <c r="L30" s="46" t="n">
        <v>0.5</v>
      </c>
      <c r="M30" s="101" t="n">
        <f aca="false">E30*K30*L30</f>
        <v>81.8633388592166</v>
      </c>
      <c r="N30" s="101" t="n">
        <f aca="false">G30*K30*L30</f>
        <v>2.27627110149846</v>
      </c>
      <c r="O30" s="101" t="n">
        <f aca="false">H30*K30*L30</f>
        <v>1.076838024541</v>
      </c>
      <c r="P30" s="101"/>
    </row>
    <row r="31" s="46" customFormat="true" ht="12.75" hidden="false" customHeight="false" outlineLevel="0" collapsed="false">
      <c r="A31" s="21" t="n">
        <v>5</v>
      </c>
      <c r="B31" s="21" t="n">
        <v>600</v>
      </c>
      <c r="C31" s="86" t="s">
        <v>60</v>
      </c>
      <c r="D31" s="180" t="n">
        <v>1</v>
      </c>
      <c r="E31" s="217" t="n">
        <v>240.57886143583</v>
      </c>
      <c r="F31" s="21"/>
      <c r="G31" s="213" t="n">
        <v>0.31832102209682</v>
      </c>
      <c r="H31" s="51" t="n">
        <f aca="false">'V_Z_N_1996-2012'!V32</f>
        <v>0.580600726803442</v>
      </c>
      <c r="I31" s="92" t="n">
        <v>0.0628296550075691</v>
      </c>
      <c r="J31" s="112"/>
      <c r="K31" s="112" t="n">
        <v>0.68924773532887</v>
      </c>
      <c r="L31" s="46" t="n">
        <v>0.5</v>
      </c>
      <c r="M31" s="101" t="n">
        <f aca="false">E31*K31*L31</f>
        <v>82.9092177063219</v>
      </c>
      <c r="N31" s="101" t="n">
        <f aca="false">G31*K31*L31</f>
        <v>0.109701021793902</v>
      </c>
      <c r="O31" s="101" t="n">
        <f aca="false">H31*K31*L31</f>
        <v>0.200088868039784</v>
      </c>
      <c r="P31" s="101"/>
    </row>
    <row r="32" s="46" customFormat="true" ht="12.75" hidden="false" customHeight="false" outlineLevel="0" collapsed="false">
      <c r="A32" s="21" t="n">
        <v>5</v>
      </c>
      <c r="B32" s="21" t="n">
        <v>600</v>
      </c>
      <c r="C32" s="86" t="s">
        <v>60</v>
      </c>
      <c r="D32" s="180" t="n">
        <v>2</v>
      </c>
      <c r="E32" s="217" t="n">
        <v>212.670072189486</v>
      </c>
      <c r="F32" s="21"/>
      <c r="G32" s="213" t="n">
        <v>5.81537820644978</v>
      </c>
      <c r="H32" s="51" t="n">
        <f aca="false">'V_Z_N_1996-2012'!V33</f>
        <v>3.84282443344256</v>
      </c>
      <c r="I32" s="92" t="n">
        <v>0.937170344992431</v>
      </c>
      <c r="J32" s="112"/>
      <c r="K32" s="112" t="n">
        <v>0.814939197789995</v>
      </c>
      <c r="L32" s="46" t="n">
        <v>0.5</v>
      </c>
      <c r="M32" s="101" t="n">
        <f aca="false">E32*K32*L32</f>
        <v>86.6565890120201</v>
      </c>
      <c r="N32" s="101" t="n">
        <f aca="false">G32*K32*L32</f>
        <v>2.3695898252048</v>
      </c>
      <c r="O32" s="101" t="n">
        <f aca="false">H32*K32*L32</f>
        <v>1.56583413051874</v>
      </c>
      <c r="P32" s="101"/>
    </row>
    <row r="33" s="46" customFormat="true" ht="12.75" hidden="false" customHeight="false" outlineLevel="0" collapsed="false">
      <c r="A33" s="21" t="n">
        <v>5</v>
      </c>
      <c r="B33" s="21" t="n">
        <v>1200</v>
      </c>
      <c r="C33" s="86" t="s">
        <v>60</v>
      </c>
      <c r="D33" s="180" t="n">
        <v>1</v>
      </c>
      <c r="E33" s="217" t="n">
        <v>332.488833677938</v>
      </c>
      <c r="F33" s="21"/>
      <c r="G33" s="213" t="n">
        <v>4.96680246730213</v>
      </c>
      <c r="H33" s="51" t="n">
        <f aca="false">'V_Z_N_1996-2012'!V34</f>
        <v>1.93197120717673</v>
      </c>
      <c r="I33" s="92" t="n">
        <v>0.146975847097966</v>
      </c>
      <c r="J33" s="112"/>
      <c r="K33" s="112" t="n">
        <v>0.660518731988473</v>
      </c>
      <c r="L33" s="46" t="n">
        <v>0.5</v>
      </c>
      <c r="M33" s="101" t="n">
        <f aca="false">E33*K33*L33</f>
        <v>109.807551410639</v>
      </c>
      <c r="N33" s="101" t="n">
        <f aca="false">G33*K33*L33</f>
        <v>1.64033303386981</v>
      </c>
      <c r="O33" s="101" t="n">
        <f aca="false">H33*K33*L33</f>
        <v>0.638051586001307</v>
      </c>
      <c r="P33" s="101"/>
    </row>
    <row r="34" s="46" customFormat="true" ht="12.75" hidden="false" customHeight="false" outlineLevel="0" collapsed="false">
      <c r="A34" s="21" t="n">
        <v>5</v>
      </c>
      <c r="B34" s="21" t="n">
        <v>1200</v>
      </c>
      <c r="C34" s="86" t="s">
        <v>60</v>
      </c>
      <c r="D34" s="180" t="n">
        <v>2</v>
      </c>
      <c r="E34" s="217" t="n">
        <v>217.730432165692</v>
      </c>
      <c r="F34" s="21"/>
      <c r="G34" s="213" t="n">
        <v>5.39257884357735</v>
      </c>
      <c r="H34" s="51" t="n">
        <f aca="false">'V_Z_N_1996-2012'!V35</f>
        <v>1.7201977154797</v>
      </c>
      <c r="I34" s="92" t="n">
        <v>0.853024152902034</v>
      </c>
      <c r="J34" s="112"/>
      <c r="K34" s="112" t="n">
        <v>0.899353721637239</v>
      </c>
      <c r="L34" s="46" t="n">
        <v>0.5</v>
      </c>
      <c r="M34" s="101" t="n">
        <f aca="false">E34*K34*L34</f>
        <v>97.9083372409495</v>
      </c>
      <c r="N34" s="101" t="n">
        <f aca="false">G34*K34*L34</f>
        <v>2.42491792609676</v>
      </c>
      <c r="O34" s="101" t="n">
        <f aca="false">H34*K34*L34</f>
        <v>0.773533108684272</v>
      </c>
      <c r="P34" s="101"/>
    </row>
    <row r="35" s="46" customFormat="true" ht="12.75" hidden="false" customHeight="false" outlineLevel="0" collapsed="false">
      <c r="A35" s="21" t="n">
        <v>5</v>
      </c>
      <c r="B35" s="21" t="n">
        <v>1800</v>
      </c>
      <c r="C35" s="86" t="s">
        <v>60</v>
      </c>
      <c r="D35" s="180" t="n">
        <v>1</v>
      </c>
      <c r="E35" s="217" t="n">
        <v>288.203105932078</v>
      </c>
      <c r="F35" s="21"/>
      <c r="G35" s="213" t="n">
        <v>4.44977173736539</v>
      </c>
      <c r="H35" s="51" t="n">
        <f aca="false">'V_Z_N_1996-2012'!V36</f>
        <v>1.83100642487019</v>
      </c>
      <c r="I35" s="92" t="n">
        <v>0.797793731797549</v>
      </c>
      <c r="J35" s="112"/>
      <c r="K35" s="112" t="n">
        <v>0.715637911260346</v>
      </c>
      <c r="L35" s="46" t="n">
        <v>0.5</v>
      </c>
      <c r="M35" s="101" t="n">
        <f aca="false">E35*K35*L35</f>
        <v>103.124534373988</v>
      </c>
      <c r="N35" s="101" t="n">
        <f aca="false">G35*K35*L35</f>
        <v>1.59221267585675</v>
      </c>
      <c r="O35" s="101" t="n">
        <f aca="false">H35*K35*L35</f>
        <v>0.655168806699189</v>
      </c>
      <c r="P35" s="101"/>
    </row>
    <row r="36" s="46" customFormat="true" ht="13.5" hidden="false" customHeight="false" outlineLevel="0" collapsed="false">
      <c r="A36" s="127" t="n">
        <v>5</v>
      </c>
      <c r="B36" s="127" t="n">
        <v>1800</v>
      </c>
      <c r="C36" s="123" t="s">
        <v>60</v>
      </c>
      <c r="D36" s="181" t="n">
        <v>2</v>
      </c>
      <c r="E36" s="217" t="n">
        <v>231.644887941012</v>
      </c>
      <c r="F36" s="127"/>
      <c r="G36" s="213" t="n">
        <v>5.68726187483273</v>
      </c>
      <c r="H36" s="51" t="n">
        <f aca="false">'V_Z_N_1996-2012'!V37</f>
        <v>1.09835317508133</v>
      </c>
      <c r="I36" s="182" t="n">
        <v>0.202206268202451</v>
      </c>
      <c r="J36" s="183"/>
      <c r="K36" s="183" t="n">
        <v>0.84051345173202</v>
      </c>
      <c r="L36" s="77" t="n">
        <v>0.5</v>
      </c>
      <c r="M36" s="101" t="n">
        <f aca="false">E36*K36*L36</f>
        <v>97.3503221696887</v>
      </c>
      <c r="N36" s="101" t="n">
        <f aca="false">G36*K36*L36</f>
        <v>2.39011005465979</v>
      </c>
      <c r="O36" s="101" t="n">
        <f aca="false">H36*K36*L36</f>
        <v>0.461590309204214</v>
      </c>
      <c r="P36" s="101"/>
    </row>
    <row r="38" customFormat="false" ht="12.75" hidden="false" customHeight="false" outlineLevel="0" collapsed="false">
      <c r="A38" s="184" t="s">
        <v>396</v>
      </c>
      <c r="B38" s="185"/>
      <c r="C38" s="185"/>
      <c r="D38" s="186"/>
      <c r="E38" s="187"/>
      <c r="F38" s="187"/>
      <c r="G38" s="187"/>
      <c r="H38" s="187"/>
      <c r="J38" s="188" t="s">
        <v>397</v>
      </c>
      <c r="K38" s="189"/>
      <c r="L38" s="189"/>
      <c r="M38" s="189"/>
      <c r="N38" s="189"/>
      <c r="O38" s="189"/>
      <c r="P38" s="46"/>
      <c r="R38" s="190" t="s">
        <v>398</v>
      </c>
      <c r="S38" s="190"/>
      <c r="T38" s="190"/>
      <c r="U38" s="190"/>
      <c r="V38" s="190"/>
      <c r="W38" s="190"/>
    </row>
    <row r="39" customFormat="false" ht="63.75" hidden="false" customHeight="false" outlineLevel="0" collapsed="false">
      <c r="A39" s="20" t="s">
        <v>399</v>
      </c>
      <c r="B39" s="20" t="s">
        <v>383</v>
      </c>
      <c r="C39" s="20"/>
      <c r="D39" s="20"/>
      <c r="E39" s="26" t="s">
        <v>391</v>
      </c>
      <c r="F39" s="26" t="s">
        <v>400</v>
      </c>
      <c r="G39" s="27" t="s">
        <v>393</v>
      </c>
      <c r="H39" s="27" t="s">
        <v>401</v>
      </c>
      <c r="I39" s="68"/>
      <c r="J39" s="26" t="s">
        <v>399</v>
      </c>
      <c r="K39" s="26" t="s">
        <v>402</v>
      </c>
      <c r="L39" s="27" t="s">
        <v>391</v>
      </c>
      <c r="M39" s="27" t="s">
        <v>400</v>
      </c>
      <c r="N39" s="26" t="s">
        <v>393</v>
      </c>
      <c r="O39" s="191" t="s">
        <v>401</v>
      </c>
      <c r="R39" s="26" t="s">
        <v>399</v>
      </c>
      <c r="S39" s="26" t="s">
        <v>402</v>
      </c>
      <c r="T39" s="27" t="s">
        <v>391</v>
      </c>
      <c r="U39" s="27" t="s">
        <v>403</v>
      </c>
      <c r="V39" s="26" t="s">
        <v>393</v>
      </c>
      <c r="W39" s="191" t="s">
        <v>401</v>
      </c>
    </row>
    <row r="40" customFormat="false" ht="18.75" hidden="false" customHeight="true" outlineLevel="0" collapsed="false">
      <c r="A40" s="192"/>
      <c r="B40" s="192"/>
      <c r="C40" s="192"/>
      <c r="D40" s="192"/>
      <c r="E40" s="26" t="s">
        <v>395</v>
      </c>
      <c r="F40" s="193" t="s">
        <v>404</v>
      </c>
      <c r="G40" s="193" t="s">
        <v>404</v>
      </c>
      <c r="H40" s="26" t="s">
        <v>395</v>
      </c>
      <c r="I40" s="194"/>
      <c r="J40" s="195"/>
      <c r="K40" s="195"/>
      <c r="L40" s="26" t="s">
        <v>405</v>
      </c>
      <c r="M40" s="26" t="s">
        <v>405</v>
      </c>
      <c r="N40" s="27" t="s">
        <v>405</v>
      </c>
      <c r="O40" s="27" t="s">
        <v>405</v>
      </c>
      <c r="R40" s="195"/>
      <c r="S40" s="195"/>
    </row>
    <row r="41" customFormat="false" ht="15" hidden="false" customHeight="false" outlineLevel="0" collapsed="false">
      <c r="A41" s="21" t="n">
        <v>1</v>
      </c>
      <c r="B41" s="21" t="n">
        <v>600</v>
      </c>
      <c r="C41" s="21"/>
      <c r="D41" s="21"/>
      <c r="E41" s="196" t="n">
        <f aca="false">M3*$I3+M4*$I4</f>
        <v>124.311088390913</v>
      </c>
      <c r="F41" s="196" t="n">
        <f aca="false">N3*$I3+N4*$I4</f>
        <v>3.08241316815042</v>
      </c>
      <c r="G41" s="196" t="n">
        <f aca="false">O3*$I3+O4*$I4</f>
        <v>4.53067465300427</v>
      </c>
      <c r="H41" s="196" t="n">
        <v>5.81188539267507</v>
      </c>
      <c r="I41" s="112"/>
      <c r="J41" s="21" t="n">
        <v>1</v>
      </c>
      <c r="K41" s="21" t="n">
        <v>600</v>
      </c>
      <c r="L41" s="197" t="n">
        <v>124.311088390913</v>
      </c>
      <c r="M41" s="198" t="n">
        <v>3.08241316815042</v>
      </c>
      <c r="N41" s="198" t="n">
        <v>4.53067465300427</v>
      </c>
      <c r="O41" s="197" t="n">
        <v>5.81188539267507</v>
      </c>
      <c r="R41" s="199" t="n">
        <v>1</v>
      </c>
      <c r="S41" s="199" t="n">
        <v>600</v>
      </c>
      <c r="T41" s="0" t="n">
        <f aca="false">L41*-1</f>
        <v>-124.311088390913</v>
      </c>
      <c r="U41" s="0" t="n">
        <f aca="false">M41*0</f>
        <v>0</v>
      </c>
      <c r="V41" s="0" t="n">
        <f aca="false">N41*-1</f>
        <v>-4.53067465300427</v>
      </c>
      <c r="W41" s="0" t="n">
        <f aca="false">O41</f>
        <v>5.81188539267507</v>
      </c>
    </row>
    <row r="42" customFormat="false" ht="12.75" hidden="false" customHeight="false" outlineLevel="0" collapsed="false">
      <c r="A42" s="21" t="n">
        <v>1</v>
      </c>
      <c r="B42" s="21" t="n">
        <v>1200</v>
      </c>
      <c r="C42" s="21"/>
      <c r="D42" s="21"/>
      <c r="E42" s="196" t="n">
        <f aca="false">M5*$I5+M6*$I6</f>
        <v>142.022463414424</v>
      </c>
      <c r="F42" s="196" t="n">
        <f aca="false">N5*$I5+N6*$I6</f>
        <v>3.05981282545574</v>
      </c>
      <c r="G42" s="196" t="n">
        <f aca="false">O5*$I5+O6*$I6</f>
        <v>2.88206271921198</v>
      </c>
      <c r="H42" s="196" t="n">
        <v>5.90096622148467</v>
      </c>
      <c r="I42" s="112"/>
      <c r="J42" s="21" t="n">
        <v>2</v>
      </c>
      <c r="K42" s="21" t="n">
        <v>600</v>
      </c>
      <c r="L42" s="203" t="n">
        <v>133.086558781524</v>
      </c>
      <c r="M42" s="203" t="n">
        <v>4.51084860883812</v>
      </c>
      <c r="N42" s="203" t="n">
        <v>5.60336080476653</v>
      </c>
      <c r="O42" s="203" t="n">
        <v>4.88521198515132</v>
      </c>
      <c r="R42" s="199" t="n">
        <v>2</v>
      </c>
      <c r="S42" s="199" t="n">
        <v>600</v>
      </c>
      <c r="T42" s="0" t="n">
        <f aca="false">L42*-1</f>
        <v>-133.086558781524</v>
      </c>
      <c r="U42" s="0" t="n">
        <f aca="false">M42*0</f>
        <v>0</v>
      </c>
      <c r="V42" s="0" t="n">
        <f aca="false">N42*-1</f>
        <v>-5.60336080476653</v>
      </c>
      <c r="W42" s="0" t="n">
        <f aca="false">O42</f>
        <v>4.88521198515132</v>
      </c>
    </row>
    <row r="43" customFormat="false" ht="12.75" hidden="false" customHeight="false" outlineLevel="0" collapsed="false">
      <c r="A43" s="21" t="n">
        <v>1</v>
      </c>
      <c r="B43" s="21" t="n">
        <v>1800</v>
      </c>
      <c r="C43" s="21"/>
      <c r="D43" s="21"/>
      <c r="E43" s="196" t="n">
        <f aca="false">M7*$I7+M8*$I8</f>
        <v>95.5972282494353</v>
      </c>
      <c r="F43" s="196" t="n">
        <f aca="false">N7*$I7+N8*$I8</f>
        <v>1.67772253541832</v>
      </c>
      <c r="G43" s="196" t="n">
        <f aca="false">O7*$I7+O8*$I8</f>
        <v>1.23362591163243</v>
      </c>
      <c r="H43" s="196" t="n">
        <v>4.0610786901168</v>
      </c>
      <c r="I43" s="112"/>
      <c r="J43" s="21" t="n">
        <v>3</v>
      </c>
      <c r="K43" s="21" t="n">
        <v>600</v>
      </c>
      <c r="L43" s="203" t="n">
        <v>161.973305313567</v>
      </c>
      <c r="M43" s="203" t="n">
        <v>4.11523092926171</v>
      </c>
      <c r="N43" s="203" t="n">
        <v>4.01899972192069</v>
      </c>
      <c r="O43" s="203" t="n">
        <v>6.7009083159151</v>
      </c>
      <c r="R43" s="199" t="n">
        <v>3</v>
      </c>
      <c r="S43" s="199" t="n">
        <v>600</v>
      </c>
      <c r="T43" s="0" t="n">
        <f aca="false">L43*-1</f>
        <v>-161.973305313567</v>
      </c>
      <c r="U43" s="0" t="n">
        <f aca="false">M43*0</f>
        <v>0</v>
      </c>
      <c r="V43" s="0" t="n">
        <f aca="false">N43*-1</f>
        <v>-4.01899972192069</v>
      </c>
      <c r="W43" s="0" t="n">
        <f aca="false">O43</f>
        <v>6.7009083159151</v>
      </c>
    </row>
    <row r="44" customFormat="false" ht="12.75" hidden="false" customHeight="false" outlineLevel="0" collapsed="false">
      <c r="A44" s="21" t="n">
        <v>2</v>
      </c>
      <c r="B44" s="21" t="n">
        <v>600</v>
      </c>
      <c r="C44" s="21"/>
      <c r="D44" s="21"/>
      <c r="E44" s="196" t="n">
        <f aca="false">M9*$I9+M10*$I10</f>
        <v>133.086558781524</v>
      </c>
      <c r="F44" s="196" t="n">
        <f aca="false">N9*$I9+N10*$I10</f>
        <v>4.51084860883812</v>
      </c>
      <c r="G44" s="196" t="n">
        <f aca="false">O9*$I9+O10*$I10</f>
        <v>5.60336080476653</v>
      </c>
      <c r="H44" s="196" t="n">
        <v>4.88521198515132</v>
      </c>
      <c r="I44" s="112"/>
      <c r="J44" s="21" t="n">
        <v>4</v>
      </c>
      <c r="K44" s="21" t="n">
        <v>600</v>
      </c>
      <c r="L44" s="203" t="n">
        <v>115.92048870123</v>
      </c>
      <c r="M44" s="203" t="n">
        <v>3.5098604004727</v>
      </c>
      <c r="N44" s="203" t="n">
        <v>2.33048201061735</v>
      </c>
      <c r="O44" s="203" t="n">
        <v>5.85863531938785</v>
      </c>
      <c r="R44" s="199" t="n">
        <v>4</v>
      </c>
      <c r="S44" s="199" t="n">
        <v>600</v>
      </c>
      <c r="T44" s="0" t="n">
        <f aca="false">L44*-1</f>
        <v>-115.92048870123</v>
      </c>
      <c r="U44" s="0" t="n">
        <f aca="false">M44*0</f>
        <v>0</v>
      </c>
      <c r="V44" s="0" t="n">
        <f aca="false">N44*-1</f>
        <v>-2.33048201061735</v>
      </c>
      <c r="W44" s="0" t="n">
        <f aca="false">O44</f>
        <v>5.85863531938785</v>
      </c>
    </row>
    <row r="45" customFormat="false" ht="12.75" hidden="false" customHeight="false" outlineLevel="0" collapsed="false">
      <c r="A45" s="21" t="n">
        <v>2</v>
      </c>
      <c r="B45" s="21" t="n">
        <v>1200</v>
      </c>
      <c r="C45" s="21"/>
      <c r="D45" s="21"/>
      <c r="E45" s="196" t="n">
        <f aca="false">M12*$I12+M11*$I11</f>
        <v>150.355378730626</v>
      </c>
      <c r="F45" s="196" t="n">
        <f aca="false">N12*$I12+N11*$I11</f>
        <v>4.42593159164696</v>
      </c>
      <c r="G45" s="196" t="n">
        <f aca="false">O12*$I12+O11*$I11</f>
        <v>5.27903339528454</v>
      </c>
      <c r="H45" s="196" t="n">
        <v>5.74420428240189</v>
      </c>
      <c r="I45" s="112"/>
      <c r="J45" s="21" t="n">
        <v>5</v>
      </c>
      <c r="K45" s="21" t="n">
        <v>600</v>
      </c>
      <c r="L45" s="203" t="n">
        <v>86.4211429656979</v>
      </c>
      <c r="M45" s="203" t="n">
        <v>2.22760179133103</v>
      </c>
      <c r="N45" s="203" t="n">
        <v>1.48002482684896</v>
      </c>
      <c r="O45" s="203" t="n">
        <v>9.05501544944085</v>
      </c>
      <c r="R45" s="199" t="n">
        <v>5</v>
      </c>
      <c r="S45" s="199" t="n">
        <v>600</v>
      </c>
      <c r="T45" s="0" t="n">
        <f aca="false">L45*-1</f>
        <v>-86.4211429656979</v>
      </c>
      <c r="U45" s="0" t="n">
        <f aca="false">M45*0</f>
        <v>0</v>
      </c>
      <c r="V45" s="0" t="n">
        <f aca="false">N45*-1</f>
        <v>-1.48002482684896</v>
      </c>
      <c r="W45" s="0" t="n">
        <f aca="false">O45</f>
        <v>9.05501544944085</v>
      </c>
    </row>
    <row r="46" customFormat="false" ht="12.75" hidden="false" customHeight="false" outlineLevel="0" collapsed="false">
      <c r="A46" s="21" t="n">
        <v>2</v>
      </c>
      <c r="B46" s="21" t="n">
        <v>1800</v>
      </c>
      <c r="C46" s="21"/>
      <c r="D46" s="21"/>
      <c r="E46" s="196" t="n">
        <f aca="false">M13*$I13+M14*$I14</f>
        <v>107.853112961869</v>
      </c>
      <c r="F46" s="196" t="n">
        <f aca="false">N13*$I13+N14*$I14</f>
        <v>0.674829931972789</v>
      </c>
      <c r="G46" s="196" t="n">
        <f aca="false">O13*$I13+O14*$I14</f>
        <v>1.47271195554797</v>
      </c>
      <c r="H46" s="196" t="n">
        <v>10.7200062721803</v>
      </c>
      <c r="I46" s="112"/>
      <c r="J46" s="21" t="n">
        <v>1</v>
      </c>
      <c r="K46" s="21" t="n">
        <v>1200</v>
      </c>
      <c r="L46" s="203" t="n">
        <v>142.022463414424</v>
      </c>
      <c r="M46" s="203" t="n">
        <v>3.05981282545574</v>
      </c>
      <c r="N46" s="203" t="n">
        <v>2.88206271921198</v>
      </c>
      <c r="O46" s="203" t="n">
        <v>5.90096622148467</v>
      </c>
      <c r="R46" s="199" t="n">
        <v>1</v>
      </c>
      <c r="S46" s="199" t="n">
        <v>1200</v>
      </c>
      <c r="T46" s="0" t="n">
        <f aca="false">L46*-1</f>
        <v>-142.022463414424</v>
      </c>
      <c r="U46" s="0" t="n">
        <f aca="false">M46*0</f>
        <v>0</v>
      </c>
      <c r="V46" s="0" t="n">
        <f aca="false">N46*-1</f>
        <v>-2.88206271921198</v>
      </c>
      <c r="W46" s="0" t="n">
        <f aca="false">O46</f>
        <v>5.90096622148467</v>
      </c>
    </row>
    <row r="47" customFormat="false" ht="12.75" hidden="false" customHeight="false" outlineLevel="0" collapsed="false">
      <c r="A47" s="21" t="n">
        <v>3</v>
      </c>
      <c r="B47" s="21" t="n">
        <v>600</v>
      </c>
      <c r="C47" s="21"/>
      <c r="D47" s="21"/>
      <c r="E47" s="196" t="n">
        <f aca="false">M15*$I15+M16*$I16</f>
        <v>161.973305313567</v>
      </c>
      <c r="F47" s="196" t="n">
        <f aca="false">N15*$I15+N16*$I16</f>
        <v>4.11523092926171</v>
      </c>
      <c r="G47" s="196" t="n">
        <f aca="false">O15*$I15+O16*$I16</f>
        <v>4.01899972192069</v>
      </c>
      <c r="H47" s="196" t="n">
        <v>6.7009083159151</v>
      </c>
      <c r="I47" s="112"/>
      <c r="J47" s="21" t="n">
        <v>2</v>
      </c>
      <c r="K47" s="21" t="n">
        <v>1200</v>
      </c>
      <c r="L47" s="203" t="n">
        <v>150.355378730626</v>
      </c>
      <c r="M47" s="203" t="n">
        <v>4.42593159164696</v>
      </c>
      <c r="N47" s="203" t="n">
        <v>5.27903339528454</v>
      </c>
      <c r="O47" s="203" t="n">
        <v>5.74420428240189</v>
      </c>
      <c r="R47" s="199" t="n">
        <v>2</v>
      </c>
      <c r="S47" s="199" t="n">
        <v>1200</v>
      </c>
      <c r="T47" s="0" t="n">
        <f aca="false">L47*-1</f>
        <v>-150.355378730626</v>
      </c>
      <c r="U47" s="0" t="n">
        <f aca="false">M47*0</f>
        <v>0</v>
      </c>
      <c r="V47" s="0" t="n">
        <f aca="false">N47*-1</f>
        <v>-5.27903339528454</v>
      </c>
      <c r="W47" s="0" t="n">
        <f aca="false">O47</f>
        <v>5.74420428240189</v>
      </c>
    </row>
    <row r="48" customFormat="false" ht="12.75" hidden="false" customHeight="false" outlineLevel="0" collapsed="false">
      <c r="A48" s="21" t="n">
        <v>3</v>
      </c>
      <c r="B48" s="21" t="n">
        <v>1200</v>
      </c>
      <c r="C48" s="21"/>
      <c r="D48" s="21"/>
      <c r="E48" s="196" t="n">
        <f aca="false">M17*$I17+M18*$I18</f>
        <v>161.125253189303</v>
      </c>
      <c r="F48" s="196" t="n">
        <f aca="false">N17*$I17+N18*$I18</f>
        <v>4.28016286581159</v>
      </c>
      <c r="G48" s="196" t="n">
        <f aca="false">O17*$I17+O18*$I18</f>
        <v>4.52464047612271</v>
      </c>
      <c r="H48" s="196" t="n">
        <v>8.40039810873114</v>
      </c>
      <c r="I48" s="112"/>
      <c r="J48" s="21" t="n">
        <v>3</v>
      </c>
      <c r="K48" s="21" t="n">
        <v>1200</v>
      </c>
      <c r="L48" s="203" t="n">
        <v>161.125253189303</v>
      </c>
      <c r="M48" s="203" t="n">
        <v>4.28016286581159</v>
      </c>
      <c r="N48" s="203" t="n">
        <v>4.52464047612271</v>
      </c>
      <c r="O48" s="203" t="n">
        <v>8.40039810873114</v>
      </c>
      <c r="R48" s="199" t="n">
        <v>3</v>
      </c>
      <c r="S48" s="199" t="n">
        <v>1200</v>
      </c>
      <c r="T48" s="0" t="n">
        <f aca="false">L48*-1</f>
        <v>-161.125253189303</v>
      </c>
      <c r="U48" s="0" t="n">
        <f aca="false">M48*0</f>
        <v>0</v>
      </c>
      <c r="V48" s="0" t="n">
        <f aca="false">N48*-1</f>
        <v>-4.52464047612271</v>
      </c>
      <c r="W48" s="0" t="n">
        <f aca="false">O48</f>
        <v>8.40039810873114</v>
      </c>
    </row>
    <row r="49" customFormat="false" ht="12.75" hidden="false" customHeight="false" outlineLevel="0" collapsed="false">
      <c r="A49" s="21" t="n">
        <v>3</v>
      </c>
      <c r="B49" s="21" t="n">
        <v>1800</v>
      </c>
      <c r="C49" s="21"/>
      <c r="D49" s="21"/>
      <c r="E49" s="196" t="n">
        <f aca="false">M19*$I19+M20*$I20</f>
        <v>126.791615822018</v>
      </c>
      <c r="F49" s="196" t="n">
        <f aca="false">N19*$I19+N20*$I20</f>
        <v>2.48956022770725</v>
      </c>
      <c r="G49" s="196" t="n">
        <f aca="false">O19*$I19+O20*$I20</f>
        <v>2.38889188019781</v>
      </c>
      <c r="H49" s="196" t="n">
        <v>13.9408636557701</v>
      </c>
      <c r="I49" s="112"/>
      <c r="J49" s="21" t="n">
        <v>4</v>
      </c>
      <c r="K49" s="21" t="n">
        <v>1200</v>
      </c>
      <c r="L49" s="203" t="n">
        <v>118.87390365173</v>
      </c>
      <c r="M49" s="203" t="n">
        <v>2.55576327875211</v>
      </c>
      <c r="N49" s="203" t="n">
        <v>1.69659399904082</v>
      </c>
      <c r="O49" s="203" t="n">
        <v>8.15406707807427</v>
      </c>
      <c r="R49" s="199" t="n">
        <v>4</v>
      </c>
      <c r="S49" s="199" t="n">
        <v>1200</v>
      </c>
      <c r="T49" s="0" t="n">
        <f aca="false">L49*-1</f>
        <v>-118.87390365173</v>
      </c>
      <c r="U49" s="0" t="n">
        <f aca="false">M49*0</f>
        <v>0</v>
      </c>
      <c r="V49" s="0" t="n">
        <f aca="false">N49*-1</f>
        <v>-1.69659399904082</v>
      </c>
      <c r="W49" s="0" t="n">
        <f aca="false">O49</f>
        <v>8.15406707807427</v>
      </c>
    </row>
    <row r="50" customFormat="false" ht="12.75" hidden="false" customHeight="false" outlineLevel="0" collapsed="false">
      <c r="A50" s="21" t="n">
        <v>4</v>
      </c>
      <c r="B50" s="21" t="n">
        <v>600</v>
      </c>
      <c r="C50" s="200"/>
      <c r="D50" s="21"/>
      <c r="E50" s="196" t="n">
        <f aca="false">($I21*M21+$I22*M22)*$J21+($I23*M23+$I24*M24)*$J23</f>
        <v>115.92048870123</v>
      </c>
      <c r="F50" s="196" t="n">
        <f aca="false">($I21*N21+$I22*N22)*$J21+($I23*N23+$I24*N24)*$J23</f>
        <v>3.5098604004727</v>
      </c>
      <c r="G50" s="196" t="n">
        <f aca="false">($I21*O21+$I22*O22)*$J21+($I23*O23+$I24*O24)*$J23</f>
        <v>2.33048201061735</v>
      </c>
      <c r="H50" s="196" t="n">
        <v>5.85863531938785</v>
      </c>
      <c r="I50" s="112"/>
      <c r="J50" s="21" t="n">
        <v>5</v>
      </c>
      <c r="K50" s="21" t="n">
        <v>1200</v>
      </c>
      <c r="L50" s="203" t="n">
        <v>99.6572343233397</v>
      </c>
      <c r="M50" s="203" t="n">
        <v>2.30960289694144</v>
      </c>
      <c r="N50" s="203" t="n">
        <v>0.753620597121821</v>
      </c>
      <c r="O50" s="203" t="n">
        <v>5.49507683773023</v>
      </c>
      <c r="R50" s="199" t="n">
        <v>5</v>
      </c>
      <c r="S50" s="199" t="n">
        <v>1200</v>
      </c>
      <c r="T50" s="0" t="n">
        <f aca="false">L50*-1</f>
        <v>-99.6572343233397</v>
      </c>
      <c r="U50" s="0" t="n">
        <f aca="false">M50*0</f>
        <v>0</v>
      </c>
      <c r="V50" s="0" t="n">
        <f aca="false">N50*-1</f>
        <v>-0.753620597121821</v>
      </c>
      <c r="W50" s="0" t="n">
        <f aca="false">O50</f>
        <v>5.49507683773023</v>
      </c>
    </row>
    <row r="51" customFormat="false" ht="12.75" hidden="false" customHeight="false" outlineLevel="0" collapsed="false">
      <c r="A51" s="21" t="n">
        <v>4</v>
      </c>
      <c r="B51" s="21" t="n">
        <v>1200</v>
      </c>
      <c r="C51" s="200"/>
      <c r="D51" s="21"/>
      <c r="E51" s="196" t="n">
        <f aca="false">($I25*M25+$I26*M26)*$J25+($I27*M27+$I28*M28)*$J27</f>
        <v>118.87390365173</v>
      </c>
      <c r="F51" s="196" t="n">
        <f aca="false">($I25*N25+$I26*N26)*$J25+($I27*N27+$I28*N28)*$J27</f>
        <v>2.55576327875211</v>
      </c>
      <c r="G51" s="196" t="n">
        <f aca="false">($I25*O25+$I26*O26)*$J25+($I27*O27+$I28*O28)*$J27</f>
        <v>1.69659399904082</v>
      </c>
      <c r="H51" s="196" t="n">
        <v>8.15406707807427</v>
      </c>
      <c r="I51" s="112"/>
      <c r="J51" s="21" t="n">
        <v>1</v>
      </c>
      <c r="K51" s="21" t="n">
        <v>1800</v>
      </c>
      <c r="L51" s="203" t="n">
        <v>95.5972282494353</v>
      </c>
      <c r="M51" s="203" t="n">
        <v>1.67772253541832</v>
      </c>
      <c r="N51" s="203" t="n">
        <v>1.23362591163243</v>
      </c>
      <c r="O51" s="203" t="n">
        <v>4.0610786901168</v>
      </c>
      <c r="R51" s="199" t="n">
        <v>1</v>
      </c>
      <c r="S51" s="199" t="n">
        <v>1800</v>
      </c>
      <c r="T51" s="0" t="n">
        <f aca="false">L51*-1</f>
        <v>-95.5972282494353</v>
      </c>
      <c r="U51" s="0" t="n">
        <f aca="false">M51*0</f>
        <v>0</v>
      </c>
      <c r="V51" s="0" t="n">
        <f aca="false">N51*-1</f>
        <v>-1.23362591163243</v>
      </c>
      <c r="W51" s="0" t="n">
        <f aca="false">O51</f>
        <v>4.0610786901168</v>
      </c>
    </row>
    <row r="52" customFormat="false" ht="12.75" hidden="false" customHeight="false" outlineLevel="0" collapsed="false">
      <c r="A52" s="21" t="n">
        <v>4</v>
      </c>
      <c r="B52" s="21" t="n">
        <v>1800</v>
      </c>
      <c r="C52" s="21"/>
      <c r="D52" s="21"/>
      <c r="E52" s="196" t="n">
        <f aca="false">$I29*M29+$I30*M30</f>
        <v>108.184252268176</v>
      </c>
      <c r="F52" s="196" t="n">
        <f aca="false">$I29*N29+$I30*N30</f>
        <v>1.85951272124306</v>
      </c>
      <c r="G52" s="196" t="n">
        <f aca="false">$I29*O29+$I30*O30</f>
        <v>1.36308072977193</v>
      </c>
      <c r="H52" s="196" t="n">
        <v>7.99841482709259</v>
      </c>
      <c r="I52" s="112"/>
      <c r="J52" s="21" t="n">
        <v>2</v>
      </c>
      <c r="K52" s="21" t="n">
        <v>1800</v>
      </c>
      <c r="L52" s="203" t="n">
        <v>107.853112961869</v>
      </c>
      <c r="M52" s="203" t="n">
        <v>0.674829931972789</v>
      </c>
      <c r="N52" s="203" t="n">
        <v>1.47271195554797</v>
      </c>
      <c r="O52" s="203" t="n">
        <v>10.7200062721803</v>
      </c>
      <c r="R52" s="199" t="n">
        <v>2</v>
      </c>
      <c r="S52" s="199" t="n">
        <v>1800</v>
      </c>
      <c r="T52" s="0" t="n">
        <f aca="false">L52*-1</f>
        <v>-107.853112961869</v>
      </c>
      <c r="U52" s="0" t="n">
        <f aca="false">M52*0</f>
        <v>0</v>
      </c>
      <c r="V52" s="0" t="n">
        <f aca="false">N52*-1</f>
        <v>-1.47271195554797</v>
      </c>
      <c r="W52" s="0" t="n">
        <f aca="false">O52</f>
        <v>10.7200062721803</v>
      </c>
    </row>
    <row r="53" customFormat="false" ht="12.75" hidden="false" customHeight="false" outlineLevel="0" collapsed="false">
      <c r="A53" s="21" t="n">
        <v>5</v>
      </c>
      <c r="B53" s="21" t="n">
        <v>600</v>
      </c>
      <c r="C53" s="21"/>
      <c r="D53" s="21"/>
      <c r="E53" s="196" t="n">
        <f aca="false">M31*$I31+M32*$I32</f>
        <v>86.4211429656979</v>
      </c>
      <c r="F53" s="196" t="n">
        <f aca="false">N31*$I31+N32*$I32</f>
        <v>2.22760179133103</v>
      </c>
      <c r="G53" s="196" t="n">
        <f aca="false">O31*$I31+O32*$I32</f>
        <v>1.48002482684896</v>
      </c>
      <c r="H53" s="196" t="n">
        <v>9.05501544944085</v>
      </c>
      <c r="I53" s="112"/>
      <c r="J53" s="21" t="n">
        <v>3</v>
      </c>
      <c r="K53" s="21" t="n">
        <v>1800</v>
      </c>
      <c r="L53" s="203" t="n">
        <v>126.791615822018</v>
      </c>
      <c r="M53" s="203" t="n">
        <v>2.48956022770725</v>
      </c>
      <c r="N53" s="203" t="n">
        <v>2.38889188019781</v>
      </c>
      <c r="O53" s="203" t="n">
        <v>13.9408636557701</v>
      </c>
      <c r="R53" s="199" t="n">
        <v>3</v>
      </c>
      <c r="S53" s="199" t="n">
        <v>1800</v>
      </c>
      <c r="T53" s="0" t="n">
        <f aca="false">L53*-1</f>
        <v>-126.791615822018</v>
      </c>
      <c r="U53" s="0" t="n">
        <f aca="false">M53*0</f>
        <v>0</v>
      </c>
      <c r="V53" s="0" t="n">
        <f aca="false">N53*-1</f>
        <v>-2.38889188019781</v>
      </c>
      <c r="W53" s="0" t="n">
        <f aca="false">O53</f>
        <v>13.9408636557701</v>
      </c>
    </row>
    <row r="54" customFormat="false" ht="12.75" hidden="false" customHeight="false" outlineLevel="0" collapsed="false">
      <c r="A54" s="21" t="n">
        <v>5</v>
      </c>
      <c r="B54" s="21" t="n">
        <v>1200</v>
      </c>
      <c r="C54" s="21"/>
      <c r="D54" s="21"/>
      <c r="E54" s="196" t="n">
        <f aca="false">M33*$I33+M34*$I34</f>
        <v>99.6572343233397</v>
      </c>
      <c r="F54" s="196" t="n">
        <f aca="false">N33*$I33+N34*$I34</f>
        <v>2.30960289694144</v>
      </c>
      <c r="G54" s="196" t="n">
        <f aca="false">O33*$I33+O34*$I34</f>
        <v>0.753620597121821</v>
      </c>
      <c r="H54" s="196" t="n">
        <v>5.49507683773023</v>
      </c>
      <c r="I54" s="112"/>
      <c r="J54" s="21" t="n">
        <v>4</v>
      </c>
      <c r="K54" s="21" t="n">
        <v>1800</v>
      </c>
      <c r="L54" s="203" t="n">
        <v>108.184252268176</v>
      </c>
      <c r="M54" s="203" t="n">
        <v>1.85951272124306</v>
      </c>
      <c r="N54" s="203" t="n">
        <v>1.36308072977193</v>
      </c>
      <c r="O54" s="203" t="n">
        <v>7.99841482709259</v>
      </c>
      <c r="R54" s="199" t="n">
        <v>4</v>
      </c>
      <c r="S54" s="199" t="n">
        <v>1800</v>
      </c>
      <c r="T54" s="0" t="n">
        <f aca="false">L54*-1</f>
        <v>-108.184252268176</v>
      </c>
      <c r="U54" s="0" t="n">
        <f aca="false">M54*0</f>
        <v>0</v>
      </c>
      <c r="V54" s="0" t="n">
        <f aca="false">N54*-1</f>
        <v>-1.36308072977193</v>
      </c>
      <c r="W54" s="0" t="n">
        <f aca="false">O54</f>
        <v>7.99841482709259</v>
      </c>
    </row>
    <row r="55" customFormat="false" ht="12.75" hidden="false" customHeight="false" outlineLevel="0" collapsed="false">
      <c r="A55" s="21" t="n">
        <v>5</v>
      </c>
      <c r="B55" s="21" t="n">
        <v>1800</v>
      </c>
      <c r="C55" s="21"/>
      <c r="D55" s="21"/>
      <c r="E55" s="196" t="n">
        <f aca="false">M35*$I35+M36*$I36</f>
        <v>101.956952472348</v>
      </c>
      <c r="F55" s="196" t="n">
        <f aca="false">N35*$I35+N36*$I36</f>
        <v>1.75355252723303</v>
      </c>
      <c r="G55" s="196" t="n">
        <f aca="false">O35*$I35+O36*$I36</f>
        <v>0.616026021116492</v>
      </c>
      <c r="H55" s="196" t="n">
        <v>6.1579354620708</v>
      </c>
      <c r="I55" s="112"/>
      <c r="J55" s="21" t="n">
        <v>5</v>
      </c>
      <c r="K55" s="21" t="n">
        <v>1800</v>
      </c>
      <c r="L55" s="203" t="n">
        <v>101.956952472348</v>
      </c>
      <c r="M55" s="203" t="n">
        <v>1.75355252723303</v>
      </c>
      <c r="N55" s="203" t="n">
        <v>0.616026021116492</v>
      </c>
      <c r="O55" s="203" t="n">
        <v>6.1579354620708</v>
      </c>
      <c r="R55" s="199" t="n">
        <v>5</v>
      </c>
      <c r="S55" s="199" t="n">
        <v>1800</v>
      </c>
      <c r="T55" s="0" t="n">
        <f aca="false">L55*-1</f>
        <v>-101.956952472348</v>
      </c>
      <c r="U55" s="0" t="n">
        <f aca="false">M55*0</f>
        <v>0</v>
      </c>
      <c r="V55" s="0" t="n">
        <f aca="false">N55*-1</f>
        <v>-0.616026021116492</v>
      </c>
      <c r="W55" s="0" t="n">
        <f aca="false">O55</f>
        <v>6.1579354620708</v>
      </c>
    </row>
    <row r="56" customFormat="false" ht="12.75" hidden="false" customHeight="false" outlineLevel="0" collapsed="false">
      <c r="J56" s="46"/>
      <c r="K56" s="46"/>
      <c r="L56" s="46"/>
      <c r="M56" s="46"/>
      <c r="N56" s="46"/>
      <c r="O56" s="46"/>
      <c r="P56" s="46"/>
    </row>
    <row r="60" customFormat="false" ht="12.75" hidden="false" customHeight="false" outlineLevel="0" collapsed="false">
      <c r="A60" s="201" t="s">
        <v>406</v>
      </c>
    </row>
    <row r="61" customFormat="false" ht="15" hidden="false" customHeight="false" outlineLevel="0" collapsed="false">
      <c r="A61" s="21" t="n">
        <v>1</v>
      </c>
      <c r="B61" s="21" t="n">
        <v>600</v>
      </c>
      <c r="C61" s="21"/>
      <c r="D61" s="21"/>
      <c r="E61" s="197" t="n">
        <v>124.311088390913</v>
      </c>
      <c r="F61" s="198" t="n">
        <v>3.08241316815042</v>
      </c>
      <c r="G61" s="198" t="n">
        <v>4.53067465300427</v>
      </c>
      <c r="H61" s="197" t="n">
        <v>5.81188539267507</v>
      </c>
    </row>
    <row r="62" customFormat="false" ht="12.75" hidden="false" customHeight="false" outlineLevel="0" collapsed="false">
      <c r="A62" s="21" t="n">
        <v>2</v>
      </c>
      <c r="B62" s="21" t="n">
        <v>600</v>
      </c>
      <c r="C62" s="21"/>
      <c r="D62" s="21"/>
      <c r="E62" s="203" t="n">
        <v>133.086558781524</v>
      </c>
      <c r="F62" s="203" t="n">
        <v>4.51084860883812</v>
      </c>
      <c r="G62" s="203" t="n">
        <v>5.60336080476653</v>
      </c>
      <c r="H62" s="203" t="n">
        <v>4.88521198515132</v>
      </c>
    </row>
    <row r="63" customFormat="false" ht="12.75" hidden="false" customHeight="false" outlineLevel="0" collapsed="false">
      <c r="A63" s="21" t="n">
        <v>3</v>
      </c>
      <c r="B63" s="21" t="n">
        <v>600</v>
      </c>
      <c r="C63" s="200"/>
      <c r="D63" s="21"/>
      <c r="E63" s="203" t="n">
        <v>161.973305313567</v>
      </c>
      <c r="F63" s="203" t="n">
        <v>4.11523092926171</v>
      </c>
      <c r="G63" s="203" t="n">
        <v>4.01899972192069</v>
      </c>
      <c r="H63" s="203" t="n">
        <v>6.7009083159151</v>
      </c>
    </row>
    <row r="64" customFormat="false" ht="12.75" hidden="false" customHeight="false" outlineLevel="0" collapsed="false">
      <c r="A64" s="21" t="n">
        <v>4</v>
      </c>
      <c r="B64" s="21" t="n">
        <v>600</v>
      </c>
      <c r="C64" s="21"/>
      <c r="D64" s="21"/>
      <c r="E64" s="203" t="n">
        <v>115.92048870123</v>
      </c>
      <c r="F64" s="203" t="n">
        <v>3.5098604004727</v>
      </c>
      <c r="G64" s="203" t="n">
        <v>2.33048201061735</v>
      </c>
      <c r="H64" s="203" t="n">
        <v>5.85863531938785</v>
      </c>
    </row>
    <row r="65" customFormat="false" ht="12.75" hidden="false" customHeight="false" outlineLevel="0" collapsed="false">
      <c r="A65" s="21" t="n">
        <v>5</v>
      </c>
      <c r="B65" s="21" t="n">
        <v>600</v>
      </c>
      <c r="C65" s="21"/>
      <c r="D65" s="21"/>
      <c r="E65" s="203" t="n">
        <v>86.4211429656979</v>
      </c>
      <c r="F65" s="203" t="n">
        <v>2.22760179133103</v>
      </c>
      <c r="G65" s="203" t="n">
        <v>1.48002482684896</v>
      </c>
      <c r="H65" s="203" t="n">
        <v>9.05501544944085</v>
      </c>
    </row>
    <row r="66" customFormat="false" ht="12.75" hidden="false" customHeight="false" outlineLevel="0" collapsed="false">
      <c r="A66" s="21" t="n">
        <v>1</v>
      </c>
      <c r="B66" s="21" t="n">
        <v>1200</v>
      </c>
      <c r="C66" s="200"/>
      <c r="D66" s="21"/>
      <c r="E66" s="203" t="n">
        <v>142.022463414424</v>
      </c>
      <c r="F66" s="203" t="n">
        <v>3.05981282545574</v>
      </c>
      <c r="G66" s="203" t="n">
        <v>2.88206271921198</v>
      </c>
      <c r="H66" s="203" t="n">
        <v>5.90096622148467</v>
      </c>
    </row>
    <row r="67" customFormat="false" ht="12.75" hidden="false" customHeight="false" outlineLevel="0" collapsed="false">
      <c r="A67" s="21" t="n">
        <v>2</v>
      </c>
      <c r="B67" s="21" t="n">
        <v>1200</v>
      </c>
      <c r="C67" s="21"/>
      <c r="D67" s="21"/>
      <c r="E67" s="203" t="n">
        <v>150.355378730626</v>
      </c>
      <c r="F67" s="203" t="n">
        <v>4.42593159164696</v>
      </c>
      <c r="G67" s="203" t="n">
        <v>5.27903339528454</v>
      </c>
      <c r="H67" s="203" t="n">
        <v>5.74420428240189</v>
      </c>
    </row>
    <row r="68" customFormat="false" ht="12.75" hidden="false" customHeight="false" outlineLevel="0" collapsed="false">
      <c r="A68" s="21" t="n">
        <v>3</v>
      </c>
      <c r="B68" s="21" t="n">
        <v>1200</v>
      </c>
      <c r="C68" s="21"/>
      <c r="D68" s="21"/>
      <c r="E68" s="203" t="n">
        <v>161.125253189303</v>
      </c>
      <c r="F68" s="203" t="n">
        <v>4.28016286581159</v>
      </c>
      <c r="G68" s="203" t="n">
        <v>4.52464047612271</v>
      </c>
      <c r="H68" s="203" t="n">
        <v>8.40039810873114</v>
      </c>
    </row>
    <row r="69" customFormat="false" ht="12.75" hidden="false" customHeight="false" outlineLevel="0" collapsed="false">
      <c r="A69" s="21" t="n">
        <v>4</v>
      </c>
      <c r="B69" s="21" t="n">
        <v>1200</v>
      </c>
      <c r="C69" s="21"/>
      <c r="D69" s="21"/>
      <c r="E69" s="203" t="n">
        <v>118.87390365173</v>
      </c>
      <c r="F69" s="203" t="n">
        <v>2.55576327875211</v>
      </c>
      <c r="G69" s="203" t="n">
        <v>1.69659399904082</v>
      </c>
      <c r="H69" s="203" t="n">
        <v>8.15406707807427</v>
      </c>
    </row>
    <row r="70" customFormat="false" ht="12.75" hidden="false" customHeight="false" outlineLevel="0" collapsed="false">
      <c r="A70" s="21" t="n">
        <v>5</v>
      </c>
      <c r="B70" s="21" t="n">
        <v>1200</v>
      </c>
      <c r="C70" s="21"/>
      <c r="D70" s="21"/>
      <c r="E70" s="203" t="n">
        <v>99.6572343233397</v>
      </c>
      <c r="F70" s="203" t="n">
        <v>2.30960289694144</v>
      </c>
      <c r="G70" s="203" t="n">
        <v>0.753620597121821</v>
      </c>
      <c r="H70" s="203" t="n">
        <v>5.49507683773023</v>
      </c>
    </row>
    <row r="71" customFormat="false" ht="12.75" hidden="false" customHeight="false" outlineLevel="0" collapsed="false">
      <c r="A71" s="21" t="n">
        <v>1</v>
      </c>
      <c r="B71" s="21" t="n">
        <v>1800</v>
      </c>
      <c r="C71" s="21"/>
      <c r="D71" s="21"/>
      <c r="E71" s="203" t="n">
        <v>95.5972282494353</v>
      </c>
      <c r="F71" s="203" t="n">
        <v>1.67772253541832</v>
      </c>
      <c r="G71" s="203" t="n">
        <v>1.23362591163243</v>
      </c>
      <c r="H71" s="203" t="n">
        <v>4.0610786901168</v>
      </c>
    </row>
    <row r="72" customFormat="false" ht="12.75" hidden="false" customHeight="false" outlineLevel="0" collapsed="false">
      <c r="A72" s="21" t="n">
        <v>2</v>
      </c>
      <c r="B72" s="21" t="n">
        <v>1800</v>
      </c>
      <c r="C72" s="21"/>
      <c r="D72" s="21"/>
      <c r="E72" s="203" t="n">
        <v>107.853112961869</v>
      </c>
      <c r="F72" s="203" t="n">
        <v>0.674829931972789</v>
      </c>
      <c r="G72" s="203" t="n">
        <v>1.47271195554797</v>
      </c>
      <c r="H72" s="203" t="n">
        <v>10.7200062721803</v>
      </c>
    </row>
    <row r="73" customFormat="false" ht="12.75" hidden="false" customHeight="false" outlineLevel="0" collapsed="false">
      <c r="A73" s="21" t="n">
        <v>3</v>
      </c>
      <c r="B73" s="21" t="n">
        <v>1800</v>
      </c>
      <c r="C73" s="21"/>
      <c r="D73" s="21"/>
      <c r="E73" s="203" t="n">
        <v>126.791615822018</v>
      </c>
      <c r="F73" s="203" t="n">
        <v>2.48956022770725</v>
      </c>
      <c r="G73" s="203" t="n">
        <v>2.38889188019781</v>
      </c>
      <c r="H73" s="203" t="n">
        <v>13.9408636557701</v>
      </c>
    </row>
    <row r="74" customFormat="false" ht="12.75" hidden="false" customHeight="false" outlineLevel="0" collapsed="false">
      <c r="A74" s="21" t="n">
        <v>4</v>
      </c>
      <c r="B74" s="21" t="n">
        <v>1800</v>
      </c>
      <c r="C74" s="21"/>
      <c r="D74" s="21"/>
      <c r="E74" s="203" t="n">
        <v>108.184252268176</v>
      </c>
      <c r="F74" s="203" t="n">
        <v>1.85951272124306</v>
      </c>
      <c r="G74" s="203" t="n">
        <v>1.36308072977193</v>
      </c>
      <c r="H74" s="203" t="n">
        <v>7.99841482709259</v>
      </c>
    </row>
    <row r="75" customFormat="false" ht="12.75" hidden="false" customHeight="false" outlineLevel="0" collapsed="false">
      <c r="A75" s="21" t="n">
        <v>5</v>
      </c>
      <c r="B75" s="21" t="n">
        <v>1800</v>
      </c>
      <c r="C75" s="21"/>
      <c r="D75" s="21"/>
      <c r="E75" s="203" t="n">
        <v>101.956952472348</v>
      </c>
      <c r="F75" s="203" t="n">
        <v>1.75355252723303</v>
      </c>
      <c r="G75" s="203" t="n">
        <v>0.616026021116492</v>
      </c>
      <c r="H75" s="203" t="n">
        <v>6.1579354620708</v>
      </c>
    </row>
    <row r="76" customFormat="false" ht="12.75" hidden="false" customHeight="false" outlineLevel="0" collapsed="false">
      <c r="A76" s="20"/>
      <c r="B76" s="20"/>
      <c r="C76" s="20"/>
      <c r="D76" s="20"/>
      <c r="E76" s="26" t="s">
        <v>405</v>
      </c>
      <c r="F76" s="26" t="s">
        <v>405</v>
      </c>
      <c r="G76" s="27" t="s">
        <v>405</v>
      </c>
      <c r="H76" s="27" t="s">
        <v>405</v>
      </c>
    </row>
    <row r="77" customFormat="false" ht="12.75" hidden="false" customHeight="false" outlineLevel="0" collapsed="false">
      <c r="A77" s="21"/>
      <c r="B77" s="21"/>
      <c r="C77" s="21"/>
      <c r="D77" s="21"/>
      <c r="E77" s="196"/>
      <c r="F77" s="196"/>
      <c r="G77" s="196"/>
      <c r="H77" s="19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8" width="5.41"/>
    <col collapsed="false" customWidth="true" hidden="false" outlineLevel="0" max="2" min="2" style="158" width="6.7"/>
    <col collapsed="false" customWidth="true" hidden="false" outlineLevel="0" max="3" min="3" style="158" width="5.41"/>
    <col collapsed="false" customWidth="true" hidden="false" outlineLevel="0" max="4" min="4" style="159" width="8.7"/>
    <col collapsed="false" customWidth="true" hidden="false" outlineLevel="0" max="5" min="5" style="0" width="9.99"/>
    <col collapsed="false" customWidth="true" hidden="false" outlineLevel="0" max="6" min="6" style="0" width="11.28"/>
    <col collapsed="false" customWidth="true" hidden="false" outlineLevel="0" max="7" min="7" style="0" width="11.7"/>
    <col collapsed="false" customWidth="true" hidden="false" outlineLevel="0" max="8" min="8" style="0" width="11.13"/>
    <col collapsed="false" customWidth="true" hidden="false" outlineLevel="0" max="9" min="9" style="0" width="9.7"/>
    <col collapsed="false" customWidth="true" hidden="false" outlineLevel="0" max="11" min="10" style="0" width="7.99"/>
    <col collapsed="false" customWidth="true" hidden="false" outlineLevel="0" max="12" min="12" style="0" width="8.28"/>
    <col collapsed="false" customWidth="true" hidden="false" outlineLevel="0" max="13" min="13" style="0" width="12.28"/>
    <col collapsed="false" customWidth="true" hidden="false" outlineLevel="0" max="14" min="14" style="0" width="11.85"/>
    <col collapsed="false" customWidth="true" hidden="false" outlineLevel="0" max="15" min="15" style="0" width="9.85"/>
  </cols>
  <sheetData>
    <row r="1" s="167" customFormat="true" ht="63.75" hidden="false" customHeight="false" outlineLevel="0" collapsed="false">
      <c r="A1" s="160" t="s">
        <v>382</v>
      </c>
      <c r="B1" s="160" t="s">
        <v>383</v>
      </c>
      <c r="C1" s="160" t="s">
        <v>33</v>
      </c>
      <c r="D1" s="161" t="s">
        <v>384</v>
      </c>
      <c r="E1" s="162" t="s">
        <v>40</v>
      </c>
      <c r="F1" s="56"/>
      <c r="G1" s="163" t="s">
        <v>442</v>
      </c>
      <c r="H1" s="164" t="s">
        <v>443</v>
      </c>
      <c r="I1" s="165" t="s">
        <v>387</v>
      </c>
      <c r="J1" s="166" t="s">
        <v>388</v>
      </c>
      <c r="K1" s="165" t="s">
        <v>389</v>
      </c>
      <c r="L1" s="165" t="s">
        <v>390</v>
      </c>
      <c r="M1" s="26" t="s">
        <v>391</v>
      </c>
      <c r="N1" s="26" t="s">
        <v>392</v>
      </c>
      <c r="O1" s="27" t="s">
        <v>393</v>
      </c>
      <c r="P1" s="27"/>
    </row>
    <row r="2" s="46" customFormat="true" ht="18" hidden="false" customHeight="true" outlineLevel="0" collapsed="false">
      <c r="A2" s="168"/>
      <c r="B2" s="168"/>
      <c r="C2" s="168"/>
      <c r="D2" s="169"/>
      <c r="E2" s="170" t="s">
        <v>365</v>
      </c>
      <c r="F2" s="171"/>
      <c r="G2" s="172" t="s">
        <v>394</v>
      </c>
      <c r="H2" s="172" t="s">
        <v>394</v>
      </c>
      <c r="K2" s="173"/>
      <c r="L2" s="173"/>
      <c r="M2" s="174" t="s">
        <v>395</v>
      </c>
      <c r="N2" s="174" t="s">
        <v>395</v>
      </c>
      <c r="O2" s="174" t="s">
        <v>395</v>
      </c>
      <c r="P2" s="175"/>
    </row>
    <row r="3" s="46" customFormat="true" ht="12.75" hidden="false" customHeight="false" outlineLevel="0" collapsed="false">
      <c r="A3" s="21" t="n">
        <v>1</v>
      </c>
      <c r="B3" s="21" t="n">
        <v>600</v>
      </c>
      <c r="C3" s="86" t="s">
        <v>60</v>
      </c>
      <c r="D3" s="176" t="n">
        <v>1</v>
      </c>
      <c r="E3" s="222" t="n">
        <v>346.497129045184</v>
      </c>
      <c r="F3" s="212"/>
      <c r="G3" s="213" t="n">
        <v>10.5489838580969</v>
      </c>
      <c r="H3" s="214" t="n">
        <v>17.2842570540301</v>
      </c>
      <c r="I3" s="178" t="n">
        <v>0.334629386819143</v>
      </c>
      <c r="J3" s="85"/>
      <c r="K3" s="85" t="n">
        <v>0.598907929314387</v>
      </c>
      <c r="L3" s="179" t="n">
        <v>0.5</v>
      </c>
      <c r="M3" s="101" t="n">
        <f aca="false">E3*K3*L3</f>
        <v>103.759939034916</v>
      </c>
      <c r="N3" s="101" t="n">
        <f aca="false">G3*K3*L3</f>
        <v>3.15893503941185</v>
      </c>
      <c r="O3" s="101" t="n">
        <f aca="false">H3*K3*L3</f>
        <v>5.17583930098338</v>
      </c>
      <c r="P3" s="101"/>
    </row>
    <row r="4" s="46" customFormat="true" ht="12.75" hidden="false" customHeight="false" outlineLevel="0" collapsed="false">
      <c r="A4" s="21" t="n">
        <v>1</v>
      </c>
      <c r="B4" s="21" t="n">
        <v>600</v>
      </c>
      <c r="C4" s="86" t="s">
        <v>60</v>
      </c>
      <c r="D4" s="180" t="n">
        <v>2</v>
      </c>
      <c r="E4" s="222" t="n">
        <v>325.993944751008</v>
      </c>
      <c r="F4" s="215"/>
      <c r="G4" s="213" t="n">
        <v>7.51460900278884</v>
      </c>
      <c r="H4" s="214" t="n">
        <v>11.4216189236264</v>
      </c>
      <c r="I4" s="92" t="n">
        <v>0.665370613180857</v>
      </c>
      <c r="J4" s="112"/>
      <c r="K4" s="112" t="n">
        <v>0.81013626916421</v>
      </c>
      <c r="L4" s="46" t="n">
        <v>0.5</v>
      </c>
      <c r="M4" s="101" t="n">
        <f aca="false">E4*K4*L4</f>
        <v>132.049759085353</v>
      </c>
      <c r="N4" s="101" t="n">
        <f aca="false">G4*K4*L4</f>
        <v>3.04392865087357</v>
      </c>
      <c r="O4" s="101" t="n">
        <f aca="false">H4*K4*L4</f>
        <v>4.62653387130102</v>
      </c>
      <c r="P4" s="101"/>
    </row>
    <row r="5" s="46" customFormat="true" ht="12.75" hidden="false" customHeight="false" outlineLevel="0" collapsed="false">
      <c r="A5" s="21" t="n">
        <v>1</v>
      </c>
      <c r="B5" s="21" t="n">
        <v>1200</v>
      </c>
      <c r="C5" s="86" t="s">
        <v>60</v>
      </c>
      <c r="D5" s="180" t="n">
        <v>1</v>
      </c>
      <c r="E5" s="222" t="n">
        <v>411.321928303119</v>
      </c>
      <c r="F5" s="215"/>
      <c r="G5" s="213" t="n">
        <v>8.9245508254431</v>
      </c>
      <c r="H5" s="214" t="n">
        <v>10.1778358989563</v>
      </c>
      <c r="I5" s="92" t="n">
        <v>0.57481884526612</v>
      </c>
      <c r="J5" s="112"/>
      <c r="K5" s="112" t="n">
        <v>0.63177789853958</v>
      </c>
      <c r="L5" s="46" t="n">
        <v>0.5</v>
      </c>
      <c r="M5" s="101" t="n">
        <f aca="false">E5*K5*L5</f>
        <v>129.932051743296</v>
      </c>
      <c r="N5" s="101" t="n">
        <f aca="false">G5*K5*L5</f>
        <v>2.81916698295406</v>
      </c>
      <c r="O5" s="101" t="n">
        <f aca="false">H5*K5*L5</f>
        <v>3.21506588796164</v>
      </c>
      <c r="P5" s="101"/>
    </row>
    <row r="6" s="46" customFormat="true" ht="12.75" hidden="false" customHeight="false" outlineLevel="0" collapsed="false">
      <c r="A6" s="21" t="n">
        <v>1</v>
      </c>
      <c r="B6" s="21" t="n">
        <v>1200</v>
      </c>
      <c r="C6" s="86" t="s">
        <v>60</v>
      </c>
      <c r="D6" s="180" t="n">
        <v>2</v>
      </c>
      <c r="E6" s="222" t="n">
        <v>398.569893282279</v>
      </c>
      <c r="F6" s="215"/>
      <c r="G6" s="213" t="n">
        <v>8.51402278543909</v>
      </c>
      <c r="H6" s="214" t="n">
        <v>6.9105691867089</v>
      </c>
      <c r="I6" s="92" t="n">
        <v>0.425180915206267</v>
      </c>
      <c r="J6" s="112"/>
      <c r="K6" s="112" t="n">
        <v>0.795194760056198</v>
      </c>
      <c r="L6" s="46" t="n">
        <v>0.5</v>
      </c>
      <c r="M6" s="101" t="n">
        <f aca="false">E6*K6*L6</f>
        <v>158.470345327113</v>
      </c>
      <c r="N6" s="101" t="n">
        <f aca="false">G6*K6*L6</f>
        <v>3.38515315299012</v>
      </c>
      <c r="O6" s="101" t="n">
        <f aca="false">H6*K6*L6</f>
        <v>2.74762420313837</v>
      </c>
      <c r="P6" s="101"/>
    </row>
    <row r="7" s="46" customFormat="true" ht="12.75" hidden="false" customHeight="false" outlineLevel="0" collapsed="false">
      <c r="A7" s="21" t="n">
        <v>1</v>
      </c>
      <c r="B7" s="21" t="n">
        <v>1800</v>
      </c>
      <c r="C7" s="86" t="s">
        <v>60</v>
      </c>
      <c r="D7" s="180" t="n">
        <v>1</v>
      </c>
      <c r="E7" s="222" t="n">
        <v>279.972619870421</v>
      </c>
      <c r="F7" s="215"/>
      <c r="G7" s="213" t="n">
        <v>5.00799670759197</v>
      </c>
      <c r="H7" s="214" t="n">
        <v>3.81862006500715</v>
      </c>
      <c r="I7" s="92" t="n">
        <v>0.746805602793284</v>
      </c>
      <c r="J7" s="112"/>
      <c r="K7" s="112" t="n">
        <v>0.673939245367817</v>
      </c>
      <c r="L7" s="46" t="n">
        <v>0.5</v>
      </c>
      <c r="M7" s="101" t="n">
        <f aca="false">E7*K7*L7</f>
        <v>94.3422680795612</v>
      </c>
      <c r="N7" s="101" t="n">
        <f aca="false">G7*K7*L7</f>
        <v>1.68754276095952</v>
      </c>
      <c r="O7" s="101" t="n">
        <f aca="false">H7*K7*L7</f>
        <v>1.28675896247866</v>
      </c>
      <c r="P7" s="101"/>
    </row>
    <row r="8" s="46" customFormat="true" ht="12.75" hidden="false" customHeight="false" outlineLevel="0" collapsed="false">
      <c r="A8" s="21" t="n">
        <v>1</v>
      </c>
      <c r="B8" s="21" t="n">
        <v>1800</v>
      </c>
      <c r="C8" s="86" t="s">
        <v>60</v>
      </c>
      <c r="D8" s="180" t="n">
        <v>2</v>
      </c>
      <c r="E8" s="222" t="n">
        <v>244.032963280618</v>
      </c>
      <c r="F8" s="215"/>
      <c r="G8" s="213" t="n">
        <v>3.98900523753774</v>
      </c>
      <c r="H8" s="214" t="n">
        <v>3.05962703761685</v>
      </c>
      <c r="I8" s="92" t="n">
        <v>0.253195957351872</v>
      </c>
      <c r="J8" s="112"/>
      <c r="K8" s="112" t="n">
        <v>0.826645834812868</v>
      </c>
      <c r="L8" s="46" t="n">
        <v>0.5</v>
      </c>
      <c r="M8" s="101" t="n">
        <f aca="false">E8*K8*L8</f>
        <v>100.864416326482</v>
      </c>
      <c r="N8" s="101" t="n">
        <f aca="false">G8*K8*L8</f>
        <v>1.64874728232865</v>
      </c>
      <c r="O8" s="101" t="n">
        <f aca="false">H8*K8*L8</f>
        <v>1.2646139733634</v>
      </c>
      <c r="P8" s="101"/>
    </row>
    <row r="9" s="46" customFormat="true" ht="12.75" hidden="false" customHeight="false" outlineLevel="0" collapsed="false">
      <c r="A9" s="21" t="n">
        <v>2</v>
      </c>
      <c r="B9" s="21" t="n">
        <v>600</v>
      </c>
      <c r="C9" s="86" t="s">
        <v>60</v>
      </c>
      <c r="D9" s="180" t="n">
        <v>1</v>
      </c>
      <c r="E9" s="222" t="n">
        <v>369.265849573916</v>
      </c>
      <c r="F9" s="215"/>
      <c r="G9" s="213" t="n">
        <v>14.3639306282089</v>
      </c>
      <c r="H9" s="214" t="n">
        <v>19.8669418912104</v>
      </c>
      <c r="I9" s="92" t="n">
        <v>0.507521248096491</v>
      </c>
      <c r="J9" s="112"/>
      <c r="K9" s="112" t="n">
        <v>0.60337080307026</v>
      </c>
      <c r="L9" s="46" t="n">
        <v>0.5</v>
      </c>
      <c r="M9" s="101" t="n">
        <f aca="false">E9*K9*L9</f>
        <v>111.402116101918</v>
      </c>
      <c r="N9" s="101" t="n">
        <f aca="false">G9*K9*L9</f>
        <v>4.33338817919395</v>
      </c>
      <c r="O9" s="101" t="n">
        <f aca="false">H9*K9*L9</f>
        <v>5.99356634172491</v>
      </c>
      <c r="P9" s="101"/>
    </row>
    <row r="10" s="46" customFormat="true" ht="12.75" hidden="false" customHeight="false" outlineLevel="0" collapsed="false">
      <c r="A10" s="21" t="n">
        <v>2</v>
      </c>
      <c r="B10" s="21" t="n">
        <v>600</v>
      </c>
      <c r="C10" s="86" t="s">
        <v>60</v>
      </c>
      <c r="D10" s="180" t="n">
        <v>2</v>
      </c>
      <c r="E10" s="222" t="n">
        <v>358.972783119861</v>
      </c>
      <c r="F10" s="215"/>
      <c r="G10" s="213" t="n">
        <v>10.9649400692479</v>
      </c>
      <c r="H10" s="214" t="n">
        <v>11.100516588373</v>
      </c>
      <c r="I10" s="92" t="n">
        <v>0.492478751903509</v>
      </c>
      <c r="J10" s="112"/>
      <c r="K10" s="112" t="n">
        <v>0.856134085795195</v>
      </c>
      <c r="L10" s="46" t="n">
        <v>0.5</v>
      </c>
      <c r="M10" s="101" t="n">
        <f aca="false">E10*K10*L10</f>
        <v>153.664417750839</v>
      </c>
      <c r="N10" s="101" t="n">
        <f aca="false">G10*K10*L10</f>
        <v>4.69372947099235</v>
      </c>
      <c r="O10" s="101" t="n">
        <f aca="false">H10*K10*L10</f>
        <v>4.75176531062055</v>
      </c>
      <c r="P10" s="101"/>
    </row>
    <row r="11" s="46" customFormat="true" ht="12.75" hidden="false" customHeight="false" outlineLevel="0" collapsed="false">
      <c r="A11" s="21" t="n">
        <v>2</v>
      </c>
      <c r="B11" s="21" t="n">
        <v>1200</v>
      </c>
      <c r="C11" s="86" t="s">
        <v>60</v>
      </c>
      <c r="D11" s="180" t="n">
        <v>1</v>
      </c>
      <c r="E11" s="222" t="n">
        <v>421.793190672246</v>
      </c>
      <c r="F11" s="215"/>
      <c r="G11" s="213" t="n">
        <v>13.9701049324689</v>
      </c>
      <c r="H11" s="214" t="n">
        <v>18.9355235352648</v>
      </c>
      <c r="I11" s="92" t="n">
        <v>0.586967674161257</v>
      </c>
      <c r="J11" s="112"/>
      <c r="K11" s="112" t="n">
        <v>0.613076479956626</v>
      </c>
      <c r="L11" s="46" t="n">
        <v>0.5</v>
      </c>
      <c r="M11" s="101" t="n">
        <f aca="false">E11*K11*L11</f>
        <v>129.295742303507</v>
      </c>
      <c r="N11" s="101" t="n">
        <f aca="false">G11*K11*L11</f>
        <v>4.28237137831138</v>
      </c>
      <c r="O11" s="101" t="n">
        <f aca="false">H11*K11*L11</f>
        <v>5.804462057568</v>
      </c>
      <c r="P11" s="101"/>
    </row>
    <row r="12" s="46" customFormat="true" ht="12.75" hidden="false" customHeight="false" outlineLevel="0" collapsed="false">
      <c r="A12" s="21" t="n">
        <v>2</v>
      </c>
      <c r="B12" s="21" t="n">
        <v>1200</v>
      </c>
      <c r="C12" s="86" t="s">
        <v>60</v>
      </c>
      <c r="D12" s="180" t="n">
        <v>2</v>
      </c>
      <c r="E12" s="222" t="n">
        <v>415.494758264063</v>
      </c>
      <c r="F12" s="215"/>
      <c r="G12" s="213" t="n">
        <v>10.749772782458</v>
      </c>
      <c r="H12" s="214" t="n">
        <v>8.81375537149121</v>
      </c>
      <c r="I12" s="92" t="n">
        <v>0.413031985870938</v>
      </c>
      <c r="J12" s="112"/>
      <c r="K12" s="112" t="n">
        <v>0.861404515236392</v>
      </c>
      <c r="L12" s="46" t="n">
        <v>0.5</v>
      </c>
      <c r="M12" s="101" t="n">
        <f aca="false">E12*K12*L12</f>
        <v>178.954530412859</v>
      </c>
      <c r="N12" s="101" t="n">
        <f aca="false">G12*K12*L12</f>
        <v>4.62995140628731</v>
      </c>
      <c r="O12" s="101" t="n">
        <f aca="false">H12*K12*L12</f>
        <v>3.79610433659577</v>
      </c>
      <c r="P12" s="101"/>
    </row>
    <row r="13" s="46" customFormat="true" ht="12.75" hidden="false" customHeight="false" outlineLevel="0" collapsed="false">
      <c r="A13" s="21" t="n">
        <v>2</v>
      </c>
      <c r="B13" s="21" t="n">
        <v>1800</v>
      </c>
      <c r="C13" s="86" t="s">
        <v>60</v>
      </c>
      <c r="D13" s="180" t="n">
        <v>1</v>
      </c>
      <c r="E13" s="222" t="n">
        <v>290.659012145237</v>
      </c>
      <c r="F13" s="215"/>
      <c r="G13" s="213" t="n">
        <v>0.870902924166261</v>
      </c>
      <c r="H13" s="214" t="n">
        <v>3.74153453960838</v>
      </c>
      <c r="I13" s="92" t="n">
        <v>0.849692864113899</v>
      </c>
      <c r="J13" s="112"/>
      <c r="K13" s="112" t="n">
        <v>0.720720720720721</v>
      </c>
      <c r="L13" s="46" t="n">
        <v>0.5</v>
      </c>
      <c r="M13" s="101" t="n">
        <f aca="false">E13*K13*L13</f>
        <v>104.741986358644</v>
      </c>
      <c r="N13" s="101" t="n">
        <f aca="false">G13*K13*L13</f>
        <v>0.313838891591445</v>
      </c>
      <c r="O13" s="101" t="n">
        <f aca="false">H13*K13*L13</f>
        <v>1.34830073499401</v>
      </c>
      <c r="P13" s="101"/>
    </row>
    <row r="14" s="46" customFormat="true" ht="12.75" hidden="false" customHeight="false" outlineLevel="0" collapsed="false">
      <c r="A14" s="21" t="n">
        <v>2</v>
      </c>
      <c r="B14" s="21" t="n">
        <v>1800</v>
      </c>
      <c r="C14" s="86" t="s">
        <v>60</v>
      </c>
      <c r="D14" s="180" t="n">
        <v>2</v>
      </c>
      <c r="E14" s="222" t="n">
        <v>296.268027909093</v>
      </c>
      <c r="F14" s="215"/>
      <c r="G14" s="213" t="n">
        <v>6.6530440760828</v>
      </c>
      <c r="H14" s="214" t="n">
        <v>3.38686259894798</v>
      </c>
      <c r="I14" s="92" t="n">
        <v>0.150307135886101</v>
      </c>
      <c r="J14" s="112"/>
      <c r="K14" s="112" t="n">
        <v>0.816326530612245</v>
      </c>
      <c r="L14" s="46" t="n">
        <v>0.5</v>
      </c>
      <c r="M14" s="101" t="n">
        <f aca="false">E14*K14*L14</f>
        <v>120.925725677181</v>
      </c>
      <c r="N14" s="101" t="n">
        <f aca="false">G14*K14*L14</f>
        <v>2.71552819431951</v>
      </c>
      <c r="O14" s="101" t="n">
        <f aca="false">H14*K14*L14</f>
        <v>1.38239289752979</v>
      </c>
      <c r="P14" s="101"/>
    </row>
    <row r="15" s="46" customFormat="true" ht="12.75" hidden="false" customHeight="false" outlineLevel="0" collapsed="false">
      <c r="A15" s="21" t="n">
        <v>3</v>
      </c>
      <c r="B15" s="21" t="n">
        <v>600</v>
      </c>
      <c r="C15" s="86" t="s">
        <v>60</v>
      </c>
      <c r="D15" s="180" t="n">
        <v>1</v>
      </c>
      <c r="E15" s="222" t="n">
        <v>477.427456324786</v>
      </c>
      <c r="F15" s="215"/>
      <c r="G15" s="213" t="n">
        <v>12.7970230328851</v>
      </c>
      <c r="H15" s="214" t="n">
        <v>13.3400038662366</v>
      </c>
      <c r="I15" s="92" t="n">
        <v>0.38680871225126</v>
      </c>
      <c r="J15" s="112"/>
      <c r="K15" s="112" t="n">
        <v>0.610459200976735</v>
      </c>
      <c r="L15" s="46" t="n">
        <v>0.5</v>
      </c>
      <c r="M15" s="101" t="n">
        <f aca="false">E15*K15*L15</f>
        <v>145.724991756192</v>
      </c>
      <c r="N15" s="101" t="n">
        <f aca="false">G15*K15*L15</f>
        <v>3.90603022776796</v>
      </c>
      <c r="O15" s="101" t="n">
        <f aca="false">H15*K15*L15</f>
        <v>4.07176405060468</v>
      </c>
      <c r="P15" s="101"/>
    </row>
    <row r="16" s="46" customFormat="true" ht="12.75" hidden="false" customHeight="false" outlineLevel="0" collapsed="false">
      <c r="A16" s="21" t="n">
        <v>3</v>
      </c>
      <c r="B16" s="21" t="n">
        <v>600</v>
      </c>
      <c r="C16" s="86" t="s">
        <v>60</v>
      </c>
      <c r="D16" s="180" t="n">
        <v>2</v>
      </c>
      <c r="E16" s="222" t="n">
        <v>419.618249861364</v>
      </c>
      <c r="F16" s="215"/>
      <c r="G16" s="213" t="n">
        <v>10.3556591994535</v>
      </c>
      <c r="H16" s="214" t="n">
        <v>10.4022660035282</v>
      </c>
      <c r="I16" s="92" t="n">
        <v>0.61319128774874</v>
      </c>
      <c r="J16" s="112"/>
      <c r="K16" s="112" t="n">
        <v>0.820265954911587</v>
      </c>
      <c r="L16" s="46" t="n">
        <v>0.5</v>
      </c>
      <c r="M16" s="101" t="n">
        <f aca="false">E16*K16*L16</f>
        <v>172.09928221043</v>
      </c>
      <c r="N16" s="101" t="n">
        <f aca="false">G16*K16*L16</f>
        <v>4.24719734098936</v>
      </c>
      <c r="O16" s="101" t="n">
        <f aca="false">H16*K16*L16</f>
        <v>4.26631232831419</v>
      </c>
      <c r="P16" s="101"/>
    </row>
    <row r="17" s="46" customFormat="true" ht="12.75" hidden="false" customHeight="false" outlineLevel="0" collapsed="false">
      <c r="A17" s="21" t="n">
        <v>3</v>
      </c>
      <c r="B17" s="21" t="n">
        <v>1200</v>
      </c>
      <c r="C17" s="86" t="s">
        <v>60</v>
      </c>
      <c r="D17" s="180" t="n">
        <v>1</v>
      </c>
      <c r="E17" s="222" t="n">
        <v>505.973747332507</v>
      </c>
      <c r="F17" s="215"/>
      <c r="G17" s="213" t="n">
        <v>13.802446753828</v>
      </c>
      <c r="H17" s="214" t="n">
        <v>16.9217378161812</v>
      </c>
      <c r="I17" s="92" t="n">
        <v>0.678865143776141</v>
      </c>
      <c r="J17" s="112"/>
      <c r="K17" s="112" t="n">
        <v>0.609843296375744</v>
      </c>
      <c r="L17" s="46" t="n">
        <v>0.5</v>
      </c>
      <c r="M17" s="101" t="n">
        <f aca="false">E17*K17*L17</f>
        <v>154.282348976422</v>
      </c>
      <c r="N17" s="101" t="n">
        <f aca="false">G17*K17*L17</f>
        <v>4.20866481320259</v>
      </c>
      <c r="O17" s="101" t="n">
        <f aca="false">H17*K17*L17</f>
        <v>5.15980418511301</v>
      </c>
      <c r="P17" s="101"/>
    </row>
    <row r="18" s="46" customFormat="true" ht="12.75" hidden="false" customHeight="false" outlineLevel="0" collapsed="false">
      <c r="A18" s="21" t="n">
        <v>3</v>
      </c>
      <c r="B18" s="21" t="n">
        <v>1200</v>
      </c>
      <c r="C18" s="86" t="s">
        <v>60</v>
      </c>
      <c r="D18" s="180" t="n">
        <v>2</v>
      </c>
      <c r="E18" s="222" t="n">
        <v>439.205580339309</v>
      </c>
      <c r="F18" s="215"/>
      <c r="G18" s="213" t="n">
        <v>11.1479645719443</v>
      </c>
      <c r="H18" s="214" t="n">
        <v>8.62301689357503</v>
      </c>
      <c r="I18" s="92" t="n">
        <v>0.321134856223859</v>
      </c>
      <c r="J18" s="112"/>
      <c r="K18" s="112" t="n">
        <v>0.794998336475546</v>
      </c>
      <c r="L18" s="46" t="n">
        <v>0.5</v>
      </c>
      <c r="M18" s="101" t="n">
        <f aca="false">E18*K18*L18</f>
        <v>174.583852870264</v>
      </c>
      <c r="N18" s="101" t="n">
        <f aca="false">G18*K18*L18</f>
        <v>4.43130664489201</v>
      </c>
      <c r="O18" s="101" t="n">
        <f aca="false">H18*K18*L18</f>
        <v>3.42764204289634</v>
      </c>
      <c r="P18" s="101"/>
    </row>
    <row r="19" s="46" customFormat="true" ht="12.75" hidden="false" customHeight="false" outlineLevel="0" collapsed="false">
      <c r="A19" s="21" t="n">
        <v>3</v>
      </c>
      <c r="B19" s="21" t="n">
        <v>1800</v>
      </c>
      <c r="C19" s="86" t="s">
        <v>60</v>
      </c>
      <c r="D19" s="180" t="n">
        <v>1</v>
      </c>
      <c r="E19" s="222" t="n">
        <v>379.406376992118</v>
      </c>
      <c r="F19" s="215"/>
      <c r="G19" s="213" t="n">
        <v>7.53431398348626</v>
      </c>
      <c r="H19" s="214" t="n">
        <v>7.65714419527482</v>
      </c>
      <c r="I19" s="92" t="n">
        <v>0.910500944749021</v>
      </c>
      <c r="J19" s="112"/>
      <c r="K19" s="112" t="n">
        <v>0.664177763580826</v>
      </c>
      <c r="L19" s="46" t="n">
        <v>0.5</v>
      </c>
      <c r="M19" s="101" t="n">
        <f aca="false">E19*K19*L19</f>
        <v>125.996639479464</v>
      </c>
      <c r="N19" s="101" t="n">
        <f aca="false">G19*K19*L19</f>
        <v>2.50206190583382</v>
      </c>
      <c r="O19" s="101" t="n">
        <f aca="false">H19*K19*L19</f>
        <v>2.54285245351677</v>
      </c>
      <c r="P19" s="101"/>
    </row>
    <row r="20" s="46" customFormat="true" ht="12.75" hidden="false" customHeight="false" outlineLevel="0" collapsed="false">
      <c r="A20" s="21" t="n">
        <v>3</v>
      </c>
      <c r="B20" s="21" t="n">
        <v>1800</v>
      </c>
      <c r="C20" s="86" t="s">
        <v>60</v>
      </c>
      <c r="D20" s="180" t="n">
        <v>2</v>
      </c>
      <c r="E20" s="222" t="n">
        <v>327.769721803894</v>
      </c>
      <c r="F20" s="215"/>
      <c r="G20" s="213" t="n">
        <v>5.69835938417634</v>
      </c>
      <c r="H20" s="214" t="n">
        <v>2.27366741414266</v>
      </c>
      <c r="I20" s="92" t="n">
        <v>0.0894994445973711</v>
      </c>
      <c r="J20" s="112"/>
      <c r="K20" s="112" t="n">
        <v>0.829139210294194</v>
      </c>
      <c r="L20" s="46" t="n">
        <v>0.5</v>
      </c>
      <c r="M20" s="101" t="n">
        <f aca="false">E20*K20*L20</f>
        <v>135.883364147414</v>
      </c>
      <c r="N20" s="101" t="n">
        <f aca="false">G20*K20*L20</f>
        <v>2.36236659988424</v>
      </c>
      <c r="O20" s="101" t="n">
        <f aca="false">H20*K20*L20</f>
        <v>0.942593402116942</v>
      </c>
      <c r="P20" s="101"/>
    </row>
    <row r="21" s="46" customFormat="true" ht="12.75" hidden="false" customHeight="false" outlineLevel="0" collapsed="false">
      <c r="A21" s="21" t="n">
        <v>4</v>
      </c>
      <c r="B21" s="21" t="n">
        <v>600</v>
      </c>
      <c r="C21" s="118" t="s">
        <v>61</v>
      </c>
      <c r="D21" s="180" t="n">
        <v>1</v>
      </c>
      <c r="E21" s="222" t="n">
        <v>421.880120238041</v>
      </c>
      <c r="F21" s="215"/>
      <c r="G21" s="213" t="n">
        <v>16.2066791863522</v>
      </c>
      <c r="H21" s="214" t="n">
        <v>14.659459296228</v>
      </c>
      <c r="I21" s="92" t="n">
        <v>0.40847356351539</v>
      </c>
      <c r="J21" s="112" t="n">
        <f aca="false">3560/(3560+4806)</f>
        <v>0.425531914893617</v>
      </c>
      <c r="K21" s="112" t="n">
        <v>0.606238102211158</v>
      </c>
      <c r="L21" s="46" t="n">
        <v>0.5</v>
      </c>
      <c r="M21" s="101" t="n">
        <f aca="false">E21*K21*L21</f>
        <v>127.879901726863</v>
      </c>
      <c r="N21" s="101" t="n">
        <f aca="false">G21*K21*L21</f>
        <v>4.91255321653963</v>
      </c>
      <c r="O21" s="101" t="n">
        <f aca="false">H21*K21*L21</f>
        <v>4.44356139159349</v>
      </c>
      <c r="P21" s="101"/>
    </row>
    <row r="22" s="46" customFormat="true" ht="12.75" hidden="false" customHeight="false" outlineLevel="0" collapsed="false">
      <c r="A22" s="21" t="n">
        <v>4</v>
      </c>
      <c r="B22" s="21" t="n">
        <v>600</v>
      </c>
      <c r="C22" s="118" t="s">
        <v>61</v>
      </c>
      <c r="D22" s="180" t="n">
        <v>2</v>
      </c>
      <c r="E22" s="222" t="n">
        <v>371.708614188262</v>
      </c>
      <c r="F22" s="215"/>
      <c r="G22" s="213" t="n">
        <v>7.43838268015343</v>
      </c>
      <c r="H22" s="214" t="n">
        <v>5.74173282942847</v>
      </c>
      <c r="I22" s="92" t="n">
        <v>0.59152643648461</v>
      </c>
      <c r="J22" s="112"/>
      <c r="K22" s="112" t="n">
        <v>0.868920207693123</v>
      </c>
      <c r="L22" s="46" t="n">
        <v>0.5</v>
      </c>
      <c r="M22" s="101" t="n">
        <f aca="false">E22*K22*L22</f>
        <v>161.492563120894</v>
      </c>
      <c r="N22" s="101" t="n">
        <f aca="false">G22*K22*L22</f>
        <v>3.23168051166992</v>
      </c>
      <c r="O22" s="101" t="n">
        <f aca="false">H22*K22*L22</f>
        <v>2.4945538413327</v>
      </c>
      <c r="P22" s="101"/>
    </row>
    <row r="23" s="46" customFormat="true" ht="12.75" hidden="false" customHeight="false" outlineLevel="0" collapsed="false">
      <c r="A23" s="21" t="n">
        <v>4</v>
      </c>
      <c r="B23" s="21" t="n">
        <v>600</v>
      </c>
      <c r="C23" s="118" t="s">
        <v>62</v>
      </c>
      <c r="D23" s="180" t="n">
        <v>1</v>
      </c>
      <c r="E23" s="222" t="n">
        <v>243.927520462603</v>
      </c>
      <c r="F23" s="215"/>
      <c r="G23" s="213" t="n">
        <v>7.9407049618177</v>
      </c>
      <c r="H23" s="214" t="n">
        <v>7.83558136208659</v>
      </c>
      <c r="I23" s="92" t="n">
        <v>0.212827451482739</v>
      </c>
      <c r="J23" s="46" t="n">
        <f aca="false">4806/(4806+3560)</f>
        <v>0.574468085106383</v>
      </c>
      <c r="K23" s="112" t="n">
        <v>0.587686567164179</v>
      </c>
      <c r="L23" s="46" t="n">
        <v>0.5</v>
      </c>
      <c r="M23" s="101" t="n">
        <f aca="false">E23*K23*L23</f>
        <v>71.6764635687687</v>
      </c>
      <c r="N23" s="101" t="n">
        <f aca="false">G23*K23*L23</f>
        <v>2.3333228199371</v>
      </c>
      <c r="O23" s="101" t="n">
        <f aca="false">H23*K23*L23</f>
        <v>2.30243295621014</v>
      </c>
      <c r="P23" s="101"/>
    </row>
    <row r="24" s="46" customFormat="true" ht="12.75" hidden="false" customHeight="false" outlineLevel="0" collapsed="false">
      <c r="A24" s="21" t="n">
        <v>4</v>
      </c>
      <c r="B24" s="21" t="n">
        <v>600</v>
      </c>
      <c r="C24" s="118" t="s">
        <v>62</v>
      </c>
      <c r="D24" s="180" t="n">
        <v>2</v>
      </c>
      <c r="E24" s="222" t="n">
        <v>248.366934532743</v>
      </c>
      <c r="F24" s="215"/>
      <c r="G24" s="213" t="n">
        <v>8.53688306668972</v>
      </c>
      <c r="H24" s="214" t="n">
        <v>4.39826622819598</v>
      </c>
      <c r="I24" s="92" t="n">
        <v>0.787172548517261</v>
      </c>
      <c r="J24" s="112"/>
      <c r="K24" s="112" t="n">
        <v>0.806767176890321</v>
      </c>
      <c r="L24" s="46" t="n">
        <v>0.5</v>
      </c>
      <c r="M24" s="101" t="n">
        <f aca="false">E24*K24*L24</f>
        <v>100.187145302942</v>
      </c>
      <c r="N24" s="101" t="n">
        <f aca="false">G24*K24*L24</f>
        <v>3.44363852557803</v>
      </c>
      <c r="O24" s="101" t="n">
        <f aca="false">H24*K24*L24</f>
        <v>1.77418841406686</v>
      </c>
      <c r="P24" s="101"/>
    </row>
    <row r="25" s="46" customFormat="true" ht="12.75" hidden="false" customHeight="false" outlineLevel="0" collapsed="false">
      <c r="A25" s="21" t="n">
        <v>4</v>
      </c>
      <c r="B25" s="21" t="n">
        <v>1200</v>
      </c>
      <c r="C25" s="118" t="s">
        <v>61</v>
      </c>
      <c r="D25" s="180" t="n">
        <v>1</v>
      </c>
      <c r="E25" s="222" t="n">
        <v>432.140504045647</v>
      </c>
      <c r="F25" s="215"/>
      <c r="G25" s="213" t="n">
        <v>9.16201785025618</v>
      </c>
      <c r="H25" s="214" t="n">
        <v>6.68141980778182</v>
      </c>
      <c r="I25" s="92" t="n">
        <v>0.678889749142552</v>
      </c>
      <c r="J25" s="46" t="n">
        <f aca="false">58740/(58740+46814)</f>
        <v>0.556492411467116</v>
      </c>
      <c r="K25" s="112" t="n">
        <v>0.617093210423225</v>
      </c>
      <c r="L25" s="46" t="n">
        <v>0.5</v>
      </c>
      <c r="M25" s="101" t="n">
        <f aca="false">E25*K25*L25</f>
        <v>133.33548549772</v>
      </c>
      <c r="N25" s="101" t="n">
        <f aca="false">G25*K25*L25</f>
        <v>2.82690950458474</v>
      </c>
      <c r="O25" s="101" t="n">
        <f aca="false">H25*K25*L25</f>
        <v>2.0615293996847</v>
      </c>
      <c r="P25" s="101"/>
    </row>
    <row r="26" s="46" customFormat="true" ht="12.75" hidden="false" customHeight="false" outlineLevel="0" collapsed="false">
      <c r="A26" s="21" t="n">
        <v>4</v>
      </c>
      <c r="B26" s="21" t="n">
        <v>1200</v>
      </c>
      <c r="C26" s="118" t="s">
        <v>61</v>
      </c>
      <c r="D26" s="180" t="n">
        <v>2</v>
      </c>
      <c r="E26" s="222" t="n">
        <v>327.728568017187</v>
      </c>
      <c r="F26" s="215"/>
      <c r="G26" s="213" t="n">
        <v>7.00695084613209</v>
      </c>
      <c r="H26" s="214" t="n">
        <v>4.45486697703845</v>
      </c>
      <c r="I26" s="92" t="n">
        <v>0.321109716538403</v>
      </c>
      <c r="J26" s="112"/>
      <c r="K26" s="112" t="n">
        <v>0.814429826935918</v>
      </c>
      <c r="L26" s="46" t="n">
        <v>0.5</v>
      </c>
      <c r="M26" s="101" t="n">
        <f aca="false">E26*K26*L26</f>
        <v>133.455960466097</v>
      </c>
      <c r="N26" s="101" t="n">
        <f aca="false">G26*K26*L26</f>
        <v>2.85333488248192</v>
      </c>
      <c r="O26" s="101" t="n">
        <f aca="false">H26*K26*L26</f>
        <v>1.81408827056598</v>
      </c>
      <c r="P26" s="101"/>
    </row>
    <row r="27" s="46" customFormat="true" ht="12.75" hidden="false" customHeight="false" outlineLevel="0" collapsed="false">
      <c r="A27" s="21" t="n">
        <v>4</v>
      </c>
      <c r="B27" s="21" t="n">
        <v>1200</v>
      </c>
      <c r="C27" s="118" t="s">
        <v>62</v>
      </c>
      <c r="D27" s="180" t="n">
        <v>1</v>
      </c>
      <c r="E27" s="222" t="n">
        <v>299.593700007115</v>
      </c>
      <c r="F27" s="215"/>
      <c r="G27" s="213" t="n">
        <v>5.61205895237228</v>
      </c>
      <c r="H27" s="214" t="n">
        <v>5.64144663837528</v>
      </c>
      <c r="I27" s="92" t="n">
        <v>0.557727569607393</v>
      </c>
      <c r="J27" s="46" t="n">
        <f aca="false">46814/(58740+46814)</f>
        <v>0.443507588532884</v>
      </c>
      <c r="K27" s="112" t="n">
        <v>0.637004371598629</v>
      </c>
      <c r="L27" s="46" t="n">
        <v>0.5</v>
      </c>
      <c r="M27" s="101" t="n">
        <f aca="false">E27*K27*L27</f>
        <v>95.4212483039703</v>
      </c>
      <c r="N27" s="101" t="n">
        <f aca="false">G27*K27*L27</f>
        <v>1.78745304316518</v>
      </c>
      <c r="O27" s="101" t="n">
        <f aca="false">H27*K27*L27</f>
        <v>1.79681308539272</v>
      </c>
      <c r="P27" s="101"/>
    </row>
    <row r="28" s="46" customFormat="true" ht="12.75" hidden="false" customHeight="false" outlineLevel="0" collapsed="false">
      <c r="A28" s="21" t="n">
        <v>4</v>
      </c>
      <c r="B28" s="21" t="n">
        <v>1200</v>
      </c>
      <c r="C28" s="118" t="s">
        <v>62</v>
      </c>
      <c r="D28" s="180" t="n">
        <v>2</v>
      </c>
      <c r="E28" s="222" t="n">
        <v>273.012738677675</v>
      </c>
      <c r="F28" s="215"/>
      <c r="G28" s="213" t="n">
        <v>6.7153179712412</v>
      </c>
      <c r="H28" s="214" t="n">
        <v>3.46480372727023</v>
      </c>
      <c r="I28" s="92" t="n">
        <v>0.442272430392607</v>
      </c>
      <c r="J28" s="112"/>
      <c r="K28" s="112" t="n">
        <v>0.813457707274386</v>
      </c>
      <c r="L28" s="46" t="n">
        <v>0.5</v>
      </c>
      <c r="M28" s="101" t="n">
        <f aca="false">E28*K28*L28</f>
        <v>111.042158230721</v>
      </c>
      <c r="N28" s="101" t="n">
        <f aca="false">G28*K28*L28</f>
        <v>2.73131358025218</v>
      </c>
      <c r="O28" s="101" t="n">
        <f aca="false">H28*K28*L28</f>
        <v>1.40923564807049</v>
      </c>
      <c r="P28" s="101"/>
    </row>
    <row r="29" s="46" customFormat="true" ht="12.75" hidden="false" customHeight="false" outlineLevel="0" collapsed="false">
      <c r="A29" s="21" t="n">
        <v>4</v>
      </c>
      <c r="B29" s="21" t="n">
        <v>1800</v>
      </c>
      <c r="C29" s="86" t="s">
        <v>60</v>
      </c>
      <c r="D29" s="180" t="n">
        <v>1</v>
      </c>
      <c r="E29" s="222" t="n">
        <v>323.920147843082</v>
      </c>
      <c r="F29" s="215"/>
      <c r="G29" s="213" t="n">
        <v>5.39845648940268</v>
      </c>
      <c r="H29" s="214" t="n">
        <v>4.41608687206608</v>
      </c>
      <c r="I29" s="92" t="n">
        <v>0.943788286522569</v>
      </c>
      <c r="J29" s="112"/>
      <c r="K29" s="112" t="n">
        <v>0.679709370868958</v>
      </c>
      <c r="L29" s="46" t="n">
        <v>0.5</v>
      </c>
      <c r="M29" s="101" t="n">
        <f aca="false">E29*K29*L29</f>
        <v>110.0857799511</v>
      </c>
      <c r="N29" s="101" t="n">
        <f aca="false">G29*K29*L29</f>
        <v>1.83469073203767</v>
      </c>
      <c r="O29" s="101" t="n">
        <f aca="false">H29*K29*L29</f>
        <v>1.50082781475735</v>
      </c>
      <c r="P29" s="101"/>
    </row>
    <row r="30" s="46" customFormat="true" ht="12.75" hidden="false" customHeight="false" outlineLevel="0" collapsed="false">
      <c r="A30" s="21" t="n">
        <v>4</v>
      </c>
      <c r="B30" s="21" t="n">
        <v>1800</v>
      </c>
      <c r="C30" s="86" t="s">
        <v>60</v>
      </c>
      <c r="D30" s="180" t="n">
        <v>2</v>
      </c>
      <c r="E30" s="222" t="n">
        <v>201.109445671248</v>
      </c>
      <c r="F30" s="215"/>
      <c r="G30" s="213" t="n">
        <v>5.51486479992229</v>
      </c>
      <c r="H30" s="214" t="n">
        <v>2.74086589580391</v>
      </c>
      <c r="I30" s="92" t="n">
        <v>0.0562117134774307</v>
      </c>
      <c r="J30" s="112"/>
      <c r="K30" s="112" t="n">
        <v>0.825503864221852</v>
      </c>
      <c r="L30" s="46" t="n">
        <v>0.5</v>
      </c>
      <c r="M30" s="101" t="n">
        <f aca="false">E30*K30*L30</f>
        <v>83.0083122665651</v>
      </c>
      <c r="N30" s="101" t="n">
        <f aca="false">G30*K30*L30</f>
        <v>2.27627110149846</v>
      </c>
      <c r="O30" s="101" t="n">
        <f aca="false">H30*K30*L30</f>
        <v>1.13129769415001</v>
      </c>
      <c r="P30" s="101"/>
    </row>
    <row r="31" s="46" customFormat="true" ht="12.75" hidden="false" customHeight="false" outlineLevel="0" collapsed="false">
      <c r="A31" s="21" t="n">
        <v>5</v>
      </c>
      <c r="B31" s="21" t="n">
        <v>600</v>
      </c>
      <c r="C31" s="86" t="s">
        <v>60</v>
      </c>
      <c r="D31" s="180" t="n">
        <v>1</v>
      </c>
      <c r="E31" s="222" t="n">
        <v>240.244461438166</v>
      </c>
      <c r="F31" s="215"/>
      <c r="G31" s="213" t="n">
        <v>0.31832102209682</v>
      </c>
      <c r="H31" s="214" t="n">
        <v>0.652721019760551</v>
      </c>
      <c r="I31" s="92" t="n">
        <v>0.0628296550075691</v>
      </c>
      <c r="J31" s="112"/>
      <c r="K31" s="112" t="n">
        <v>0.68924773532887</v>
      </c>
      <c r="L31" s="46" t="n">
        <v>0.5</v>
      </c>
      <c r="M31" s="101" t="n">
        <f aca="false">E31*K31*L31</f>
        <v>82.7939754857801</v>
      </c>
      <c r="N31" s="101" t="n">
        <f aca="false">G31*K31*L31</f>
        <v>0.109701021793902</v>
      </c>
      <c r="O31" s="101" t="n">
        <f aca="false">H31*K31*L31</f>
        <v>0.224943242335755</v>
      </c>
      <c r="P31" s="101"/>
    </row>
    <row r="32" s="46" customFormat="true" ht="12.75" hidden="false" customHeight="false" outlineLevel="0" collapsed="false">
      <c r="A32" s="21" t="n">
        <v>5</v>
      </c>
      <c r="B32" s="21" t="n">
        <v>600</v>
      </c>
      <c r="C32" s="86" t="s">
        <v>60</v>
      </c>
      <c r="D32" s="180" t="n">
        <v>2</v>
      </c>
      <c r="E32" s="222" t="n">
        <v>214.321736641224</v>
      </c>
      <c r="F32" s="215"/>
      <c r="G32" s="213" t="n">
        <v>5.81537820644978</v>
      </c>
      <c r="H32" s="214" t="n">
        <v>4.16371375471175</v>
      </c>
      <c r="I32" s="92" t="n">
        <v>0.937170344992431</v>
      </c>
      <c r="J32" s="112"/>
      <c r="K32" s="112" t="n">
        <v>0.814939197789995</v>
      </c>
      <c r="L32" s="46" t="n">
        <v>0.5</v>
      </c>
      <c r="M32" s="101" t="n">
        <f aca="false">E32*K32*L32</f>
        <v>87.3295920636789</v>
      </c>
      <c r="N32" s="101" t="n">
        <f aca="false">G32*K32*L32</f>
        <v>2.3695898252048</v>
      </c>
      <c r="O32" s="101" t="n">
        <f aca="false">H32*K32*L32</f>
        <v>1.69658677354598</v>
      </c>
      <c r="P32" s="101"/>
    </row>
    <row r="33" s="46" customFormat="true" ht="12.75" hidden="false" customHeight="false" outlineLevel="0" collapsed="false">
      <c r="A33" s="21" t="n">
        <v>5</v>
      </c>
      <c r="B33" s="21" t="n">
        <v>1200</v>
      </c>
      <c r="C33" s="86" t="s">
        <v>60</v>
      </c>
      <c r="D33" s="180" t="n">
        <v>1</v>
      </c>
      <c r="E33" s="222" t="n">
        <v>335.283681894615</v>
      </c>
      <c r="F33" s="215"/>
      <c r="G33" s="213" t="n">
        <v>4.96680246730213</v>
      </c>
      <c r="H33" s="214" t="n">
        <v>2.17195425062452</v>
      </c>
      <c r="I33" s="92" t="n">
        <v>0.146975847097966</v>
      </c>
      <c r="J33" s="112"/>
      <c r="K33" s="112" t="n">
        <v>0.660518731988473</v>
      </c>
      <c r="L33" s="46" t="n">
        <v>0.5</v>
      </c>
      <c r="M33" s="101" t="n">
        <f aca="false">E33*K33*L33</f>
        <v>110.730576210729</v>
      </c>
      <c r="N33" s="101" t="n">
        <f aca="false">G33*K33*L33</f>
        <v>1.64033303386981</v>
      </c>
      <c r="O33" s="101" t="n">
        <f aca="false">H33*K33*L33</f>
        <v>0.71730823377974</v>
      </c>
      <c r="P33" s="101"/>
    </row>
    <row r="34" s="46" customFormat="true" ht="12.75" hidden="false" customHeight="false" outlineLevel="0" collapsed="false">
      <c r="A34" s="21" t="n">
        <v>5</v>
      </c>
      <c r="B34" s="21" t="n">
        <v>1200</v>
      </c>
      <c r="C34" s="86" t="s">
        <v>60</v>
      </c>
      <c r="D34" s="180" t="n">
        <v>2</v>
      </c>
      <c r="E34" s="222" t="n">
        <v>221.259170749892</v>
      </c>
      <c r="F34" s="215"/>
      <c r="G34" s="213" t="n">
        <v>5.39257884357735</v>
      </c>
      <c r="H34" s="214" t="n">
        <v>1.86384025937666</v>
      </c>
      <c r="I34" s="92" t="n">
        <v>0.853024152902034</v>
      </c>
      <c r="J34" s="112"/>
      <c r="K34" s="112" t="n">
        <v>0.899353721637239</v>
      </c>
      <c r="L34" s="46" t="n">
        <v>0.5</v>
      </c>
      <c r="M34" s="101" t="n">
        <f aca="false">E34*K34*L34</f>
        <v>99.4951293301424</v>
      </c>
      <c r="N34" s="101" t="n">
        <f aca="false">G34*K34*L34</f>
        <v>2.42491792609676</v>
      </c>
      <c r="O34" s="101" t="n">
        <f aca="false">H34*K34*L34</f>
        <v>0.838125836903857</v>
      </c>
      <c r="P34" s="101"/>
    </row>
    <row r="35" s="46" customFormat="true" ht="12.75" hidden="false" customHeight="false" outlineLevel="0" collapsed="false">
      <c r="A35" s="21" t="n">
        <v>5</v>
      </c>
      <c r="B35" s="21" t="n">
        <v>1800</v>
      </c>
      <c r="C35" s="86" t="s">
        <v>60</v>
      </c>
      <c r="D35" s="180" t="n">
        <v>1</v>
      </c>
      <c r="E35" s="222" t="n">
        <v>290.594429710879</v>
      </c>
      <c r="F35" s="215"/>
      <c r="G35" s="213" t="n">
        <v>4.44977173736539</v>
      </c>
      <c r="H35" s="214" t="n">
        <v>2.05844795856412</v>
      </c>
      <c r="I35" s="92" t="n">
        <v>0.797793731797549</v>
      </c>
      <c r="J35" s="112"/>
      <c r="K35" s="112" t="n">
        <v>0.715637911260346</v>
      </c>
      <c r="L35" s="46" t="n">
        <v>0.5</v>
      </c>
      <c r="M35" s="101" t="n">
        <f aca="false">E35*K35*L35</f>
        <v>103.980195351093</v>
      </c>
      <c r="N35" s="101" t="n">
        <f aca="false">G35*K35*L35</f>
        <v>1.59221267585675</v>
      </c>
      <c r="O35" s="101" t="n">
        <f aca="false">H35*K35*L35</f>
        <v>0.736551698752477</v>
      </c>
      <c r="P35" s="101"/>
    </row>
    <row r="36" s="46" customFormat="true" ht="13.5" hidden="false" customHeight="false" outlineLevel="0" collapsed="false">
      <c r="A36" s="127" t="n">
        <v>5</v>
      </c>
      <c r="B36" s="127" t="n">
        <v>1800</v>
      </c>
      <c r="C36" s="123" t="s">
        <v>60</v>
      </c>
      <c r="D36" s="181" t="n">
        <v>2</v>
      </c>
      <c r="E36" s="222" t="n">
        <v>236.142080297493</v>
      </c>
      <c r="F36" s="216"/>
      <c r="G36" s="213" t="n">
        <v>5.68726187483273</v>
      </c>
      <c r="H36" s="214" t="n">
        <v>1.19006951835178</v>
      </c>
      <c r="I36" s="182" t="n">
        <v>0.202206268202451</v>
      </c>
      <c r="J36" s="183"/>
      <c r="K36" s="183" t="n">
        <v>0.84051345173202</v>
      </c>
      <c r="L36" s="77" t="n">
        <v>0.5</v>
      </c>
      <c r="M36" s="101" t="n">
        <f aca="false">E36*K36*L36</f>
        <v>99.2402975050131</v>
      </c>
      <c r="N36" s="101" t="n">
        <f aca="false">G36*K36*L36</f>
        <v>2.39011005465979</v>
      </c>
      <c r="O36" s="101" t="n">
        <f aca="false">H36*K36*L36</f>
        <v>0.500134719335458</v>
      </c>
      <c r="P36" s="101"/>
    </row>
    <row r="38" customFormat="false" ht="12.75" hidden="false" customHeight="false" outlineLevel="0" collapsed="false">
      <c r="A38" s="184" t="s">
        <v>396</v>
      </c>
      <c r="B38" s="185"/>
      <c r="C38" s="185"/>
      <c r="D38" s="186"/>
      <c r="E38" s="187"/>
      <c r="F38" s="187"/>
      <c r="G38" s="187"/>
      <c r="H38" s="187"/>
      <c r="J38" s="188" t="s">
        <v>397</v>
      </c>
      <c r="K38" s="189"/>
      <c r="L38" s="189"/>
      <c r="M38" s="189"/>
      <c r="N38" s="189"/>
      <c r="O38" s="189"/>
      <c r="P38" s="46"/>
      <c r="R38" s="190" t="s">
        <v>398</v>
      </c>
      <c r="S38" s="190"/>
      <c r="T38" s="190"/>
      <c r="U38" s="190"/>
      <c r="V38" s="190"/>
      <c r="W38" s="190"/>
    </row>
    <row r="39" customFormat="false" ht="63.75" hidden="false" customHeight="false" outlineLevel="0" collapsed="false">
      <c r="A39" s="20" t="s">
        <v>399</v>
      </c>
      <c r="B39" s="20" t="s">
        <v>383</v>
      </c>
      <c r="C39" s="20"/>
      <c r="D39" s="20"/>
      <c r="E39" s="26" t="s">
        <v>391</v>
      </c>
      <c r="F39" s="26" t="s">
        <v>400</v>
      </c>
      <c r="G39" s="27" t="s">
        <v>393</v>
      </c>
      <c r="H39" s="27" t="s">
        <v>401</v>
      </c>
      <c r="I39" s="68"/>
      <c r="J39" s="26" t="s">
        <v>399</v>
      </c>
      <c r="K39" s="26" t="s">
        <v>402</v>
      </c>
      <c r="L39" s="27" t="s">
        <v>391</v>
      </c>
      <c r="M39" s="27" t="s">
        <v>400</v>
      </c>
      <c r="N39" s="26" t="s">
        <v>393</v>
      </c>
      <c r="O39" s="191" t="s">
        <v>401</v>
      </c>
      <c r="R39" s="26" t="s">
        <v>399</v>
      </c>
      <c r="S39" s="26" t="s">
        <v>402</v>
      </c>
      <c r="T39" s="27" t="s">
        <v>391</v>
      </c>
      <c r="U39" s="27" t="s">
        <v>403</v>
      </c>
      <c r="V39" s="26" t="s">
        <v>393</v>
      </c>
      <c r="W39" s="191" t="s">
        <v>401</v>
      </c>
    </row>
    <row r="40" customFormat="false" ht="18.75" hidden="false" customHeight="true" outlineLevel="0" collapsed="false">
      <c r="A40" s="192"/>
      <c r="B40" s="192"/>
      <c r="C40" s="192"/>
      <c r="D40" s="192"/>
      <c r="E40" s="26" t="s">
        <v>395</v>
      </c>
      <c r="F40" s="193" t="s">
        <v>404</v>
      </c>
      <c r="G40" s="193" t="s">
        <v>404</v>
      </c>
      <c r="H40" s="26" t="s">
        <v>395</v>
      </c>
      <c r="I40" s="194"/>
      <c r="J40" s="195"/>
      <c r="K40" s="195"/>
      <c r="L40" s="26" t="s">
        <v>405</v>
      </c>
      <c r="M40" s="26" t="s">
        <v>405</v>
      </c>
      <c r="N40" s="27" t="s">
        <v>405</v>
      </c>
      <c r="O40" s="27" t="s">
        <v>405</v>
      </c>
      <c r="R40" s="195"/>
      <c r="S40" s="195"/>
    </row>
    <row r="41" customFormat="false" ht="15" hidden="false" customHeight="false" outlineLevel="0" collapsed="false">
      <c r="A41" s="21" t="n">
        <v>1</v>
      </c>
      <c r="B41" s="21" t="n">
        <v>600</v>
      </c>
      <c r="C41" s="21"/>
      <c r="D41" s="21"/>
      <c r="E41" s="196" t="n">
        <f aca="false">M3*$I3+M4*$I4</f>
        <v>122.583153948651</v>
      </c>
      <c r="F41" s="196" t="n">
        <f aca="false">N3*$I3+N4*$I4</f>
        <v>3.08241316815042</v>
      </c>
      <c r="G41" s="196" t="n">
        <f aca="false">O3*$I3+O4*$I4</f>
        <v>4.81034761041205</v>
      </c>
      <c r="H41" s="0" t="n">
        <v>5.97227460732492</v>
      </c>
      <c r="I41" s="112"/>
      <c r="J41" s="21" t="n">
        <v>1</v>
      </c>
      <c r="K41" s="21" t="n">
        <v>600</v>
      </c>
      <c r="L41" s="197" t="n">
        <v>122.583153948651</v>
      </c>
      <c r="M41" s="198" t="n">
        <v>3.08241316815042</v>
      </c>
      <c r="N41" s="198" t="n">
        <v>4.81034761041205</v>
      </c>
      <c r="O41" s="202" t="n">
        <v>5.97227460732492</v>
      </c>
      <c r="R41" s="199" t="n">
        <v>1</v>
      </c>
      <c r="S41" s="199" t="n">
        <v>600</v>
      </c>
      <c r="T41" s="0" t="n">
        <f aca="false">L41*-1</f>
        <v>-122.583153948651</v>
      </c>
      <c r="U41" s="0" t="n">
        <f aca="false">M41*0</f>
        <v>0</v>
      </c>
      <c r="V41" s="0" t="n">
        <f aca="false">N41*-1</f>
        <v>-4.81034761041205</v>
      </c>
      <c r="W41" s="0" t="n">
        <f aca="false">O41</f>
        <v>5.97227460732492</v>
      </c>
    </row>
    <row r="42" customFormat="false" ht="12.75" hidden="false" customHeight="false" outlineLevel="0" collapsed="false">
      <c r="A42" s="21" t="n">
        <v>1</v>
      </c>
      <c r="B42" s="21" t="n">
        <v>1200</v>
      </c>
      <c r="C42" s="21"/>
      <c r="D42" s="21"/>
      <c r="E42" s="196" t="n">
        <f aca="false">M5*$I5+M6*$I6</f>
        <v>142.065958405374</v>
      </c>
      <c r="F42" s="196" t="n">
        <f aca="false">N5*$I5+N6*$I6</f>
        <v>3.05981282545574</v>
      </c>
      <c r="G42" s="196" t="n">
        <f aca="false">O5*$I5+O6*$I6</f>
        <v>3.01631783450586</v>
      </c>
      <c r="H42" s="0" t="n">
        <v>6.06381377851532</v>
      </c>
      <c r="I42" s="112"/>
      <c r="J42" s="21" t="n">
        <v>2</v>
      </c>
      <c r="K42" s="21" t="n">
        <v>600</v>
      </c>
      <c r="L42" s="203" t="n">
        <v>132.215401670548</v>
      </c>
      <c r="M42" s="203" t="n">
        <v>4.51084860883812</v>
      </c>
      <c r="N42" s="203" t="n">
        <v>5.38200571981414</v>
      </c>
      <c r="O42" s="203" t="n">
        <v>5.02002801484867</v>
      </c>
      <c r="R42" s="199" t="n">
        <v>2</v>
      </c>
      <c r="S42" s="199" t="n">
        <v>600</v>
      </c>
      <c r="T42" s="0" t="n">
        <f aca="false">L42*-1</f>
        <v>-132.215401670548</v>
      </c>
      <c r="U42" s="0" t="n">
        <f aca="false">M42*0</f>
        <v>0</v>
      </c>
      <c r="V42" s="0" t="n">
        <f aca="false">N42*-1</f>
        <v>-5.38200571981414</v>
      </c>
      <c r="W42" s="0" t="n">
        <f aca="false">O42</f>
        <v>5.02002801484867</v>
      </c>
    </row>
    <row r="43" customFormat="false" ht="12.75" hidden="false" customHeight="false" outlineLevel="0" collapsed="false">
      <c r="A43" s="21" t="n">
        <v>1</v>
      </c>
      <c r="B43" s="21" t="n">
        <v>1800</v>
      </c>
      <c r="C43" s="21"/>
      <c r="D43" s="21"/>
      <c r="E43" s="196" t="n">
        <f aca="false">M7*$I7+M8*$I8</f>
        <v>95.9937968365638</v>
      </c>
      <c r="F43" s="196" t="n">
        <f aca="false">N7*$I7+N8*$I8</f>
        <v>1.67772253541832</v>
      </c>
      <c r="G43" s="196" t="n">
        <f aca="false">O7*$I7+O8*$I8</f>
        <v>1.28115394828984</v>
      </c>
      <c r="H43" s="0" t="n">
        <v>4.17315130988319</v>
      </c>
      <c r="I43" s="112"/>
      <c r="J43" s="21" t="n">
        <v>3</v>
      </c>
      <c r="K43" s="21" t="n">
        <v>600</v>
      </c>
      <c r="L43" s="203" t="n">
        <v>161.897476883286</v>
      </c>
      <c r="M43" s="203" t="n">
        <v>4.11523092926171</v>
      </c>
      <c r="N43" s="203" t="n">
        <v>4.19105935954268</v>
      </c>
      <c r="O43" s="203" t="n">
        <v>6.88583168408489</v>
      </c>
      <c r="R43" s="199" t="n">
        <v>3</v>
      </c>
      <c r="S43" s="199" t="n">
        <v>600</v>
      </c>
      <c r="T43" s="0" t="n">
        <f aca="false">L43*-1</f>
        <v>-161.897476883286</v>
      </c>
      <c r="U43" s="0" t="n">
        <f aca="false">M43*0</f>
        <v>0</v>
      </c>
      <c r="V43" s="0" t="n">
        <f aca="false">N43*-1</f>
        <v>-4.19105935954268</v>
      </c>
      <c r="W43" s="0" t="n">
        <f aca="false">O43</f>
        <v>6.88583168408489</v>
      </c>
    </row>
    <row r="44" customFormat="false" ht="12.75" hidden="false" customHeight="false" outlineLevel="0" collapsed="false">
      <c r="A44" s="21" t="n">
        <v>2</v>
      </c>
      <c r="B44" s="21" t="n">
        <v>600</v>
      </c>
      <c r="C44" s="21"/>
      <c r="D44" s="21"/>
      <c r="E44" s="196" t="n">
        <f aca="false">M9*$I9+M10*$I10</f>
        <v>132.215401670548</v>
      </c>
      <c r="F44" s="196" t="n">
        <f aca="false">N9*$I9+N10*$I10</f>
        <v>4.51084860883812</v>
      </c>
      <c r="G44" s="196" t="n">
        <f aca="false">O9*$I9+O10*$I10</f>
        <v>5.38200571981414</v>
      </c>
      <c r="H44" s="0" t="n">
        <v>5.02002801484867</v>
      </c>
      <c r="I44" s="112"/>
      <c r="J44" s="21" t="n">
        <v>4</v>
      </c>
      <c r="K44" s="21" t="n">
        <v>600</v>
      </c>
      <c r="L44" s="203" t="n">
        <v>116.946264025855</v>
      </c>
      <c r="M44" s="203" t="n">
        <v>3.5098604004727</v>
      </c>
      <c r="N44" s="203" t="n">
        <v>2.48408507584801</v>
      </c>
      <c r="O44" s="203" t="n">
        <v>6.02031468061214</v>
      </c>
      <c r="R44" s="199" t="n">
        <v>4</v>
      </c>
      <c r="S44" s="199" t="n">
        <v>600</v>
      </c>
      <c r="T44" s="0" t="n">
        <f aca="false">L44*-1</f>
        <v>-116.946264025855</v>
      </c>
      <c r="U44" s="0" t="n">
        <f aca="false">M44*0</f>
        <v>0</v>
      </c>
      <c r="V44" s="0" t="n">
        <f aca="false">N44*-1</f>
        <v>-2.48408507584801</v>
      </c>
      <c r="W44" s="0" t="n">
        <f aca="false">O44</f>
        <v>6.02031468061214</v>
      </c>
    </row>
    <row r="45" customFormat="false" ht="12.75" hidden="false" customHeight="false" outlineLevel="0" collapsed="false">
      <c r="A45" s="21" t="n">
        <v>2</v>
      </c>
      <c r="B45" s="21" t="n">
        <v>1200</v>
      </c>
      <c r="C45" s="21"/>
      <c r="D45" s="21"/>
      <c r="E45" s="196" t="n">
        <f aca="false">M12*$I12+M11*$I11</f>
        <v>149.806366215867</v>
      </c>
      <c r="F45" s="196" t="n">
        <f aca="false">N12*$I12+N11*$I11</f>
        <v>4.42593159164696</v>
      </c>
      <c r="G45" s="196" t="n">
        <f aca="false">O12*$I12+O11*$I11</f>
        <v>4.97494410640538</v>
      </c>
      <c r="H45" s="0" t="n">
        <v>5.9027257175981</v>
      </c>
      <c r="I45" s="112"/>
      <c r="J45" s="21" t="n">
        <v>5</v>
      </c>
      <c r="K45" s="21" t="n">
        <v>600</v>
      </c>
      <c r="L45" s="203" t="n">
        <v>87.044620838843</v>
      </c>
      <c r="M45" s="203" t="n">
        <v>2.22760179133103</v>
      </c>
      <c r="N45" s="203" t="n">
        <v>1.60412391818592</v>
      </c>
      <c r="O45" s="203" t="n">
        <v>9.30490455055914</v>
      </c>
      <c r="R45" s="199" t="n">
        <v>5</v>
      </c>
      <c r="S45" s="199" t="n">
        <v>600</v>
      </c>
      <c r="T45" s="0" t="n">
        <f aca="false">L45*-1</f>
        <v>-87.044620838843</v>
      </c>
      <c r="U45" s="0" t="n">
        <f aca="false">M45*0</f>
        <v>0</v>
      </c>
      <c r="V45" s="0" t="n">
        <f aca="false">N45*-1</f>
        <v>-1.60412391818592</v>
      </c>
      <c r="W45" s="0" t="n">
        <f aca="false">O45</f>
        <v>9.30490455055914</v>
      </c>
    </row>
    <row r="46" customFormat="false" ht="12.75" hidden="false" customHeight="false" outlineLevel="0" collapsed="false">
      <c r="A46" s="21" t="n">
        <v>2</v>
      </c>
      <c r="B46" s="21" t="n">
        <v>1800</v>
      </c>
      <c r="C46" s="21"/>
      <c r="D46" s="21"/>
      <c r="E46" s="196" t="n">
        <f aca="false">M13*$I13+M14*$I14</f>
        <v>107.17451786354</v>
      </c>
      <c r="F46" s="196" t="n">
        <f aca="false">N13*$I13+N14*$I14</f>
        <v>0.674829931972789</v>
      </c>
      <c r="G46" s="196" t="n">
        <f aca="false">O13*$I13+O14*$I14</f>
        <v>1.35342503030093</v>
      </c>
      <c r="H46" s="0" t="n">
        <v>11.0158437278197</v>
      </c>
      <c r="I46" s="112"/>
      <c r="J46" s="21" t="n">
        <v>1</v>
      </c>
      <c r="K46" s="21" t="n">
        <v>1200</v>
      </c>
      <c r="L46" s="203" t="n">
        <v>142.065958405374</v>
      </c>
      <c r="M46" s="203" t="n">
        <v>3.05981282545574</v>
      </c>
      <c r="N46" s="203" t="n">
        <v>3.01631783450586</v>
      </c>
      <c r="O46" s="203" t="n">
        <v>6.06381377851532</v>
      </c>
      <c r="R46" s="199" t="n">
        <v>1</v>
      </c>
      <c r="S46" s="199" t="n">
        <v>1200</v>
      </c>
      <c r="T46" s="0" t="n">
        <f aca="false">L46*-1</f>
        <v>-142.065958405374</v>
      </c>
      <c r="U46" s="0" t="n">
        <f aca="false">M46*0</f>
        <v>0</v>
      </c>
      <c r="V46" s="0" t="n">
        <f aca="false">N46*-1</f>
        <v>-3.01631783450586</v>
      </c>
      <c r="W46" s="0" t="n">
        <f aca="false">O46</f>
        <v>6.06381377851532</v>
      </c>
    </row>
    <row r="47" customFormat="false" ht="12.75" hidden="false" customHeight="false" outlineLevel="0" collapsed="false">
      <c r="A47" s="21" t="n">
        <v>3</v>
      </c>
      <c r="B47" s="21" t="n">
        <v>600</v>
      </c>
      <c r="C47" s="21"/>
      <c r="D47" s="21"/>
      <c r="E47" s="196" t="n">
        <f aca="false">M15*$I15+M16*$I16</f>
        <v>161.897476883286</v>
      </c>
      <c r="F47" s="196" t="n">
        <f aca="false">N15*$I15+N16*$I16</f>
        <v>4.11523092926171</v>
      </c>
      <c r="G47" s="196" t="n">
        <f aca="false">O15*$I15+O16*$I16</f>
        <v>4.19105935954268</v>
      </c>
      <c r="H47" s="0" t="n">
        <v>6.88583168408489</v>
      </c>
      <c r="I47" s="112"/>
      <c r="J47" s="21" t="n">
        <v>2</v>
      </c>
      <c r="K47" s="21" t="n">
        <v>1200</v>
      </c>
      <c r="L47" s="203" t="n">
        <v>149.806366215867</v>
      </c>
      <c r="M47" s="203" t="n">
        <v>4.42593159164696</v>
      </c>
      <c r="N47" s="203" t="n">
        <v>4.97494410640538</v>
      </c>
      <c r="O47" s="203" t="n">
        <v>5.9027257175981</v>
      </c>
      <c r="R47" s="199" t="n">
        <v>2</v>
      </c>
      <c r="S47" s="199" t="n">
        <v>1200</v>
      </c>
      <c r="T47" s="0" t="n">
        <f aca="false">L47*-1</f>
        <v>-149.806366215867</v>
      </c>
      <c r="U47" s="0" t="n">
        <f aca="false">M47*0</f>
        <v>0</v>
      </c>
      <c r="V47" s="0" t="n">
        <f aca="false">N47*-1</f>
        <v>-4.97494410640538</v>
      </c>
      <c r="W47" s="0" t="n">
        <f aca="false">O47</f>
        <v>5.9027257175981</v>
      </c>
    </row>
    <row r="48" customFormat="false" ht="12.75" hidden="false" customHeight="false" outlineLevel="0" collapsed="false">
      <c r="A48" s="21" t="n">
        <v>3</v>
      </c>
      <c r="B48" s="21" t="n">
        <v>1200</v>
      </c>
      <c r="C48" s="21"/>
      <c r="D48" s="21"/>
      <c r="E48" s="196" t="n">
        <f aca="false">M17*$I17+M18*$I18</f>
        <v>160.801869510499</v>
      </c>
      <c r="F48" s="196" t="n">
        <f aca="false">N17*$I17+N18*$I18</f>
        <v>4.28016286581159</v>
      </c>
      <c r="G48" s="196" t="n">
        <f aca="false">O17*$I17+O18*$I18</f>
        <v>4.60354654461585</v>
      </c>
      <c r="H48" s="0" t="n">
        <v>8.63222189126884</v>
      </c>
      <c r="I48" s="112"/>
      <c r="J48" s="21" t="n">
        <v>3</v>
      </c>
      <c r="K48" s="21" t="n">
        <v>1200</v>
      </c>
      <c r="L48" s="203" t="n">
        <v>160.801869510499</v>
      </c>
      <c r="M48" s="203" t="n">
        <v>4.28016286581159</v>
      </c>
      <c r="N48" s="203" t="n">
        <v>4.60354654461585</v>
      </c>
      <c r="O48" s="203" t="n">
        <v>8.63222189126884</v>
      </c>
      <c r="R48" s="199" t="n">
        <v>3</v>
      </c>
      <c r="S48" s="199" t="n">
        <v>1200</v>
      </c>
      <c r="T48" s="0" t="n">
        <f aca="false">L48*-1</f>
        <v>-160.801869510499</v>
      </c>
      <c r="U48" s="0" t="n">
        <f aca="false">M48*0</f>
        <v>0</v>
      </c>
      <c r="V48" s="0" t="n">
        <f aca="false">N48*-1</f>
        <v>-4.60354654461585</v>
      </c>
      <c r="W48" s="0" t="n">
        <f aca="false">O48</f>
        <v>8.63222189126884</v>
      </c>
    </row>
    <row r="49" customFormat="false" ht="12.75" hidden="false" customHeight="false" outlineLevel="0" collapsed="false">
      <c r="A49" s="21" t="n">
        <v>3</v>
      </c>
      <c r="B49" s="21" t="n">
        <v>1800</v>
      </c>
      <c r="C49" s="21"/>
      <c r="D49" s="21"/>
      <c r="E49" s="196" t="n">
        <f aca="false">M19*$I19+M20*$I20</f>
        <v>126.88154490247</v>
      </c>
      <c r="F49" s="196" t="n">
        <f aca="false">N19*$I19+N20*$I20</f>
        <v>2.48956022770725</v>
      </c>
      <c r="G49" s="196" t="n">
        <f aca="false">O19*$I19+O20*$I20</f>
        <v>2.399631147255</v>
      </c>
      <c r="H49" s="0" t="n">
        <v>14.3255863442298</v>
      </c>
      <c r="I49" s="112"/>
      <c r="J49" s="21" t="n">
        <v>4</v>
      </c>
      <c r="K49" s="21" t="n">
        <v>1200</v>
      </c>
      <c r="L49" s="203" t="n">
        <v>119.605782131679</v>
      </c>
      <c r="M49" s="203" t="n">
        <v>2.55576327875211</v>
      </c>
      <c r="N49" s="203" t="n">
        <v>1.82388479880354</v>
      </c>
      <c r="O49" s="203" t="n">
        <v>8.37909292192571</v>
      </c>
      <c r="R49" s="199" t="n">
        <v>4</v>
      </c>
      <c r="S49" s="199" t="n">
        <v>1200</v>
      </c>
      <c r="T49" s="0" t="n">
        <f aca="false">L49*-1</f>
        <v>-119.605782131679</v>
      </c>
      <c r="U49" s="0" t="n">
        <f aca="false">M49*0</f>
        <v>0</v>
      </c>
      <c r="V49" s="0" t="n">
        <f aca="false">N49*-1</f>
        <v>-1.82388479880354</v>
      </c>
      <c r="W49" s="0" t="n">
        <f aca="false">O49</f>
        <v>8.37909292192571</v>
      </c>
    </row>
    <row r="50" customFormat="false" ht="12.75" hidden="false" customHeight="false" outlineLevel="0" collapsed="false">
      <c r="A50" s="21" t="n">
        <v>4</v>
      </c>
      <c r="B50" s="21" t="n">
        <v>600</v>
      </c>
      <c r="C50" s="200"/>
      <c r="D50" s="21"/>
      <c r="E50" s="196" t="n">
        <f aca="false">($I21*M21+$I22*M22)*$J21+($I23*M23+$I24*M24)*$J23</f>
        <v>116.946264025855</v>
      </c>
      <c r="F50" s="196" t="n">
        <f aca="false">($I21*N21+$I22*N22)*$J21+($I23*N23+$I24*N24)*$J23</f>
        <v>3.5098604004727</v>
      </c>
      <c r="G50" s="196" t="n">
        <f aca="false">($I21*O21+$I22*O22)*$J21+($I23*O23+$I24*O24)*$J23</f>
        <v>2.48408507584801</v>
      </c>
      <c r="H50" s="0" t="n">
        <v>6.02031468061214</v>
      </c>
      <c r="I50" s="112"/>
      <c r="J50" s="21" t="n">
        <v>5</v>
      </c>
      <c r="K50" s="21" t="n">
        <v>1200</v>
      </c>
      <c r="L50" s="203" t="n">
        <v>101.146468652941</v>
      </c>
      <c r="M50" s="203" t="n">
        <v>2.30960289694144</v>
      </c>
      <c r="N50" s="203" t="n">
        <v>0.820368567340345</v>
      </c>
      <c r="O50" s="203" t="n">
        <v>5.64672316226976</v>
      </c>
      <c r="R50" s="199" t="n">
        <v>5</v>
      </c>
      <c r="S50" s="199" t="n">
        <v>1200</v>
      </c>
      <c r="T50" s="0" t="n">
        <f aca="false">L50*-1</f>
        <v>-101.146468652941</v>
      </c>
      <c r="U50" s="0" t="n">
        <f aca="false">M50*0</f>
        <v>0</v>
      </c>
      <c r="V50" s="0" t="n">
        <f aca="false">N50*-1</f>
        <v>-0.820368567340345</v>
      </c>
      <c r="W50" s="0" t="n">
        <f aca="false">O50</f>
        <v>5.64672316226976</v>
      </c>
    </row>
    <row r="51" customFormat="false" ht="12.75" hidden="false" customHeight="false" outlineLevel="0" collapsed="false">
      <c r="A51" s="21" t="n">
        <v>4</v>
      </c>
      <c r="B51" s="21" t="n">
        <v>1200</v>
      </c>
      <c r="C51" s="200"/>
      <c r="D51" s="21"/>
      <c r="E51" s="196" t="n">
        <f aca="false">($I25*M25+$I26*M26)*$J25+($I27*M27+$I28*M28)*$J27</f>
        <v>119.605782131679</v>
      </c>
      <c r="F51" s="196" t="n">
        <f aca="false">($I25*N25+$I26*N26)*$J25+($I27*N27+$I28*N28)*$J27</f>
        <v>2.55576327875211</v>
      </c>
      <c r="G51" s="196" t="n">
        <f aca="false">($I25*O25+$I26*O26)*$J25+($I27*O27+$I28*O28)*$J27</f>
        <v>1.82388479880354</v>
      </c>
      <c r="H51" s="0" t="n">
        <v>8.37909292192571</v>
      </c>
      <c r="I51" s="112"/>
      <c r="J51" s="21" t="n">
        <v>1</v>
      </c>
      <c r="K51" s="21" t="n">
        <v>1800</v>
      </c>
      <c r="L51" s="203" t="n">
        <v>95.9937968365638</v>
      </c>
      <c r="M51" s="203" t="n">
        <v>1.67772253541832</v>
      </c>
      <c r="N51" s="203" t="n">
        <v>1.28115394828984</v>
      </c>
      <c r="O51" s="203" t="n">
        <v>4.17315130988319</v>
      </c>
      <c r="R51" s="199" t="n">
        <v>1</v>
      </c>
      <c r="S51" s="199" t="n">
        <v>1800</v>
      </c>
      <c r="T51" s="0" t="n">
        <f aca="false">L51*-1</f>
        <v>-95.9937968365638</v>
      </c>
      <c r="U51" s="0" t="n">
        <f aca="false">M51*0</f>
        <v>0</v>
      </c>
      <c r="V51" s="0" t="n">
        <f aca="false">N51*-1</f>
        <v>-1.28115394828984</v>
      </c>
      <c r="W51" s="0" t="n">
        <f aca="false">O51</f>
        <v>4.17315130988319</v>
      </c>
    </row>
    <row r="52" customFormat="false" ht="12.75" hidden="false" customHeight="false" outlineLevel="0" collapsed="false">
      <c r="A52" s="21" t="n">
        <v>4</v>
      </c>
      <c r="B52" s="21" t="n">
        <v>1800</v>
      </c>
      <c r="C52" s="21"/>
      <c r="D52" s="21"/>
      <c r="E52" s="196" t="n">
        <f aca="false">$I29*M29+$I30*M30</f>
        <v>108.563709095923</v>
      </c>
      <c r="F52" s="196" t="n">
        <f aca="false">$I29*N29+$I30*N30</f>
        <v>1.85951272124306</v>
      </c>
      <c r="G52" s="196" t="n">
        <f aca="false">$I29*O29+$I30*O30</f>
        <v>1.48005589349649</v>
      </c>
      <c r="H52" s="0" t="n">
        <v>8.21914517290739</v>
      </c>
      <c r="I52" s="112"/>
      <c r="J52" s="21" t="n">
        <v>2</v>
      </c>
      <c r="K52" s="21" t="n">
        <v>1800</v>
      </c>
      <c r="L52" s="203" t="n">
        <v>107.17451786354</v>
      </c>
      <c r="M52" s="203" t="n">
        <v>0.674829931972789</v>
      </c>
      <c r="N52" s="203" t="n">
        <v>1.35342503030093</v>
      </c>
      <c r="O52" s="203" t="n">
        <v>11.0158437278197</v>
      </c>
      <c r="R52" s="199" t="n">
        <v>2</v>
      </c>
      <c r="S52" s="199" t="n">
        <v>1800</v>
      </c>
      <c r="T52" s="0" t="n">
        <f aca="false">L52*-1</f>
        <v>-107.17451786354</v>
      </c>
      <c r="U52" s="0" t="n">
        <f aca="false">M52*0</f>
        <v>0</v>
      </c>
      <c r="V52" s="0" t="n">
        <f aca="false">N52*-1</f>
        <v>-1.35342503030093</v>
      </c>
      <c r="W52" s="0" t="n">
        <f aca="false">O52</f>
        <v>11.0158437278197</v>
      </c>
    </row>
    <row r="53" customFormat="false" ht="12.75" hidden="false" customHeight="false" outlineLevel="0" collapsed="false">
      <c r="A53" s="21" t="n">
        <v>5</v>
      </c>
      <c r="B53" s="21" t="n">
        <v>600</v>
      </c>
      <c r="C53" s="21"/>
      <c r="D53" s="21"/>
      <c r="E53" s="196" t="n">
        <f aca="false">M31*$I31+M32*$I32</f>
        <v>87.044620838843</v>
      </c>
      <c r="F53" s="196" t="n">
        <f aca="false">N31*$I31+N32*$I32</f>
        <v>2.22760179133103</v>
      </c>
      <c r="G53" s="196" t="n">
        <f aca="false">O31*$I31+O32*$I32</f>
        <v>1.60412391818592</v>
      </c>
      <c r="H53" s="0" t="n">
        <v>9.30490455055914</v>
      </c>
      <c r="I53" s="112"/>
      <c r="J53" s="21" t="n">
        <v>3</v>
      </c>
      <c r="K53" s="21" t="n">
        <v>1800</v>
      </c>
      <c r="L53" s="203" t="n">
        <v>126.88154490247</v>
      </c>
      <c r="M53" s="203" t="n">
        <v>2.48956022770725</v>
      </c>
      <c r="N53" s="203" t="n">
        <v>2.399631147255</v>
      </c>
      <c r="O53" s="203" t="n">
        <v>14.3255863442298</v>
      </c>
      <c r="R53" s="199" t="n">
        <v>3</v>
      </c>
      <c r="S53" s="199" t="n">
        <v>1800</v>
      </c>
      <c r="T53" s="0" t="n">
        <f aca="false">L53*-1</f>
        <v>-126.88154490247</v>
      </c>
      <c r="U53" s="0" t="n">
        <f aca="false">M53*0</f>
        <v>0</v>
      </c>
      <c r="V53" s="0" t="n">
        <f aca="false">N53*-1</f>
        <v>-2.399631147255</v>
      </c>
      <c r="W53" s="0" t="n">
        <f aca="false">O53</f>
        <v>14.3255863442298</v>
      </c>
    </row>
    <row r="54" customFormat="false" ht="12.75" hidden="false" customHeight="false" outlineLevel="0" collapsed="false">
      <c r="A54" s="21" t="n">
        <v>5</v>
      </c>
      <c r="B54" s="21" t="n">
        <v>1200</v>
      </c>
      <c r="C54" s="21"/>
      <c r="D54" s="21"/>
      <c r="E54" s="196" t="n">
        <f aca="false">M33*$I33+M34*$I34</f>
        <v>101.146468652941</v>
      </c>
      <c r="F54" s="196" t="n">
        <f aca="false">N33*$I33+N34*$I34</f>
        <v>2.30960289694144</v>
      </c>
      <c r="G54" s="196" t="n">
        <f aca="false">O33*$I33+O34*$I34</f>
        <v>0.820368567340345</v>
      </c>
      <c r="H54" s="0" t="n">
        <v>5.64672316226976</v>
      </c>
      <c r="I54" s="112"/>
      <c r="J54" s="21" t="n">
        <v>4</v>
      </c>
      <c r="K54" s="21" t="n">
        <v>1800</v>
      </c>
      <c r="L54" s="203" t="n">
        <v>108.563709095923</v>
      </c>
      <c r="M54" s="203" t="n">
        <v>1.85951272124306</v>
      </c>
      <c r="N54" s="203" t="n">
        <v>1.48005589349649</v>
      </c>
      <c r="O54" s="203" t="n">
        <v>8.21914517290739</v>
      </c>
      <c r="R54" s="199" t="n">
        <v>4</v>
      </c>
      <c r="S54" s="199" t="n">
        <v>1800</v>
      </c>
      <c r="T54" s="0" t="n">
        <f aca="false">L54*-1</f>
        <v>-108.563709095923</v>
      </c>
      <c r="U54" s="0" t="n">
        <f aca="false">M54*0</f>
        <v>0</v>
      </c>
      <c r="V54" s="0" t="n">
        <f aca="false">N54*-1</f>
        <v>-1.48005589349649</v>
      </c>
      <c r="W54" s="0" t="n">
        <f aca="false">O54</f>
        <v>8.21914517290739</v>
      </c>
    </row>
    <row r="55" customFormat="false" ht="12.75" hidden="false" customHeight="false" outlineLevel="0" collapsed="false">
      <c r="A55" s="21" t="n">
        <v>5</v>
      </c>
      <c r="B55" s="21" t="n">
        <v>1800</v>
      </c>
      <c r="C55" s="21"/>
      <c r="D55" s="21"/>
      <c r="E55" s="196" t="n">
        <f aca="false">M35*$I35+M36*$I36</f>
        <v>103.021758295976</v>
      </c>
      <c r="F55" s="196" t="n">
        <f aca="false">N35*$I35+N36*$I36</f>
        <v>1.75355252723303</v>
      </c>
      <c r="G55" s="196" t="n">
        <f aca="false">O35*$I35+O36*$I36</f>
        <v>0.688746703604866</v>
      </c>
      <c r="H55" s="0" t="n">
        <v>6.32787453792918</v>
      </c>
      <c r="I55" s="112"/>
      <c r="J55" s="21" t="n">
        <v>5</v>
      </c>
      <c r="K55" s="21" t="n">
        <v>1800</v>
      </c>
      <c r="L55" s="203" t="n">
        <v>103.021758295976</v>
      </c>
      <c r="M55" s="203" t="n">
        <v>1.75355252723303</v>
      </c>
      <c r="N55" s="203" t="n">
        <v>0.688746703604866</v>
      </c>
      <c r="O55" s="203" t="n">
        <v>6.32787453792918</v>
      </c>
      <c r="R55" s="199" t="n">
        <v>5</v>
      </c>
      <c r="S55" s="199" t="n">
        <v>1800</v>
      </c>
      <c r="T55" s="0" t="n">
        <f aca="false">L55*-1</f>
        <v>-103.021758295976</v>
      </c>
      <c r="U55" s="0" t="n">
        <f aca="false">M55*0</f>
        <v>0</v>
      </c>
      <c r="V55" s="0" t="n">
        <f aca="false">N55*-1</f>
        <v>-0.688746703604866</v>
      </c>
      <c r="W55" s="0" t="n">
        <f aca="false">O55</f>
        <v>6.32787453792918</v>
      </c>
    </row>
    <row r="56" customFormat="false" ht="12.75" hidden="false" customHeight="false" outlineLevel="0" collapsed="false">
      <c r="J56" s="46"/>
      <c r="K56" s="46"/>
      <c r="L56" s="46"/>
      <c r="M56" s="46"/>
      <c r="N56" s="46"/>
      <c r="O56" s="46"/>
      <c r="P56" s="46"/>
    </row>
    <row r="60" customFormat="false" ht="12.75" hidden="false" customHeight="false" outlineLevel="0" collapsed="false">
      <c r="A60" s="201" t="s">
        <v>406</v>
      </c>
    </row>
    <row r="61" customFormat="false" ht="15" hidden="false" customHeight="false" outlineLevel="0" collapsed="false">
      <c r="A61" s="21" t="n">
        <v>1</v>
      </c>
      <c r="B61" s="21" t="n">
        <v>600</v>
      </c>
      <c r="C61" s="21"/>
      <c r="D61" s="21"/>
      <c r="E61" s="197" t="n">
        <v>122.583153948651</v>
      </c>
      <c r="F61" s="198" t="n">
        <v>3.08241316815042</v>
      </c>
      <c r="G61" s="198" t="n">
        <v>4.81034761041205</v>
      </c>
      <c r="H61" s="202" t="n">
        <v>5.97227460732492</v>
      </c>
    </row>
    <row r="62" customFormat="false" ht="12.75" hidden="false" customHeight="false" outlineLevel="0" collapsed="false">
      <c r="A62" s="21" t="n">
        <v>2</v>
      </c>
      <c r="B62" s="21" t="n">
        <v>600</v>
      </c>
      <c r="C62" s="21"/>
      <c r="D62" s="21"/>
      <c r="E62" s="203" t="n">
        <v>132.215401670548</v>
      </c>
      <c r="F62" s="203" t="n">
        <v>4.51084860883812</v>
      </c>
      <c r="G62" s="203" t="n">
        <v>5.38200571981414</v>
      </c>
      <c r="H62" s="203" t="n">
        <v>5.02002801484867</v>
      </c>
    </row>
    <row r="63" customFormat="false" ht="12.75" hidden="false" customHeight="false" outlineLevel="0" collapsed="false">
      <c r="A63" s="21" t="n">
        <v>3</v>
      </c>
      <c r="B63" s="21" t="n">
        <v>600</v>
      </c>
      <c r="C63" s="21"/>
      <c r="D63" s="21"/>
      <c r="E63" s="203" t="n">
        <v>161.897476883286</v>
      </c>
      <c r="F63" s="203" t="n">
        <v>4.11523092926171</v>
      </c>
      <c r="G63" s="203" t="n">
        <v>4.19105935954268</v>
      </c>
      <c r="H63" s="203" t="n">
        <v>6.88583168408489</v>
      </c>
    </row>
    <row r="64" customFormat="false" ht="12.75" hidden="false" customHeight="false" outlineLevel="0" collapsed="false">
      <c r="A64" s="21" t="n">
        <v>4</v>
      </c>
      <c r="B64" s="21" t="n">
        <v>600</v>
      </c>
      <c r="C64" s="21"/>
      <c r="D64" s="21"/>
      <c r="E64" s="203" t="n">
        <v>116.946264025855</v>
      </c>
      <c r="F64" s="203" t="n">
        <v>3.5098604004727</v>
      </c>
      <c r="G64" s="203" t="n">
        <v>2.48408507584801</v>
      </c>
      <c r="H64" s="203" t="n">
        <v>6.02031468061214</v>
      </c>
    </row>
    <row r="65" customFormat="false" ht="12.75" hidden="false" customHeight="false" outlineLevel="0" collapsed="false">
      <c r="A65" s="21" t="n">
        <v>5</v>
      </c>
      <c r="B65" s="21" t="n">
        <v>600</v>
      </c>
      <c r="C65" s="21"/>
      <c r="D65" s="21"/>
      <c r="E65" s="203" t="n">
        <v>87.044620838843</v>
      </c>
      <c r="F65" s="203" t="n">
        <v>2.22760179133103</v>
      </c>
      <c r="G65" s="203" t="n">
        <v>1.60412391818592</v>
      </c>
      <c r="H65" s="203" t="n">
        <v>9.30490455055914</v>
      </c>
    </row>
    <row r="66" customFormat="false" ht="12.75" hidden="false" customHeight="false" outlineLevel="0" collapsed="false">
      <c r="A66" s="21" t="n">
        <v>1</v>
      </c>
      <c r="B66" s="21" t="n">
        <v>1200</v>
      </c>
      <c r="C66" s="21"/>
      <c r="D66" s="21"/>
      <c r="E66" s="203" t="n">
        <v>142.065958405374</v>
      </c>
      <c r="F66" s="203" t="n">
        <v>3.05981282545574</v>
      </c>
      <c r="G66" s="203" t="n">
        <v>3.01631783450586</v>
      </c>
      <c r="H66" s="203" t="n">
        <v>6.06381377851532</v>
      </c>
    </row>
    <row r="67" customFormat="false" ht="12.75" hidden="false" customHeight="false" outlineLevel="0" collapsed="false">
      <c r="A67" s="21" t="n">
        <v>2</v>
      </c>
      <c r="B67" s="21" t="n">
        <v>1200</v>
      </c>
      <c r="C67" s="21"/>
      <c r="D67" s="21"/>
      <c r="E67" s="203" t="n">
        <v>149.806366215867</v>
      </c>
      <c r="F67" s="203" t="n">
        <v>4.42593159164696</v>
      </c>
      <c r="G67" s="203" t="n">
        <v>4.97494410640538</v>
      </c>
      <c r="H67" s="203" t="n">
        <v>5.9027257175981</v>
      </c>
    </row>
    <row r="68" customFormat="false" ht="12.75" hidden="false" customHeight="false" outlineLevel="0" collapsed="false">
      <c r="A68" s="21" t="n">
        <v>3</v>
      </c>
      <c r="B68" s="21" t="n">
        <v>1200</v>
      </c>
      <c r="C68" s="21"/>
      <c r="D68" s="21"/>
      <c r="E68" s="203" t="n">
        <v>160.801869510499</v>
      </c>
      <c r="F68" s="203" t="n">
        <v>4.28016286581159</v>
      </c>
      <c r="G68" s="203" t="n">
        <v>4.60354654461585</v>
      </c>
      <c r="H68" s="203" t="n">
        <v>8.63222189126884</v>
      </c>
    </row>
    <row r="69" customFormat="false" ht="12.75" hidden="false" customHeight="false" outlineLevel="0" collapsed="false">
      <c r="A69" s="21" t="n">
        <v>4</v>
      </c>
      <c r="B69" s="21" t="n">
        <v>1200</v>
      </c>
      <c r="C69" s="21"/>
      <c r="D69" s="21"/>
      <c r="E69" s="203" t="n">
        <v>119.605782131679</v>
      </c>
      <c r="F69" s="203" t="n">
        <v>2.55576327875211</v>
      </c>
      <c r="G69" s="203" t="n">
        <v>1.82388479880354</v>
      </c>
      <c r="H69" s="203" t="n">
        <v>8.37909292192571</v>
      </c>
    </row>
    <row r="70" customFormat="false" ht="12.75" hidden="false" customHeight="false" outlineLevel="0" collapsed="false">
      <c r="A70" s="21" t="n">
        <v>5</v>
      </c>
      <c r="B70" s="21" t="n">
        <v>1200</v>
      </c>
      <c r="C70" s="21"/>
      <c r="D70" s="21"/>
      <c r="E70" s="203" t="n">
        <v>101.146468652941</v>
      </c>
      <c r="F70" s="203" t="n">
        <v>2.30960289694144</v>
      </c>
      <c r="G70" s="203" t="n">
        <v>0.820368567340345</v>
      </c>
      <c r="H70" s="203" t="n">
        <v>5.64672316226976</v>
      </c>
    </row>
    <row r="71" customFormat="false" ht="12.75" hidden="false" customHeight="false" outlineLevel="0" collapsed="false">
      <c r="A71" s="21" t="n">
        <v>1</v>
      </c>
      <c r="B71" s="21" t="n">
        <v>1800</v>
      </c>
      <c r="C71" s="200"/>
      <c r="D71" s="21"/>
      <c r="E71" s="203" t="n">
        <v>95.9937968365638</v>
      </c>
      <c r="F71" s="203" t="n">
        <v>1.67772253541832</v>
      </c>
      <c r="G71" s="203" t="n">
        <v>1.28115394828984</v>
      </c>
      <c r="H71" s="203" t="n">
        <v>4.17315130988319</v>
      </c>
    </row>
    <row r="72" customFormat="false" ht="12.75" hidden="false" customHeight="false" outlineLevel="0" collapsed="false">
      <c r="A72" s="21" t="n">
        <v>2</v>
      </c>
      <c r="B72" s="21" t="n">
        <v>1800</v>
      </c>
      <c r="C72" s="200"/>
      <c r="D72" s="21"/>
      <c r="E72" s="203" t="n">
        <v>107.17451786354</v>
      </c>
      <c r="F72" s="203" t="n">
        <v>0.674829931972789</v>
      </c>
      <c r="G72" s="203" t="n">
        <v>1.35342503030093</v>
      </c>
      <c r="H72" s="203" t="n">
        <v>11.0158437278197</v>
      </c>
    </row>
    <row r="73" customFormat="false" ht="12.75" hidden="false" customHeight="false" outlineLevel="0" collapsed="false">
      <c r="A73" s="21" t="n">
        <v>3</v>
      </c>
      <c r="B73" s="21" t="n">
        <v>1800</v>
      </c>
      <c r="C73" s="21"/>
      <c r="D73" s="21"/>
      <c r="E73" s="203" t="n">
        <v>126.88154490247</v>
      </c>
      <c r="F73" s="203" t="n">
        <v>2.48956022770725</v>
      </c>
      <c r="G73" s="203" t="n">
        <v>2.399631147255</v>
      </c>
      <c r="H73" s="203" t="n">
        <v>14.3255863442298</v>
      </c>
    </row>
    <row r="74" customFormat="false" ht="12.75" hidden="false" customHeight="false" outlineLevel="0" collapsed="false">
      <c r="A74" s="21" t="n">
        <v>4</v>
      </c>
      <c r="B74" s="21" t="n">
        <v>1800</v>
      </c>
      <c r="C74" s="21"/>
      <c r="D74" s="21"/>
      <c r="E74" s="203" t="n">
        <v>108.563709095923</v>
      </c>
      <c r="F74" s="203" t="n">
        <v>1.85951272124306</v>
      </c>
      <c r="G74" s="203" t="n">
        <v>1.48005589349649</v>
      </c>
      <c r="H74" s="203" t="n">
        <v>8.21914517290739</v>
      </c>
    </row>
    <row r="75" customFormat="false" ht="12.75" hidden="false" customHeight="false" outlineLevel="0" collapsed="false">
      <c r="A75" s="21" t="n">
        <v>5</v>
      </c>
      <c r="B75" s="21" t="n">
        <v>1800</v>
      </c>
      <c r="C75" s="21"/>
      <c r="D75" s="21"/>
      <c r="E75" s="203" t="n">
        <v>103.021758295976</v>
      </c>
      <c r="F75" s="203" t="n">
        <v>1.75355252723303</v>
      </c>
      <c r="G75" s="203" t="n">
        <v>0.688746703604866</v>
      </c>
      <c r="H75" s="203" t="n">
        <v>6.32787453792918</v>
      </c>
    </row>
    <row r="76" customFormat="false" ht="12.75" hidden="false" customHeight="false" outlineLevel="0" collapsed="false">
      <c r="A76" s="20"/>
      <c r="B76" s="20"/>
      <c r="C76" s="20"/>
      <c r="D76" s="20"/>
      <c r="E76" s="26" t="s">
        <v>405</v>
      </c>
      <c r="F76" s="26" t="s">
        <v>405</v>
      </c>
      <c r="G76" s="27" t="s">
        <v>405</v>
      </c>
      <c r="H76" s="27" t="s">
        <v>405</v>
      </c>
    </row>
    <row r="77" customFormat="false" ht="12.75" hidden="false" customHeight="false" outlineLevel="0" collapsed="false">
      <c r="A77" s="21"/>
      <c r="B77" s="21"/>
      <c r="C77" s="21"/>
      <c r="D77" s="21"/>
      <c r="E77" s="196"/>
      <c r="F77" s="196"/>
      <c r="G77" s="196"/>
      <c r="H77" s="19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V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0" topLeftCell="E1" activePane="topRight" state="frozen"/>
      <selection pane="topLeft" activeCell="A1" activeCellId="0" sqref="A1"/>
      <selection pane="topRight" activeCell="L4" activeCellId="0" sqref="L4:L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6.85"/>
    <col collapsed="false" customWidth="true" hidden="false" outlineLevel="0" max="3" min="3" style="46" width="6.85"/>
    <col collapsed="false" customWidth="true" hidden="false" outlineLevel="0" max="4" min="4" style="0" width="7.42"/>
    <col collapsed="false" customWidth="true" hidden="false" outlineLevel="0" max="5" min="5" style="47" width="10.85"/>
    <col collapsed="false" customWidth="true" hidden="false" outlineLevel="0" max="6" min="6" style="47" width="7.99"/>
    <col collapsed="false" customWidth="true" hidden="false" outlineLevel="0" max="7" min="7" style="48" width="7.42"/>
    <col collapsed="false" customWidth="true" hidden="false" outlineLevel="0" max="8" min="8" style="49" width="7.42"/>
    <col collapsed="false" customWidth="true" hidden="false" outlineLevel="0" max="9" min="9" style="0" width="9.28"/>
    <col collapsed="false" customWidth="true" hidden="false" outlineLevel="0" max="10" min="10" style="0" width="7.42"/>
    <col collapsed="false" customWidth="true" hidden="false" outlineLevel="0" max="13" min="11" style="0" width="14.41"/>
    <col collapsed="false" customWidth="true" hidden="false" outlineLevel="0" max="15" min="14" style="50" width="14.41"/>
    <col collapsed="false" customWidth="true" hidden="false" outlineLevel="0" max="17" min="16" style="46" width="10.13"/>
    <col collapsed="false" customWidth="true" hidden="false" outlineLevel="0" max="18" min="18" style="46" width="10.41"/>
    <col collapsed="false" customWidth="true" hidden="false" outlineLevel="0" max="19" min="19" style="46" width="9.85"/>
    <col collapsed="false" customWidth="true" hidden="false" outlineLevel="0" max="20" min="20" style="46" width="10.28"/>
    <col collapsed="false" customWidth="true" hidden="false" outlineLevel="0" max="21" min="21" style="46" width="9.85"/>
    <col collapsed="false" customWidth="true" hidden="false" outlineLevel="0" max="23" min="22" style="46" width="8.41"/>
    <col collapsed="false" customWidth="true" hidden="false" outlineLevel="0" max="24" min="24" style="46" width="7.99"/>
    <col collapsed="false" customWidth="true" hidden="false" outlineLevel="0" max="43" min="25" style="0" width="7.7"/>
    <col collapsed="false" customWidth="true" hidden="false" outlineLevel="0" max="44" min="44" style="0" width="4.28"/>
    <col collapsed="false" customWidth="true" hidden="false" outlineLevel="0" max="49" min="45" style="0" width="10.85"/>
    <col collapsed="false" customWidth="true" hidden="false" outlineLevel="0" max="51" min="50" style="0" width="11.13"/>
    <col collapsed="false" customWidth="true" hidden="false" outlineLevel="0" max="52" min="52" style="0" width="13.28"/>
    <col collapsed="false" customWidth="true" hidden="false" outlineLevel="0" max="71" min="53" style="0" width="10.56"/>
    <col collapsed="false" customWidth="true" hidden="false" outlineLevel="0" max="72" min="72" style="0" width="3.99"/>
    <col collapsed="false" customWidth="true" hidden="false" outlineLevel="0" max="77" min="73" style="0" width="12.14"/>
    <col collapsed="false" customWidth="true" hidden="false" outlineLevel="0" max="78" min="78" style="16" width="10.99"/>
    <col collapsed="false" customWidth="true" hidden="false" outlineLevel="0" max="79" min="79" style="0" width="10.99"/>
    <col collapsed="false" customWidth="true" hidden="false" outlineLevel="0" max="80" min="80" style="0" width="12.14"/>
    <col collapsed="false" customWidth="true" hidden="false" outlineLevel="0" max="100" min="81" style="51" width="10.85"/>
    <col collapsed="false" customWidth="true" hidden="false" outlineLevel="0" max="101" min="101" style="51" width="6.56"/>
    <col collapsed="false" customWidth="true" hidden="false" outlineLevel="0" max="102" min="102" style="51" width="2.99"/>
    <col collapsed="false" customWidth="true" hidden="false" outlineLevel="0" max="107" min="103" style="0" width="12.14"/>
    <col collapsed="false" customWidth="true" hidden="false" outlineLevel="0" max="108" min="108" style="16" width="10.99"/>
    <col collapsed="false" customWidth="true" hidden="false" outlineLevel="0" max="109" min="109" style="0" width="10.99"/>
    <col collapsed="false" customWidth="true" hidden="false" outlineLevel="0" max="110" min="110" style="0" width="12.14"/>
    <col collapsed="false" customWidth="true" hidden="false" outlineLevel="0" max="129" min="111" style="51" width="10.85"/>
    <col collapsed="false" customWidth="true" hidden="false" outlineLevel="0" max="130" min="130" style="0" width="5.41"/>
    <col collapsed="false" customWidth="true" hidden="false" outlineLevel="0" max="135" min="131" style="0" width="8.28"/>
    <col collapsed="false" customWidth="true" hidden="false" outlineLevel="0" max="136" min="136" style="16" width="8.7"/>
    <col collapsed="false" customWidth="true" hidden="false" outlineLevel="0" max="138" min="137" style="0" width="8.7"/>
    <col collapsed="false" customWidth="true" hidden="false" outlineLevel="0" max="139" min="139" style="0" width="8.56"/>
    <col collapsed="false" customWidth="true" hidden="false" outlineLevel="0" max="146" min="140" style="0" width="8.99"/>
    <col collapsed="false" customWidth="true" hidden="false" outlineLevel="0" max="148" min="147" style="0" width="8.56"/>
    <col collapsed="false" customWidth="true" hidden="false" outlineLevel="0" max="155" min="155" style="0" width="14.14"/>
    <col collapsed="false" customWidth="true" hidden="false" outlineLevel="0" max="185" min="181" style="0" width="8.28"/>
    <col collapsed="false" customWidth="true" hidden="false" outlineLevel="0" max="186" min="186" style="16" width="8.7"/>
    <col collapsed="false" customWidth="true" hidden="false" outlineLevel="0" max="188" min="187" style="0" width="8.7"/>
    <col collapsed="false" customWidth="true" hidden="false" outlineLevel="0" max="189" min="189" style="0" width="8.56"/>
    <col collapsed="false" customWidth="true" hidden="false" outlineLevel="0" max="196" min="190" style="0" width="8.99"/>
    <col collapsed="false" customWidth="true" hidden="false" outlineLevel="0" max="198" min="197" style="0" width="8.56"/>
    <col collapsed="false" customWidth="true" hidden="false" outlineLevel="0" max="200" min="200" style="0" width="10.13"/>
  </cols>
  <sheetData>
    <row r="1" customFormat="false" ht="27" hidden="false" customHeight="false" outlineLevel="0" collapsed="false">
      <c r="BU1" s="52" t="s">
        <v>268</v>
      </c>
      <c r="CY1" s="52" t="s">
        <v>269</v>
      </c>
      <c r="EA1" s="15" t="s">
        <v>28</v>
      </c>
      <c r="ET1" s="53" t="s">
        <v>270</v>
      </c>
      <c r="EZ1" s="15" t="s">
        <v>29</v>
      </c>
      <c r="FE1" s="16"/>
      <c r="FY1" s="15" t="s">
        <v>30</v>
      </c>
    </row>
    <row r="2" s="68" customFormat="true" ht="72.75" hidden="false" customHeight="true" outlineLevel="0" collapsed="false">
      <c r="A2" s="54" t="s">
        <v>31</v>
      </c>
      <c r="B2" s="54" t="s">
        <v>32</v>
      </c>
      <c r="C2" s="55"/>
      <c r="D2" s="56"/>
      <c r="E2" s="57" t="s">
        <v>271</v>
      </c>
      <c r="F2" s="58" t="s">
        <v>272</v>
      </c>
      <c r="G2" s="59" t="s">
        <v>273</v>
      </c>
      <c r="H2" s="60" t="s">
        <v>274</v>
      </c>
      <c r="I2" s="61" t="s">
        <v>275</v>
      </c>
      <c r="J2" s="61" t="s">
        <v>276</v>
      </c>
      <c r="K2" s="62" t="s">
        <v>277</v>
      </c>
      <c r="L2" s="62" t="s">
        <v>277</v>
      </c>
      <c r="M2" s="62" t="s">
        <v>278</v>
      </c>
      <c r="N2" s="63" t="s">
        <v>279</v>
      </c>
      <c r="O2" s="63" t="s">
        <v>280</v>
      </c>
      <c r="P2" s="63" t="s">
        <v>281</v>
      </c>
      <c r="Q2" s="64" t="s">
        <v>282</v>
      </c>
      <c r="R2" s="64" t="s">
        <v>283</v>
      </c>
      <c r="S2" s="64" t="s">
        <v>284</v>
      </c>
      <c r="T2" s="64" t="s">
        <v>285</v>
      </c>
      <c r="U2" s="64" t="s">
        <v>286</v>
      </c>
      <c r="V2" s="64" t="s">
        <v>287</v>
      </c>
      <c r="W2" s="64" t="s">
        <v>288</v>
      </c>
      <c r="X2" s="64" t="s">
        <v>289</v>
      </c>
      <c r="Y2" s="64" t="s">
        <v>290</v>
      </c>
      <c r="Z2" s="64" t="s">
        <v>291</v>
      </c>
      <c r="AA2" s="64" t="s">
        <v>292</v>
      </c>
      <c r="AB2" s="64" t="s">
        <v>293</v>
      </c>
      <c r="AC2" s="64" t="s">
        <v>294</v>
      </c>
      <c r="AD2" s="64" t="s">
        <v>295</v>
      </c>
      <c r="AE2" s="64" t="s">
        <v>296</v>
      </c>
      <c r="AF2" s="64" t="s">
        <v>297</v>
      </c>
      <c r="AG2" s="64" t="s">
        <v>298</v>
      </c>
      <c r="AH2" s="64" t="s">
        <v>299</v>
      </c>
      <c r="AI2" s="64" t="s">
        <v>300</v>
      </c>
      <c r="AJ2" s="64" t="s">
        <v>301</v>
      </c>
      <c r="AK2" s="64" t="s">
        <v>302</v>
      </c>
      <c r="AL2" s="64" t="s">
        <v>303</v>
      </c>
      <c r="AM2" s="64" t="s">
        <v>304</v>
      </c>
      <c r="AN2" s="64" t="s">
        <v>305</v>
      </c>
      <c r="AO2" s="64" t="s">
        <v>306</v>
      </c>
      <c r="AP2" s="64" t="s">
        <v>307</v>
      </c>
      <c r="AQ2" s="64" t="s">
        <v>308</v>
      </c>
      <c r="AR2" s="65"/>
      <c r="AS2" s="65" t="s">
        <v>309</v>
      </c>
      <c r="AT2" s="65" t="s">
        <v>310</v>
      </c>
      <c r="AU2" s="65" t="s">
        <v>311</v>
      </c>
      <c r="AV2" s="65" t="s">
        <v>312</v>
      </c>
      <c r="AW2" s="65" t="s">
        <v>313</v>
      </c>
      <c r="AX2" s="65" t="s">
        <v>314</v>
      </c>
      <c r="AY2" s="65" t="s">
        <v>315</v>
      </c>
      <c r="AZ2" s="65" t="s">
        <v>316</v>
      </c>
      <c r="BA2" s="65" t="s">
        <v>317</v>
      </c>
      <c r="BB2" s="65" t="s">
        <v>318</v>
      </c>
      <c r="BC2" s="65" t="s">
        <v>319</v>
      </c>
      <c r="BD2" s="65" t="s">
        <v>320</v>
      </c>
      <c r="BE2" s="65" t="s">
        <v>321</v>
      </c>
      <c r="BF2" s="65" t="s">
        <v>322</v>
      </c>
      <c r="BG2" s="65" t="s">
        <v>323</v>
      </c>
      <c r="BH2" s="65" t="s">
        <v>324</v>
      </c>
      <c r="BI2" s="65" t="s">
        <v>325</v>
      </c>
      <c r="BJ2" s="65" t="s">
        <v>326</v>
      </c>
      <c r="BK2" s="65" t="s">
        <v>327</v>
      </c>
      <c r="BL2" s="65" t="s">
        <v>328</v>
      </c>
      <c r="BM2" s="65" t="s">
        <v>329</v>
      </c>
      <c r="BN2" s="65" t="s">
        <v>330</v>
      </c>
      <c r="BO2" s="65" t="s">
        <v>331</v>
      </c>
      <c r="BP2" s="65" t="s">
        <v>332</v>
      </c>
      <c r="BQ2" s="65" t="s">
        <v>333</v>
      </c>
      <c r="BR2" s="65" t="s">
        <v>334</v>
      </c>
      <c r="BS2" s="65" t="s">
        <v>335</v>
      </c>
      <c r="BT2" s="65"/>
      <c r="BU2" s="66" t="s">
        <v>336</v>
      </c>
      <c r="BV2" s="66" t="s">
        <v>337</v>
      </c>
      <c r="BW2" s="66" t="s">
        <v>338</v>
      </c>
      <c r="BX2" s="66" t="s">
        <v>339</v>
      </c>
      <c r="BY2" s="66" t="s">
        <v>340</v>
      </c>
      <c r="BZ2" s="66" t="s">
        <v>341</v>
      </c>
      <c r="CA2" s="66" t="s">
        <v>342</v>
      </c>
      <c r="CB2" s="66" t="s">
        <v>343</v>
      </c>
      <c r="CC2" s="66" t="s">
        <v>344</v>
      </c>
      <c r="CD2" s="66" t="s">
        <v>345</v>
      </c>
      <c r="CE2" s="66" t="s">
        <v>346</v>
      </c>
      <c r="CF2" s="66" t="s">
        <v>347</v>
      </c>
      <c r="CG2" s="66" t="s">
        <v>348</v>
      </c>
      <c r="CH2" s="66" t="s">
        <v>349</v>
      </c>
      <c r="CI2" s="66" t="s">
        <v>350</v>
      </c>
      <c r="CJ2" s="66" t="s">
        <v>351</v>
      </c>
      <c r="CK2" s="66" t="s">
        <v>352</v>
      </c>
      <c r="CL2" s="66" t="s">
        <v>353</v>
      </c>
      <c r="CM2" s="67" t="s">
        <v>354</v>
      </c>
      <c r="CN2" s="67" t="s">
        <v>355</v>
      </c>
      <c r="CO2" s="67" t="s">
        <v>356</v>
      </c>
      <c r="CP2" s="67" t="s">
        <v>357</v>
      </c>
      <c r="CQ2" s="67" t="s">
        <v>358</v>
      </c>
      <c r="CR2" s="67" t="s">
        <v>359</v>
      </c>
      <c r="CS2" s="67" t="s">
        <v>360</v>
      </c>
      <c r="CT2" s="67" t="s">
        <v>361</v>
      </c>
      <c r="CU2" s="67" t="s">
        <v>362</v>
      </c>
      <c r="CV2" s="67" t="s">
        <v>363</v>
      </c>
      <c r="CX2" s="67"/>
      <c r="CY2" s="66" t="s">
        <v>336</v>
      </c>
      <c r="CZ2" s="66" t="s">
        <v>337</v>
      </c>
      <c r="DA2" s="66" t="s">
        <v>338</v>
      </c>
      <c r="DB2" s="66" t="s">
        <v>339</v>
      </c>
      <c r="DC2" s="66" t="s">
        <v>340</v>
      </c>
      <c r="DD2" s="66" t="s">
        <v>341</v>
      </c>
      <c r="DE2" s="66" t="s">
        <v>342</v>
      </c>
      <c r="DF2" s="66" t="s">
        <v>343</v>
      </c>
      <c r="DG2" s="66" t="s">
        <v>344</v>
      </c>
      <c r="DH2" s="66" t="s">
        <v>345</v>
      </c>
      <c r="DI2" s="66" t="s">
        <v>346</v>
      </c>
      <c r="DJ2" s="66" t="s">
        <v>347</v>
      </c>
      <c r="DK2" s="66" t="s">
        <v>348</v>
      </c>
      <c r="DL2" s="66" t="s">
        <v>349</v>
      </c>
      <c r="DM2" s="66" t="s">
        <v>350</v>
      </c>
      <c r="DN2" s="66" t="s">
        <v>351</v>
      </c>
      <c r="DO2" s="66" t="s">
        <v>352</v>
      </c>
      <c r="DP2" s="66" t="s">
        <v>353</v>
      </c>
      <c r="DQ2" s="67" t="s">
        <v>354</v>
      </c>
      <c r="DR2" s="67" t="s">
        <v>355</v>
      </c>
      <c r="DS2" s="67" t="s">
        <v>356</v>
      </c>
      <c r="DT2" s="67" t="s">
        <v>357</v>
      </c>
      <c r="DU2" s="67" t="s">
        <v>358</v>
      </c>
      <c r="DV2" s="67" t="s">
        <v>359</v>
      </c>
      <c r="DW2" s="67" t="s">
        <v>360</v>
      </c>
      <c r="DX2" s="67" t="s">
        <v>361</v>
      </c>
      <c r="DY2" s="67" t="s">
        <v>362</v>
      </c>
      <c r="DZ2" s="65"/>
      <c r="EA2" s="17" t="s">
        <v>36</v>
      </c>
      <c r="EB2" s="17" t="s">
        <v>37</v>
      </c>
      <c r="EC2" s="17" t="s">
        <v>38</v>
      </c>
      <c r="ED2" s="17" t="s">
        <v>39</v>
      </c>
      <c r="EE2" s="17" t="s">
        <v>40</v>
      </c>
      <c r="EF2" s="17" t="s">
        <v>41</v>
      </c>
      <c r="EG2" s="17" t="s">
        <v>42</v>
      </c>
      <c r="EH2" s="18" t="s">
        <v>43</v>
      </c>
      <c r="EI2" s="18" t="s">
        <v>44</v>
      </c>
      <c r="EJ2" s="18" t="s">
        <v>45</v>
      </c>
      <c r="EK2" s="18" t="s">
        <v>46</v>
      </c>
      <c r="EL2" s="18" t="s">
        <v>47</v>
      </c>
      <c r="EM2" s="18" t="s">
        <v>48</v>
      </c>
      <c r="EN2" s="18" t="s">
        <v>49</v>
      </c>
      <c r="EO2" s="18" t="s">
        <v>50</v>
      </c>
      <c r="EP2" s="18" t="s">
        <v>51</v>
      </c>
      <c r="EQ2" s="18" t="s">
        <v>52</v>
      </c>
      <c r="ER2" s="18" t="s">
        <v>53</v>
      </c>
      <c r="ES2" s="18" t="s">
        <v>54</v>
      </c>
      <c r="ET2" s="18" t="s">
        <v>55</v>
      </c>
      <c r="EU2" s="18" t="s">
        <v>56</v>
      </c>
      <c r="EV2" s="18" t="s">
        <v>57</v>
      </c>
      <c r="EW2" s="18" t="s">
        <v>58</v>
      </c>
      <c r="EX2" s="18" t="s">
        <v>59</v>
      </c>
      <c r="EZ2" s="17" t="s">
        <v>36</v>
      </c>
      <c r="FA2" s="17" t="s">
        <v>37</v>
      </c>
      <c r="FB2" s="17" t="s">
        <v>38</v>
      </c>
      <c r="FC2" s="17" t="s">
        <v>39</v>
      </c>
      <c r="FD2" s="17" t="s">
        <v>40</v>
      </c>
      <c r="FE2" s="17" t="s">
        <v>41</v>
      </c>
      <c r="FF2" s="17" t="s">
        <v>42</v>
      </c>
      <c r="FG2" s="18" t="s">
        <v>43</v>
      </c>
      <c r="FH2" s="18" t="s">
        <v>44</v>
      </c>
      <c r="FI2" s="18" t="s">
        <v>45</v>
      </c>
      <c r="FJ2" s="18" t="s">
        <v>46</v>
      </c>
      <c r="FK2" s="18" t="s">
        <v>47</v>
      </c>
      <c r="FL2" s="18" t="s">
        <v>48</v>
      </c>
      <c r="FM2" s="18" t="s">
        <v>49</v>
      </c>
      <c r="FN2" s="18" t="s">
        <v>50</v>
      </c>
      <c r="FO2" s="18" t="s">
        <v>51</v>
      </c>
      <c r="FP2" s="18" t="s">
        <v>52</v>
      </c>
      <c r="FQ2" s="18" t="s">
        <v>53</v>
      </c>
      <c r="FR2" s="18" t="s">
        <v>364</v>
      </c>
      <c r="FS2" s="18" t="s">
        <v>55</v>
      </c>
      <c r="FT2" s="18" t="s">
        <v>56</v>
      </c>
      <c r="FU2" s="18" t="s">
        <v>57</v>
      </c>
      <c r="FV2" s="18" t="s">
        <v>58</v>
      </c>
      <c r="FW2" s="18" t="s">
        <v>59</v>
      </c>
      <c r="FY2" s="17" t="s">
        <v>36</v>
      </c>
      <c r="FZ2" s="17" t="s">
        <v>37</v>
      </c>
      <c r="GA2" s="17" t="s">
        <v>38</v>
      </c>
      <c r="GB2" s="17" t="s">
        <v>39</v>
      </c>
      <c r="GC2" s="17" t="s">
        <v>40</v>
      </c>
      <c r="GD2" s="17" t="s">
        <v>41</v>
      </c>
      <c r="GE2" s="17" t="s">
        <v>42</v>
      </c>
      <c r="GF2" s="18" t="s">
        <v>43</v>
      </c>
      <c r="GG2" s="18" t="s">
        <v>44</v>
      </c>
      <c r="GH2" s="18" t="s">
        <v>45</v>
      </c>
      <c r="GI2" s="18" t="s">
        <v>46</v>
      </c>
      <c r="GJ2" s="18" t="s">
        <v>47</v>
      </c>
      <c r="GK2" s="18" t="s">
        <v>48</v>
      </c>
      <c r="GL2" s="18" t="s">
        <v>49</v>
      </c>
      <c r="GM2" s="18" t="s">
        <v>50</v>
      </c>
      <c r="GN2" s="18" t="s">
        <v>51</v>
      </c>
      <c r="GO2" s="18" t="s">
        <v>52</v>
      </c>
      <c r="GP2" s="18" t="s">
        <v>53</v>
      </c>
      <c r="GQ2" s="18" t="s">
        <v>364</v>
      </c>
      <c r="GR2" s="18" t="s">
        <v>55</v>
      </c>
      <c r="GS2" s="18" t="s">
        <v>56</v>
      </c>
      <c r="GT2" s="18" t="s">
        <v>57</v>
      </c>
      <c r="GU2" s="18" t="s">
        <v>58</v>
      </c>
      <c r="GV2" s="18" t="s">
        <v>59</v>
      </c>
    </row>
    <row r="3" customFormat="false" ht="29.25" hidden="false" customHeight="true" outlineLevel="0" collapsed="false">
      <c r="A3" s="54"/>
      <c r="B3" s="54"/>
      <c r="C3" s="69" t="s">
        <v>33</v>
      </c>
      <c r="D3" s="70" t="s">
        <v>34</v>
      </c>
      <c r="E3" s="26" t="s">
        <v>365</v>
      </c>
      <c r="F3" s="71"/>
      <c r="G3" s="26" t="s">
        <v>365</v>
      </c>
      <c r="H3" s="72"/>
      <c r="I3" s="26" t="s">
        <v>365</v>
      </c>
      <c r="J3" s="26" t="s">
        <v>365</v>
      </c>
      <c r="K3" s="26" t="s">
        <v>366</v>
      </c>
      <c r="L3" s="73" t="s">
        <v>367</v>
      </c>
      <c r="M3" s="26" t="s">
        <v>368</v>
      </c>
      <c r="N3" s="74" t="s">
        <v>366</v>
      </c>
      <c r="O3" s="74" t="s">
        <v>367</v>
      </c>
      <c r="P3" s="26"/>
      <c r="Q3" s="26" t="s">
        <v>365</v>
      </c>
      <c r="R3" s="75"/>
      <c r="S3" s="75"/>
      <c r="T3" s="75"/>
      <c r="U3" s="75"/>
      <c r="V3" s="75"/>
      <c r="W3" s="75"/>
      <c r="X3" s="0"/>
      <c r="AH3" s="75"/>
      <c r="AI3" s="75"/>
      <c r="AJ3" s="75"/>
      <c r="AK3" s="75"/>
      <c r="AL3" s="75"/>
      <c r="AM3" s="75"/>
      <c r="AN3" s="76"/>
      <c r="AO3" s="76"/>
      <c r="AP3" s="76"/>
      <c r="AQ3" s="76"/>
      <c r="AS3" s="75"/>
      <c r="AT3" s="75"/>
      <c r="AU3" s="75"/>
      <c r="AV3" s="75"/>
      <c r="AW3" s="75"/>
      <c r="AX3" s="75"/>
      <c r="AY3" s="77"/>
      <c r="AZ3" s="77"/>
      <c r="BA3" s="77"/>
      <c r="BB3" s="77"/>
      <c r="BC3" s="77"/>
      <c r="BD3" s="77"/>
      <c r="BE3" s="77"/>
      <c r="BF3" s="77"/>
      <c r="BG3" s="77"/>
      <c r="BH3" s="77"/>
      <c r="BI3" s="77"/>
      <c r="BJ3" s="78"/>
      <c r="BK3" s="78"/>
      <c r="BL3" s="78"/>
      <c r="BM3" s="78"/>
      <c r="BN3" s="78"/>
      <c r="BO3" s="78"/>
      <c r="BP3" s="78"/>
      <c r="BQ3" s="78"/>
      <c r="BR3" s="78"/>
      <c r="BS3" s="78"/>
      <c r="BU3" s="78"/>
      <c r="BV3" s="78"/>
      <c r="BW3" s="78"/>
      <c r="BX3" s="78"/>
      <c r="BY3" s="78"/>
      <c r="BZ3" s="78"/>
      <c r="CA3" s="78"/>
      <c r="CB3" s="78"/>
      <c r="CC3" s="78"/>
      <c r="CD3" s="78"/>
      <c r="CE3" s="78"/>
      <c r="CF3" s="78"/>
      <c r="CG3" s="78"/>
      <c r="CH3" s="78"/>
      <c r="CI3" s="78"/>
      <c r="CJ3" s="78"/>
      <c r="CK3" s="78"/>
      <c r="CL3" s="78"/>
      <c r="CM3" s="78"/>
      <c r="CN3" s="78"/>
      <c r="CO3" s="78"/>
      <c r="CP3" s="78"/>
      <c r="CQ3" s="78"/>
      <c r="CR3" s="78"/>
      <c r="CS3" s="78"/>
      <c r="CT3" s="79"/>
      <c r="CU3" s="79"/>
      <c r="CV3" s="79"/>
      <c r="CX3" s="78"/>
      <c r="CY3" s="78"/>
      <c r="CZ3" s="78"/>
      <c r="DA3" s="78"/>
      <c r="DB3" s="78"/>
      <c r="DC3" s="78"/>
      <c r="DD3" s="78"/>
      <c r="DE3" s="78"/>
      <c r="DF3" s="78"/>
      <c r="DG3" s="78"/>
      <c r="DH3" s="78"/>
      <c r="DI3" s="78"/>
      <c r="DJ3" s="78"/>
      <c r="DK3" s="78"/>
      <c r="DL3" s="78"/>
      <c r="DM3" s="78"/>
      <c r="DN3" s="78"/>
      <c r="DO3" s="78"/>
      <c r="DP3" s="78"/>
      <c r="DQ3" s="78"/>
      <c r="DR3" s="78"/>
      <c r="DS3" s="78"/>
      <c r="DT3" s="78"/>
      <c r="DU3" s="78"/>
      <c r="DV3" s="79"/>
      <c r="DW3" s="79"/>
      <c r="DX3" s="79"/>
      <c r="DY3" s="79"/>
      <c r="EA3" s="80"/>
      <c r="EB3" s="80"/>
      <c r="EC3" s="80"/>
      <c r="ED3" s="80"/>
      <c r="EE3" s="80"/>
      <c r="EF3" s="80"/>
      <c r="EG3" s="80"/>
      <c r="EH3" s="80"/>
      <c r="EI3" s="78"/>
      <c r="EJ3" s="78"/>
      <c r="EK3" s="78"/>
      <c r="EL3" s="78"/>
      <c r="EM3" s="78"/>
      <c r="EN3" s="78"/>
      <c r="EO3" s="78"/>
      <c r="EP3" s="78"/>
      <c r="EQ3" s="78"/>
      <c r="ER3" s="78"/>
      <c r="ES3" s="81" t="s">
        <v>369</v>
      </c>
      <c r="ET3" s="82"/>
      <c r="EU3" s="82"/>
      <c r="EV3" s="82"/>
      <c r="EW3" s="82"/>
      <c r="EX3" s="82"/>
      <c r="EY3" s="83" t="s">
        <v>370</v>
      </c>
      <c r="EZ3" s="81" t="n">
        <v>7</v>
      </c>
      <c r="FA3" s="81" t="n">
        <v>6</v>
      </c>
      <c r="FB3" s="81" t="n">
        <v>5</v>
      </c>
      <c r="FC3" s="81" t="n">
        <v>4</v>
      </c>
      <c r="FD3" s="81" t="n">
        <v>3</v>
      </c>
      <c r="FE3" s="81" t="n">
        <v>2</v>
      </c>
      <c r="FF3" s="81" t="n">
        <v>1</v>
      </c>
      <c r="FG3" s="84"/>
      <c r="FH3" s="81" t="n">
        <v>1</v>
      </c>
      <c r="FI3" s="81" t="n">
        <v>2</v>
      </c>
      <c r="FJ3" s="81" t="n">
        <v>3</v>
      </c>
      <c r="FK3" s="81" t="n">
        <v>4</v>
      </c>
      <c r="FL3" s="81" t="n">
        <v>5</v>
      </c>
      <c r="FM3" s="81" t="n">
        <v>6</v>
      </c>
      <c r="FN3" s="81" t="n">
        <v>7</v>
      </c>
      <c r="FO3" s="81" t="n">
        <v>8</v>
      </c>
      <c r="FP3" s="81" t="n">
        <v>9</v>
      </c>
      <c r="FQ3" s="81" t="n">
        <v>10</v>
      </c>
      <c r="FS3" s="81" t="n">
        <v>11</v>
      </c>
      <c r="FT3" s="81" t="n">
        <v>12</v>
      </c>
      <c r="FU3" s="81" t="n">
        <v>13</v>
      </c>
      <c r="FV3" s="81" t="n">
        <v>14</v>
      </c>
      <c r="FW3" s="81" t="n">
        <v>15</v>
      </c>
      <c r="FY3" s="80"/>
      <c r="FZ3" s="80"/>
      <c r="GA3" s="80"/>
      <c r="GB3" s="80"/>
      <c r="GC3" s="80"/>
      <c r="GD3" s="80"/>
      <c r="GE3" s="80"/>
      <c r="GF3" s="80"/>
      <c r="GG3" s="78"/>
      <c r="GH3" s="78"/>
      <c r="GI3" s="78"/>
      <c r="GJ3" s="78"/>
      <c r="GK3" s="78"/>
      <c r="GL3" s="78"/>
      <c r="GM3" s="78"/>
      <c r="GN3" s="78"/>
      <c r="GO3" s="78"/>
      <c r="GP3" s="78"/>
      <c r="GQ3" s="81"/>
      <c r="GR3" s="82"/>
      <c r="GS3" s="82"/>
      <c r="GT3" s="82"/>
      <c r="GU3" s="82"/>
      <c r="GV3" s="82"/>
    </row>
    <row r="4" s="46" customFormat="true" ht="12.75" hidden="false" customHeight="false" outlineLevel="0" collapsed="false">
      <c r="A4" s="85" t="n">
        <v>1</v>
      </c>
      <c r="B4" s="85" t="n">
        <v>600</v>
      </c>
      <c r="C4" s="86" t="s">
        <v>60</v>
      </c>
      <c r="D4" s="87" t="n">
        <v>1</v>
      </c>
      <c r="E4" s="88" t="n">
        <v>354.12</v>
      </c>
      <c r="F4" s="47" t="n">
        <v>10</v>
      </c>
      <c r="G4" s="89" t="n">
        <v>6.3</v>
      </c>
      <c r="H4" s="90"/>
      <c r="I4" s="91" t="n">
        <v>410.932229554364</v>
      </c>
      <c r="J4" s="85" t="n">
        <v>364.821515409765</v>
      </c>
      <c r="K4" s="85" t="n">
        <v>96.96</v>
      </c>
      <c r="L4" s="92" t="n">
        <f aca="false">K4/F4</f>
        <v>9.696</v>
      </c>
      <c r="M4" s="93" t="n">
        <v>10.5489838580969</v>
      </c>
      <c r="N4" s="94" t="n">
        <v>69.73</v>
      </c>
      <c r="O4" s="95" t="n">
        <f aca="false">N4/F4</f>
        <v>6.973</v>
      </c>
      <c r="P4" s="92" t="n">
        <f aca="false">AVERAGE(X4:AH4)</f>
        <v>14.0685691071894</v>
      </c>
      <c r="Q4" s="96" t="n">
        <v>-9999999</v>
      </c>
      <c r="R4" s="96" t="n">
        <v>-9999999</v>
      </c>
      <c r="S4" s="96" t="n">
        <v>-9999999</v>
      </c>
      <c r="T4" s="96" t="n">
        <v>-9999999</v>
      </c>
      <c r="U4" s="97" t="n">
        <v>17.2842570540301</v>
      </c>
      <c r="V4" s="98" t="n">
        <v>16.8761080886043</v>
      </c>
      <c r="W4" s="98" t="n">
        <v>15.8109727962367</v>
      </c>
      <c r="X4" s="99" t="n">
        <v>14.4356609979075</v>
      </c>
      <c r="Y4" s="100" t="n">
        <v>12.8071956662337</v>
      </c>
      <c r="Z4" s="100" t="n">
        <v>11.1662381884969</v>
      </c>
      <c r="AA4" s="100" t="n">
        <v>14.5449808123403</v>
      </c>
      <c r="AB4" s="100" t="n">
        <v>15.7836215711724</v>
      </c>
      <c r="AC4" s="100" t="n">
        <v>17.0296725318177</v>
      </c>
      <c r="AD4" s="100" t="n">
        <v>13.9798794408679</v>
      </c>
      <c r="AE4" s="100" t="n">
        <v>13.3431512752507</v>
      </c>
      <c r="AF4" s="100" t="n">
        <v>13.6979514286661</v>
      </c>
      <c r="AG4" s="100" t="n">
        <v>13.8661506337069</v>
      </c>
      <c r="AH4" s="97" t="n">
        <v>14.0997576326234</v>
      </c>
      <c r="AI4" s="97" t="n">
        <v>6.60875902512966</v>
      </c>
      <c r="AJ4" s="97" t="n">
        <v>6.0550153336009</v>
      </c>
      <c r="AK4" s="97" t="n">
        <v>6.57823943602482</v>
      </c>
      <c r="AL4" s="97" t="n">
        <v>7.07580168567215</v>
      </c>
      <c r="AM4" s="97" t="n">
        <v>7.68542464493279</v>
      </c>
      <c r="AN4" s="97" t="n">
        <v>7.34052154063743</v>
      </c>
      <c r="AO4" s="97" t="n">
        <v>7.23443928919819</v>
      </c>
      <c r="AP4" s="97" t="n">
        <v>6.96123178312079</v>
      </c>
      <c r="AQ4" s="97" t="n">
        <v>7.49241568814243</v>
      </c>
      <c r="AR4" s="101"/>
      <c r="AS4" s="101" t="n">
        <v>1</v>
      </c>
      <c r="AT4" s="101" t="n">
        <v>1</v>
      </c>
      <c r="AU4" s="101" t="n">
        <v>1</v>
      </c>
      <c r="AV4" s="101" t="n">
        <v>1</v>
      </c>
      <c r="AW4" s="101" t="n">
        <v>1.25526555371746</v>
      </c>
      <c r="AX4" s="0" t="n">
        <v>1.334896209</v>
      </c>
      <c r="AY4" s="0" t="n">
        <v>1.21977169</v>
      </c>
      <c r="AZ4" s="0" t="n">
        <v>1.053058214</v>
      </c>
      <c r="BA4" s="0" t="n">
        <v>0.90539176</v>
      </c>
      <c r="BB4" s="0" t="n">
        <v>0.416711557</v>
      </c>
      <c r="BC4" s="0" t="n">
        <v>1.369111839</v>
      </c>
      <c r="BD4" s="0" t="n">
        <v>0.985485848</v>
      </c>
      <c r="BE4" s="0" t="n">
        <v>0.942552874</v>
      </c>
      <c r="BF4" s="0" t="n">
        <v>1.241733342</v>
      </c>
      <c r="BG4" s="0" t="n">
        <v>1.015608136</v>
      </c>
      <c r="BH4" s="0" t="n">
        <v>1.014109392</v>
      </c>
      <c r="BI4" s="0" t="n">
        <v>0.921572962</v>
      </c>
      <c r="BJ4" s="0" t="n">
        <v>1.134664076</v>
      </c>
      <c r="BK4" s="0" t="n">
        <v>0.93087</v>
      </c>
      <c r="BL4" s="0" t="n">
        <v>1.09617</v>
      </c>
      <c r="BM4" s="0" t="n">
        <v>0.96712</v>
      </c>
      <c r="BN4" s="0" t="n">
        <v>0.81349</v>
      </c>
      <c r="BO4" s="0" t="n">
        <v>1.07175</v>
      </c>
      <c r="BP4" s="0" t="n">
        <v>0.68365</v>
      </c>
      <c r="BQ4" s="0" t="n">
        <v>1.09842</v>
      </c>
      <c r="BR4" s="0" t="n">
        <v>1.31086</v>
      </c>
      <c r="BS4" s="0" t="n">
        <v>1.02767</v>
      </c>
      <c r="BT4" s="0"/>
      <c r="BU4" s="79" t="n">
        <f aca="false">$M4*AS4</f>
        <v>10.5489838580969</v>
      </c>
      <c r="BV4" s="79" t="n">
        <f aca="false">$M4*AT4</f>
        <v>10.5489838580969</v>
      </c>
      <c r="BW4" s="79" t="n">
        <f aca="false">$M4*AU4</f>
        <v>10.5489838580969</v>
      </c>
      <c r="BX4" s="79" t="n">
        <f aca="false">$M4*AV4</f>
        <v>10.5489838580969</v>
      </c>
      <c r="BY4" s="79" t="n">
        <f aca="false">$M4*AW4</f>
        <v>13.2417760637905</v>
      </c>
      <c r="BZ4" s="79" t="n">
        <f aca="false">$M4*AX4</f>
        <v>14.0817985609757</v>
      </c>
      <c r="CA4" s="79" t="n">
        <f aca="false">$M4*AY4</f>
        <v>12.8673518683736</v>
      </c>
      <c r="CB4" s="79" t="n">
        <f aca="false">$M4*AZ4</f>
        <v>11.1086941011223</v>
      </c>
      <c r="CC4" s="79" t="n">
        <f aca="false">$M4*BA4</f>
        <v>9.55096306149393</v>
      </c>
      <c r="CD4" s="79" t="n">
        <f aca="false">$M4*BB4</f>
        <v>4.39588348827542</v>
      </c>
      <c r="CE4" s="79" t="n">
        <f aca="false">$M4*BC4</f>
        <v>14.4427386895403</v>
      </c>
      <c r="CF4" s="79" t="n">
        <f aca="false">$M4*BD4</f>
        <v>10.3958743029349</v>
      </c>
      <c r="CG4" s="79" t="n">
        <f aca="false">$M4*BE4</f>
        <v>9.94297505322883</v>
      </c>
      <c r="CH4" s="79" t="n">
        <f aca="false">$M4*BF4</f>
        <v>13.0990249808187</v>
      </c>
      <c r="CI4" s="79" t="n">
        <f aca="false">$M4*BG4</f>
        <v>10.7136338328159</v>
      </c>
      <c r="CJ4" s="79" t="n">
        <f aca="false">$M4*BH4</f>
        <v>10.6978236065525</v>
      </c>
      <c r="CK4" s="79" t="n">
        <f aca="false">$M4*BI4</f>
        <v>9.72165830019654</v>
      </c>
      <c r="CL4" s="79" t="n">
        <f aca="false">$M4*BJ4</f>
        <v>11.9695530220864</v>
      </c>
      <c r="CM4" s="102" t="n">
        <f aca="false">$L4*BK4</f>
        <v>9.02571552</v>
      </c>
      <c r="CN4" s="102" t="n">
        <f aca="false">$L4*BL4</f>
        <v>10.62846432</v>
      </c>
      <c r="CO4" s="102" t="n">
        <f aca="false">$L4*BM4</f>
        <v>9.37719552</v>
      </c>
      <c r="CP4" s="102" t="n">
        <f aca="false">$L4*BN4</f>
        <v>7.88759904</v>
      </c>
      <c r="CQ4" s="102" t="n">
        <f aca="false">$L4*BO4</f>
        <v>10.391688</v>
      </c>
      <c r="CR4" s="102" t="n">
        <f aca="false">$L4*BP4</f>
        <v>6.6286704</v>
      </c>
      <c r="CS4" s="102" t="n">
        <f aca="false">$L4*BQ4</f>
        <v>10.65028032</v>
      </c>
      <c r="CT4" s="102" t="n">
        <f aca="false">$L4*BR4</f>
        <v>12.71009856</v>
      </c>
      <c r="CU4" s="102" t="n">
        <f aca="false">$L4*BS4</f>
        <v>9.96428832</v>
      </c>
      <c r="CV4" s="102" t="n">
        <f aca="false">$L4</f>
        <v>9.696</v>
      </c>
      <c r="CW4" s="102"/>
      <c r="CX4" s="102"/>
      <c r="CY4" s="79" t="n">
        <f aca="false">AVERAGE(BU4:BW4)</f>
        <v>10.5489838580969</v>
      </c>
      <c r="CZ4" s="79" t="n">
        <f aca="false">AVERAGE(BV4:BX4)</f>
        <v>10.5489838580969</v>
      </c>
      <c r="DA4" s="79" t="n">
        <f aca="false">AVERAGE(BW4:BY4)</f>
        <v>11.4465812599948</v>
      </c>
      <c r="DB4" s="79" t="n">
        <f aca="false">AVERAGE(BX4:BZ4)</f>
        <v>12.6241861609544</v>
      </c>
      <c r="DC4" s="79" t="n">
        <f aca="false">AVERAGE(BY4:CA4)</f>
        <v>13.3969754977133</v>
      </c>
      <c r="DD4" s="79" t="n">
        <f aca="false">AVERAGE(BZ4:CB4)</f>
        <v>12.6859481768239</v>
      </c>
      <c r="DE4" s="79" t="n">
        <f aca="false">AVERAGE(CA4:CC4)</f>
        <v>11.1756696769966</v>
      </c>
      <c r="DF4" s="79" t="n">
        <f aca="false">AVERAGE(CB4:CD4)</f>
        <v>8.35184688363056</v>
      </c>
      <c r="DG4" s="79" t="n">
        <f aca="false">AVERAGE(CC4:CE4)</f>
        <v>9.4631950797699</v>
      </c>
      <c r="DH4" s="79" t="n">
        <f aca="false">AVERAGE(CD4:CF4)</f>
        <v>9.74483216025023</v>
      </c>
      <c r="DI4" s="79" t="n">
        <f aca="false">AVERAGE(CE4:CG4)</f>
        <v>11.5938626819014</v>
      </c>
      <c r="DJ4" s="79" t="n">
        <f aca="false">AVERAGE(CF4:CH4)</f>
        <v>11.1459581123275</v>
      </c>
      <c r="DK4" s="79" t="n">
        <f aca="false">AVERAGE(CG4:CI4)</f>
        <v>11.2518779556211</v>
      </c>
      <c r="DL4" s="79" t="n">
        <f aca="false">AVERAGE(CH4:CJ4)</f>
        <v>11.5034941400623</v>
      </c>
      <c r="DM4" s="79" t="n">
        <f aca="false">AVERAGE(CI4:CK4)</f>
        <v>10.3777052465216</v>
      </c>
      <c r="DN4" s="79" t="n">
        <f aca="false">AVERAGE(CJ4:CL4)</f>
        <v>10.7963449762785</v>
      </c>
      <c r="DO4" s="79" t="n">
        <f aca="false">AVERAGE(CK4:CM4)</f>
        <v>10.2389756140943</v>
      </c>
      <c r="DP4" s="79" t="n">
        <f aca="false">AVERAGE(CL4:CN4)</f>
        <v>10.5412442873621</v>
      </c>
      <c r="DQ4" s="79" t="n">
        <f aca="false">AVERAGE(CM4:CO4)</f>
        <v>9.67712512</v>
      </c>
      <c r="DR4" s="79" t="n">
        <f aca="false">AVERAGE(CN4:CP4)</f>
        <v>9.29775296</v>
      </c>
      <c r="DS4" s="79" t="n">
        <f aca="false">AVERAGE(CO4:CQ4)</f>
        <v>9.21882752</v>
      </c>
      <c r="DT4" s="79" t="n">
        <f aca="false">AVERAGE(CP4:CR4)</f>
        <v>8.30265248</v>
      </c>
      <c r="DU4" s="79" t="n">
        <f aca="false">AVERAGE(CQ4:CS4)</f>
        <v>9.22354624</v>
      </c>
      <c r="DV4" s="79" t="n">
        <f aca="false">AVERAGE(CR4:CT4)</f>
        <v>9.99634976</v>
      </c>
      <c r="DW4" s="79" t="n">
        <f aca="false">AVERAGE(CS4:CU4)</f>
        <v>11.1082224</v>
      </c>
      <c r="DX4" s="79" t="n">
        <f aca="false">AVERAGE(CT4:CV4)</f>
        <v>10.79012896</v>
      </c>
      <c r="DY4" s="79" t="n">
        <f aca="false">AVERAGE(CU4:CV4)</f>
        <v>9.83014416</v>
      </c>
      <c r="DZ4" s="103"/>
      <c r="EA4" s="104" t="n">
        <f aca="false">$J4+SUM(BU4:$CA4)-SUM(Q4:$W4)</f>
        <v>40000393.2370394</v>
      </c>
      <c r="EB4" s="104" t="n">
        <f aca="false">$J4+SUM(BV4:$CA4)-SUM(R4:$W4)</f>
        <v>30000383.6880555</v>
      </c>
      <c r="EC4" s="104" t="n">
        <f aca="false">$J4+SUM(BW4:$CA4)-SUM(S4:$W4)</f>
        <v>20000374.1390717</v>
      </c>
      <c r="ED4" s="104" t="n">
        <f aca="false">$J4+SUM(BX4:$CA4)-SUM(T4:$W4)</f>
        <v>10000364.5900878</v>
      </c>
      <c r="EE4" s="104" t="n">
        <f aca="false">$J4+SUM(BY4:$CA4)-SUM(U4:$W4)</f>
        <v>355.041103964034</v>
      </c>
      <c r="EF4" s="104" t="n">
        <f aca="false">$J4+SUM(BZ4:$CA4)-SUM(V4:$W4)</f>
        <v>359.083584954273</v>
      </c>
      <c r="EG4" s="104" t="n">
        <f aca="false">$J4+SUM(CA4:$CA4)-SUM(W4:$W4)</f>
        <v>361.877894481902</v>
      </c>
      <c r="EH4" s="105" t="n">
        <f aca="false">$J4</f>
        <v>364.821515409765</v>
      </c>
      <c r="EI4" s="101" t="n">
        <f aca="false">$J4-SUM(CC4:$CC4)+SUM(Y4:$Y4)</f>
        <v>368.077748014505</v>
      </c>
      <c r="EJ4" s="101" t="n">
        <f aca="false">$J4-SUM($CC4:CD4)+SUM($Y4:Z4)</f>
        <v>374.848102714726</v>
      </c>
      <c r="EK4" s="101" t="n">
        <f aca="false">$J4-SUM($CC4:CE4)+SUM($Y4:AA4)</f>
        <v>374.950344837526</v>
      </c>
      <c r="EL4" s="101" t="n">
        <f aca="false">$J4-SUM($CC4:CF4)+SUM($Y4:AB4)</f>
        <v>380.338092105764</v>
      </c>
      <c r="EM4" s="101" t="n">
        <f aca="false">$J4-SUM($CC4:CG4)+SUM($Y4:AC4)</f>
        <v>387.424789584353</v>
      </c>
      <c r="EN4" s="101" t="n">
        <f aca="false">$J4-SUM($CC4:CH4)+SUM($Y4:AD4)</f>
        <v>388.305644044402</v>
      </c>
      <c r="EO4" s="101" t="n">
        <f aca="false">$J4-SUM($CC4:CI4)+SUM($Y4:AE4)</f>
        <v>390.935161486837</v>
      </c>
      <c r="EP4" s="101" t="n">
        <f aca="false">$J4-SUM($CC4:CJ4)+SUM($Y4:AF4)</f>
        <v>393.93528930895</v>
      </c>
      <c r="EQ4" s="101" t="n">
        <f aca="false">$J4-SUM($CC4:CK4)+SUM($Y4:AG4)</f>
        <v>398.079781642461</v>
      </c>
      <c r="ER4" s="101" t="n">
        <f aca="false">$J4-SUM($CC4:CL4)+SUM($Y4:AH4)</f>
        <v>400.209986252998</v>
      </c>
      <c r="ES4" s="106" t="n">
        <f aca="false">$I4</f>
        <v>410.932229554364</v>
      </c>
      <c r="ET4" s="101" t="n">
        <f aca="false">$J4-SUM($CC4:CM4)+SUM($Y4:AI4)</f>
        <v>397.793029758127</v>
      </c>
      <c r="EU4" s="101" t="n">
        <f aca="false">$J4-SUM($CC4:CN4)+SUM($Y4:AJ4)</f>
        <v>393.219580771728</v>
      </c>
      <c r="EV4" s="101" t="n">
        <f aca="false">$J4-SUM($CC4:CO4)+SUM($Y4:AK4)</f>
        <v>390.420624687753</v>
      </c>
      <c r="EW4" s="101" t="n">
        <f aca="false">$J4-SUM($CC4:CP4)+SUM($Y4:AL4)</f>
        <v>389.608827333425</v>
      </c>
      <c r="EX4" s="101" t="n">
        <f aca="false">$J4-SUM($CC4:CQ4)+SUM($Y4:AM4)</f>
        <v>386.902563978358</v>
      </c>
      <c r="EZ4" s="101" t="n">
        <f aca="false">$J4+$M4*EZ$3-SUM(Q4:$W4)</f>
        <v>40000384.6930645</v>
      </c>
      <c r="FA4" s="101" t="n">
        <f aca="false">$J4+$M4*FA$3-SUM(R4:$W4)</f>
        <v>30000375.1440806</v>
      </c>
      <c r="FB4" s="101" t="n">
        <f aca="false">$J4+$M4*FB$3-SUM(S4:$W4)</f>
        <v>20000365.5950968</v>
      </c>
      <c r="FC4" s="101" t="n">
        <f aca="false">$J4+$M4*FC$3-SUM(T4:$W4)</f>
        <v>10000356.0461129</v>
      </c>
      <c r="FD4" s="101" t="n">
        <f aca="false">$J4+$M4*FD$3-SUM(U4:$W4)</f>
        <v>346.497129045184</v>
      </c>
      <c r="FE4" s="101" t="n">
        <f aca="false">$J4+$M4*FE$3-SUM(V4:$W4)</f>
        <v>353.232402241118</v>
      </c>
      <c r="FF4" s="101" t="n">
        <f aca="false">$J4+$M4*FF$3-SUM(W4:$W4)</f>
        <v>359.559526471625</v>
      </c>
      <c r="FG4" s="105" t="n">
        <f aca="false">$J4</f>
        <v>364.821515409765</v>
      </c>
      <c r="FH4" s="101" t="n">
        <f aca="false">$J4-$M4*FH$3+SUM(Y4:$Y4)</f>
        <v>367.079727217902</v>
      </c>
      <c r="FI4" s="101" t="n">
        <f aca="false">$J4-$M4*FI$3+SUM($Y4:Z4)</f>
        <v>367.696981548302</v>
      </c>
      <c r="FJ4" s="101" t="n">
        <f aca="false">$J4-$M4*FJ$3+SUM($Y4:AA4)</f>
        <v>371.692978502545</v>
      </c>
      <c r="FK4" s="101" t="n">
        <f aca="false">$J4-$M4*FK$3+SUM($Y4:AB4)</f>
        <v>376.927616215621</v>
      </c>
      <c r="FL4" s="101" t="n">
        <f aca="false">$J4-$M4*FL$3+SUM($Y4:AC4)</f>
        <v>383.408304889342</v>
      </c>
      <c r="FM4" s="101" t="n">
        <f aca="false">$J4-$M4*FM$3+SUM($Y4:AD4)</f>
        <v>386.839200472113</v>
      </c>
      <c r="FN4" s="101" t="n">
        <f aca="false">$J4-$M4*FN$3+SUM($Y4:AE4)</f>
        <v>389.633367889266</v>
      </c>
      <c r="FO4" s="101" t="n">
        <f aca="false">$J4-$M4*FO$3+SUM($Y4:AF4)</f>
        <v>392.782335459836</v>
      </c>
      <c r="FP4" s="101" t="n">
        <f aca="false">$J4-$M4*FP$3+SUM($Y4:AG4)</f>
        <v>396.099502235446</v>
      </c>
      <c r="FQ4" s="101" t="n">
        <f aca="false">$J4-$M4*FQ$3+SUM($Y4:AH4)</f>
        <v>399.650276009972</v>
      </c>
      <c r="FR4" s="106" t="n">
        <f aca="false">$I4</f>
        <v>410.932229554364</v>
      </c>
      <c r="FS4" s="101" t="n">
        <f aca="false">$J4-$M4*FS$3+SUM($Y4:AI4)</f>
        <v>395.710051177005</v>
      </c>
      <c r="FT4" s="101" t="n">
        <f aca="false">$J4-$M4*FT$3+SUM($Y4:AJ4)</f>
        <v>391.216082652509</v>
      </c>
      <c r="FU4" s="101" t="n">
        <f aca="false">$J4-$M4*FU$3+SUM($Y4:AK4)</f>
        <v>387.245338230437</v>
      </c>
      <c r="FV4" s="101" t="n">
        <f aca="false">$J4-$M4*FV$3+SUM($Y4:AL4)</f>
        <v>383.772156058012</v>
      </c>
      <c r="FW4" s="101" t="n">
        <f aca="false">$J4-$M4*FW$3+SUM($Y4:AM4)</f>
        <v>380.908596844848</v>
      </c>
      <c r="FY4" s="104" t="n">
        <f aca="false">$J4+SUM(CY4:$DE4)-SUM(Q4:$W4)</f>
        <v>40000393.277506</v>
      </c>
      <c r="FZ4" s="104" t="n">
        <f aca="false">$J4+SUM(CZ4:$DE4)-SUM(R4:$W4)</f>
        <v>30000383.7285221</v>
      </c>
      <c r="GA4" s="104" t="n">
        <f aca="false">$J4+SUM(DA4:$DE4)-SUM(S4:$W4)</f>
        <v>20000374.1795382</v>
      </c>
      <c r="GB4" s="104" t="n">
        <f aca="false">$J4+SUM(DB4:$DE4)-SUM(T4:$W4)</f>
        <v>10000363.732957</v>
      </c>
      <c r="GC4" s="104" t="n">
        <f aca="false">$J4+SUM(DC4:$DE4)-SUM(U4:$W4)</f>
        <v>352.108770822428</v>
      </c>
      <c r="GD4" s="104" t="n">
        <f aca="false">$J4+SUM(DD4:$DE4)-SUM(V4:$W4)</f>
        <v>355.996052378744</v>
      </c>
      <c r="GE4" s="104" t="n">
        <f aca="false">$J4+SUM($DE4:DE4)-SUM($W4:W4)</f>
        <v>360.186212290525</v>
      </c>
      <c r="GF4" s="105" t="n">
        <f aca="false">$J4</f>
        <v>364.821515409765</v>
      </c>
      <c r="GG4" s="101" t="n">
        <f aca="false">$J4-SUM($DG4:DG4)+SUM($Y4:Y4)</f>
        <v>368.165515996229</v>
      </c>
      <c r="GH4" s="101" t="n">
        <f aca="false">$J4-SUM($DG4:DH4)+SUM($Y4:Z4)</f>
        <v>369.586922024476</v>
      </c>
      <c r="GI4" s="101" t="n">
        <f aca="false">$J4-SUM($DG4:DI4)+SUM($Y4:AA4)</f>
        <v>372.538040154915</v>
      </c>
      <c r="GJ4" s="101" t="n">
        <f aca="false">$J4-SUM($DG4:DJ4)+SUM($Y4:AB4)</f>
        <v>377.175703613759</v>
      </c>
      <c r="GK4" s="101" t="n">
        <f aca="false">$J4-SUM($DG4:DK4)+SUM($Y4:AC4)</f>
        <v>382.953498189956</v>
      </c>
      <c r="GL4" s="101" t="n">
        <f aca="false">$J4-SUM($DG4:DL4)+SUM($Y4:AD4)</f>
        <v>385.429883490762</v>
      </c>
      <c r="GM4" s="101" t="n">
        <f aca="false">$J4-SUM($DG4:DM4)+SUM($Y4:AE4)</f>
        <v>388.395329519491</v>
      </c>
      <c r="GN4" s="101" t="n">
        <f aca="false">$J4-SUM($DG4:DN4)+SUM($Y4:AF4)</f>
        <v>391.296935971878</v>
      </c>
      <c r="GO4" s="101" t="n">
        <f aca="false">$J4-SUM($DG4:DO4)+SUM($Y4:AG4)</f>
        <v>394.924110991491</v>
      </c>
      <c r="GP4" s="101" t="n">
        <f aca="false">$J4-SUM($DG4:DP4)+SUM($Y4:AH4)</f>
        <v>398.482624336752</v>
      </c>
      <c r="GQ4" s="106" t="n">
        <f aca="false">$I4</f>
        <v>410.932229554364</v>
      </c>
      <c r="GR4" s="101" t="n">
        <f aca="false">$J4-SUM($DG4:DQ4)+SUM($Y4:AI4)</f>
        <v>395.414258241882</v>
      </c>
      <c r="GS4" s="101" t="n">
        <f aca="false">$J4-SUM($DG4:DR4)+SUM($Y4:AJ4)</f>
        <v>392.171520615483</v>
      </c>
      <c r="GT4" s="101" t="n">
        <f aca="false">$J4-SUM($DG4:DS4)+SUM($Y4:AK4)</f>
        <v>389.530932531507</v>
      </c>
      <c r="GU4" s="101" t="n">
        <f aca="false">$J4-SUM($DG4:DT4)+SUM($Y4:AL4)</f>
        <v>388.30408173718</v>
      </c>
      <c r="GV4" s="101" t="n">
        <f aca="false">$J4-SUM($DG4:DU4)+SUM($Y4:AM4)</f>
        <v>386.765960142112</v>
      </c>
    </row>
    <row r="5" s="46" customFormat="true" ht="12.75" hidden="false" customHeight="false" outlineLevel="0" collapsed="false">
      <c r="A5" s="46" t="n">
        <v>1</v>
      </c>
      <c r="B5" s="46" t="n">
        <v>600</v>
      </c>
      <c r="C5" s="86" t="s">
        <v>60</v>
      </c>
      <c r="D5" s="107" t="n">
        <v>2</v>
      </c>
      <c r="E5" s="108" t="n">
        <v>322.29</v>
      </c>
      <c r="F5" s="47" t="n">
        <v>10</v>
      </c>
      <c r="G5" s="21" t="n">
        <v>6.3</v>
      </c>
      <c r="H5" s="109"/>
      <c r="I5" s="110" t="n">
        <v>351.653642894506</v>
      </c>
      <c r="J5" s="46" t="n">
        <v>334.881035600282</v>
      </c>
      <c r="K5" s="46" t="n">
        <v>96.07</v>
      </c>
      <c r="L5" s="92" t="n">
        <f aca="false">K5/F5</f>
        <v>9.607</v>
      </c>
      <c r="M5" s="93" t="n">
        <v>7.51460900278884</v>
      </c>
      <c r="N5" s="111" t="n">
        <v>61.19</v>
      </c>
      <c r="O5" s="95" t="n">
        <f aca="false">N5/F5</f>
        <v>6.119</v>
      </c>
      <c r="P5" s="92" t="n">
        <f aca="false">AVERAGE(X5:AH5)</f>
        <v>9.85125599203972</v>
      </c>
      <c r="Q5" s="96" t="n">
        <v>-9999999</v>
      </c>
      <c r="R5" s="96" t="n">
        <v>-9999999</v>
      </c>
      <c r="S5" s="96" t="n">
        <v>-9999999</v>
      </c>
      <c r="T5" s="96" t="n">
        <v>-9999999</v>
      </c>
      <c r="U5" s="97" t="n">
        <v>11.4216189236264</v>
      </c>
      <c r="V5" s="98" t="n">
        <v>10.5356974369805</v>
      </c>
      <c r="W5" s="98" t="n">
        <v>9.4736014970332</v>
      </c>
      <c r="X5" s="97" t="n">
        <v>8.67108499174239</v>
      </c>
      <c r="Y5" s="97" t="n">
        <v>8.40290154448431</v>
      </c>
      <c r="Z5" s="97" t="n">
        <v>8.69533185973176</v>
      </c>
      <c r="AA5" s="97" t="n">
        <v>9.33278042747422</v>
      </c>
      <c r="AB5" s="97" t="n">
        <v>9.94441695741179</v>
      </c>
      <c r="AC5" s="97" t="n">
        <v>10.6824785317126</v>
      </c>
      <c r="AD5" s="97" t="n">
        <v>10.75024065768</v>
      </c>
      <c r="AE5" s="97" t="n">
        <v>10.5974111101015</v>
      </c>
      <c r="AF5" s="97" t="n">
        <v>10.4639118518828</v>
      </c>
      <c r="AG5" s="97" t="n">
        <v>10.44729629209</v>
      </c>
      <c r="AH5" s="97" t="n">
        <v>10.3759616881256</v>
      </c>
      <c r="AI5" s="97" t="n">
        <v>6.28384046694713</v>
      </c>
      <c r="AJ5" s="97" t="n">
        <v>6.06877956844733</v>
      </c>
      <c r="AK5" s="97" t="n">
        <v>5.98791578751777</v>
      </c>
      <c r="AL5" s="97" t="n">
        <v>5.97181588655732</v>
      </c>
      <c r="AM5" s="97" t="n">
        <v>6.03202079559969</v>
      </c>
      <c r="AN5" s="97" t="n">
        <v>6.10212739210281</v>
      </c>
      <c r="AO5" s="97" t="n">
        <v>6.10134364649555</v>
      </c>
      <c r="AP5" s="97" t="n">
        <v>6.02234540088468</v>
      </c>
      <c r="AQ5" s="97" t="n">
        <v>6.02556317334267</v>
      </c>
      <c r="AR5" s="101"/>
      <c r="AS5" s="101" t="n">
        <v>1</v>
      </c>
      <c r="AT5" s="101" t="n">
        <v>1</v>
      </c>
      <c r="AU5" s="101" t="n">
        <v>1</v>
      </c>
      <c r="AV5" s="101" t="n">
        <v>1</v>
      </c>
      <c r="AW5" s="101" t="n">
        <v>1.17164616307675</v>
      </c>
      <c r="AX5" s="0" t="n">
        <v>1.264329533</v>
      </c>
      <c r="AY5" s="0" t="n">
        <v>1.291261435</v>
      </c>
      <c r="AZ5" s="0" t="n">
        <v>1.051181239</v>
      </c>
      <c r="BA5" s="0" t="n">
        <v>0.905459125</v>
      </c>
      <c r="BB5" s="0" t="n">
        <v>0.746448442</v>
      </c>
      <c r="BC5" s="0" t="n">
        <v>1.276619143</v>
      </c>
      <c r="BD5" s="0" t="n">
        <v>0.983473749</v>
      </c>
      <c r="BE5" s="0" t="n">
        <v>0.907368766</v>
      </c>
      <c r="BF5" s="0" t="n">
        <v>1.246981934</v>
      </c>
      <c r="BG5" s="0" t="n">
        <v>1.023491459</v>
      </c>
      <c r="BH5" s="0" t="n">
        <v>0.945909724</v>
      </c>
      <c r="BI5" s="0" t="n">
        <v>0.878083786</v>
      </c>
      <c r="BJ5" s="0" t="n">
        <v>1.086163872</v>
      </c>
      <c r="BK5" s="0" t="n">
        <v>0.98921</v>
      </c>
      <c r="BL5" s="0" t="n">
        <v>1.03068</v>
      </c>
      <c r="BM5" s="0" t="n">
        <v>0.9838</v>
      </c>
      <c r="BN5" s="0" t="n">
        <v>0.86894</v>
      </c>
      <c r="BO5" s="0" t="n">
        <v>0.98267</v>
      </c>
      <c r="BP5" s="0" t="n">
        <v>0.82394</v>
      </c>
      <c r="BQ5" s="0" t="n">
        <v>1.00257</v>
      </c>
      <c r="BR5" s="0" t="n">
        <v>1.26855</v>
      </c>
      <c r="BS5" s="0" t="n">
        <v>1.04965</v>
      </c>
      <c r="BT5" s="0"/>
      <c r="BU5" s="79" t="n">
        <f aca="false">$M5*AS5</f>
        <v>7.51460900278884</v>
      </c>
      <c r="BV5" s="79" t="n">
        <f aca="false">$M5*AT5</f>
        <v>7.51460900278884</v>
      </c>
      <c r="BW5" s="79" t="n">
        <f aca="false">$M5*AU5</f>
        <v>7.51460900278884</v>
      </c>
      <c r="BX5" s="79" t="n">
        <f aca="false">$M5*AV5</f>
        <v>7.51460900278884</v>
      </c>
      <c r="BY5" s="79" t="n">
        <f aca="false">$M5*AW5</f>
        <v>8.80446280513956</v>
      </c>
      <c r="BZ5" s="79" t="n">
        <f aca="false">$M5*AX5</f>
        <v>9.50094209117361</v>
      </c>
      <c r="CA5" s="79" t="n">
        <f aca="false">$M5*AY5</f>
        <v>9.70332480440503</v>
      </c>
      <c r="CB5" s="79" t="n">
        <f aca="false">$M5*AZ5</f>
        <v>7.89921600215212</v>
      </c>
      <c r="CC5" s="79" t="n">
        <f aca="false">$M5*BA5</f>
        <v>6.8041712923823</v>
      </c>
      <c r="CD5" s="79" t="n">
        <f aca="false">$M5*BB5</f>
        <v>5.6092681823709</v>
      </c>
      <c r="CE5" s="79" t="n">
        <f aca="false">$M5*BC5</f>
        <v>9.59329370512037</v>
      </c>
      <c r="CF5" s="79" t="n">
        <f aca="false">$M5*BD5</f>
        <v>7.39042068824189</v>
      </c>
      <c r="CG5" s="79" t="n">
        <f aca="false">$M5*BE5</f>
        <v>6.818521497833</v>
      </c>
      <c r="CH5" s="79" t="n">
        <f aca="false">$M5*BF5</f>
        <v>9.37058166755143</v>
      </c>
      <c r="CI5" s="79" t="n">
        <f aca="false">$M5*BG5</f>
        <v>7.69113813207888</v>
      </c>
      <c r="CJ5" s="79" t="n">
        <f aca="false">$M5*BH5</f>
        <v>7.1081417277959</v>
      </c>
      <c r="CK5" s="79" t="n">
        <f aca="false">$M5*BI5</f>
        <v>6.59845632347851</v>
      </c>
      <c r="CL5" s="79" t="n">
        <f aca="false">$M5*BJ5</f>
        <v>8.16209681103518</v>
      </c>
      <c r="CM5" s="102" t="n">
        <f aca="false">$L5*BK5</f>
        <v>9.50334047</v>
      </c>
      <c r="CN5" s="102" t="n">
        <f aca="false">$L5*BL5</f>
        <v>9.90174276</v>
      </c>
      <c r="CO5" s="102" t="n">
        <f aca="false">$L5*BM5</f>
        <v>9.4513666</v>
      </c>
      <c r="CP5" s="102" t="n">
        <f aca="false">$L5*BN5</f>
        <v>8.34790658</v>
      </c>
      <c r="CQ5" s="102" t="n">
        <f aca="false">$L5*BO5</f>
        <v>9.44051069</v>
      </c>
      <c r="CR5" s="102" t="n">
        <f aca="false">$L5*BP5</f>
        <v>7.91559158</v>
      </c>
      <c r="CS5" s="102" t="n">
        <f aca="false">$L5*BQ5</f>
        <v>9.63168999</v>
      </c>
      <c r="CT5" s="102" t="n">
        <f aca="false">$L5*BR5</f>
        <v>12.18695985</v>
      </c>
      <c r="CU5" s="102" t="n">
        <f aca="false">$L5*BS5</f>
        <v>10.08398755</v>
      </c>
      <c r="CV5" s="102" t="n">
        <f aca="false">$L5</f>
        <v>9.607</v>
      </c>
      <c r="CW5" s="102"/>
      <c r="CX5" s="102"/>
      <c r="CY5" s="79" t="n">
        <f aca="false">AVERAGE(BU5:BW5)</f>
        <v>7.51460900278884</v>
      </c>
      <c r="CZ5" s="79" t="n">
        <f aca="false">AVERAGE(BV5:BX5)</f>
        <v>7.51460900278884</v>
      </c>
      <c r="DA5" s="79" t="n">
        <f aca="false">AVERAGE(BW5:BY5)</f>
        <v>7.94456027023908</v>
      </c>
      <c r="DB5" s="79" t="n">
        <f aca="false">AVERAGE(BX5:BZ5)</f>
        <v>8.60667129970067</v>
      </c>
      <c r="DC5" s="79" t="n">
        <f aca="false">AVERAGE(BY5:CA5)</f>
        <v>9.33624323357273</v>
      </c>
      <c r="DD5" s="79" t="n">
        <f aca="false">AVERAGE(BZ5:CB5)</f>
        <v>9.03449429924359</v>
      </c>
      <c r="DE5" s="79" t="n">
        <f aca="false">AVERAGE(CA5:CC5)</f>
        <v>8.13557069964649</v>
      </c>
      <c r="DF5" s="79" t="n">
        <f aca="false">AVERAGE(CB5:CD5)</f>
        <v>6.77088515896844</v>
      </c>
      <c r="DG5" s="79" t="n">
        <f aca="false">AVERAGE(CC5:CE5)</f>
        <v>7.33557772662453</v>
      </c>
      <c r="DH5" s="79" t="n">
        <f aca="false">AVERAGE(CD5:CF5)</f>
        <v>7.53099419191105</v>
      </c>
      <c r="DI5" s="79" t="n">
        <f aca="false">AVERAGE(CE5:CG5)</f>
        <v>7.93407863039842</v>
      </c>
      <c r="DJ5" s="79" t="n">
        <f aca="false">AVERAGE(CF5:CH5)</f>
        <v>7.85984128454211</v>
      </c>
      <c r="DK5" s="79" t="n">
        <f aca="false">AVERAGE(CG5:CI5)</f>
        <v>7.96008043248777</v>
      </c>
      <c r="DL5" s="79" t="n">
        <f aca="false">AVERAGE(CH5:CJ5)</f>
        <v>8.05662050914207</v>
      </c>
      <c r="DM5" s="79" t="n">
        <f aca="false">AVERAGE(CI5:CK5)</f>
        <v>7.13257872778443</v>
      </c>
      <c r="DN5" s="79" t="n">
        <f aca="false">AVERAGE(CJ5:CL5)</f>
        <v>7.2895649541032</v>
      </c>
      <c r="DO5" s="79" t="n">
        <f aca="false">AVERAGE(CK5:CM5)</f>
        <v>8.0879645348379</v>
      </c>
      <c r="DP5" s="79" t="n">
        <f aca="false">AVERAGE(CL5:CN5)</f>
        <v>9.18906001367839</v>
      </c>
      <c r="DQ5" s="79" t="n">
        <f aca="false">AVERAGE(CM5:CO5)</f>
        <v>9.61881661</v>
      </c>
      <c r="DR5" s="79" t="n">
        <f aca="false">AVERAGE(CN5:CP5)</f>
        <v>9.23367198</v>
      </c>
      <c r="DS5" s="79" t="n">
        <f aca="false">AVERAGE(CO5:CQ5)</f>
        <v>9.07992795666667</v>
      </c>
      <c r="DT5" s="79" t="n">
        <f aca="false">AVERAGE(CP5:CR5)</f>
        <v>8.56800295</v>
      </c>
      <c r="DU5" s="79" t="n">
        <f aca="false">AVERAGE(CQ5:CS5)</f>
        <v>8.99593075333333</v>
      </c>
      <c r="DV5" s="79" t="n">
        <f aca="false">AVERAGE(CR5:CT5)</f>
        <v>9.91141380666667</v>
      </c>
      <c r="DW5" s="79" t="n">
        <f aca="false">AVERAGE(CS5:CU5)</f>
        <v>10.6342124633333</v>
      </c>
      <c r="DX5" s="79" t="n">
        <f aca="false">AVERAGE(CT5:CV5)</f>
        <v>10.6259824666667</v>
      </c>
      <c r="DY5" s="79" t="n">
        <f aca="false">AVERAGE(CU5:CV5)</f>
        <v>9.845493775</v>
      </c>
      <c r="DZ5" s="103"/>
      <c r="EA5" s="104" t="n">
        <f aca="false">$J5+SUM(BU5:$CA5)-SUM(Q5:$W5)</f>
        <v>40000357.5172835</v>
      </c>
      <c r="EB5" s="104" t="n">
        <f aca="false">$J5+SUM(BV5:$CA5)-SUM(R5:$W5)</f>
        <v>30000351.0026745</v>
      </c>
      <c r="EC5" s="104" t="n">
        <f aca="false">$J5+SUM(BW5:$CA5)-SUM(S5:$W5)</f>
        <v>20000344.4880654</v>
      </c>
      <c r="ED5" s="104" t="n">
        <f aca="false">$J5+SUM(BX5:$CA5)-SUM(T5:$W5)</f>
        <v>10000337.9734564</v>
      </c>
      <c r="EE5" s="104" t="n">
        <f aca="false">$J5+SUM(BY5:$CA5)-SUM(U5:$W5)</f>
        <v>331.45884744336</v>
      </c>
      <c r="EF5" s="104" t="n">
        <f aca="false">$J5+SUM(BZ5:$CA5)-SUM(V5:$W5)</f>
        <v>334.076003561847</v>
      </c>
      <c r="EG5" s="104" t="n">
        <f aca="false">$J5+SUM(CA5:$CA5)-SUM(W5:$W5)</f>
        <v>335.110758907654</v>
      </c>
      <c r="EH5" s="105" t="n">
        <f aca="false">$J5</f>
        <v>334.881035600282</v>
      </c>
      <c r="EI5" s="101" t="n">
        <f aca="false">$J5-SUM(CC5:$CC5)+SUM(Y5:$Y5)</f>
        <v>336.479765852384</v>
      </c>
      <c r="EJ5" s="101" t="n">
        <f aca="false">$J5-SUM($CC5:CD5)+SUM($Y5:Z5)</f>
        <v>339.565829529745</v>
      </c>
      <c r="EK5" s="101" t="n">
        <f aca="false">$J5-SUM($CC5:CE5)+SUM($Y5:AA5)</f>
        <v>339.305316252098</v>
      </c>
      <c r="EL5" s="101" t="n">
        <f aca="false">$J5-SUM($CC5:CF5)+SUM($Y5:AB5)</f>
        <v>341.859312521268</v>
      </c>
      <c r="EM5" s="101" t="n">
        <f aca="false">$J5-SUM($CC5:CG5)+SUM($Y5:AC5)</f>
        <v>345.723269555148</v>
      </c>
      <c r="EN5" s="101" t="n">
        <f aca="false">$J5-SUM($CC5:CH5)+SUM($Y5:AD5)</f>
        <v>347.102928545277</v>
      </c>
      <c r="EO5" s="101" t="n">
        <f aca="false">$J5-SUM($CC5:CI5)+SUM($Y5:AE5)</f>
        <v>350.009201523299</v>
      </c>
      <c r="EP5" s="101" t="n">
        <f aca="false">$J5-SUM($CC5:CJ5)+SUM($Y5:AF5)</f>
        <v>353.364971647386</v>
      </c>
      <c r="EQ5" s="101" t="n">
        <f aca="false">$J5-SUM($CC5:CK5)+SUM($Y5:AG5)</f>
        <v>357.213811615998</v>
      </c>
      <c r="ER5" s="101" t="n">
        <f aca="false">$J5-SUM($CC5:CL5)+SUM($Y5:AH5)</f>
        <v>359.427676493088</v>
      </c>
      <c r="ES5" s="106" t="n">
        <f aca="false">$I5</f>
        <v>351.653642894506</v>
      </c>
      <c r="ET5" s="101" t="n">
        <f aca="false">$J5-SUM($CC5:CM5)+SUM($Y5:AI5)</f>
        <v>356.208176490035</v>
      </c>
      <c r="EU5" s="101" t="n">
        <f aca="false">$J5-SUM($CC5:CN5)+SUM($Y5:AJ5)</f>
        <v>352.375213298482</v>
      </c>
      <c r="EV5" s="101" t="n">
        <f aca="false">$J5-SUM($CC5:CO5)+SUM($Y5:AK5)</f>
        <v>348.911762486</v>
      </c>
      <c r="EW5" s="101" t="n">
        <f aca="false">$J5-SUM($CC5:CP5)+SUM($Y5:AL5)</f>
        <v>346.535671792558</v>
      </c>
      <c r="EX5" s="101" t="n">
        <f aca="false">$J5-SUM($CC5:CQ5)+SUM($Y5:AM5)</f>
        <v>343.127181898157</v>
      </c>
      <c r="EZ5" s="101" t="n">
        <f aca="false">$J5+$M5*EZ$3-SUM(Q5:$W5)</f>
        <v>40000352.0523808</v>
      </c>
      <c r="FA5" s="101" t="n">
        <f aca="false">$J5+$M5*FA$3-SUM(R5:$W5)</f>
        <v>30000345.5377718</v>
      </c>
      <c r="FB5" s="101" t="n">
        <f aca="false">$J5+$M5*FB$3-SUM(S5:$W5)</f>
        <v>20000339.0231628</v>
      </c>
      <c r="FC5" s="101" t="n">
        <f aca="false">$J5+$M5*FC$3-SUM(T5:$W5)</f>
        <v>10000332.5085538</v>
      </c>
      <c r="FD5" s="101" t="n">
        <f aca="false">$J5+$M5*FD$3-SUM(U5:$W5)</f>
        <v>325.993944751008</v>
      </c>
      <c r="FE5" s="101" t="n">
        <f aca="false">$J5+$M5*FE$3-SUM(V5:$W5)</f>
        <v>329.900954671846</v>
      </c>
      <c r="FF5" s="101" t="n">
        <f aca="false">$J5+$M5*FF$3-SUM(W5:$W5)</f>
        <v>332.922043106037</v>
      </c>
      <c r="FG5" s="105" t="n">
        <f aca="false">$J5</f>
        <v>334.881035600282</v>
      </c>
      <c r="FH5" s="101" t="n">
        <f aca="false">$J5-$M5*FH$3+SUM(Y5:$Y5)</f>
        <v>335.769328141977</v>
      </c>
      <c r="FI5" s="101" t="n">
        <f aca="false">$J5-$M5*FI$3+SUM($Y5:Z5)</f>
        <v>336.95005099892</v>
      </c>
      <c r="FJ5" s="101" t="n">
        <f aca="false">$J5-$M5*FJ$3+SUM($Y5:AA5)</f>
        <v>338.768222423606</v>
      </c>
      <c r="FK5" s="101" t="n">
        <f aca="false">$J5-$M5*FK$3+SUM($Y5:AB5)</f>
        <v>341.198030378229</v>
      </c>
      <c r="FL5" s="101" t="n">
        <f aca="false">$J5-$M5*FL$3+SUM($Y5:AC5)</f>
        <v>344.365899907152</v>
      </c>
      <c r="FM5" s="101" t="n">
        <f aca="false">$J5-$M5*FM$3+SUM($Y5:AD5)</f>
        <v>347.601531562043</v>
      </c>
      <c r="FN5" s="101" t="n">
        <f aca="false">$J5-$M5*FN$3+SUM($Y5:AE5)</f>
        <v>350.684333669356</v>
      </c>
      <c r="FO5" s="101" t="n">
        <f aca="false">$J5-$M5*FO$3+SUM($Y5:AF5)</f>
        <v>353.63363651845</v>
      </c>
      <c r="FP5" s="101" t="n">
        <f aca="false">$J5-$M5*FP$3+SUM($Y5:AG5)</f>
        <v>356.566323807751</v>
      </c>
      <c r="FQ5" s="101" t="n">
        <f aca="false">$J5-$M5*FQ$3+SUM($Y5:AH5)</f>
        <v>359.427676493088</v>
      </c>
      <c r="FR5" s="106" t="n">
        <f aca="false">$I5</f>
        <v>351.653642894506</v>
      </c>
      <c r="FS5" s="101" t="n">
        <f aca="false">$J5-$M5*FS$3+SUM($Y5:AI5)</f>
        <v>358.196907957246</v>
      </c>
      <c r="FT5" s="101" t="n">
        <f aca="false">$J5-$M5*FT$3+SUM($Y5:AJ5)</f>
        <v>356.751078522905</v>
      </c>
      <c r="FU5" s="101" t="n">
        <f aca="false">$J5-$M5*FU$3+SUM($Y5:AK5)</f>
        <v>355.224385307634</v>
      </c>
      <c r="FV5" s="101" t="n">
        <f aca="false">$J5-$M5*FV$3+SUM($Y5:AL5)</f>
        <v>353.681592191402</v>
      </c>
      <c r="FW5" s="101" t="n">
        <f aca="false">$J5-$M5*FW$3+SUM($Y5:AM5)</f>
        <v>352.199003984213</v>
      </c>
      <c r="FY5" s="104" t="n">
        <f aca="false">$J5+SUM(CY5:$DE5)-SUM(Q5:$W5)</f>
        <v>40000357.5368755</v>
      </c>
      <c r="FZ5" s="104" t="n">
        <f aca="false">$J5+SUM(CZ5:$DE5)-SUM(R5:$W5)</f>
        <v>30000351.0222665</v>
      </c>
      <c r="GA5" s="104" t="n">
        <f aca="false">$J5+SUM(DA5:$DE5)-SUM(S5:$W5)</f>
        <v>20000344.5076575</v>
      </c>
      <c r="GB5" s="104" t="n">
        <f aca="false">$J5+SUM(DB5:$DE5)-SUM(T5:$W5)</f>
        <v>10000337.5630973</v>
      </c>
      <c r="GC5" s="104" t="n">
        <f aca="false">$J5+SUM(DC5:$DE5)-SUM(U5:$W5)</f>
        <v>329.956425975105</v>
      </c>
      <c r="GD5" s="104" t="n">
        <f aca="false">$J5+SUM(DD5:$DE5)-SUM(V5:$W5)</f>
        <v>332.041801665158</v>
      </c>
      <c r="GE5" s="104" t="n">
        <f aca="false">$J5+SUM($DE5:DE5)-SUM($W5:W5)</f>
        <v>333.543004802895</v>
      </c>
      <c r="GF5" s="105" t="n">
        <f aca="false">$J5</f>
        <v>334.881035600282</v>
      </c>
      <c r="GG5" s="101" t="n">
        <f aca="false">$J5-SUM($DG5:DG5)+SUM($Y5:Y5)</f>
        <v>335.948359418142</v>
      </c>
      <c r="GH5" s="101" t="n">
        <f aca="false">$J5-SUM($DG5:DH5)+SUM($Y5:Z5)</f>
        <v>337.112697085962</v>
      </c>
      <c r="GI5" s="101" t="n">
        <f aca="false">$J5-SUM($DG5:DI5)+SUM($Y5:AA5)</f>
        <v>338.511398883038</v>
      </c>
      <c r="GJ5" s="101" t="n">
        <f aca="false">$J5-SUM($DG5:DJ5)+SUM($Y5:AB5)</f>
        <v>340.595974555908</v>
      </c>
      <c r="GK5" s="101" t="n">
        <f aca="false">$J5-SUM($DG5:DK5)+SUM($Y5:AC5)</f>
        <v>343.318372655133</v>
      </c>
      <c r="GL5" s="101" t="n">
        <f aca="false">$J5-SUM($DG5:DL5)+SUM($Y5:AD5)</f>
        <v>346.011992803671</v>
      </c>
      <c r="GM5" s="101" t="n">
        <f aca="false">$J5-SUM($DG5:DM5)+SUM($Y5:AE5)</f>
        <v>349.476825185988</v>
      </c>
      <c r="GN5" s="101" t="n">
        <f aca="false">$J5-SUM($DG5:DN5)+SUM($Y5:AF5)</f>
        <v>352.651172083767</v>
      </c>
      <c r="GO5" s="101" t="n">
        <f aca="false">$J5-SUM($DG5:DO5)+SUM($Y5:AG5)</f>
        <v>355.010503841019</v>
      </c>
      <c r="GP5" s="101" t="n">
        <f aca="false">$J5-SUM($DG5:DP5)+SUM($Y5:AH5)</f>
        <v>356.197405515466</v>
      </c>
      <c r="GQ5" s="106" t="n">
        <f aca="false">$I5</f>
        <v>351.653642894506</v>
      </c>
      <c r="GR5" s="101" t="n">
        <f aca="false">$J5-SUM($DG5:DQ5)+SUM($Y5:AI5)</f>
        <v>352.862429372414</v>
      </c>
      <c r="GS5" s="101" t="n">
        <f aca="false">$J5-SUM($DG5:DR5)+SUM($Y5:AJ5)</f>
        <v>349.697536960861</v>
      </c>
      <c r="GT5" s="101" t="n">
        <f aca="false">$J5-SUM($DG5:DS5)+SUM($Y5:AK5)</f>
        <v>346.605524791712</v>
      </c>
      <c r="GU5" s="101" t="n">
        <f aca="false">$J5-SUM($DG5:DT5)+SUM($Y5:AL5)</f>
        <v>344.009337728269</v>
      </c>
      <c r="GV5" s="101" t="n">
        <f aca="false">$J5-SUM($DG5:DU5)+SUM($Y5:AM5)</f>
        <v>341.045427770536</v>
      </c>
    </row>
    <row r="6" s="46" customFormat="true" ht="12.75" hidden="false" customHeight="false" outlineLevel="0" collapsed="false">
      <c r="A6" s="112" t="n">
        <v>1</v>
      </c>
      <c r="B6" s="112" t="n">
        <v>1200</v>
      </c>
      <c r="C6" s="86" t="s">
        <v>60</v>
      </c>
      <c r="D6" s="113" t="n">
        <v>1</v>
      </c>
      <c r="E6" s="114" t="n">
        <v>372.1</v>
      </c>
      <c r="F6" s="47" t="n">
        <v>10.3</v>
      </c>
      <c r="G6" s="21" t="n">
        <v>6.3</v>
      </c>
      <c r="H6" s="109"/>
      <c r="I6" s="115" t="n">
        <v>399.638950413409</v>
      </c>
      <c r="J6" s="112" t="n">
        <v>413.973901446869</v>
      </c>
      <c r="K6" s="112" t="n">
        <v>97.35</v>
      </c>
      <c r="L6" s="92" t="n">
        <f aca="false">K6/F6</f>
        <v>9.45145631067961</v>
      </c>
      <c r="M6" s="93" t="n">
        <v>8.9245508254431</v>
      </c>
      <c r="N6" s="116" t="n">
        <v>75.82</v>
      </c>
      <c r="O6" s="95" t="n">
        <f aca="false">N6/F6</f>
        <v>7.36116504854369</v>
      </c>
      <c r="P6" s="92" t="n">
        <f aca="false">AVERAGE(X6:AH6)</f>
        <v>8.28427784072517</v>
      </c>
      <c r="Q6" s="96" t="n">
        <v>-9999999</v>
      </c>
      <c r="R6" s="96" t="n">
        <v>-9999999</v>
      </c>
      <c r="S6" s="96" t="n">
        <v>-9999999</v>
      </c>
      <c r="T6" s="96" t="n">
        <v>-9999999</v>
      </c>
      <c r="U6" s="97" t="n">
        <v>10.1778358989563</v>
      </c>
      <c r="V6" s="98" t="n">
        <v>9.937497353918</v>
      </c>
      <c r="W6" s="98" t="n">
        <v>9.31029236720577</v>
      </c>
      <c r="X6" s="117" t="n">
        <v>8.50043992463117</v>
      </c>
      <c r="Y6" s="97" t="n">
        <v>7.54151800735673</v>
      </c>
      <c r="Z6" s="97" t="n">
        <v>6.57524008905441</v>
      </c>
      <c r="AA6" s="97" t="n">
        <v>8.56481290452401</v>
      </c>
      <c r="AB6" s="97" t="n">
        <v>9.29418659653422</v>
      </c>
      <c r="AC6" s="97" t="n">
        <v>10.0279237863678</v>
      </c>
      <c r="AD6" s="97" t="n">
        <v>8.23205292489964</v>
      </c>
      <c r="AE6" s="97" t="n">
        <v>7.8571155028492</v>
      </c>
      <c r="AF6" s="97" t="n">
        <v>8.066039596439</v>
      </c>
      <c r="AG6" s="97" t="n">
        <v>8.1650837093499</v>
      </c>
      <c r="AH6" s="97" t="n">
        <v>8.30264320597084</v>
      </c>
      <c r="AI6" s="97" t="n">
        <v>6.9766479205553</v>
      </c>
      <c r="AJ6" s="97" t="n">
        <v>6.39207905379307</v>
      </c>
      <c r="AK6" s="97" t="n">
        <v>6.94442940160873</v>
      </c>
      <c r="AL6" s="97" t="n">
        <v>7.46968938175769</v>
      </c>
      <c r="AM6" s="97" t="n">
        <v>8.1132481398961</v>
      </c>
      <c r="AN6" s="97" t="n">
        <v>7.74914536111032</v>
      </c>
      <c r="AO6" s="97" t="n">
        <v>7.63715784331807</v>
      </c>
      <c r="AP6" s="97" t="n">
        <v>7.34874173192603</v>
      </c>
      <c r="AQ6" s="97" t="n">
        <v>7.90949497959478</v>
      </c>
      <c r="AR6" s="101"/>
      <c r="AS6" s="101" t="n">
        <v>1</v>
      </c>
      <c r="AT6" s="101" t="n">
        <v>1</v>
      </c>
      <c r="AU6" s="101" t="n">
        <v>1</v>
      </c>
      <c r="AV6" s="101" t="n">
        <v>1</v>
      </c>
      <c r="AW6" s="101" t="n">
        <v>1.01789753911033</v>
      </c>
      <c r="AX6" s="0" t="n">
        <v>1.165720198</v>
      </c>
      <c r="AY6" s="0" t="n">
        <v>1.110474332</v>
      </c>
      <c r="AZ6" s="0" t="n">
        <v>0.867038137</v>
      </c>
      <c r="BA6" s="0" t="n">
        <v>0.976697748</v>
      </c>
      <c r="BB6" s="0" t="n">
        <v>0.673605612</v>
      </c>
      <c r="BC6" s="0" t="n">
        <v>1.148690032</v>
      </c>
      <c r="BD6" s="0" t="n">
        <v>1.095173512</v>
      </c>
      <c r="BE6" s="0" t="n">
        <v>0.968017327</v>
      </c>
      <c r="BF6" s="0" t="n">
        <v>1.115925231</v>
      </c>
      <c r="BG6" s="0" t="n">
        <v>0.910257909</v>
      </c>
      <c r="BH6" s="0" t="n">
        <v>1.01948526</v>
      </c>
      <c r="BI6" s="0" t="n">
        <v>1.00460026</v>
      </c>
      <c r="BJ6" s="0" t="n">
        <v>1.087547108</v>
      </c>
      <c r="BK6" s="0" t="n">
        <v>1.09387</v>
      </c>
      <c r="BL6" s="0" t="n">
        <v>1.08475</v>
      </c>
      <c r="BM6" s="0" t="n">
        <v>0.96863</v>
      </c>
      <c r="BN6" s="0" t="n">
        <v>0.76408</v>
      </c>
      <c r="BO6" s="0" t="n">
        <v>1.08133</v>
      </c>
      <c r="BP6" s="0" t="n">
        <v>0.80986</v>
      </c>
      <c r="BQ6" s="0" t="n">
        <v>1.07128</v>
      </c>
      <c r="BR6" s="0" t="n">
        <v>1.15384</v>
      </c>
      <c r="BS6" s="0" t="n">
        <v>0.97236</v>
      </c>
      <c r="BT6" s="0"/>
      <c r="BU6" s="79" t="n">
        <f aca="false">$M6*AS6</f>
        <v>8.9245508254431</v>
      </c>
      <c r="BV6" s="79" t="n">
        <f aca="false">$M6*AT6</f>
        <v>8.9245508254431</v>
      </c>
      <c r="BW6" s="79" t="n">
        <f aca="false">$M6*AU6</f>
        <v>8.9245508254431</v>
      </c>
      <c r="BX6" s="79" t="n">
        <f aca="false">$M6*AV6</f>
        <v>8.9245508254431</v>
      </c>
      <c r="BY6" s="79" t="n">
        <f aca="false">$M6*AW6</f>
        <v>9.08427832288363</v>
      </c>
      <c r="BZ6" s="79" t="n">
        <f aca="false">$M6*AX6</f>
        <v>10.4035291552966</v>
      </c>
      <c r="CA6" s="79" t="n">
        <f aca="false">$M6*AY6</f>
        <v>9.91048461628397</v>
      </c>
      <c r="CB6" s="79" t="n">
        <f aca="false">$M6*AZ6</f>
        <v>7.737925921254</v>
      </c>
      <c r="CC6" s="79" t="n">
        <f aca="false">$M6*BA6</f>
        <v>8.71658869312182</v>
      </c>
      <c r="CD6" s="79" t="n">
        <f aca="false">$M6*BB6</f>
        <v>6.0116275205977</v>
      </c>
      <c r="CE6" s="79" t="n">
        <f aca="false">$M6*BC6</f>
        <v>10.2515425732639</v>
      </c>
      <c r="CF6" s="79" t="n">
        <f aca="false">$M6*BD6</f>
        <v>9.77393167052302</v>
      </c>
      <c r="CG6" s="79" t="n">
        <f aca="false">$M6*BE6</f>
        <v>8.63911983472107</v>
      </c>
      <c r="CH6" s="79" t="n">
        <f aca="false">$M6*BF6</f>
        <v>9.95913144145383</v>
      </c>
      <c r="CI6" s="79" t="n">
        <f aca="false">$M6*BG6</f>
        <v>8.12364297313206</v>
      </c>
      <c r="CJ6" s="79" t="n">
        <f aca="false">$M6*BH6</f>
        <v>9.09844801866007</v>
      </c>
      <c r="CK6" s="79" t="n">
        <f aca="false">$M6*BI6</f>
        <v>8.96560607962335</v>
      </c>
      <c r="CL6" s="79" t="n">
        <f aca="false">$M6*BJ6</f>
        <v>9.70586944040966</v>
      </c>
      <c r="CM6" s="102" t="n">
        <f aca="false">$L6*BK6</f>
        <v>10.3386645145631</v>
      </c>
      <c r="CN6" s="102" t="n">
        <f aca="false">$L6*BL6</f>
        <v>10.2524672330097</v>
      </c>
      <c r="CO6" s="102" t="n">
        <f aca="false">$L6*BM6</f>
        <v>9.15496412621359</v>
      </c>
      <c r="CP6" s="102" t="n">
        <f aca="false">$L6*BN6</f>
        <v>7.22166873786408</v>
      </c>
      <c r="CQ6" s="102" t="n">
        <f aca="false">$L6*BO6</f>
        <v>10.2201432524272</v>
      </c>
      <c r="CR6" s="102" t="n">
        <f aca="false">$L6*BP6</f>
        <v>7.65435640776699</v>
      </c>
      <c r="CS6" s="102" t="n">
        <f aca="false">$L6*BQ6</f>
        <v>10.1251561165049</v>
      </c>
      <c r="CT6" s="102" t="n">
        <f aca="false">$L6*BR6</f>
        <v>10.9054683495146</v>
      </c>
      <c r="CU6" s="102" t="n">
        <f aca="false">$L6*BS6</f>
        <v>9.19021805825243</v>
      </c>
      <c r="CV6" s="102" t="n">
        <f aca="false">$L6</f>
        <v>9.45145631067961</v>
      </c>
      <c r="CW6" s="102"/>
      <c r="CX6" s="102"/>
      <c r="CY6" s="79" t="n">
        <f aca="false">AVERAGE(BU6:BW6)</f>
        <v>8.9245508254431</v>
      </c>
      <c r="CZ6" s="79" t="n">
        <f aca="false">AVERAGE(BV6:BX6)</f>
        <v>8.9245508254431</v>
      </c>
      <c r="DA6" s="79" t="n">
        <f aca="false">AVERAGE(BW6:BY6)</f>
        <v>8.97779332458994</v>
      </c>
      <c r="DB6" s="79" t="n">
        <f aca="false">AVERAGE(BX6:BZ6)</f>
        <v>9.47078610120777</v>
      </c>
      <c r="DC6" s="79" t="n">
        <f aca="false">AVERAGE(BY6:CA6)</f>
        <v>9.79943069815473</v>
      </c>
      <c r="DD6" s="79" t="n">
        <f aca="false">AVERAGE(BZ6:CB6)</f>
        <v>9.35064656427819</v>
      </c>
      <c r="DE6" s="79" t="n">
        <f aca="false">AVERAGE(CA6:CC6)</f>
        <v>8.7883330768866</v>
      </c>
      <c r="DF6" s="79" t="n">
        <f aca="false">AVERAGE(CB6:CD6)</f>
        <v>7.48871404499117</v>
      </c>
      <c r="DG6" s="79" t="n">
        <f aca="false">AVERAGE(CC6:CE6)</f>
        <v>8.32658626232779</v>
      </c>
      <c r="DH6" s="79" t="n">
        <f aca="false">AVERAGE(CD6:CF6)</f>
        <v>8.67903392146153</v>
      </c>
      <c r="DI6" s="79" t="n">
        <f aca="false">AVERAGE(CE6:CG6)</f>
        <v>9.55486469283598</v>
      </c>
      <c r="DJ6" s="79" t="n">
        <f aca="false">AVERAGE(CF6:CH6)</f>
        <v>9.45739431556597</v>
      </c>
      <c r="DK6" s="79" t="n">
        <f aca="false">AVERAGE(CG6:CI6)</f>
        <v>8.90729808310232</v>
      </c>
      <c r="DL6" s="79" t="n">
        <f aca="false">AVERAGE(CH6:CJ6)</f>
        <v>9.06040747774866</v>
      </c>
      <c r="DM6" s="79" t="n">
        <f aca="false">AVERAGE(CI6:CK6)</f>
        <v>8.72923235713849</v>
      </c>
      <c r="DN6" s="79" t="n">
        <f aca="false">AVERAGE(CJ6:CL6)</f>
        <v>9.25664117956436</v>
      </c>
      <c r="DO6" s="79" t="n">
        <f aca="false">AVERAGE(CK6:CM6)</f>
        <v>9.6700466781987</v>
      </c>
      <c r="DP6" s="79" t="n">
        <f aca="false">AVERAGE(CL6:CN6)</f>
        <v>10.0990003959942</v>
      </c>
      <c r="DQ6" s="79" t="n">
        <f aca="false">AVERAGE(CM6:CO6)</f>
        <v>9.91536529126213</v>
      </c>
      <c r="DR6" s="79" t="n">
        <f aca="false">AVERAGE(CN6:CP6)</f>
        <v>8.87636669902913</v>
      </c>
      <c r="DS6" s="79" t="n">
        <f aca="false">AVERAGE(CO6:CQ6)</f>
        <v>8.86559203883495</v>
      </c>
      <c r="DT6" s="79" t="n">
        <f aca="false">AVERAGE(CP6:CR6)</f>
        <v>8.36538946601942</v>
      </c>
      <c r="DU6" s="79" t="n">
        <f aca="false">AVERAGE(CQ6:CS6)</f>
        <v>9.33321859223301</v>
      </c>
      <c r="DV6" s="79" t="n">
        <f aca="false">AVERAGE(CR6:CT6)</f>
        <v>9.56166029126213</v>
      </c>
      <c r="DW6" s="79" t="n">
        <f aca="false">AVERAGE(CS6:CU6)</f>
        <v>10.0736141747573</v>
      </c>
      <c r="DX6" s="79" t="n">
        <f aca="false">AVERAGE(CT6:CV6)</f>
        <v>9.84904757281553</v>
      </c>
      <c r="DY6" s="79" t="n">
        <f aca="false">AVERAGE(CU6:CV6)</f>
        <v>9.32083718446602</v>
      </c>
      <c r="DZ6" s="103"/>
      <c r="EA6" s="104" t="n">
        <f aca="false">$J6+SUM(BU6:$CA6)-SUM(Q6:$W6)</f>
        <v>40000445.6447712</v>
      </c>
      <c r="EB6" s="104" t="n">
        <f aca="false">$J6+SUM(BV6:$CA6)-SUM(R6:$W6)</f>
        <v>30000437.7202204</v>
      </c>
      <c r="EC6" s="104" t="n">
        <f aca="false">$J6+SUM(BW6:$CA6)-SUM(S6:$W6)</f>
        <v>20000429.7956696</v>
      </c>
      <c r="ED6" s="104" t="n">
        <f aca="false">$J6+SUM(BX6:$CA6)-SUM(T6:$W6)</f>
        <v>10000421.8711187</v>
      </c>
      <c r="EE6" s="104" t="n">
        <f aca="false">$J6+SUM(BY6:$CA6)-SUM(U6:$W6)</f>
        <v>413.946567921254</v>
      </c>
      <c r="EF6" s="104" t="n">
        <f aca="false">$J6+SUM(BZ6:$CA6)-SUM(V6:$W6)</f>
        <v>415.040125497326</v>
      </c>
      <c r="EG6" s="104" t="n">
        <f aca="false">$J6+SUM(CA6:$CA6)-SUM(W6:$W6)</f>
        <v>414.574093695948</v>
      </c>
      <c r="EH6" s="105" t="n">
        <f aca="false">$J6</f>
        <v>413.973901446869</v>
      </c>
      <c r="EI6" s="101" t="n">
        <f aca="false">$J6-SUM(CC6:$CC6)+SUM(Y6:$Y6)</f>
        <v>412.798830761104</v>
      </c>
      <c r="EJ6" s="101" t="n">
        <f aca="false">$J6-SUM($CC6:CD6)+SUM($Y6:Z6)</f>
        <v>413.362443329561</v>
      </c>
      <c r="EK6" s="101" t="n">
        <f aca="false">$J6-SUM($CC6:CE6)+SUM($Y6:AA6)</f>
        <v>411.675713660821</v>
      </c>
      <c r="EL6" s="101" t="n">
        <f aca="false">$J6-SUM($CC6:CF6)+SUM($Y6:AB6)</f>
        <v>411.195968586832</v>
      </c>
      <c r="EM6" s="101" t="n">
        <f aca="false">$J6-SUM($CC6:CG6)+SUM($Y6:AC6)</f>
        <v>412.584772538479</v>
      </c>
      <c r="EN6" s="101" t="n">
        <f aca="false">$J6-SUM($CC6:CH6)+SUM($Y6:AD6)</f>
        <v>410.857694021925</v>
      </c>
      <c r="EO6" s="101" t="n">
        <f aca="false">$J6-SUM($CC6:CI6)+SUM($Y6:AE6)</f>
        <v>410.591166551642</v>
      </c>
      <c r="EP6" s="101" t="n">
        <f aca="false">$J6-SUM($CC6:CJ6)+SUM($Y6:AF6)</f>
        <v>409.558758129421</v>
      </c>
      <c r="EQ6" s="101" t="n">
        <f aca="false">$J6-SUM($CC6:CK6)+SUM($Y6:AG6)</f>
        <v>408.758235759148</v>
      </c>
      <c r="ER6" s="101" t="n">
        <f aca="false">$J6-SUM($CC6:CL6)+SUM($Y6:AH6)</f>
        <v>407.355009524709</v>
      </c>
      <c r="ES6" s="106" t="n">
        <f aca="false">$I6</f>
        <v>399.638950413409</v>
      </c>
      <c r="ET6" s="101" t="n">
        <f aca="false">$J6-SUM($CC6:CM6)+SUM($Y6:AI6)</f>
        <v>403.992992930701</v>
      </c>
      <c r="EU6" s="101" t="n">
        <f aca="false">$J6-SUM($CC6:CN6)+SUM($Y6:AJ6)</f>
        <v>400.132604751484</v>
      </c>
      <c r="EV6" s="101" t="n">
        <f aca="false">$J6-SUM($CC6:CO6)+SUM($Y6:AK6)</f>
        <v>397.922070026879</v>
      </c>
      <c r="EW6" s="101" t="n">
        <f aca="false">$J6-SUM($CC6:CP6)+SUM($Y6:AL6)</f>
        <v>398.170090670773</v>
      </c>
      <c r="EX6" s="101" t="n">
        <f aca="false">$J6-SUM($CC6:CQ6)+SUM($Y6:AM6)</f>
        <v>396.063195558242</v>
      </c>
      <c r="EZ6" s="101" t="n">
        <f aca="false">$J6+$M6*EZ$3-SUM(Q6:$W6)</f>
        <v>40000443.0201316</v>
      </c>
      <c r="FA6" s="101" t="n">
        <f aca="false">$J6+$M6*FA$3-SUM(R6:$W6)</f>
        <v>30000435.0955808</v>
      </c>
      <c r="FB6" s="101" t="n">
        <f aca="false">$J6+$M6*FB$3-SUM(S6:$W6)</f>
        <v>20000427.17103</v>
      </c>
      <c r="FC6" s="101" t="n">
        <f aca="false">$J6+$M6*FC$3-SUM(T6:$W6)</f>
        <v>10000419.2464791</v>
      </c>
      <c r="FD6" s="101" t="n">
        <f aca="false">$J6+$M6*FD$3-SUM(U6:$W6)</f>
        <v>411.321928303119</v>
      </c>
      <c r="FE6" s="101" t="n">
        <f aca="false">$J6+$M6*FE$3-SUM(V6:$W6)</f>
        <v>412.575213376632</v>
      </c>
      <c r="FF6" s="101" t="n">
        <f aca="false">$J6+$M6*FF$3-SUM(W6:$W6)</f>
        <v>413.588159905107</v>
      </c>
      <c r="FG6" s="105" t="n">
        <f aca="false">$J6</f>
        <v>413.973901446869</v>
      </c>
      <c r="FH6" s="101" t="n">
        <f aca="false">$J6-$M6*FH$3+SUM(Y6:$Y6)</f>
        <v>412.590868628783</v>
      </c>
      <c r="FI6" s="101" t="n">
        <f aca="false">$J6-$M6*FI$3+SUM($Y6:Z6)</f>
        <v>410.241557892394</v>
      </c>
      <c r="FJ6" s="101" t="n">
        <f aca="false">$J6-$M6*FJ$3+SUM($Y6:AA6)</f>
        <v>409.881819971475</v>
      </c>
      <c r="FK6" s="101" t="n">
        <f aca="false">$J6-$M6*FK$3+SUM($Y6:AB6)</f>
        <v>410.251455742566</v>
      </c>
      <c r="FL6" s="101" t="n">
        <f aca="false">$J6-$M6*FL$3+SUM($Y6:AC6)</f>
        <v>411.354828703491</v>
      </c>
      <c r="FM6" s="101" t="n">
        <f aca="false">$J6-$M6*FM$3+SUM($Y6:AD6)</f>
        <v>410.662330802948</v>
      </c>
      <c r="FN6" s="101" t="n">
        <f aca="false">$J6-$M6*FN$3+SUM($Y6:AE6)</f>
        <v>409.594895480354</v>
      </c>
      <c r="FO6" s="101" t="n">
        <f aca="false">$J6-$M6*FO$3+SUM($Y6:AF6)</f>
        <v>408.73638425135</v>
      </c>
      <c r="FP6" s="101" t="n">
        <f aca="false">$J6-$M6*FP$3+SUM($Y6:AG6)</f>
        <v>407.976917135256</v>
      </c>
      <c r="FQ6" s="101" t="n">
        <f aca="false">$J6-$M6*FQ$3+SUM($Y6:AH6)</f>
        <v>407.355009515784</v>
      </c>
      <c r="FR6" s="106" t="n">
        <f aca="false">$I6</f>
        <v>399.638950413409</v>
      </c>
      <c r="FS6" s="101" t="n">
        <f aca="false">$J6-$M6*FS$3+SUM($Y6:AI6)</f>
        <v>405.407106610896</v>
      </c>
      <c r="FT6" s="101" t="n">
        <f aca="false">$J6-$M6*FT$3+SUM($Y6:AJ6)</f>
        <v>402.874634839246</v>
      </c>
      <c r="FU6" s="101" t="n">
        <f aca="false">$J6-$M6*FU$3+SUM($Y6:AK6)</f>
        <v>400.894513415412</v>
      </c>
      <c r="FV6" s="101" t="n">
        <f aca="false">$J6-$M6*FV$3+SUM($Y6:AL6)</f>
        <v>399.439651971727</v>
      </c>
      <c r="FW6" s="101" t="n">
        <f aca="false">$J6-$M6*FW$3+SUM($Y6:AM6)</f>
        <v>398.62834928618</v>
      </c>
      <c r="FY6" s="104" t="n">
        <f aca="false">$J6+SUM(CY6:$DE6)-SUM(Q6:$W6)</f>
        <v>40000444.7843672</v>
      </c>
      <c r="FZ6" s="104" t="n">
        <f aca="false">$J6+SUM(CZ6:$DE6)-SUM(R6:$W6)</f>
        <v>30000436.8598164</v>
      </c>
      <c r="GA6" s="104" t="n">
        <f aca="false">$J6+SUM(DA6:$DE6)-SUM(S6:$W6)</f>
        <v>20000428.9352656</v>
      </c>
      <c r="GB6" s="104" t="n">
        <f aca="false">$J6+SUM(DB6:$DE6)-SUM(T6:$W6)</f>
        <v>10000420.9574723</v>
      </c>
      <c r="GC6" s="104" t="n">
        <f aca="false">$J6+SUM(DC6:$DE6)-SUM(U6:$W6)</f>
        <v>412.486686166109</v>
      </c>
      <c r="GD6" s="104" t="n">
        <f aca="false">$J6+SUM(DD6:$DE6)-SUM(V6:$W6)</f>
        <v>412.86509136691</v>
      </c>
      <c r="GE6" s="104" t="n">
        <f aca="false">$J6+SUM($DE6:DE6)-SUM($W6:W6)</f>
        <v>413.45194215655</v>
      </c>
      <c r="GF6" s="105" t="n">
        <f aca="false">$J6</f>
        <v>413.973901446869</v>
      </c>
      <c r="GG6" s="101" t="n">
        <f aca="false">$J6-SUM($DG6:DG6)+SUM($Y6:Y6)</f>
        <v>413.188833191898</v>
      </c>
      <c r="GH6" s="101" t="n">
        <f aca="false">$J6-SUM($DG6:DH6)+SUM($Y6:Z6)</f>
        <v>411.085039359491</v>
      </c>
      <c r="GI6" s="101" t="n">
        <f aca="false">$J6-SUM($DG6:DI6)+SUM($Y6:AA6)</f>
        <v>410.094987571179</v>
      </c>
      <c r="GJ6" s="101" t="n">
        <f aca="false">$J6-SUM($DG6:DJ6)+SUM($Y6:AB6)</f>
        <v>409.931779852148</v>
      </c>
      <c r="GK6" s="101" t="n">
        <f aca="false">$J6-SUM($DG6:DK6)+SUM($Y6:AC6)</f>
        <v>411.052405555413</v>
      </c>
      <c r="GL6" s="101" t="n">
        <f aca="false">$J6-SUM($DG6:DL6)+SUM($Y6:AD6)</f>
        <v>410.224051002564</v>
      </c>
      <c r="GM6" s="101" t="n">
        <f aca="false">$J6-SUM($DG6:DM6)+SUM($Y6:AE6)</f>
        <v>409.351934148275</v>
      </c>
      <c r="GN6" s="101" t="n">
        <f aca="false">$J6-SUM($DG6:DN6)+SUM($Y6:AF6)</f>
        <v>408.161332565149</v>
      </c>
      <c r="GO6" s="101" t="n">
        <f aca="false">$J6-SUM($DG6:DO6)+SUM($Y6:AG6)</f>
        <v>406.6563695963</v>
      </c>
      <c r="GP6" s="101" t="n">
        <f aca="false">$J6-SUM($DG6:DP6)+SUM($Y6:AH6)</f>
        <v>404.860012406277</v>
      </c>
      <c r="GQ6" s="106" t="n">
        <f aca="false">$I6</f>
        <v>399.638950413409</v>
      </c>
      <c r="GR6" s="101" t="n">
        <f aca="false">$J6-SUM($DG6:DQ6)+SUM($Y6:AI6)</f>
        <v>401.92129503557</v>
      </c>
      <c r="GS6" s="101" t="n">
        <f aca="false">$J6-SUM($DG6:DR6)+SUM($Y6:AJ6)</f>
        <v>399.437007390334</v>
      </c>
      <c r="GT6" s="101" t="n">
        <f aca="false">$J6-SUM($DG6:DS6)+SUM($Y6:AK6)</f>
        <v>397.515844753108</v>
      </c>
      <c r="GU6" s="101" t="n">
        <f aca="false">$J6-SUM($DG6:DT6)+SUM($Y6:AL6)</f>
        <v>396.620144668846</v>
      </c>
      <c r="GV6" s="101" t="n">
        <f aca="false">$J6-SUM($DG6:DU6)+SUM($Y6:AM6)</f>
        <v>395.400174216509</v>
      </c>
    </row>
    <row r="7" s="46" customFormat="true" ht="12.75" hidden="false" customHeight="false" outlineLevel="0" collapsed="false">
      <c r="A7" s="46" t="n">
        <v>1</v>
      </c>
      <c r="B7" s="46" t="n">
        <v>1200</v>
      </c>
      <c r="C7" s="86" t="s">
        <v>60</v>
      </c>
      <c r="D7" s="107" t="n">
        <v>2</v>
      </c>
      <c r="E7" s="108" t="n">
        <v>318.04</v>
      </c>
      <c r="F7" s="47" t="n">
        <v>10.3</v>
      </c>
      <c r="G7" s="21" t="n">
        <v>6.3</v>
      </c>
      <c r="H7" s="109"/>
      <c r="I7" s="110" t="n">
        <v>361.610774381563</v>
      </c>
      <c r="J7" s="46" t="n">
        <v>392.044877929514</v>
      </c>
      <c r="K7" s="46" t="n">
        <v>91.93</v>
      </c>
      <c r="L7" s="92" t="n">
        <f aca="false">K7/F7</f>
        <v>8.9252427184466</v>
      </c>
      <c r="M7" s="93" t="n">
        <v>8.51402278543909</v>
      </c>
      <c r="N7" s="111" t="n">
        <v>55.75</v>
      </c>
      <c r="O7" s="95" t="n">
        <f aca="false">N7/F7</f>
        <v>5.4126213592233</v>
      </c>
      <c r="P7" s="92" t="n">
        <f aca="false">AVERAGE(X7:AH7)</f>
        <v>5.96043227883813</v>
      </c>
      <c r="Q7" s="96" t="n">
        <v>-9999999</v>
      </c>
      <c r="R7" s="96" t="n">
        <v>-9999999</v>
      </c>
      <c r="S7" s="96" t="n">
        <v>-9999999</v>
      </c>
      <c r="T7" s="96" t="n">
        <v>-9999999</v>
      </c>
      <c r="U7" s="97" t="n">
        <v>6.9105691867089</v>
      </c>
      <c r="V7" s="98" t="n">
        <v>6.37454870061174</v>
      </c>
      <c r="W7" s="98" t="n">
        <v>5.73193511623225</v>
      </c>
      <c r="X7" s="97" t="n">
        <v>5.24637822010643</v>
      </c>
      <c r="Y7" s="97" t="n">
        <v>5.08411573530461</v>
      </c>
      <c r="Z7" s="97" t="n">
        <v>5.2610486149009</v>
      </c>
      <c r="AA7" s="97" t="n">
        <v>5.64673233100181</v>
      </c>
      <c r="AB7" s="97" t="n">
        <v>6.01679865745828</v>
      </c>
      <c r="AC7" s="97" t="n">
        <v>6.46335755662682</v>
      </c>
      <c r="AD7" s="97" t="n">
        <v>6.50435654835184</v>
      </c>
      <c r="AE7" s="97" t="n">
        <v>6.41188811901823</v>
      </c>
      <c r="AF7" s="97" t="n">
        <v>6.33111534359443</v>
      </c>
      <c r="AG7" s="97" t="n">
        <v>6.32106221747524</v>
      </c>
      <c r="AH7" s="97" t="n">
        <v>6.2779017233808</v>
      </c>
      <c r="AI7" s="97" t="n">
        <v>5.55843260816306</v>
      </c>
      <c r="AJ7" s="97" t="n">
        <v>5.36819838480079</v>
      </c>
      <c r="AK7" s="97" t="n">
        <v>5.29666953566744</v>
      </c>
      <c r="AL7" s="97" t="n">
        <v>5.28242821064376</v>
      </c>
      <c r="AM7" s="97" t="n">
        <v>5.3356830523847</v>
      </c>
      <c r="AN7" s="97" t="n">
        <v>5.39769652871339</v>
      </c>
      <c r="AO7" s="97" t="n">
        <v>5.39700325886308</v>
      </c>
      <c r="AP7" s="97" t="n">
        <v>5.32712458726077</v>
      </c>
      <c r="AQ7" s="97" t="n">
        <v>5.32997089939268</v>
      </c>
      <c r="AR7" s="101"/>
      <c r="AS7" s="101" t="n">
        <v>1</v>
      </c>
      <c r="AT7" s="101" t="n">
        <v>1</v>
      </c>
      <c r="AU7" s="101" t="n">
        <v>1</v>
      </c>
      <c r="AV7" s="101" t="n">
        <v>1</v>
      </c>
      <c r="AW7" s="101" t="n">
        <v>1.00739715660486</v>
      </c>
      <c r="AX7" s="0" t="n">
        <v>1.040646584</v>
      </c>
      <c r="AY7" s="0" t="n">
        <v>0.970823226</v>
      </c>
      <c r="AZ7" s="0" t="n">
        <v>0.939864192</v>
      </c>
      <c r="BA7" s="0" t="n">
        <v>1.039751327</v>
      </c>
      <c r="BB7" s="0" t="n">
        <v>0.871513437</v>
      </c>
      <c r="BC7" s="0" t="n">
        <v>1.041042213</v>
      </c>
      <c r="BD7" s="0" t="n">
        <v>1.03898603</v>
      </c>
      <c r="BE7" s="0" t="n">
        <v>1.040574001</v>
      </c>
      <c r="BF7" s="0" t="n">
        <v>1.04142385</v>
      </c>
      <c r="BG7" s="0" t="n">
        <v>0.894514866</v>
      </c>
      <c r="BH7" s="0" t="n">
        <v>1.04142385</v>
      </c>
      <c r="BI7" s="0" t="n">
        <v>1.040321575</v>
      </c>
      <c r="BJ7" s="0" t="n">
        <v>0.95044885</v>
      </c>
      <c r="BK7" s="0" t="n">
        <v>1.03879</v>
      </c>
      <c r="BL7" s="0" t="n">
        <v>1.05052</v>
      </c>
      <c r="BM7" s="0" t="n">
        <v>1.04952</v>
      </c>
      <c r="BN7" s="0" t="n">
        <v>0.82967</v>
      </c>
      <c r="BO7" s="0" t="n">
        <v>1.01383</v>
      </c>
      <c r="BP7" s="0" t="n">
        <v>0.87422</v>
      </c>
      <c r="BQ7" s="0" t="n">
        <v>1.0512</v>
      </c>
      <c r="BR7" s="0" t="n">
        <v>1.0512</v>
      </c>
      <c r="BS7" s="0" t="n">
        <v>1.04105</v>
      </c>
      <c r="BT7" s="0"/>
      <c r="BU7" s="79" t="n">
        <f aca="false">$M7*AS7</f>
        <v>8.51402278543909</v>
      </c>
      <c r="BV7" s="79" t="n">
        <f aca="false">$M7*AT7</f>
        <v>8.51402278543909</v>
      </c>
      <c r="BW7" s="79" t="n">
        <f aca="false">$M7*AU7</f>
        <v>8.51402278543909</v>
      </c>
      <c r="BX7" s="79" t="n">
        <f aca="false">$M7*AV7</f>
        <v>8.51402278543909</v>
      </c>
      <c r="BY7" s="79" t="n">
        <f aca="false">$M7*AW7</f>
        <v>8.57700234532029</v>
      </c>
      <c r="BZ7" s="79" t="n">
        <f aca="false">$M7*AX7</f>
        <v>8.86008872776535</v>
      </c>
      <c r="CA7" s="79" t="n">
        <f aca="false">$M7*AY7</f>
        <v>8.26561106679748</v>
      </c>
      <c r="CB7" s="79" t="n">
        <f aca="false">$M7*AZ7</f>
        <v>8.0020251459063</v>
      </c>
      <c r="CC7" s="79" t="n">
        <f aca="false">$M7*BA7</f>
        <v>8.85246648926853</v>
      </c>
      <c r="CD7" s="79" t="n">
        <f aca="false">$M7*BB7</f>
        <v>7.42008526043433</v>
      </c>
      <c r="CE7" s="79" t="n">
        <f aca="false">$M7*BC7</f>
        <v>8.86345712208593</v>
      </c>
      <c r="CF7" s="79" t="n">
        <f aca="false">$M7*BD7</f>
        <v>8.8459507331729</v>
      </c>
      <c r="CG7" s="79" t="n">
        <f aca="false">$M7*BE7</f>
        <v>8.85947075444951</v>
      </c>
      <c r="CH7" s="79" t="n">
        <f aca="false">$M7*BF7</f>
        <v>8.8667063881997</v>
      </c>
      <c r="CI7" s="79" t="n">
        <f aca="false">$M7*BG7</f>
        <v>7.61591995103799</v>
      </c>
      <c r="CJ7" s="79" t="n">
        <f aca="false">$M7*BH7</f>
        <v>8.8667063881997</v>
      </c>
      <c r="CK7" s="79" t="n">
        <f aca="false">$M7*BI7</f>
        <v>8.85732159373388</v>
      </c>
      <c r="CL7" s="79" t="n">
        <f aca="false">$M7*BJ7</f>
        <v>8.09214316529438</v>
      </c>
      <c r="CM7" s="102" t="n">
        <f aca="false">$L7*BK7</f>
        <v>9.27145288349515</v>
      </c>
      <c r="CN7" s="102" t="n">
        <f aca="false">$L7*BL7</f>
        <v>9.37614598058253</v>
      </c>
      <c r="CO7" s="102" t="n">
        <f aca="false">$L7*BM7</f>
        <v>9.36722073786408</v>
      </c>
      <c r="CP7" s="102" t="n">
        <f aca="false">$L7*BN7</f>
        <v>7.40500612621359</v>
      </c>
      <c r="CQ7" s="102" t="n">
        <f aca="false">$L7*BO7</f>
        <v>9.04867882524272</v>
      </c>
      <c r="CR7" s="102" t="n">
        <f aca="false">$L7*BP7</f>
        <v>7.80262568932039</v>
      </c>
      <c r="CS7" s="102" t="n">
        <f aca="false">$L7*BQ7</f>
        <v>9.38221514563107</v>
      </c>
      <c r="CT7" s="102" t="n">
        <f aca="false">$L7*BR7</f>
        <v>9.38221514563107</v>
      </c>
      <c r="CU7" s="102" t="n">
        <f aca="false">$L7*BS7</f>
        <v>9.29162393203884</v>
      </c>
      <c r="CV7" s="102" t="n">
        <f aca="false">$L7</f>
        <v>8.9252427184466</v>
      </c>
      <c r="CW7" s="102"/>
      <c r="CX7" s="102"/>
      <c r="CY7" s="79" t="n">
        <f aca="false">AVERAGE(BU7:BW7)</f>
        <v>8.51402278543909</v>
      </c>
      <c r="CZ7" s="79" t="n">
        <f aca="false">AVERAGE(BV7:BX7)</f>
        <v>8.51402278543909</v>
      </c>
      <c r="DA7" s="79" t="n">
        <f aca="false">AVERAGE(BW7:BY7)</f>
        <v>8.53501597206615</v>
      </c>
      <c r="DB7" s="79" t="n">
        <f aca="false">AVERAGE(BX7:BZ7)</f>
        <v>8.65037128617491</v>
      </c>
      <c r="DC7" s="79" t="n">
        <f aca="false">AVERAGE(BY7:CA7)</f>
        <v>8.56756737996104</v>
      </c>
      <c r="DD7" s="79" t="n">
        <f aca="false">AVERAGE(BZ7:CB7)</f>
        <v>8.37590831348971</v>
      </c>
      <c r="DE7" s="79" t="n">
        <f aca="false">AVERAGE(CA7:CC7)</f>
        <v>8.3733675673241</v>
      </c>
      <c r="DF7" s="79" t="n">
        <f aca="false">AVERAGE(CB7:CD7)</f>
        <v>8.09152563186972</v>
      </c>
      <c r="DG7" s="79" t="n">
        <f aca="false">AVERAGE(CC7:CE7)</f>
        <v>8.3786696239296</v>
      </c>
      <c r="DH7" s="79" t="n">
        <f aca="false">AVERAGE(CD7:CF7)</f>
        <v>8.37649770523106</v>
      </c>
      <c r="DI7" s="79" t="n">
        <f aca="false">AVERAGE(CE7:CG7)</f>
        <v>8.85629286990278</v>
      </c>
      <c r="DJ7" s="79" t="n">
        <f aca="false">AVERAGE(CF7:CH7)</f>
        <v>8.85737595860737</v>
      </c>
      <c r="DK7" s="79" t="n">
        <f aca="false">AVERAGE(CG7:CI7)</f>
        <v>8.44736569789573</v>
      </c>
      <c r="DL7" s="79" t="n">
        <f aca="false">AVERAGE(CH7:CJ7)</f>
        <v>8.44977757581246</v>
      </c>
      <c r="DM7" s="79" t="n">
        <f aca="false">AVERAGE(CI7:CK7)</f>
        <v>8.44664931099052</v>
      </c>
      <c r="DN7" s="79" t="n">
        <f aca="false">AVERAGE(CJ7:CL7)</f>
        <v>8.60539038240932</v>
      </c>
      <c r="DO7" s="79" t="n">
        <f aca="false">AVERAGE(CK7:CM7)</f>
        <v>8.74030588084113</v>
      </c>
      <c r="DP7" s="79" t="n">
        <f aca="false">AVERAGE(CL7:CN7)</f>
        <v>8.91324734312402</v>
      </c>
      <c r="DQ7" s="79" t="n">
        <f aca="false">AVERAGE(CM7:CO7)</f>
        <v>9.33827320064725</v>
      </c>
      <c r="DR7" s="79" t="n">
        <f aca="false">AVERAGE(CN7:CP7)</f>
        <v>8.7161242815534</v>
      </c>
      <c r="DS7" s="79" t="n">
        <f aca="false">AVERAGE(CO7:CQ7)</f>
        <v>8.6069685631068</v>
      </c>
      <c r="DT7" s="79" t="n">
        <f aca="false">AVERAGE(CP7:CR7)</f>
        <v>8.0854368802589</v>
      </c>
      <c r="DU7" s="79" t="n">
        <f aca="false">AVERAGE(CQ7:CS7)</f>
        <v>8.74450655339806</v>
      </c>
      <c r="DV7" s="79" t="n">
        <f aca="false">AVERAGE(CR7:CT7)</f>
        <v>8.85568532686084</v>
      </c>
      <c r="DW7" s="79" t="n">
        <f aca="false">AVERAGE(CS7:CU7)</f>
        <v>9.35201807443366</v>
      </c>
      <c r="DX7" s="79" t="n">
        <f aca="false">AVERAGE(CT7:CV7)</f>
        <v>9.19969393203884</v>
      </c>
      <c r="DY7" s="79" t="n">
        <f aca="false">AVERAGE(CU7:CV7)</f>
        <v>9.10843332524272</v>
      </c>
      <c r="DZ7" s="103"/>
      <c r="EA7" s="104" t="n">
        <f aca="false">$J7+SUM(BU7:$CA7)-SUM(Q7:$W7)</f>
        <v>40000428.7866182</v>
      </c>
      <c r="EB7" s="104" t="n">
        <f aca="false">$J7+SUM(BV7:$CA7)-SUM(R7:$W7)</f>
        <v>30000421.2725954</v>
      </c>
      <c r="EC7" s="104" t="n">
        <f aca="false">$J7+SUM(BW7:$CA7)-SUM(S7:$W7)</f>
        <v>20000413.7585726</v>
      </c>
      <c r="ED7" s="104" t="n">
        <f aca="false">$J7+SUM(BX7:$CA7)-SUM(T7:$W7)</f>
        <v>10000406.2445499</v>
      </c>
      <c r="EE7" s="104" t="n">
        <f aca="false">$J7+SUM(BY7:$CA7)-SUM(U7:$W7)</f>
        <v>398.730527065844</v>
      </c>
      <c r="EF7" s="104" t="n">
        <f aca="false">$J7+SUM(BZ7:$CA7)-SUM(V7:$W7)</f>
        <v>397.064093907233</v>
      </c>
      <c r="EG7" s="104" t="n">
        <f aca="false">$J7+SUM(CA7:$CA7)-SUM(W7:$W7)</f>
        <v>394.578553880079</v>
      </c>
      <c r="EH7" s="105" t="n">
        <f aca="false">$J7</f>
        <v>392.044877929514</v>
      </c>
      <c r="EI7" s="101" t="n">
        <f aca="false">$J7-SUM(CC7:$CC7)+SUM(Y7:$Y7)</f>
        <v>388.27652717555</v>
      </c>
      <c r="EJ7" s="101" t="n">
        <f aca="false">$J7-SUM($CC7:CD7)+SUM($Y7:Z7)</f>
        <v>386.117490530017</v>
      </c>
      <c r="EK7" s="101" t="n">
        <f aca="false">$J7-SUM($CC7:CE7)+SUM($Y7:AA7)</f>
        <v>382.900765738933</v>
      </c>
      <c r="EL7" s="101" t="n">
        <f aca="false">$J7-SUM($CC7:CF7)+SUM($Y7:AB7)</f>
        <v>380.071613663218</v>
      </c>
      <c r="EM7" s="101" t="n">
        <f aca="false">$J7-SUM($CC7:CG7)+SUM($Y7:AC7)</f>
        <v>377.675500465395</v>
      </c>
      <c r="EN7" s="101" t="n">
        <f aca="false">$J7-SUM($CC7:CH7)+SUM($Y7:AD7)</f>
        <v>375.313150625548</v>
      </c>
      <c r="EO7" s="101" t="n">
        <f aca="false">$J7-SUM($CC7:CI7)+SUM($Y7:AE7)</f>
        <v>374.109118793528</v>
      </c>
      <c r="EP7" s="101" t="n">
        <f aca="false">$J7-SUM($CC7:CJ7)+SUM($Y7:AF7)</f>
        <v>371.573527748923</v>
      </c>
      <c r="EQ7" s="101" t="n">
        <f aca="false">$J7-SUM($CC7:CK7)+SUM($Y7:AG7)</f>
        <v>369.037268372664</v>
      </c>
      <c r="ER7" s="101" t="n">
        <f aca="false">$J7-SUM($CC7:CL7)+SUM($Y7:AH7)</f>
        <v>367.22302693075</v>
      </c>
      <c r="ES7" s="106" t="n">
        <f aca="false">$I7</f>
        <v>361.610774381563</v>
      </c>
      <c r="ET7" s="101" t="n">
        <f aca="false">$J7-SUM($CC7:CM7)+SUM($Y7:AI7)</f>
        <v>363.510006655418</v>
      </c>
      <c r="EU7" s="101" t="n">
        <f aca="false">$J7-SUM($CC7:CN7)+SUM($Y7:AJ7)</f>
        <v>359.502059059637</v>
      </c>
      <c r="EV7" s="101" t="n">
        <f aca="false">$J7-SUM($CC7:CO7)+SUM($Y7:AK7)</f>
        <v>355.43150785744</v>
      </c>
      <c r="EW7" s="101" t="n">
        <f aca="false">$J7-SUM($CC7:CP7)+SUM($Y7:AL7)</f>
        <v>353.30892994187</v>
      </c>
      <c r="EX7" s="101" t="n">
        <f aca="false">$J7-SUM($CC7:CQ7)+SUM($Y7:AM7)</f>
        <v>349.595934169012</v>
      </c>
      <c r="EZ7" s="101" t="n">
        <f aca="false">$J7+$M7*EZ$3-SUM(Q7:$W7)</f>
        <v>40000428.6259844</v>
      </c>
      <c r="FA7" s="101" t="n">
        <f aca="false">$J7+$M7*FA$3-SUM(R7:$W7)</f>
        <v>30000421.1119616</v>
      </c>
      <c r="FB7" s="101" t="n">
        <f aca="false">$J7+$M7*FB$3-SUM(S7:$W7)</f>
        <v>20000413.5979389</v>
      </c>
      <c r="FC7" s="101" t="n">
        <f aca="false">$J7+$M7*FC$3-SUM(T7:$W7)</f>
        <v>10000406.0839161</v>
      </c>
      <c r="FD7" s="101" t="n">
        <f aca="false">$J7+$M7*FD$3-SUM(U7:$W7)</f>
        <v>398.569893282279</v>
      </c>
      <c r="FE7" s="101" t="n">
        <f aca="false">$J7+$M7*FE$3-SUM(V7:$W7)</f>
        <v>396.966439683548</v>
      </c>
      <c r="FF7" s="101" t="n">
        <f aca="false">$J7+$M7*FF$3-SUM(W7:$W7)</f>
        <v>394.826965598721</v>
      </c>
      <c r="FG7" s="105" t="n">
        <f aca="false">$J7</f>
        <v>392.044877929514</v>
      </c>
      <c r="FH7" s="101" t="n">
        <f aca="false">$J7-$M7*FH$3+SUM(Y7:$Y7)</f>
        <v>388.61497087938</v>
      </c>
      <c r="FI7" s="101" t="n">
        <f aca="false">$J7-$M7*FI$3+SUM($Y7:Z7)</f>
        <v>385.361996708842</v>
      </c>
      <c r="FJ7" s="101" t="n">
        <f aca="false">$J7-$M7*FJ$3+SUM($Y7:AA7)</f>
        <v>382.494706254404</v>
      </c>
      <c r="FK7" s="101" t="n">
        <f aca="false">$J7-$M7*FK$3+SUM($Y7:AB7)</f>
        <v>379.997482126423</v>
      </c>
      <c r="FL7" s="101" t="n">
        <f aca="false">$J7-$M7*FL$3+SUM($Y7:AC7)</f>
        <v>377.946816897611</v>
      </c>
      <c r="FM7" s="101" t="n">
        <f aca="false">$J7-$M7*FM$3+SUM($Y7:AD7)</f>
        <v>375.937150660524</v>
      </c>
      <c r="FN7" s="101" t="n">
        <f aca="false">$J7-$M7*FN$3+SUM($Y7:AE7)</f>
        <v>373.835015994103</v>
      </c>
      <c r="FO7" s="101" t="n">
        <f aca="false">$J7-$M7*FO$3+SUM($Y7:AF7)</f>
        <v>371.652108552258</v>
      </c>
      <c r="FP7" s="101" t="n">
        <f aca="false">$J7-$M7*FP$3+SUM($Y7:AG7)</f>
        <v>369.459147984295</v>
      </c>
      <c r="FQ7" s="101" t="n">
        <f aca="false">$J7-$M7*FQ$3+SUM($Y7:AH7)</f>
        <v>367.223026922236</v>
      </c>
      <c r="FR7" s="106" t="n">
        <f aca="false">$I7</f>
        <v>361.610774381563</v>
      </c>
      <c r="FS7" s="101" t="n">
        <f aca="false">$J7-$M7*FS$3+SUM($Y7:AI7)</f>
        <v>364.26743674496</v>
      </c>
      <c r="FT7" s="101" t="n">
        <f aca="false">$J7-$M7*FT$3+SUM($Y7:AJ7)</f>
        <v>361.121612344322</v>
      </c>
      <c r="FU7" s="101" t="n">
        <f aca="false">$J7-$M7*FU$3+SUM($Y7:AK7)</f>
        <v>357.90425909455</v>
      </c>
      <c r="FV7" s="101" t="n">
        <f aca="false">$J7-$M7*FV$3+SUM($Y7:AL7)</f>
        <v>354.672664519755</v>
      </c>
      <c r="FW7" s="101" t="n">
        <f aca="false">$J7-$M7*FW$3+SUM($Y7:AM7)</f>
        <v>351.494324786701</v>
      </c>
      <c r="FY7" s="104" t="n">
        <f aca="false">$J7+SUM(CY7:$DE7)-SUM(Q7:$W7)</f>
        <v>40000428.558101</v>
      </c>
      <c r="FZ7" s="104" t="n">
        <f aca="false">$J7+SUM(CZ7:$DE7)-SUM(R7:$W7)</f>
        <v>30000421.0440782</v>
      </c>
      <c r="GA7" s="104" t="n">
        <f aca="false">$J7+SUM(DA7:$DE7)-SUM(S7:$W7)</f>
        <v>20000413.5300554</v>
      </c>
      <c r="GB7" s="104" t="n">
        <f aca="false">$J7+SUM(DB7:$DE7)-SUM(T7:$W7)</f>
        <v>10000405.9950395</v>
      </c>
      <c r="GC7" s="104" t="n">
        <f aca="false">$J7+SUM(DC7:$DE7)-SUM(U7:$W7)</f>
        <v>398.344668186736</v>
      </c>
      <c r="GD7" s="104" t="n">
        <f aca="false">$J7+SUM(DD7:$DE7)-SUM(V7:$W7)</f>
        <v>396.687669993484</v>
      </c>
      <c r="GE7" s="104" t="n">
        <f aca="false">$J7+SUM($DE7:DE7)-SUM($W7:W7)</f>
        <v>394.686310380606</v>
      </c>
      <c r="GF7" s="105" t="n">
        <f aca="false">$J7</f>
        <v>392.044877929514</v>
      </c>
      <c r="GG7" s="101" t="n">
        <f aca="false">$J7-SUM($DG7:DG7)+SUM($Y7:Y7)</f>
        <v>388.750324040889</v>
      </c>
      <c r="GH7" s="101" t="n">
        <f aca="false">$J7-SUM($DG7:DH7)+SUM($Y7:Z7)</f>
        <v>385.634874950559</v>
      </c>
      <c r="GI7" s="101" t="n">
        <f aca="false">$J7-SUM($DG7:DI7)+SUM($Y7:AA7)</f>
        <v>382.425314411658</v>
      </c>
      <c r="GJ7" s="101" t="n">
        <f aca="false">$J7-SUM($DG7:DJ7)+SUM($Y7:AB7)</f>
        <v>379.584737110509</v>
      </c>
      <c r="GK7" s="101" t="n">
        <f aca="false">$J7-SUM($DG7:DK7)+SUM($Y7:AC7)</f>
        <v>377.60072896924</v>
      </c>
      <c r="GL7" s="101" t="n">
        <f aca="false">$J7-SUM($DG7:DL7)+SUM($Y7:AD7)</f>
        <v>375.655307941779</v>
      </c>
      <c r="GM7" s="101" t="n">
        <f aca="false">$J7-SUM($DG7:DM7)+SUM($Y7:AE7)</f>
        <v>373.620546749807</v>
      </c>
      <c r="GN7" s="101" t="n">
        <f aca="false">$J7-SUM($DG7:DN7)+SUM($Y7:AF7)</f>
        <v>371.346271710992</v>
      </c>
      <c r="GO7" s="101" t="n">
        <f aca="false">$J7-SUM($DG7:DO7)+SUM($Y7:AG7)</f>
        <v>368.927028047626</v>
      </c>
      <c r="GP7" s="101" t="n">
        <f aca="false">$J7-SUM($DG7:DP7)+SUM($Y7:AH7)</f>
        <v>366.291682427883</v>
      </c>
      <c r="GQ7" s="106" t="n">
        <f aca="false">$I7</f>
        <v>361.610774381563</v>
      </c>
      <c r="GR7" s="101" t="n">
        <f aca="false">$J7-SUM($DG7:DQ7)+SUM($Y7:AI7)</f>
        <v>362.511841835399</v>
      </c>
      <c r="GS7" s="101" t="n">
        <f aca="false">$J7-SUM($DG7:DR7)+SUM($Y7:AJ7)</f>
        <v>359.163915938646</v>
      </c>
      <c r="GT7" s="101" t="n">
        <f aca="false">$J7-SUM($DG7:DS7)+SUM($Y7:AK7)</f>
        <v>355.853616911207</v>
      </c>
      <c r="GU7" s="101" t="n">
        <f aca="false">$J7-SUM($DG7:DT7)+SUM($Y7:AL7)</f>
        <v>353.050608241592</v>
      </c>
      <c r="GV7" s="101" t="n">
        <f aca="false">$J7-SUM($DG7:DU7)+SUM($Y7:AM7)</f>
        <v>349.641784740579</v>
      </c>
    </row>
    <row r="8" s="46" customFormat="true" ht="12.75" hidden="false" customHeight="false" outlineLevel="0" collapsed="false">
      <c r="A8" s="112" t="n">
        <v>1</v>
      </c>
      <c r="B8" s="112" t="n">
        <v>1800</v>
      </c>
      <c r="C8" s="86" t="s">
        <v>60</v>
      </c>
      <c r="D8" s="113" t="n">
        <v>1</v>
      </c>
      <c r="E8" s="114" t="n">
        <v>255.32</v>
      </c>
      <c r="F8" s="47" t="n">
        <v>10.6</v>
      </c>
      <c r="G8" s="21" t="n">
        <v>6.3</v>
      </c>
      <c r="H8" s="109"/>
      <c r="I8" s="115" t="n">
        <v>255.822933418568</v>
      </c>
      <c r="J8" s="112" t="n">
        <v>275.988823904219</v>
      </c>
      <c r="K8" s="112" t="n">
        <v>61.42</v>
      </c>
      <c r="L8" s="92" t="n">
        <f aca="false">K8/F8</f>
        <v>5.79433962264151</v>
      </c>
      <c r="M8" s="93" t="n">
        <v>5.00799670759197</v>
      </c>
      <c r="N8" s="116" t="n">
        <v>52.01</v>
      </c>
      <c r="O8" s="95" t="n">
        <f aca="false">N8/F8</f>
        <v>4.90660377358491</v>
      </c>
      <c r="P8" s="92" t="n">
        <f aca="false">AVERAGE(X8:AH8)</f>
        <v>3.10817642382418</v>
      </c>
      <c r="Q8" s="96" t="n">
        <v>-9999999</v>
      </c>
      <c r="R8" s="96" t="n">
        <v>-9999999</v>
      </c>
      <c r="S8" s="96" t="n">
        <v>-9999999</v>
      </c>
      <c r="T8" s="96" t="n">
        <v>-9999999</v>
      </c>
      <c r="U8" s="97" t="n">
        <v>3.81862006500715</v>
      </c>
      <c r="V8" s="98" t="n">
        <v>3.72844749791243</v>
      </c>
      <c r="W8" s="98" t="n">
        <v>3.49312659365443</v>
      </c>
      <c r="X8" s="117" t="n">
        <v>3.18927822965914</v>
      </c>
      <c r="Y8" s="97" t="n">
        <v>2.82950052146728</v>
      </c>
      <c r="Z8" s="97" t="n">
        <v>2.46696291682964</v>
      </c>
      <c r="AA8" s="97" t="n">
        <v>3.21343031415957</v>
      </c>
      <c r="AB8" s="97" t="n">
        <v>3.48708387301525</v>
      </c>
      <c r="AC8" s="97" t="n">
        <v>3.76237457168212</v>
      </c>
      <c r="AD8" s="97" t="n">
        <v>3.08858216887209</v>
      </c>
      <c r="AE8" s="97" t="n">
        <v>2.94790947801934</v>
      </c>
      <c r="AF8" s="97" t="n">
        <v>3.02629566382209</v>
      </c>
      <c r="AG8" s="97" t="n">
        <v>3.06345600327315</v>
      </c>
      <c r="AH8" s="97" t="n">
        <v>3.11506692126632</v>
      </c>
      <c r="AI8" s="97" t="n">
        <v>4.65030287844751</v>
      </c>
      <c r="AJ8" s="97" t="n">
        <v>4.26065697475414</v>
      </c>
      <c r="AK8" s="97" t="n">
        <v>4.6288275405628</v>
      </c>
      <c r="AL8" s="97" t="n">
        <v>4.97894095110532</v>
      </c>
      <c r="AM8" s="97" t="n">
        <v>5.40790672084177</v>
      </c>
      <c r="AN8" s="97" t="n">
        <v>5.16521306344083</v>
      </c>
      <c r="AO8" s="97" t="n">
        <v>5.09056749120188</v>
      </c>
      <c r="AP8" s="97" t="n">
        <v>4.8983229794722</v>
      </c>
      <c r="AQ8" s="97" t="n">
        <v>5.27209452010704</v>
      </c>
      <c r="AR8" s="101"/>
      <c r="AS8" s="101" t="n">
        <v>1</v>
      </c>
      <c r="AT8" s="101" t="n">
        <v>1</v>
      </c>
      <c r="AU8" s="101" t="n">
        <v>1</v>
      </c>
      <c r="AV8" s="101" t="n">
        <v>1</v>
      </c>
      <c r="AW8" s="101" t="n">
        <v>1.05621068406955</v>
      </c>
      <c r="AX8" s="0" t="n">
        <v>1.152802607</v>
      </c>
      <c r="AY8" s="0" t="n">
        <v>0.976178727</v>
      </c>
      <c r="AZ8" s="0" t="n">
        <v>0.961256821</v>
      </c>
      <c r="BA8" s="0" t="n">
        <v>1.042022842</v>
      </c>
      <c r="BB8" s="0" t="n">
        <v>0.754384333</v>
      </c>
      <c r="BC8" s="0" t="n">
        <v>0.982790612</v>
      </c>
      <c r="BD8" s="0" t="n">
        <v>1.145637327</v>
      </c>
      <c r="BE8" s="0" t="n">
        <v>1.00083923</v>
      </c>
      <c r="BF8" s="0" t="n">
        <v>1.031439081</v>
      </c>
      <c r="BG8" s="0" t="n">
        <v>0.83598092</v>
      </c>
      <c r="BH8" s="0" t="n">
        <v>1.038994238</v>
      </c>
      <c r="BI8" s="0" t="n">
        <v>1.072237009</v>
      </c>
      <c r="BJ8" s="0" t="n">
        <v>1.095674407</v>
      </c>
      <c r="BK8" s="0" t="n">
        <v>1.02413</v>
      </c>
      <c r="BL8" s="0" t="n">
        <v>1.08542</v>
      </c>
      <c r="BM8" s="0" t="n">
        <v>0.95745</v>
      </c>
      <c r="BN8" s="0" t="n">
        <v>0.95976</v>
      </c>
      <c r="BO8" s="0" t="n">
        <v>0.95888</v>
      </c>
      <c r="BP8" s="0" t="n">
        <v>0.8916</v>
      </c>
      <c r="BQ8" s="0" t="n">
        <v>0.95614</v>
      </c>
      <c r="BR8" s="0" t="n">
        <v>1.17177</v>
      </c>
      <c r="BS8" s="0" t="n">
        <v>0.99486</v>
      </c>
      <c r="BT8" s="0"/>
      <c r="BU8" s="79" t="n">
        <f aca="false">$M8*AS8</f>
        <v>5.00799670759197</v>
      </c>
      <c r="BV8" s="79" t="n">
        <f aca="false">$M8*AT8</f>
        <v>5.00799670759197</v>
      </c>
      <c r="BW8" s="79" t="n">
        <f aca="false">$M8*AU8</f>
        <v>5.00799670759197</v>
      </c>
      <c r="BX8" s="79" t="n">
        <f aca="false">$M8*AV8</f>
        <v>5.00799670759197</v>
      </c>
      <c r="BY8" s="79" t="n">
        <f aca="false">$M8*AW8</f>
        <v>5.28949962834374</v>
      </c>
      <c r="BZ8" s="79" t="n">
        <f aca="false">$M8*AX8</f>
        <v>5.77323166035944</v>
      </c>
      <c r="CA8" s="79" t="n">
        <f aca="false">$M8*AY8</f>
        <v>4.88869985083732</v>
      </c>
      <c r="CB8" s="79" t="n">
        <f aca="false">$M8*AZ8</f>
        <v>4.81397099471832</v>
      </c>
      <c r="CC8" s="79" t="n">
        <f aca="false">$M8*BA8</f>
        <v>5.21844696197163</v>
      </c>
      <c r="CD8" s="79" t="n">
        <f aca="false">$M8*BB8</f>
        <v>3.77795425592296</v>
      </c>
      <c r="CE8" s="79" t="n">
        <f aca="false">$M8*BC8</f>
        <v>4.9218121491483</v>
      </c>
      <c r="CF8" s="79" t="n">
        <f aca="false">$M8*BD8</f>
        <v>5.73734796171046</v>
      </c>
      <c r="CG8" s="79" t="n">
        <f aca="false">$M8*BE8</f>
        <v>5.01219956866888</v>
      </c>
      <c r="CH8" s="79" t="n">
        <f aca="false">$M8*BF8</f>
        <v>5.16544352172969</v>
      </c>
      <c r="CI8" s="79" t="n">
        <f aca="false">$M8*BG8</f>
        <v>4.1865896949697</v>
      </c>
      <c r="CJ8" s="79" t="n">
        <f aca="false">$M8*BH8</f>
        <v>5.20327972311103</v>
      </c>
      <c r="CK8" s="79" t="n">
        <f aca="false">$M8*BI8</f>
        <v>5.36975941083026</v>
      </c>
      <c r="CL8" s="79" t="n">
        <f aca="false">$M8*BJ8</f>
        <v>5.48713382284878</v>
      </c>
      <c r="CM8" s="102" t="n">
        <f aca="false">$L8*BK8</f>
        <v>5.93415703773585</v>
      </c>
      <c r="CN8" s="102" t="n">
        <f aca="false">$L8*BL8</f>
        <v>6.28929211320755</v>
      </c>
      <c r="CO8" s="102" t="n">
        <f aca="false">$L8*BM8</f>
        <v>5.54779047169811</v>
      </c>
      <c r="CP8" s="102" t="n">
        <f aca="false">$L8*BN8</f>
        <v>5.56117539622642</v>
      </c>
      <c r="CQ8" s="102" t="n">
        <f aca="false">$L8*BO8</f>
        <v>5.55607637735849</v>
      </c>
      <c r="CR8" s="102" t="n">
        <f aca="false">$L8*BP8</f>
        <v>5.16623320754717</v>
      </c>
      <c r="CS8" s="102" t="n">
        <f aca="false">$L8*BQ8</f>
        <v>5.54019988679245</v>
      </c>
      <c r="CT8" s="102" t="n">
        <f aca="false">$L8*BR8</f>
        <v>6.78963333962264</v>
      </c>
      <c r="CU8" s="102" t="n">
        <f aca="false">$L8*BS8</f>
        <v>5.76455671698113</v>
      </c>
      <c r="CV8" s="102" t="n">
        <f aca="false">$L8</f>
        <v>5.79433962264151</v>
      </c>
      <c r="CW8" s="102"/>
      <c r="CX8" s="102"/>
      <c r="CY8" s="79" t="n">
        <f aca="false">AVERAGE(BU8:BW8)</f>
        <v>5.00799670759197</v>
      </c>
      <c r="CZ8" s="79" t="n">
        <f aca="false">AVERAGE(BV8:BX8)</f>
        <v>5.00799670759197</v>
      </c>
      <c r="DA8" s="79" t="n">
        <f aca="false">AVERAGE(BW8:BY8)</f>
        <v>5.10183101450923</v>
      </c>
      <c r="DB8" s="79" t="n">
        <f aca="false">AVERAGE(BX8:BZ8)</f>
        <v>5.35690933209838</v>
      </c>
      <c r="DC8" s="79" t="n">
        <f aca="false">AVERAGE(BY8:CA8)</f>
        <v>5.31714371318017</v>
      </c>
      <c r="DD8" s="79" t="n">
        <f aca="false">AVERAGE(BZ8:CB8)</f>
        <v>5.15863416863836</v>
      </c>
      <c r="DE8" s="79" t="n">
        <f aca="false">AVERAGE(CA8:CC8)</f>
        <v>4.97370593584242</v>
      </c>
      <c r="DF8" s="79" t="n">
        <f aca="false">AVERAGE(CB8:CD8)</f>
        <v>4.6034574042043</v>
      </c>
      <c r="DG8" s="79" t="n">
        <f aca="false">AVERAGE(CC8:CE8)</f>
        <v>4.63940445568096</v>
      </c>
      <c r="DH8" s="79" t="n">
        <f aca="false">AVERAGE(CD8:CF8)</f>
        <v>4.81237145559391</v>
      </c>
      <c r="DI8" s="79" t="n">
        <f aca="false">AVERAGE(CE8:CG8)</f>
        <v>5.22378655984255</v>
      </c>
      <c r="DJ8" s="79" t="n">
        <f aca="false">AVERAGE(CF8:CH8)</f>
        <v>5.30499701736968</v>
      </c>
      <c r="DK8" s="79" t="n">
        <f aca="false">AVERAGE(CG8:CI8)</f>
        <v>4.78807759512276</v>
      </c>
      <c r="DL8" s="79" t="n">
        <f aca="false">AVERAGE(CH8:CJ8)</f>
        <v>4.85177097993681</v>
      </c>
      <c r="DM8" s="79" t="n">
        <f aca="false">AVERAGE(CI8:CK8)</f>
        <v>4.91987627630366</v>
      </c>
      <c r="DN8" s="79" t="n">
        <f aca="false">AVERAGE(CJ8:CL8)</f>
        <v>5.35339098559669</v>
      </c>
      <c r="DO8" s="79" t="n">
        <f aca="false">AVERAGE(CK8:CM8)</f>
        <v>5.5970167571383</v>
      </c>
      <c r="DP8" s="79" t="n">
        <f aca="false">AVERAGE(CL8:CN8)</f>
        <v>5.90352765793073</v>
      </c>
      <c r="DQ8" s="79" t="n">
        <f aca="false">AVERAGE(CM8:CO8)</f>
        <v>5.9237465408805</v>
      </c>
      <c r="DR8" s="79" t="n">
        <f aca="false">AVERAGE(CN8:CP8)</f>
        <v>5.79941932704403</v>
      </c>
      <c r="DS8" s="79" t="n">
        <f aca="false">AVERAGE(CO8:CQ8)</f>
        <v>5.55501408176101</v>
      </c>
      <c r="DT8" s="79" t="n">
        <f aca="false">AVERAGE(CP8:CR8)</f>
        <v>5.42782832704403</v>
      </c>
      <c r="DU8" s="79" t="n">
        <f aca="false">AVERAGE(CQ8:CS8)</f>
        <v>5.42083649056604</v>
      </c>
      <c r="DV8" s="79" t="n">
        <f aca="false">AVERAGE(CR8:CT8)</f>
        <v>5.83202214465409</v>
      </c>
      <c r="DW8" s="79" t="n">
        <f aca="false">AVERAGE(CS8:CU8)</f>
        <v>6.03146331446541</v>
      </c>
      <c r="DX8" s="79" t="n">
        <f aca="false">AVERAGE(CT8:CV8)</f>
        <v>6.11617655974843</v>
      </c>
      <c r="DY8" s="79" t="n">
        <f aca="false">AVERAGE(CU8:CV8)</f>
        <v>5.77944816981132</v>
      </c>
      <c r="DZ8" s="103"/>
      <c r="EA8" s="104" t="n">
        <f aca="false">$J8+SUM(BU8:$CA8)-SUM(Q8:$W8)</f>
        <v>40000296.9320477</v>
      </c>
      <c r="EB8" s="104" t="n">
        <f aca="false">$J8+SUM(BV8:$CA8)-SUM(R8:$W8)</f>
        <v>30000292.924051</v>
      </c>
      <c r="EC8" s="104" t="n">
        <f aca="false">$J8+SUM(BW8:$CA8)-SUM(S8:$W8)</f>
        <v>20000288.9160543</v>
      </c>
      <c r="ED8" s="104" t="n">
        <f aca="false">$J8+SUM(BX8:$CA8)-SUM(T8:$W8)</f>
        <v>10000284.9080576</v>
      </c>
      <c r="EE8" s="104" t="n">
        <f aca="false">$J8+SUM(BY8:$CA8)-SUM(U8:$W8)</f>
        <v>280.900060887186</v>
      </c>
      <c r="EF8" s="104" t="n">
        <f aca="false">$J8+SUM(BZ8:$CA8)-SUM(V8:$W8)</f>
        <v>279.429181323849</v>
      </c>
      <c r="EG8" s="104" t="n">
        <f aca="false">$J8+SUM(CA8:$CA8)-SUM(W8:$W8)</f>
        <v>277.384397161402</v>
      </c>
      <c r="EH8" s="105" t="n">
        <f aca="false">$J8</f>
        <v>275.988823904219</v>
      </c>
      <c r="EI8" s="101" t="n">
        <f aca="false">$J8-SUM(CC8:$CC8)+SUM(Y8:$Y8)</f>
        <v>273.599877463715</v>
      </c>
      <c r="EJ8" s="101" t="n">
        <f aca="false">$J8-SUM($CC8:CD8)+SUM($Y8:Z8)</f>
        <v>272.288886124622</v>
      </c>
      <c r="EK8" s="101" t="n">
        <f aca="false">$J8-SUM($CC8:CE8)+SUM($Y8:AA8)</f>
        <v>270.580504289633</v>
      </c>
      <c r="EL8" s="101" t="n">
        <f aca="false">$J8-SUM($CC8:CF8)+SUM($Y8:AB8)</f>
        <v>268.330240200938</v>
      </c>
      <c r="EM8" s="101" t="n">
        <f aca="false">$J8-SUM($CC8:CG8)+SUM($Y8:AC8)</f>
        <v>267.080415203951</v>
      </c>
      <c r="EN8" s="101" t="n">
        <f aca="false">$J8-SUM($CC8:CH8)+SUM($Y8:AD8)</f>
        <v>265.003553851093</v>
      </c>
      <c r="EO8" s="101" t="n">
        <f aca="false">$J8-SUM($CC8:CI8)+SUM($Y8:AE8)</f>
        <v>263.764873634143</v>
      </c>
      <c r="EP8" s="101" t="n">
        <f aca="false">$J8-SUM($CC8:CJ8)+SUM($Y8:AF8)</f>
        <v>261.587889574854</v>
      </c>
      <c r="EQ8" s="101" t="n">
        <f aca="false">$J8-SUM($CC8:CK8)+SUM($Y8:AG8)</f>
        <v>259.281586167297</v>
      </c>
      <c r="ER8" s="101" t="n">
        <f aca="false">$J8-SUM($CC8:CL8)+SUM($Y8:AH8)</f>
        <v>256.909519265715</v>
      </c>
      <c r="ES8" s="106" t="n">
        <f aca="false">$I8</f>
        <v>255.822933418568</v>
      </c>
      <c r="ET8" s="101" t="n">
        <f aca="false">$J8-SUM($CC8:CM8)+SUM($Y8:AI8)</f>
        <v>255.625665106426</v>
      </c>
      <c r="EU8" s="101" t="n">
        <f aca="false">$J8-SUM($CC8:CN8)+SUM($Y8:AJ8)</f>
        <v>253.597029967973</v>
      </c>
      <c r="EV8" s="101" t="n">
        <f aca="false">$J8-SUM($CC8:CO8)+SUM($Y8:AK8)</f>
        <v>252.678067036838</v>
      </c>
      <c r="EW8" s="101" t="n">
        <f aca="false">$J8-SUM($CC8:CP8)+SUM($Y8:AL8)</f>
        <v>252.095832591716</v>
      </c>
      <c r="EX8" s="101" t="n">
        <f aca="false">$J8-SUM($CC8:CQ8)+SUM($Y8:AM8)</f>
        <v>251.9476629352</v>
      </c>
      <c r="EZ8" s="101" t="n">
        <f aca="false">$J8+$M8*EZ$3-SUM(Q8:$W8)</f>
        <v>40000296.0046067</v>
      </c>
      <c r="FA8" s="101" t="n">
        <f aca="false">$J8+$M8*FA$3-SUM(R8:$W8)</f>
        <v>30000291.99661</v>
      </c>
      <c r="FB8" s="101" t="n">
        <f aca="false">$J8+$M8*FB$3-SUM(S8:$W8)</f>
        <v>20000287.9886133</v>
      </c>
      <c r="FC8" s="101" t="n">
        <f aca="false">$J8+$M8*FC$3-SUM(T8:$W8)</f>
        <v>10000283.9806166</v>
      </c>
      <c r="FD8" s="101" t="n">
        <f aca="false">$J8+$M8*FD$3-SUM(U8:$W8)</f>
        <v>279.972619870421</v>
      </c>
      <c r="FE8" s="101" t="n">
        <f aca="false">$J8+$M8*FE$3-SUM(V8:$W8)</f>
        <v>278.783243227836</v>
      </c>
      <c r="FF8" s="101" t="n">
        <f aca="false">$J8+$M8*FF$3-SUM(W8:$W8)</f>
        <v>277.503694018157</v>
      </c>
      <c r="FG8" s="105" t="n">
        <f aca="false">$J8</f>
        <v>275.988823904219</v>
      </c>
      <c r="FH8" s="101" t="n">
        <f aca="false">$J8-$M8*FH$3+SUM(Y8:$Y8)</f>
        <v>273.810327718095</v>
      </c>
      <c r="FI8" s="101" t="n">
        <f aca="false">$J8-$M8*FI$3+SUM($Y8:Z8)</f>
        <v>271.269293927332</v>
      </c>
      <c r="FJ8" s="101" t="n">
        <f aca="false">$J8-$M8*FJ$3+SUM($Y8:AA8)</f>
        <v>269.4747275339</v>
      </c>
      <c r="FK8" s="101" t="n">
        <f aca="false">$J8-$M8*FK$3+SUM($Y8:AB8)</f>
        <v>267.953814699323</v>
      </c>
      <c r="FL8" s="101" t="n">
        <f aca="false">$J8-$M8*FL$3+SUM($Y8:AC8)</f>
        <v>266.708192563413</v>
      </c>
      <c r="FM8" s="101" t="n">
        <f aca="false">$J8-$M8*FM$3+SUM($Y8:AD8)</f>
        <v>264.788778024694</v>
      </c>
      <c r="FN8" s="101" t="n">
        <f aca="false">$J8-$M8*FN$3+SUM($Y8:AE8)</f>
        <v>262.728690795121</v>
      </c>
      <c r="FO8" s="101" t="n">
        <f aca="false">$J8-$M8*FO$3+SUM($Y8:AF8)</f>
        <v>260.746989751351</v>
      </c>
      <c r="FP8" s="101" t="n">
        <f aca="false">$J8-$M8*FP$3+SUM($Y8:AG8)</f>
        <v>258.802449047032</v>
      </c>
      <c r="FQ8" s="101" t="n">
        <f aca="false">$J8-$M8*FQ$3+SUM($Y8:AH8)</f>
        <v>256.909519260707</v>
      </c>
      <c r="FR8" s="106" t="n">
        <f aca="false">$I8</f>
        <v>255.822933418568</v>
      </c>
      <c r="FS8" s="101" t="n">
        <f aca="false">$J8-$M8*FS$3+SUM($Y8:AI8)</f>
        <v>256.551825431562</v>
      </c>
      <c r="FT8" s="101" t="n">
        <f aca="false">$J8-$M8*FT$3+SUM($Y8:AJ8)</f>
        <v>255.804485698724</v>
      </c>
      <c r="FU8" s="101" t="n">
        <f aca="false">$J8-$M8*FU$3+SUM($Y8:AK8)</f>
        <v>255.425316531695</v>
      </c>
      <c r="FV8" s="101" t="n">
        <f aca="false">$J8-$M8*FV$3+SUM($Y8:AL8)</f>
        <v>255.396260775208</v>
      </c>
      <c r="FW8" s="101" t="n">
        <f aca="false">$J8-$M8*FW$3+SUM($Y8:AM8)</f>
        <v>255.796170788458</v>
      </c>
      <c r="FY8" s="104" t="n">
        <f aca="false">$J8+SUM(CY8:$DE8)-SUM(Q8:$W8)</f>
        <v>40000296.8728473</v>
      </c>
      <c r="FZ8" s="104" t="n">
        <f aca="false">$J8+SUM(CZ8:$DE8)-SUM(R8:$W8)</f>
        <v>30000292.8648506</v>
      </c>
      <c r="GA8" s="104" t="n">
        <f aca="false">$J8+SUM(DA8:$DE8)-SUM(S8:$W8)</f>
        <v>20000288.8568539</v>
      </c>
      <c r="GB8" s="104" t="n">
        <f aca="false">$J8+SUM(DB8:$DE8)-SUM(T8:$W8)</f>
        <v>10000284.7550229</v>
      </c>
      <c r="GC8" s="104" t="n">
        <f aca="false">$J8+SUM(DC8:$DE8)-SUM(U8:$W8)</f>
        <v>280.398113565306</v>
      </c>
      <c r="GD8" s="104" t="n">
        <f aca="false">$J8+SUM(DD8:$DE8)-SUM(V8:$W8)</f>
        <v>278.899589917133</v>
      </c>
      <c r="GE8" s="104" t="n">
        <f aca="false">$J8+SUM($DE8:DE8)-SUM($W8:W8)</f>
        <v>277.469403246407</v>
      </c>
      <c r="GF8" s="105" t="n">
        <f aca="false">$J8</f>
        <v>275.988823904219</v>
      </c>
      <c r="GG8" s="101" t="n">
        <f aca="false">$J8-SUM($DG8:DG8)+SUM($Y8:Y8)</f>
        <v>274.178919970006</v>
      </c>
      <c r="GH8" s="101" t="n">
        <f aca="false">$J8-SUM($DG8:DH8)+SUM($Y8:Z8)</f>
        <v>271.833511431241</v>
      </c>
      <c r="GI8" s="101" t="n">
        <f aca="false">$J8-SUM($DG8:DI8)+SUM($Y8:AA8)</f>
        <v>269.823155185558</v>
      </c>
      <c r="GJ8" s="101" t="n">
        <f aca="false">$J8-SUM($DG8:DJ8)+SUM($Y8:AB8)</f>
        <v>268.005242041204</v>
      </c>
      <c r="GK8" s="101" t="n">
        <f aca="false">$J8-SUM($DG8:DK8)+SUM($Y8:AC8)</f>
        <v>266.979539017763</v>
      </c>
      <c r="GL8" s="101" t="n">
        <f aca="false">$J8-SUM($DG8:DL8)+SUM($Y8:AD8)</f>
        <v>265.216350206699</v>
      </c>
      <c r="GM8" s="101" t="n">
        <f aca="false">$J8-SUM($DG8:DM8)+SUM($Y8:AE8)</f>
        <v>263.244383408414</v>
      </c>
      <c r="GN8" s="101" t="n">
        <f aca="false">$J8-SUM($DG8:DN8)+SUM($Y8:AF8)</f>
        <v>260.91728808664</v>
      </c>
      <c r="GO8" s="101" t="n">
        <f aca="false">$J8-SUM($DG8:DO8)+SUM($Y8:AG8)</f>
        <v>258.383727332775</v>
      </c>
      <c r="GP8" s="101" t="n">
        <f aca="false">$J8-SUM($DG8:DP8)+SUM($Y8:AH8)</f>
        <v>255.59526659611</v>
      </c>
      <c r="GQ8" s="106" t="n">
        <f aca="false">$I8</f>
        <v>255.822933418568</v>
      </c>
      <c r="GR8" s="101" t="n">
        <f aca="false">$J8-SUM($DG8:DQ8)+SUM($Y8:AI8)</f>
        <v>254.321822933677</v>
      </c>
      <c r="GS8" s="101" t="n">
        <f aca="false">$J8-SUM($DG8:DR8)+SUM($Y8:AJ8)</f>
        <v>252.783060581387</v>
      </c>
      <c r="GT8" s="101" t="n">
        <f aca="false">$J8-SUM($DG8:DS8)+SUM($Y8:AK8)</f>
        <v>251.856874040189</v>
      </c>
      <c r="GU8" s="101" t="n">
        <f aca="false">$J8-SUM($DG8:DT8)+SUM($Y8:AL8)</f>
        <v>251.40798666425</v>
      </c>
      <c r="GV8" s="101" t="n">
        <f aca="false">$J8-SUM($DG8:DU8)+SUM($Y8:AM8)</f>
        <v>251.395056894526</v>
      </c>
    </row>
    <row r="9" s="46" customFormat="true" ht="12.75" hidden="false" customHeight="false" outlineLevel="0" collapsed="false">
      <c r="A9" s="46" t="n">
        <v>1</v>
      </c>
      <c r="B9" s="46" t="n">
        <v>1800</v>
      </c>
      <c r="C9" s="86" t="s">
        <v>60</v>
      </c>
      <c r="D9" s="107" t="n">
        <v>2</v>
      </c>
      <c r="E9" s="108" t="n">
        <v>196.67</v>
      </c>
      <c r="F9" s="47" t="n">
        <v>10.6</v>
      </c>
      <c r="G9" s="21" t="n">
        <v>6.3</v>
      </c>
      <c r="H9" s="109"/>
      <c r="I9" s="110" t="n">
        <v>217.302047692403</v>
      </c>
      <c r="J9" s="46" t="n">
        <v>240.485672191756</v>
      </c>
      <c r="K9" s="46" t="n">
        <v>50.95</v>
      </c>
      <c r="L9" s="92" t="n">
        <f aca="false">K9/F9</f>
        <v>4.80660377358491</v>
      </c>
      <c r="M9" s="93" t="n">
        <v>3.98900523753774</v>
      </c>
      <c r="N9" s="111" t="n">
        <v>12.38</v>
      </c>
      <c r="O9" s="95" t="n">
        <f aca="false">N9/F9</f>
        <v>1.16792452830189</v>
      </c>
      <c r="P9" s="92" t="n">
        <f aca="false">AVERAGE(X9:AH9)</f>
        <v>2.6389576984906</v>
      </c>
      <c r="Q9" s="96" t="n">
        <v>-9999999</v>
      </c>
      <c r="R9" s="96" t="n">
        <v>-9999999</v>
      </c>
      <c r="S9" s="96" t="n">
        <v>-9999999</v>
      </c>
      <c r="T9" s="96" t="n">
        <v>-9999999</v>
      </c>
      <c r="U9" s="97" t="n">
        <v>3.05962703761685</v>
      </c>
      <c r="V9" s="98" t="n">
        <v>2.82230609810095</v>
      </c>
      <c r="W9" s="98" t="n">
        <v>2.53779148803252</v>
      </c>
      <c r="X9" s="97" t="n">
        <v>2.32281310238157</v>
      </c>
      <c r="Y9" s="97" t="n">
        <v>2.25097203223566</v>
      </c>
      <c r="Z9" s="97" t="n">
        <v>2.3293083613614</v>
      </c>
      <c r="AA9" s="97" t="n">
        <v>2.50006829355634</v>
      </c>
      <c r="AB9" s="97" t="n">
        <v>2.66391368856598</v>
      </c>
      <c r="AC9" s="97" t="n">
        <v>2.86162586608275</v>
      </c>
      <c r="AD9" s="97" t="n">
        <v>2.87977800669631</v>
      </c>
      <c r="AE9" s="97" t="n">
        <v>2.83883797717469</v>
      </c>
      <c r="AF9" s="97" t="n">
        <v>2.80307615193093</v>
      </c>
      <c r="AG9" s="97" t="n">
        <v>2.79862517030325</v>
      </c>
      <c r="AH9" s="97" t="n">
        <v>2.77951603310769</v>
      </c>
      <c r="AI9" s="97" t="n">
        <v>1.19938738573027</v>
      </c>
      <c r="AJ9" s="97" t="n">
        <v>1.15833902841101</v>
      </c>
      <c r="AK9" s="97" t="n">
        <v>1.14290467750419</v>
      </c>
      <c r="AL9" s="97" t="n">
        <v>1.13983171309253</v>
      </c>
      <c r="AM9" s="97" t="n">
        <v>1.15132293551364</v>
      </c>
      <c r="AN9" s="97" t="n">
        <v>1.16470407845395</v>
      </c>
      <c r="AO9" s="97" t="n">
        <v>1.16455448608286</v>
      </c>
      <c r="AP9" s="97" t="n">
        <v>1.14947620715791</v>
      </c>
      <c r="AQ9" s="97" t="n">
        <v>1.15009037865329</v>
      </c>
      <c r="AR9" s="101"/>
      <c r="AS9" s="101" t="n">
        <v>1</v>
      </c>
      <c r="AT9" s="101" t="n">
        <v>1</v>
      </c>
      <c r="AU9" s="101" t="n">
        <v>1</v>
      </c>
      <c r="AV9" s="101" t="n">
        <v>1</v>
      </c>
      <c r="AW9" s="101" t="n">
        <v>0.964414471905414</v>
      </c>
      <c r="AX9" s="0" t="n">
        <v>1.109771885</v>
      </c>
      <c r="AY9" s="0" t="n">
        <v>0.971406375</v>
      </c>
      <c r="AZ9" s="0" t="n">
        <v>0.943752905</v>
      </c>
      <c r="BA9" s="0" t="n">
        <v>1.00468201</v>
      </c>
      <c r="BB9" s="0" t="n">
        <v>0.979441711</v>
      </c>
      <c r="BC9" s="0" t="n">
        <v>1.065949781</v>
      </c>
      <c r="BD9" s="0" t="n">
        <v>1.067894848</v>
      </c>
      <c r="BE9" s="0" t="n">
        <v>1.029858197</v>
      </c>
      <c r="BF9" s="0" t="n">
        <v>1.056356035</v>
      </c>
      <c r="BG9" s="0" t="n">
        <v>0.816740337</v>
      </c>
      <c r="BH9" s="0" t="n">
        <v>1.034218947</v>
      </c>
      <c r="BI9" s="0" t="n">
        <v>0.931159983</v>
      </c>
      <c r="BJ9" s="0" t="n">
        <v>1.013698152</v>
      </c>
      <c r="BK9" s="0" t="n">
        <v>1.07275</v>
      </c>
      <c r="BL9" s="0" t="n">
        <v>1.02092</v>
      </c>
      <c r="BM9" s="0" t="n">
        <v>1.03498</v>
      </c>
      <c r="BN9" s="0" t="n">
        <v>0.94992</v>
      </c>
      <c r="BO9" s="0" t="n">
        <v>0.94413</v>
      </c>
      <c r="BP9" s="0" t="n">
        <v>0.96524</v>
      </c>
      <c r="BQ9" s="0" t="n">
        <v>1.03375</v>
      </c>
      <c r="BR9" s="0" t="n">
        <v>1.01485</v>
      </c>
      <c r="BS9" s="0" t="n">
        <v>0.96347</v>
      </c>
      <c r="BT9" s="0"/>
      <c r="BU9" s="79" t="n">
        <f aca="false">$M9*AS9</f>
        <v>3.98900523753774</v>
      </c>
      <c r="BV9" s="79" t="n">
        <f aca="false">$M9*AT9</f>
        <v>3.98900523753774</v>
      </c>
      <c r="BW9" s="79" t="n">
        <f aca="false">$M9*AU9</f>
        <v>3.98900523753774</v>
      </c>
      <c r="BX9" s="79" t="n">
        <f aca="false">$M9*AV9</f>
        <v>3.98900523753774</v>
      </c>
      <c r="BY9" s="79" t="n">
        <f aca="false">$M9*AW9</f>
        <v>3.84705437958789</v>
      </c>
      <c r="BZ9" s="79" t="n">
        <f aca="false">$M9*AX9</f>
        <v>4.42688586173713</v>
      </c>
      <c r="CA9" s="79" t="n">
        <f aca="false">$M9*AY9</f>
        <v>3.87494511765255</v>
      </c>
      <c r="CB9" s="79" t="n">
        <f aca="false">$M9*AZ9</f>
        <v>3.76463528098646</v>
      </c>
      <c r="CC9" s="79" t="n">
        <f aca="false">$M9*BA9</f>
        <v>4.00768179994995</v>
      </c>
      <c r="CD9" s="79" t="n">
        <f aca="false">$M9*BB9</f>
        <v>3.90699811504193</v>
      </c>
      <c r="CE9" s="79" t="n">
        <f aca="false">$M9*BC9</f>
        <v>4.25207925936121</v>
      </c>
      <c r="CF9" s="79" t="n">
        <f aca="false">$M9*BD9</f>
        <v>4.25983814181157</v>
      </c>
      <c r="CG9" s="79" t="n">
        <f aca="false">$M9*BE9</f>
        <v>4.10810974175418</v>
      </c>
      <c r="CH9" s="79" t="n">
        <f aca="false">$M9*BF9</f>
        <v>4.2138097563196</v>
      </c>
      <c r="CI9" s="79" t="n">
        <f aca="false">$M9*BG9</f>
        <v>3.25798148200134</v>
      </c>
      <c r="CJ9" s="79" t="n">
        <f aca="false">$M9*BH9</f>
        <v>4.12550479634377</v>
      </c>
      <c r="CK9" s="79" t="n">
        <f aca="false">$M9*BI9</f>
        <v>3.71440204917255</v>
      </c>
      <c r="CL9" s="79" t="n">
        <f aca="false">$M9*BJ9</f>
        <v>4.04364723761033</v>
      </c>
      <c r="CM9" s="102" t="n">
        <f aca="false">$L9*BK9</f>
        <v>5.15628419811321</v>
      </c>
      <c r="CN9" s="102" t="n">
        <f aca="false">$L9*BL9</f>
        <v>4.9071579245283</v>
      </c>
      <c r="CO9" s="102" t="n">
        <f aca="false">$L9*BM9</f>
        <v>4.97473877358491</v>
      </c>
      <c r="CP9" s="102" t="n">
        <f aca="false">$L9*BN9</f>
        <v>4.56588905660377</v>
      </c>
      <c r="CQ9" s="102" t="n">
        <f aca="false">$L9*BO9</f>
        <v>4.53805882075472</v>
      </c>
      <c r="CR9" s="102" t="n">
        <f aca="false">$L9*BP9</f>
        <v>4.6395262264151</v>
      </c>
      <c r="CS9" s="102" t="n">
        <f aca="false">$L9*BQ9</f>
        <v>4.9688266509434</v>
      </c>
      <c r="CT9" s="102" t="n">
        <f aca="false">$L9*BR9</f>
        <v>4.87798183962264</v>
      </c>
      <c r="CU9" s="102" t="n">
        <f aca="false">$L9*BS9</f>
        <v>4.63101853773585</v>
      </c>
      <c r="CV9" s="102" t="n">
        <f aca="false">$L9</f>
        <v>4.80660377358491</v>
      </c>
      <c r="CW9" s="102"/>
      <c r="CX9" s="102"/>
      <c r="CY9" s="79" t="n">
        <f aca="false">AVERAGE(BU9:BW9)</f>
        <v>3.98900523753774</v>
      </c>
      <c r="CZ9" s="79" t="n">
        <f aca="false">AVERAGE(BV9:BX9)</f>
        <v>3.98900523753774</v>
      </c>
      <c r="DA9" s="79" t="n">
        <f aca="false">AVERAGE(BW9:BY9)</f>
        <v>3.94168828488779</v>
      </c>
      <c r="DB9" s="79" t="n">
        <f aca="false">AVERAGE(BX9:BZ9)</f>
        <v>4.08764849295426</v>
      </c>
      <c r="DC9" s="79" t="n">
        <f aca="false">AVERAGE(BY9:CA9)</f>
        <v>4.04962845299253</v>
      </c>
      <c r="DD9" s="79" t="n">
        <f aca="false">AVERAGE(BZ9:CB9)</f>
        <v>4.02215542012538</v>
      </c>
      <c r="DE9" s="79" t="n">
        <f aca="false">AVERAGE(CA9:CC9)</f>
        <v>3.88242073286298</v>
      </c>
      <c r="DF9" s="79" t="n">
        <f aca="false">AVERAGE(CB9:CD9)</f>
        <v>3.89310506532611</v>
      </c>
      <c r="DG9" s="79" t="n">
        <f aca="false">AVERAGE(CC9:CE9)</f>
        <v>4.05558639145103</v>
      </c>
      <c r="DH9" s="79" t="n">
        <f aca="false">AVERAGE(CD9:CF9)</f>
        <v>4.1396385054049</v>
      </c>
      <c r="DI9" s="79" t="n">
        <f aca="false">AVERAGE(CE9:CG9)</f>
        <v>4.20667571430899</v>
      </c>
      <c r="DJ9" s="79" t="n">
        <f aca="false">AVERAGE(CF9:CH9)</f>
        <v>4.19391921329512</v>
      </c>
      <c r="DK9" s="79" t="n">
        <f aca="false">AVERAGE(CG9:CI9)</f>
        <v>3.85996699335837</v>
      </c>
      <c r="DL9" s="79" t="n">
        <f aca="false">AVERAGE(CH9:CJ9)</f>
        <v>3.86576534488824</v>
      </c>
      <c r="DM9" s="79" t="n">
        <f aca="false">AVERAGE(CI9:CK9)</f>
        <v>3.69929610917255</v>
      </c>
      <c r="DN9" s="79" t="n">
        <f aca="false">AVERAGE(CJ9:CL9)</f>
        <v>3.96118469437555</v>
      </c>
      <c r="DO9" s="79" t="n">
        <f aca="false">AVERAGE(CK9:CM9)</f>
        <v>4.3047778282987</v>
      </c>
      <c r="DP9" s="79" t="n">
        <f aca="false">AVERAGE(CL9:CN9)</f>
        <v>4.70236312008395</v>
      </c>
      <c r="DQ9" s="79" t="n">
        <f aca="false">AVERAGE(CM9:CO9)</f>
        <v>5.01272696540881</v>
      </c>
      <c r="DR9" s="79" t="n">
        <f aca="false">AVERAGE(CN9:CP9)</f>
        <v>4.81592858490566</v>
      </c>
      <c r="DS9" s="79" t="n">
        <f aca="false">AVERAGE(CO9:CQ9)</f>
        <v>4.69289555031447</v>
      </c>
      <c r="DT9" s="79" t="n">
        <f aca="false">AVERAGE(CP9:CR9)</f>
        <v>4.5811580345912</v>
      </c>
      <c r="DU9" s="79" t="n">
        <f aca="false">AVERAGE(CQ9:CS9)</f>
        <v>4.71547056603774</v>
      </c>
      <c r="DV9" s="79" t="n">
        <f aca="false">AVERAGE(CR9:CT9)</f>
        <v>4.82877823899371</v>
      </c>
      <c r="DW9" s="79" t="n">
        <f aca="false">AVERAGE(CS9:CU9)</f>
        <v>4.8259423427673</v>
      </c>
      <c r="DX9" s="79" t="n">
        <f aca="false">AVERAGE(CT9:CV9)</f>
        <v>4.77186805031447</v>
      </c>
      <c r="DY9" s="79" t="n">
        <f aca="false">AVERAGE(CU9:CV9)</f>
        <v>4.71881115566038</v>
      </c>
      <c r="DZ9" s="103"/>
      <c r="EA9" s="104" t="n">
        <f aca="false">$J9+SUM(BU9:$CA9)-SUM(Q9:$W9)</f>
        <v>40000256.1708539</v>
      </c>
      <c r="EB9" s="104" t="n">
        <f aca="false">$J9+SUM(BV9:$CA9)-SUM(R9:$W9)</f>
        <v>30000253.1818486</v>
      </c>
      <c r="EC9" s="104" t="n">
        <f aca="false">$J9+SUM(BW9:$CA9)-SUM(S9:$W9)</f>
        <v>20000250.1928434</v>
      </c>
      <c r="ED9" s="104" t="n">
        <f aca="false">$J9+SUM(BX9:$CA9)-SUM(T9:$W9)</f>
        <v>10000247.2038382</v>
      </c>
      <c r="EE9" s="104" t="n">
        <f aca="false">$J9+SUM(BY9:$CA9)-SUM(U9:$W9)</f>
        <v>244.214832926983</v>
      </c>
      <c r="EF9" s="104" t="n">
        <f aca="false">$J9+SUM(BZ9:$CA9)-SUM(V9:$W9)</f>
        <v>243.427405585012</v>
      </c>
      <c r="EG9" s="104" t="n">
        <f aca="false">$J9+SUM(CA9:$CA9)-SUM(W9:$W9)</f>
        <v>241.822825821376</v>
      </c>
      <c r="EH9" s="105" t="n">
        <f aca="false">$J9</f>
        <v>240.485672191756</v>
      </c>
      <c r="EI9" s="101" t="n">
        <f aca="false">$J9-SUM(CC9:$CC9)+SUM(Y9:$Y9)</f>
        <v>238.728962424041</v>
      </c>
      <c r="EJ9" s="101" t="n">
        <f aca="false">$J9-SUM($CC9:CD9)+SUM($Y9:Z9)</f>
        <v>237.151272670361</v>
      </c>
      <c r="EK9" s="101" t="n">
        <f aca="false">$J9-SUM($CC9:CE9)+SUM($Y9:AA9)</f>
        <v>235.399261704556</v>
      </c>
      <c r="EL9" s="101" t="n">
        <f aca="false">$J9-SUM($CC9:CF9)+SUM($Y9:AB9)</f>
        <v>233.80333725131</v>
      </c>
      <c r="EM9" s="101" t="n">
        <f aca="false">$J9-SUM($CC9:CG9)+SUM($Y9:AC9)</f>
        <v>232.556853375639</v>
      </c>
      <c r="EN9" s="101" t="n">
        <f aca="false">$J9-SUM($CC9:CH9)+SUM($Y9:AD9)</f>
        <v>231.222821626016</v>
      </c>
      <c r="EO9" s="101" t="n">
        <f aca="false">$J9-SUM($CC9:CI9)+SUM($Y9:AE9)</f>
        <v>230.803678121189</v>
      </c>
      <c r="EP9" s="101" t="n">
        <f aca="false">$J9-SUM($CC9:CJ9)+SUM($Y9:AF9)</f>
        <v>229.481249476776</v>
      </c>
      <c r="EQ9" s="101" t="n">
        <f aca="false">$J9-SUM($CC9:CK9)+SUM($Y9:AG9)</f>
        <v>228.565472597907</v>
      </c>
      <c r="ER9" s="101" t="n">
        <f aca="false">$J9-SUM($CC9:CL9)+SUM($Y9:AH9)</f>
        <v>227.301341393404</v>
      </c>
      <c r="ES9" s="106" t="n">
        <f aca="false">$I9</f>
        <v>217.302047692403</v>
      </c>
      <c r="ET9" s="101" t="n">
        <f aca="false">$J9-SUM($CC9:CM9)+SUM($Y9:AI9)</f>
        <v>223.344444581021</v>
      </c>
      <c r="EU9" s="101" t="n">
        <f aca="false">$J9-SUM($CC9:CN9)+SUM($Y9:AJ9)</f>
        <v>219.595625684904</v>
      </c>
      <c r="EV9" s="101" t="n">
        <f aca="false">$J9-SUM($CC9:CO9)+SUM($Y9:AK9)</f>
        <v>215.763791588823</v>
      </c>
      <c r="EW9" s="101" t="n">
        <f aca="false">$J9-SUM($CC9:CP9)+SUM($Y9:AL9)</f>
        <v>212.337734245312</v>
      </c>
      <c r="EX9" s="101" t="n">
        <f aca="false">$J9-SUM($CC9:CQ9)+SUM($Y9:AM9)</f>
        <v>208.950998360071</v>
      </c>
      <c r="EZ9" s="101" t="n">
        <f aca="false">$J9+$M9*EZ$3-SUM(Q9:$W9)</f>
        <v>40000255.9889842</v>
      </c>
      <c r="FA9" s="101" t="n">
        <f aca="false">$J9+$M9*FA$3-SUM(R9:$W9)</f>
        <v>30000252.999979</v>
      </c>
      <c r="FB9" s="101" t="n">
        <f aca="false">$J9+$M9*FB$3-SUM(S9:$W9)</f>
        <v>20000250.0109738</v>
      </c>
      <c r="FC9" s="101" t="n">
        <f aca="false">$J9+$M9*FC$3-SUM(T9:$W9)</f>
        <v>10000247.0219685</v>
      </c>
      <c r="FD9" s="101" t="n">
        <f aca="false">$J9+$M9*FD$3-SUM(U9:$W9)</f>
        <v>244.032963280618</v>
      </c>
      <c r="FE9" s="101" t="n">
        <f aca="false">$J9+$M9*FE$3-SUM(V9:$W9)</f>
        <v>243.103585080698</v>
      </c>
      <c r="FF9" s="101" t="n">
        <f aca="false">$J9+$M9*FF$3-SUM(W9:$W9)</f>
        <v>241.936885941261</v>
      </c>
      <c r="FG9" s="105" t="n">
        <f aca="false">$J9</f>
        <v>240.485672191756</v>
      </c>
      <c r="FH9" s="101" t="n">
        <f aca="false">$J9-$M9*FH$3+SUM(Y9:$Y9)</f>
        <v>238.747638986453</v>
      </c>
      <c r="FI9" s="101" t="n">
        <f aca="false">$J9-$M9*FI$3+SUM($Y9:Z9)</f>
        <v>237.087942110277</v>
      </c>
      <c r="FJ9" s="101" t="n">
        <f aca="false">$J9-$M9*FJ$3+SUM($Y9:AA9)</f>
        <v>235.599005166296</v>
      </c>
      <c r="FK9" s="101" t="n">
        <f aca="false">$J9-$M9*FK$3+SUM($Y9:AB9)</f>
        <v>234.273913617324</v>
      </c>
      <c r="FL9" s="101" t="n">
        <f aca="false">$J9-$M9*FL$3+SUM($Y9:AC9)</f>
        <v>233.146534245869</v>
      </c>
      <c r="FM9" s="101" t="n">
        <f aca="false">$J9-$M9*FM$3+SUM($Y9:AD9)</f>
        <v>232.037307015028</v>
      </c>
      <c r="FN9" s="101" t="n">
        <f aca="false">$J9-$M9*FN$3+SUM($Y9:AE9)</f>
        <v>230.887139754664</v>
      </c>
      <c r="FO9" s="101" t="n">
        <f aca="false">$J9-$M9*FO$3+SUM($Y9:AF9)</f>
        <v>229.701210669058</v>
      </c>
      <c r="FP9" s="101" t="n">
        <f aca="false">$J9-$M9*FP$3+SUM($Y9:AG9)</f>
        <v>228.510830601823</v>
      </c>
      <c r="FQ9" s="101" t="n">
        <f aca="false">$J9-$M9*FQ$3+SUM($Y9:AH9)</f>
        <v>227.301341397393</v>
      </c>
      <c r="FR9" s="106" t="n">
        <f aca="false">$I9</f>
        <v>217.302047692403</v>
      </c>
      <c r="FS9" s="101" t="n">
        <f aca="false">$J9-$M9*FS$3+SUM($Y9:AI9)</f>
        <v>224.511723545586</v>
      </c>
      <c r="FT9" s="101" t="n">
        <f aca="false">$J9-$M9*FT$3+SUM($Y9:AJ9)</f>
        <v>221.681057336459</v>
      </c>
      <c r="FU9" s="101" t="n">
        <f aca="false">$J9-$M9*FU$3+SUM($Y9:AK9)</f>
        <v>218.834956776425</v>
      </c>
      <c r="FV9" s="101" t="n">
        <f aca="false">$J9-$M9*FV$3+SUM($Y9:AL9)</f>
        <v>215.98578325198</v>
      </c>
      <c r="FW9" s="101" t="n">
        <f aca="false">$J9-$M9*FW$3+SUM($Y9:AM9)</f>
        <v>213.148100949956</v>
      </c>
      <c r="FY9" s="104" t="n">
        <f aca="false">$J9+SUM(CY9:$DE9)-SUM(Q9:$W9)</f>
        <v>40000256.0274994</v>
      </c>
      <c r="FZ9" s="104" t="n">
        <f aca="false">$J9+SUM(CZ9:$DE9)-SUM(R9:$W9)</f>
        <v>30000253.0384942</v>
      </c>
      <c r="GA9" s="104" t="n">
        <f aca="false">$J9+SUM(DA9:$DE9)-SUM(S9:$W9)</f>
        <v>20000250.049489</v>
      </c>
      <c r="GB9" s="104" t="n">
        <f aca="false">$J9+SUM(DB9:$DE9)-SUM(T9:$W9)</f>
        <v>10000247.1078007</v>
      </c>
      <c r="GC9" s="104" t="n">
        <f aca="false">$J9+SUM(DC9:$DE9)-SUM(U9:$W9)</f>
        <v>244.020152173986</v>
      </c>
      <c r="GD9" s="104" t="n">
        <f aca="false">$J9+SUM(DD9:$DE9)-SUM(V9:$W9)</f>
        <v>243.03015075861</v>
      </c>
      <c r="GE9" s="104" t="n">
        <f aca="false">$J9+SUM($DE9:DE9)-SUM($W9:W9)</f>
        <v>241.830301436586</v>
      </c>
      <c r="GF9" s="105" t="n">
        <f aca="false">$J9</f>
        <v>240.485672191756</v>
      </c>
      <c r="GG9" s="101" t="n">
        <f aca="false">$J9-SUM($DG9:DG9)+SUM($Y9:Y9)</f>
        <v>238.68105783254</v>
      </c>
      <c r="GH9" s="101" t="n">
        <f aca="false">$J9-SUM($DG9:DH9)+SUM($Y9:Z9)</f>
        <v>236.870727688497</v>
      </c>
      <c r="GI9" s="101" t="n">
        <f aca="false">$J9-SUM($DG9:DI9)+SUM($Y9:AA9)</f>
        <v>235.164120267744</v>
      </c>
      <c r="GJ9" s="101" t="n">
        <f aca="false">$J9-SUM($DG9:DJ9)+SUM($Y9:AB9)</f>
        <v>233.634114743015</v>
      </c>
      <c r="GK9" s="101" t="n">
        <f aca="false">$J9-SUM($DG9:DK9)+SUM($Y9:AC9)</f>
        <v>232.635773615739</v>
      </c>
      <c r="GL9" s="101" t="n">
        <f aca="false">$J9-SUM($DG9:DL9)+SUM($Y9:AD9)</f>
        <v>231.649786277547</v>
      </c>
      <c r="GM9" s="101" t="n">
        <f aca="false">$J9-SUM($DG9:DM9)+SUM($Y9:AE9)</f>
        <v>230.789328145549</v>
      </c>
      <c r="GN9" s="101" t="n">
        <f aca="false">$J9-SUM($DG9:DN9)+SUM($Y9:AF9)</f>
        <v>229.631219603105</v>
      </c>
      <c r="GO9" s="101" t="n">
        <f aca="false">$J9-SUM($DG9:DO9)+SUM($Y9:AG9)</f>
        <v>228.125066945109</v>
      </c>
      <c r="GP9" s="101" t="n">
        <f aca="false">$J9-SUM($DG9:DP9)+SUM($Y9:AH9)</f>
        <v>226.202219858133</v>
      </c>
      <c r="GQ9" s="106" t="n">
        <f aca="false">$I9</f>
        <v>217.302047692403</v>
      </c>
      <c r="GR9" s="101" t="n">
        <f aca="false">$J9-SUM($DG9:DQ9)+SUM($Y9:AI9)</f>
        <v>222.388880278455</v>
      </c>
      <c r="GS9" s="101" t="n">
        <f aca="false">$J9-SUM($DG9:DR9)+SUM($Y9:AJ9)</f>
        <v>218.73129072196</v>
      </c>
      <c r="GT9" s="101" t="n">
        <f aca="false">$J9-SUM($DG9:DS9)+SUM($Y9:AK9)</f>
        <v>215.18129984915</v>
      </c>
      <c r="GU9" s="101" t="n">
        <f aca="false">$J9-SUM($DG9:DT9)+SUM($Y9:AL9)</f>
        <v>211.739973527651</v>
      </c>
      <c r="GV9" s="101" t="n">
        <f aca="false">$J9-SUM($DG9:DU9)+SUM($Y9:AM9)</f>
        <v>208.175825897127</v>
      </c>
    </row>
    <row r="10" s="46" customFormat="true" ht="12.75" hidden="false" customHeight="false" outlineLevel="0" collapsed="false">
      <c r="A10" s="112" t="n">
        <v>2</v>
      </c>
      <c r="B10" s="112" t="n">
        <v>600</v>
      </c>
      <c r="C10" s="86" t="s">
        <v>60</v>
      </c>
      <c r="D10" s="113" t="n">
        <v>1</v>
      </c>
      <c r="E10" s="114" t="n">
        <v>414.9</v>
      </c>
      <c r="F10" s="47" t="n">
        <v>10.3</v>
      </c>
      <c r="G10" s="21" t="n">
        <v>4.9</v>
      </c>
      <c r="H10" s="109"/>
      <c r="I10" s="115" t="n">
        <v>472.531940090132</v>
      </c>
      <c r="J10" s="112" t="n">
        <v>391.096925979861</v>
      </c>
      <c r="K10" s="112" t="n">
        <v>144.14</v>
      </c>
      <c r="L10" s="92" t="n">
        <f aca="false">K10/F10</f>
        <v>13.9941747572816</v>
      </c>
      <c r="M10" s="93" t="n">
        <v>14.3639306282089</v>
      </c>
      <c r="N10" s="116" t="n">
        <v>133.34</v>
      </c>
      <c r="O10" s="95" t="n">
        <f aca="false">N10/F10</f>
        <v>12.9456310679612</v>
      </c>
      <c r="P10" s="92" t="n">
        <f aca="false">AVERAGE(X10:AH10)</f>
        <v>21.3913763818206</v>
      </c>
      <c r="Q10" s="96" t="n">
        <v>-9999999</v>
      </c>
      <c r="R10" s="96" t="n">
        <v>-9999999</v>
      </c>
      <c r="S10" s="96" t="n">
        <v>-9999999</v>
      </c>
      <c r="T10" s="96" t="n">
        <v>-9999999</v>
      </c>
      <c r="U10" s="97" t="n">
        <v>19.8669418912104</v>
      </c>
      <c r="V10" s="98" t="n">
        <v>22.1276822120963</v>
      </c>
      <c r="W10" s="98" t="n">
        <v>22.9282441872653</v>
      </c>
      <c r="X10" s="117" t="n">
        <v>22.4566250843415</v>
      </c>
      <c r="Y10" s="97" t="n">
        <v>20.7299260526609</v>
      </c>
      <c r="Z10" s="97" t="n">
        <v>21.7799246570609</v>
      </c>
      <c r="AA10" s="97" t="n">
        <v>31.3820148979131</v>
      </c>
      <c r="AB10" s="97" t="n">
        <v>31.109161402525</v>
      </c>
      <c r="AC10" s="97" t="n">
        <v>28.1624479172124</v>
      </c>
      <c r="AD10" s="97" t="n">
        <v>16.4525320553705</v>
      </c>
      <c r="AE10" s="97" t="n">
        <v>15.272565570648</v>
      </c>
      <c r="AF10" s="97" t="n">
        <v>15.520233115465</v>
      </c>
      <c r="AG10" s="97" t="n">
        <v>15.9217511801941</v>
      </c>
      <c r="AH10" s="97" t="n">
        <v>16.5179582666352</v>
      </c>
      <c r="AI10" s="97" t="n">
        <v>12.4558434725494</v>
      </c>
      <c r="AJ10" s="97" t="n">
        <v>11.5983989437531</v>
      </c>
      <c r="AK10" s="97" t="n">
        <v>13.5077431547935</v>
      </c>
      <c r="AL10" s="97" t="n">
        <v>13.7117565662936</v>
      </c>
      <c r="AM10" s="97" t="n">
        <v>14.2346247924925</v>
      </c>
      <c r="AN10" s="97" t="n">
        <v>12.2751141267475</v>
      </c>
      <c r="AO10" s="97" t="n">
        <v>12.6692931650405</v>
      </c>
      <c r="AP10" s="97" t="n">
        <v>12.446400415055</v>
      </c>
      <c r="AQ10" s="97" t="n">
        <v>13.0918860821091</v>
      </c>
      <c r="AR10" s="101"/>
      <c r="AS10" s="101" t="n">
        <v>1</v>
      </c>
      <c r="AT10" s="101" t="n">
        <v>1</v>
      </c>
      <c r="AU10" s="101" t="n">
        <v>1</v>
      </c>
      <c r="AV10" s="101" t="n">
        <v>1</v>
      </c>
      <c r="AW10" s="101" t="n">
        <v>0.877118172643713</v>
      </c>
      <c r="AX10" s="0" t="n">
        <v>1.385711953</v>
      </c>
      <c r="AY10" s="0" t="n">
        <v>1.273986481</v>
      </c>
      <c r="AZ10" s="0" t="n">
        <v>0.936381249</v>
      </c>
      <c r="BA10" s="0" t="n">
        <v>0.8850523</v>
      </c>
      <c r="BB10" s="0" t="n">
        <v>0.650752651</v>
      </c>
      <c r="BC10" s="0" t="n">
        <v>1.205979671</v>
      </c>
      <c r="BD10" s="0" t="n">
        <v>1.136677494</v>
      </c>
      <c r="BE10" s="0" t="n">
        <v>0.956783292</v>
      </c>
      <c r="BF10" s="0" t="n">
        <v>1.402713655</v>
      </c>
      <c r="BG10" s="0" t="n">
        <v>0.754220153</v>
      </c>
      <c r="BH10" s="0" t="n">
        <v>0.909502367</v>
      </c>
      <c r="BI10" s="0" t="n">
        <v>1.033371913</v>
      </c>
      <c r="BJ10" s="0" t="n">
        <v>1.064946503</v>
      </c>
      <c r="BK10" s="0" t="n">
        <v>1.13878</v>
      </c>
      <c r="BL10" s="0" t="n">
        <v>1.13878</v>
      </c>
      <c r="BM10" s="0" t="n">
        <v>0.78685</v>
      </c>
      <c r="BN10" s="0" t="n">
        <v>0.71022</v>
      </c>
      <c r="BO10" s="0" t="n">
        <v>1.17095</v>
      </c>
      <c r="BP10" s="0" t="n">
        <v>0.72405</v>
      </c>
      <c r="BQ10" s="0" t="n">
        <v>0.93499</v>
      </c>
      <c r="BR10" s="0" t="n">
        <v>1.29749</v>
      </c>
      <c r="BS10" s="0" t="n">
        <v>1.0979</v>
      </c>
      <c r="BT10" s="0"/>
      <c r="BU10" s="79" t="n">
        <f aca="false">$M10*AS10</f>
        <v>14.3639306282089</v>
      </c>
      <c r="BV10" s="79" t="n">
        <f aca="false">$M10*AT10</f>
        <v>14.3639306282089</v>
      </c>
      <c r="BW10" s="79" t="n">
        <f aca="false">$M10*AU10</f>
        <v>14.3639306282089</v>
      </c>
      <c r="BX10" s="79" t="n">
        <f aca="false">$M10*AV10</f>
        <v>14.3639306282089</v>
      </c>
      <c r="BY10" s="79" t="n">
        <f aca="false">$M10*AW10</f>
        <v>12.5988645845957</v>
      </c>
      <c r="BZ10" s="79" t="n">
        <f aca="false">$M10*AX10</f>
        <v>19.9042703635719</v>
      </c>
      <c r="CA10" s="79" t="n">
        <f aca="false">$M10*AY10</f>
        <v>18.29945343436</v>
      </c>
      <c r="CB10" s="79" t="n">
        <f aca="false">$M10*AZ10</f>
        <v>13.4501153021916</v>
      </c>
      <c r="CC10" s="79" t="n">
        <f aca="false">$M10*BA10</f>
        <v>12.7128298395367</v>
      </c>
      <c r="CD10" s="79" t="n">
        <f aca="false">$M10*BB10</f>
        <v>9.34736593508704</v>
      </c>
      <c r="CE10" s="79" t="n">
        <f aca="false">$M10*BC10</f>
        <v>17.3226083332742</v>
      </c>
      <c r="CF10" s="79" t="n">
        <f aca="false">$M10*BD10</f>
        <v>16.3271566704623</v>
      </c>
      <c r="CG10" s="79" t="n">
        <f aca="false">$M10*BE10</f>
        <v>13.7431688325173</v>
      </c>
      <c r="CH10" s="79" t="n">
        <f aca="false">$M10*BF10</f>
        <v>20.1484816316614</v>
      </c>
      <c r="CI10" s="79" t="n">
        <f aca="false">$M10*BG10</f>
        <v>10.8335659560891</v>
      </c>
      <c r="CJ10" s="79" t="n">
        <f aca="false">$M10*BH10</f>
        <v>13.0640289057798</v>
      </c>
      <c r="CK10" s="79" t="n">
        <f aca="false">$M10*BI10</f>
        <v>14.8432824714715</v>
      </c>
      <c r="CL10" s="79" t="n">
        <f aca="false">$M10*BJ10</f>
        <v>15.2968176918457</v>
      </c>
      <c r="CM10" s="102" t="n">
        <f aca="false">$L10*BK10</f>
        <v>15.9362863300971</v>
      </c>
      <c r="CN10" s="102" t="n">
        <f aca="false">$L10*BL10</f>
        <v>15.9362863300971</v>
      </c>
      <c r="CO10" s="102" t="n">
        <f aca="false">$L10*BM10</f>
        <v>11.011316407767</v>
      </c>
      <c r="CP10" s="102" t="n">
        <f aca="false">$L10*BN10</f>
        <v>9.9389427961165</v>
      </c>
      <c r="CQ10" s="102" t="n">
        <f aca="false">$L10*BO10</f>
        <v>16.3864789320388</v>
      </c>
      <c r="CR10" s="102" t="n">
        <f aca="false">$L10*BP10</f>
        <v>10.1324822330097</v>
      </c>
      <c r="CS10" s="102" t="n">
        <f aca="false">$L10*BQ10</f>
        <v>13.0844134563107</v>
      </c>
      <c r="CT10" s="102" t="n">
        <f aca="false">$L10*BR10</f>
        <v>18.1573018058252</v>
      </c>
      <c r="CU10" s="102" t="n">
        <f aca="false">$L10*BS10</f>
        <v>15.3642044660194</v>
      </c>
      <c r="CV10" s="102" t="n">
        <f aca="false">$L10</f>
        <v>13.9941747572816</v>
      </c>
      <c r="CW10" s="102"/>
      <c r="CX10" s="102"/>
      <c r="CY10" s="79" t="n">
        <f aca="false">AVERAGE(BU10:BW10)</f>
        <v>14.3639306282089</v>
      </c>
      <c r="CZ10" s="79" t="n">
        <f aca="false">AVERAGE(BV10:BX10)</f>
        <v>14.3639306282089</v>
      </c>
      <c r="DA10" s="79" t="n">
        <f aca="false">AVERAGE(BW10:BY10)</f>
        <v>13.7755752803378</v>
      </c>
      <c r="DB10" s="79" t="n">
        <f aca="false">AVERAGE(BX10:BZ10)</f>
        <v>15.6223551921255</v>
      </c>
      <c r="DC10" s="79" t="n">
        <f aca="false">AVERAGE(BY10:CA10)</f>
        <v>16.9341961275092</v>
      </c>
      <c r="DD10" s="79" t="n">
        <f aca="false">AVERAGE(BZ10:CB10)</f>
        <v>17.2179463667078</v>
      </c>
      <c r="DE10" s="79" t="n">
        <f aca="false">AVERAGE(CA10:CC10)</f>
        <v>14.8207995253628</v>
      </c>
      <c r="DF10" s="79" t="n">
        <f aca="false">AVERAGE(CB10:CD10)</f>
        <v>11.8367703589385</v>
      </c>
      <c r="DG10" s="79" t="n">
        <f aca="false">AVERAGE(CC10:CE10)</f>
        <v>13.1276013692993</v>
      </c>
      <c r="DH10" s="79" t="n">
        <f aca="false">AVERAGE(CD10:CF10)</f>
        <v>14.3323769796079</v>
      </c>
      <c r="DI10" s="79" t="n">
        <f aca="false">AVERAGE(CE10:CG10)</f>
        <v>15.7976446120846</v>
      </c>
      <c r="DJ10" s="79" t="n">
        <f aca="false">AVERAGE(CF10:CH10)</f>
        <v>16.7396023782137</v>
      </c>
      <c r="DK10" s="79" t="n">
        <f aca="false">AVERAGE(CG10:CI10)</f>
        <v>14.9084054734226</v>
      </c>
      <c r="DL10" s="79" t="n">
        <f aca="false">AVERAGE(CH10:CJ10)</f>
        <v>14.6820254978434</v>
      </c>
      <c r="DM10" s="79" t="n">
        <f aca="false">AVERAGE(CI10:CK10)</f>
        <v>12.9136257777801</v>
      </c>
      <c r="DN10" s="79" t="n">
        <f aca="false">AVERAGE(CJ10:CL10)</f>
        <v>14.4013763563657</v>
      </c>
      <c r="DO10" s="79" t="n">
        <f aca="false">AVERAGE(CK10:CM10)</f>
        <v>15.3587954978048</v>
      </c>
      <c r="DP10" s="79" t="n">
        <f aca="false">AVERAGE(CL10:CN10)</f>
        <v>15.7231301173466</v>
      </c>
      <c r="DQ10" s="79" t="n">
        <f aca="false">AVERAGE(CM10:CO10)</f>
        <v>14.2946296893204</v>
      </c>
      <c r="DR10" s="79" t="n">
        <f aca="false">AVERAGE(CN10:CP10)</f>
        <v>12.2955151779935</v>
      </c>
      <c r="DS10" s="79" t="n">
        <f aca="false">AVERAGE(CO10:CQ10)</f>
        <v>12.4455793786408</v>
      </c>
      <c r="DT10" s="79" t="n">
        <f aca="false">AVERAGE(CP10:CR10)</f>
        <v>12.1526346537217</v>
      </c>
      <c r="DU10" s="79" t="n">
        <f aca="false">AVERAGE(CQ10:CS10)</f>
        <v>13.2011248737864</v>
      </c>
      <c r="DV10" s="79" t="n">
        <f aca="false">AVERAGE(CR10:CT10)</f>
        <v>13.7913991650485</v>
      </c>
      <c r="DW10" s="79" t="n">
        <f aca="false">AVERAGE(CS10:CU10)</f>
        <v>15.5353065760518</v>
      </c>
      <c r="DX10" s="79" t="n">
        <f aca="false">AVERAGE(CT10:CV10)</f>
        <v>15.8385603430421</v>
      </c>
      <c r="DY10" s="79" t="n">
        <f aca="false">AVERAGE(CU10:CV10)</f>
        <v>14.6791896116505</v>
      </c>
      <c r="DZ10" s="103"/>
      <c r="EA10" s="104" t="n">
        <f aca="false">$J10+SUM(BU10:$CA10)-SUM(Q10:$W10)</f>
        <v>40000430.4323686</v>
      </c>
      <c r="EB10" s="104" t="n">
        <f aca="false">$J10+SUM(BV10:$CA10)-SUM(R10:$W10)</f>
        <v>30000417.068438</v>
      </c>
      <c r="EC10" s="104" t="n">
        <f aca="false">$J10+SUM(BW10:$CA10)-SUM(S10:$W10)</f>
        <v>20000403.7045073</v>
      </c>
      <c r="ED10" s="104" t="n">
        <f aca="false">$J10+SUM(BX10:$CA10)-SUM(T10:$W10)</f>
        <v>10000390.3405767</v>
      </c>
      <c r="EE10" s="104" t="n">
        <f aca="false">$J10+SUM(BY10:$CA10)-SUM(U10:$W10)</f>
        <v>376.976646071816</v>
      </c>
      <c r="EF10" s="104" t="n">
        <f aca="false">$J10+SUM(BZ10:$CA10)-SUM(V10:$W10)</f>
        <v>384.244723378431</v>
      </c>
      <c r="EG10" s="104" t="n">
        <f aca="false">$J10+SUM(CA10:$CA10)-SUM(W10:$W10)</f>
        <v>386.468135226956</v>
      </c>
      <c r="EH10" s="105" t="n">
        <f aca="false">$J10</f>
        <v>391.096925979861</v>
      </c>
      <c r="EI10" s="101" t="n">
        <f aca="false">$J10-SUM(CC10:$CC10)+SUM(Y10:$Y10)</f>
        <v>399.114022192985</v>
      </c>
      <c r="EJ10" s="101" t="n">
        <f aca="false">$J10-SUM($CC10:CD10)+SUM($Y10:Z10)</f>
        <v>411.546580914959</v>
      </c>
      <c r="EK10" s="101" t="n">
        <f aca="false">$J10-SUM($CC10:CE10)+SUM($Y10:AA10)</f>
        <v>425.605987479598</v>
      </c>
      <c r="EL10" s="101" t="n">
        <f aca="false">$J10-SUM($CC10:CF10)+SUM($Y10:AB10)</f>
        <v>440.387992211661</v>
      </c>
      <c r="EM10" s="101" t="n">
        <f aca="false">$J10-SUM($CC10:CG10)+SUM($Y10:AC10)</f>
        <v>454.807271296356</v>
      </c>
      <c r="EN10" s="101" t="n">
        <f aca="false">$J10-SUM($CC10:CH10)+SUM($Y10:AD10)</f>
        <v>451.111321720065</v>
      </c>
      <c r="EO10" s="101" t="n">
        <f aca="false">$J10-SUM($CC10:CI10)+SUM($Y10:AE10)</f>
        <v>455.550321334624</v>
      </c>
      <c r="EP10" s="101" t="n">
        <f aca="false">$J10-SUM($CC10:CJ10)+SUM($Y10:AF10)</f>
        <v>458.006525544309</v>
      </c>
      <c r="EQ10" s="101" t="n">
        <f aca="false">$J10-SUM($CC10:CK10)+SUM($Y10:AG10)</f>
        <v>459.084994253031</v>
      </c>
      <c r="ER10" s="101" t="n">
        <f aca="false">$J10-SUM($CC10:CL10)+SUM($Y10:AH10)</f>
        <v>460.306134827821</v>
      </c>
      <c r="ES10" s="106" t="n">
        <f aca="false">$I10</f>
        <v>472.531940090132</v>
      </c>
      <c r="ET10" s="101" t="n">
        <f aca="false">$J10-SUM($CC10:CM10)+SUM($Y10:AI10)</f>
        <v>456.825691970273</v>
      </c>
      <c r="EU10" s="101" t="n">
        <f aca="false">$J10-SUM($CC10:CN10)+SUM($Y10:AJ10)</f>
        <v>452.487804583929</v>
      </c>
      <c r="EV10" s="101" t="n">
        <f aca="false">$J10-SUM($CC10:CO10)+SUM($Y10:AK10)</f>
        <v>454.984231330956</v>
      </c>
      <c r="EW10" s="101" t="n">
        <f aca="false">$J10-SUM($CC10:CP10)+SUM($Y10:AL10)</f>
        <v>458.757045101133</v>
      </c>
      <c r="EX10" s="101" t="n">
        <f aca="false">$J10-SUM($CC10:CQ10)+SUM($Y10:AM10)</f>
        <v>456.605190961587</v>
      </c>
      <c r="EZ10" s="101" t="n">
        <f aca="false">$J10+$M10*EZ$3-SUM(Q10:$W10)</f>
        <v>40000422.7215721</v>
      </c>
      <c r="FA10" s="101" t="n">
        <f aca="false">$J10+$M10*FA$3-SUM(R10:$W10)</f>
        <v>30000409.3576415</v>
      </c>
      <c r="FB10" s="101" t="n">
        <f aca="false">$J10+$M10*FB$3-SUM(S10:$W10)</f>
        <v>20000395.9937108</v>
      </c>
      <c r="FC10" s="101" t="n">
        <f aca="false">$J10+$M10*FC$3-SUM(T10:$W10)</f>
        <v>10000382.6297802</v>
      </c>
      <c r="FD10" s="101" t="n">
        <f aca="false">$J10+$M10*FD$3-SUM(U10:$W10)</f>
        <v>369.265849573916</v>
      </c>
      <c r="FE10" s="101" t="n">
        <f aca="false">$J10+$M10*FE$3-SUM(V10:$W10)</f>
        <v>374.768860836917</v>
      </c>
      <c r="FF10" s="101" t="n">
        <f aca="false">$J10+$M10*FF$3-SUM(W10:$W10)</f>
        <v>382.532612420804</v>
      </c>
      <c r="FG10" s="105" t="n">
        <f aca="false">$J10</f>
        <v>391.096925979861</v>
      </c>
      <c r="FH10" s="101" t="n">
        <f aca="false">$J10-$M10*FH$3+SUM(Y10:$Y10)</f>
        <v>397.462921404313</v>
      </c>
      <c r="FI10" s="101" t="n">
        <f aca="false">$J10-$M10*FI$3+SUM($Y10:Z10)</f>
        <v>404.878915433165</v>
      </c>
      <c r="FJ10" s="101" t="n">
        <f aca="false">$J10-$M10*FJ$3+SUM($Y10:AA10)</f>
        <v>421.896999702869</v>
      </c>
      <c r="FK10" s="101" t="n">
        <f aca="false">$J10-$M10*FK$3+SUM($Y10:AB10)</f>
        <v>438.642230477185</v>
      </c>
      <c r="FL10" s="101" t="n">
        <f aca="false">$J10-$M10*FL$3+SUM($Y10:AC10)</f>
        <v>452.440747766189</v>
      </c>
      <c r="FM10" s="101" t="n">
        <f aca="false">$J10-$M10*FM$3+SUM($Y10:AD10)</f>
        <v>454.52934919335</v>
      </c>
      <c r="FN10" s="101" t="n">
        <f aca="false">$J10-$M10*FN$3+SUM($Y10:AE10)</f>
        <v>455.437984135789</v>
      </c>
      <c r="FO10" s="101" t="n">
        <f aca="false">$J10-$M10*FO$3+SUM($Y10:AF10)</f>
        <v>456.594286623046</v>
      </c>
      <c r="FP10" s="101" t="n">
        <f aca="false">$J10-$M10*FP$3+SUM($Y10:AG10)</f>
        <v>458.152107175031</v>
      </c>
      <c r="FQ10" s="101" t="n">
        <f aca="false">$J10-$M10*FQ$3+SUM($Y10:AH10)</f>
        <v>460.306134813457</v>
      </c>
      <c r="FR10" s="106" t="n">
        <f aca="false">$I10</f>
        <v>472.531940090132</v>
      </c>
      <c r="FS10" s="101" t="n">
        <f aca="false">$J10-$M10*FS$3+SUM($Y10:AI10)</f>
        <v>458.398047657797</v>
      </c>
      <c r="FT10" s="101" t="n">
        <f aca="false">$J10-$M10*FT$3+SUM($Y10:AJ10)</f>
        <v>455.632515973342</v>
      </c>
      <c r="FU10" s="101" t="n">
        <f aca="false">$J10-$M10*FU$3+SUM($Y10:AK10)</f>
        <v>454.776328499926</v>
      </c>
      <c r="FV10" s="101" t="n">
        <f aca="false">$J10-$M10*FV$3+SUM($Y10:AL10)</f>
        <v>454.124154438011</v>
      </c>
      <c r="FW10" s="101" t="n">
        <f aca="false">$J10-$M10*FW$3+SUM($Y10:AM10)</f>
        <v>453.994848602295</v>
      </c>
      <c r="FY10" s="104" t="n">
        <f aca="false">$J10+SUM(CY10:$DE10)-SUM(Q10:$W10)</f>
        <v>40000429.2727914</v>
      </c>
      <c r="FZ10" s="104" t="n">
        <f aca="false">$J10+SUM(CZ10:$DE10)-SUM(R10:$W10)</f>
        <v>30000415.9088608</v>
      </c>
      <c r="GA10" s="104" t="n">
        <f aca="false">$J10+SUM(DA10:$DE10)-SUM(S10:$W10)</f>
        <v>20000402.5449302</v>
      </c>
      <c r="GB10" s="104" t="n">
        <f aca="false">$J10+SUM(DB10:$DE10)-SUM(T10:$W10)</f>
        <v>10000389.7693549</v>
      </c>
      <c r="GC10" s="104" t="n">
        <f aca="false">$J10+SUM(DC10:$DE10)-SUM(U10:$W10)</f>
        <v>375.146999708869</v>
      </c>
      <c r="GD10" s="104" t="n">
        <f aca="false">$J10+SUM(DD10:$DE10)-SUM(V10:$W10)</f>
        <v>378.07974547257</v>
      </c>
      <c r="GE10" s="104" t="n">
        <f aca="false">$J10+SUM($DE10:DE10)-SUM($W10:W10)</f>
        <v>382.989481317958</v>
      </c>
      <c r="GF10" s="105" t="n">
        <f aca="false">$J10</f>
        <v>391.096925979861</v>
      </c>
      <c r="GG10" s="101" t="n">
        <f aca="false">$J10-SUM($DG10:DG10)+SUM($Y10:Y10)</f>
        <v>398.699250663223</v>
      </c>
      <c r="GH10" s="101" t="n">
        <f aca="false">$J10-SUM($DG10:DH10)+SUM($Y10:Z10)</f>
        <v>406.146798340676</v>
      </c>
      <c r="GI10" s="101" t="n">
        <f aca="false">$J10-SUM($DG10:DI10)+SUM($Y10:AA10)</f>
        <v>421.731168626504</v>
      </c>
      <c r="GJ10" s="101" t="n">
        <f aca="false">$J10-SUM($DG10:DJ10)+SUM($Y10:AB10)</f>
        <v>436.100727650815</v>
      </c>
      <c r="GK10" s="101" t="n">
        <f aca="false">$J10-SUM($DG10:DK10)+SUM($Y10:AC10)</f>
        <v>449.354770094605</v>
      </c>
      <c r="GL10" s="101" t="n">
        <f aca="false">$J10-SUM($DG10:DL10)+SUM($Y10:AD10)</f>
        <v>451.125276652132</v>
      </c>
      <c r="GM10" s="101" t="n">
        <f aca="false">$J10-SUM($DG10:DM10)+SUM($Y10:AE10)</f>
        <v>453.484216445</v>
      </c>
      <c r="GN10" s="101" t="n">
        <f aca="false">$J10-SUM($DG10:DN10)+SUM($Y10:AF10)</f>
        <v>454.603073204099</v>
      </c>
      <c r="GO10" s="101" t="n">
        <f aca="false">$J10-SUM($DG10:DO10)+SUM($Y10:AG10)</f>
        <v>455.166028886489</v>
      </c>
      <c r="GP10" s="101" t="n">
        <f aca="false">$J10-SUM($DG10:DP10)+SUM($Y10:AH10)</f>
        <v>455.960857035777</v>
      </c>
      <c r="GQ10" s="106" t="n">
        <f aca="false">$I10</f>
        <v>472.531940090132</v>
      </c>
      <c r="GR10" s="101" t="n">
        <f aca="false">$J10-SUM($DG10:DQ10)+SUM($Y10:AI10)</f>
        <v>454.122070819006</v>
      </c>
      <c r="GS10" s="101" t="n">
        <f aca="false">$J10-SUM($DG10:DR10)+SUM($Y10:AJ10)</f>
        <v>453.424954584766</v>
      </c>
      <c r="GT10" s="101" t="n">
        <f aca="false">$J10-SUM($DG10:DS10)+SUM($Y10:AK10)</f>
        <v>454.487118360919</v>
      </c>
      <c r="GU10" s="101" t="n">
        <f aca="false">$J10-SUM($DG10:DT10)+SUM($Y10:AL10)</f>
        <v>456.046240273491</v>
      </c>
      <c r="GV10" s="101" t="n">
        <f aca="false">$J10-SUM($DG10:DU10)+SUM($Y10:AM10)</f>
        <v>457.079740192197</v>
      </c>
    </row>
    <row r="11" s="46" customFormat="true" ht="12.75" hidden="false" customHeight="false" outlineLevel="0" collapsed="false">
      <c r="A11" s="46" t="n">
        <v>2</v>
      </c>
      <c r="B11" s="46" t="n">
        <v>600</v>
      </c>
      <c r="C11" s="86" t="s">
        <v>60</v>
      </c>
      <c r="D11" s="107" t="n">
        <v>2</v>
      </c>
      <c r="E11" s="108" t="n">
        <v>342.05</v>
      </c>
      <c r="F11" s="47" t="n">
        <v>10.3</v>
      </c>
      <c r="G11" s="21" t="n">
        <v>4.9</v>
      </c>
      <c r="H11" s="109"/>
      <c r="I11" s="110" t="n">
        <v>341.679715824509</v>
      </c>
      <c r="J11" s="46" t="n">
        <v>357.233686367183</v>
      </c>
      <c r="K11" s="46" t="n">
        <v>134.41</v>
      </c>
      <c r="L11" s="92" t="n">
        <f aca="false">K11/F11</f>
        <v>13.0495145631068</v>
      </c>
      <c r="M11" s="93" t="n">
        <v>10.9649400692479</v>
      </c>
      <c r="N11" s="111" t="n">
        <v>99.01</v>
      </c>
      <c r="O11" s="95" t="n">
        <f aca="false">N11/F11</f>
        <v>9.6126213592233</v>
      </c>
      <c r="P11" s="92" t="n">
        <f aca="false">AVERAGE(X11:AH11)</f>
        <v>9.46980914978785</v>
      </c>
      <c r="Q11" s="96" t="n">
        <v>-9999999</v>
      </c>
      <c r="R11" s="96" t="n">
        <v>-9999999</v>
      </c>
      <c r="S11" s="96" t="n">
        <v>-9999999</v>
      </c>
      <c r="T11" s="96" t="n">
        <v>-9999999</v>
      </c>
      <c r="U11" s="97" t="n">
        <v>11.100516588373</v>
      </c>
      <c r="V11" s="98" t="n">
        <v>10.5085688482836</v>
      </c>
      <c r="W11" s="98" t="n">
        <v>9.54663801841001</v>
      </c>
      <c r="X11" s="97" t="n">
        <v>8.65844862039327</v>
      </c>
      <c r="Y11" s="97" t="n">
        <v>8.02342378638809</v>
      </c>
      <c r="Z11" s="97" t="n">
        <v>8.43686202356961</v>
      </c>
      <c r="AA11" s="97" t="n">
        <v>10.6216908511264</v>
      </c>
      <c r="AB11" s="97" t="n">
        <v>11.38433498884</v>
      </c>
      <c r="AC11" s="97" t="n">
        <v>11.5576987638057</v>
      </c>
      <c r="AD11" s="97" t="n">
        <v>9.67815862401744</v>
      </c>
      <c r="AE11" s="97" t="n">
        <v>9.30335535234451</v>
      </c>
      <c r="AF11" s="97" t="n">
        <v>9.00363770268477</v>
      </c>
      <c r="AG11" s="97" t="n">
        <v>8.76468164868492</v>
      </c>
      <c r="AH11" s="97" t="n">
        <v>8.73560828581171</v>
      </c>
      <c r="AI11" s="97" t="n">
        <v>9.5737989515941</v>
      </c>
      <c r="AJ11" s="97" t="n">
        <v>9.3370689119464</v>
      </c>
      <c r="AK11" s="97" t="n">
        <v>9.59290344075234</v>
      </c>
      <c r="AL11" s="97" t="n">
        <v>9.62314742283637</v>
      </c>
      <c r="AM11" s="97" t="n">
        <v>10.0469312296005</v>
      </c>
      <c r="AN11" s="97" t="n">
        <v>9.69781710592805</v>
      </c>
      <c r="AO11" s="97" t="n">
        <v>9.64091770323943</v>
      </c>
      <c r="AP11" s="97" t="n">
        <v>9.33620627697538</v>
      </c>
      <c r="AQ11" s="97" t="n">
        <v>9.03370319623716</v>
      </c>
      <c r="AR11" s="101"/>
      <c r="AS11" s="101" t="n">
        <v>1</v>
      </c>
      <c r="AT11" s="101" t="n">
        <v>1</v>
      </c>
      <c r="AU11" s="101" t="n">
        <v>1</v>
      </c>
      <c r="AV11" s="101" t="n">
        <v>1</v>
      </c>
      <c r="AW11" s="101" t="n">
        <v>0.936800010766611</v>
      </c>
      <c r="AX11" s="0" t="n">
        <v>1.207176966</v>
      </c>
      <c r="AY11" s="0" t="n">
        <v>1.124423837</v>
      </c>
      <c r="AZ11" s="0" t="n">
        <v>0.927127614</v>
      </c>
      <c r="BA11" s="0" t="n">
        <v>0.9394456</v>
      </c>
      <c r="BB11" s="0" t="n">
        <v>0.750277828</v>
      </c>
      <c r="BC11" s="0" t="n">
        <v>1.149999366</v>
      </c>
      <c r="BD11" s="0" t="n">
        <v>1.098496465</v>
      </c>
      <c r="BE11" s="0" t="n">
        <v>0.990973666</v>
      </c>
      <c r="BF11" s="0" t="n">
        <v>1.189421057</v>
      </c>
      <c r="BG11" s="0" t="n">
        <v>0.856190137</v>
      </c>
      <c r="BH11" s="0" t="n">
        <v>0.966546575</v>
      </c>
      <c r="BI11" s="0" t="n">
        <v>1.013166753</v>
      </c>
      <c r="BJ11" s="0" t="n">
        <v>1.045482552</v>
      </c>
      <c r="BK11" s="0" t="n">
        <v>1.06866</v>
      </c>
      <c r="BL11" s="0" t="n">
        <v>1.06866</v>
      </c>
      <c r="BM11" s="0" t="n">
        <v>0.86477</v>
      </c>
      <c r="BN11" s="0" t="n">
        <v>0.82906</v>
      </c>
      <c r="BO11" s="0" t="n">
        <v>1.12583</v>
      </c>
      <c r="BP11" s="0" t="n">
        <v>0.87347</v>
      </c>
      <c r="BQ11" s="0" t="n">
        <v>0.97531</v>
      </c>
      <c r="BR11" s="0" t="n">
        <v>1.14844</v>
      </c>
      <c r="BS11" s="0" t="n">
        <v>1.04579</v>
      </c>
      <c r="BT11" s="0"/>
      <c r="BU11" s="79" t="n">
        <f aca="false">$M11*AS11</f>
        <v>10.9649400692479</v>
      </c>
      <c r="BV11" s="79" t="n">
        <f aca="false">$M11*AT11</f>
        <v>10.9649400692479</v>
      </c>
      <c r="BW11" s="79" t="n">
        <f aca="false">$M11*AU11</f>
        <v>10.9649400692479</v>
      </c>
      <c r="BX11" s="79" t="n">
        <f aca="false">$M11*AV11</f>
        <v>10.9649400692479</v>
      </c>
      <c r="BY11" s="79" t="n">
        <f aca="false">$M11*AW11</f>
        <v>10.2719559749267</v>
      </c>
      <c r="BZ11" s="79" t="n">
        <f aca="false">$M11*AX11</f>
        <v>13.2366230851666</v>
      </c>
      <c r="CA11" s="79" t="n">
        <f aca="false">$M11*AY11</f>
        <v>12.3292399851388</v>
      </c>
      <c r="CB11" s="79" t="n">
        <f aca="false">$M11*AZ11</f>
        <v>10.1658987240548</v>
      </c>
      <c r="CC11" s="79" t="n">
        <f aca="false">$M11*BA11</f>
        <v>10.3009647023187</v>
      </c>
      <c r="CD11" s="79" t="n">
        <f aca="false">$M11*BB11</f>
        <v>8.22675141930552</v>
      </c>
      <c r="CE11" s="79" t="n">
        <f aca="false">$M11*BC11</f>
        <v>12.6096741278631</v>
      </c>
      <c r="CF11" s="79" t="n">
        <f aca="false">$M11*BD11</f>
        <v>12.0449479050057</v>
      </c>
      <c r="CG11" s="79" t="n">
        <f aca="false">$M11*BE11</f>
        <v>10.8659668578929</v>
      </c>
      <c r="CH11" s="79" t="n">
        <f aca="false">$M11*BF11</f>
        <v>13.0419306071065</v>
      </c>
      <c r="CI11" s="79" t="n">
        <f aca="false">$M11*BG11</f>
        <v>9.38807354008618</v>
      </c>
      <c r="CJ11" s="79" t="n">
        <f aca="false">$M11*BH11</f>
        <v>10.5981252690119</v>
      </c>
      <c r="CK11" s="79" t="n">
        <f aca="false">$M11*BI11</f>
        <v>11.1093127267995</v>
      </c>
      <c r="CL11" s="79" t="n">
        <f aca="false">$M11*BJ11</f>
        <v>11.4636535261244</v>
      </c>
      <c r="CM11" s="102" t="n">
        <f aca="false">$L11*BK11</f>
        <v>13.9454942330097</v>
      </c>
      <c r="CN11" s="102" t="n">
        <f aca="false">$L11*BL11</f>
        <v>13.9454942330097</v>
      </c>
      <c r="CO11" s="102" t="n">
        <f aca="false">$L11*BM11</f>
        <v>11.2848287087379</v>
      </c>
      <c r="CP11" s="102" t="n">
        <f aca="false">$L11*BN11</f>
        <v>10.8188305436893</v>
      </c>
      <c r="CQ11" s="102" t="n">
        <f aca="false">$L11*BO11</f>
        <v>14.6915349805825</v>
      </c>
      <c r="CR11" s="102" t="n">
        <f aca="false">$L11*BP11</f>
        <v>11.3983594854369</v>
      </c>
      <c r="CS11" s="102" t="n">
        <f aca="false">$L11*BQ11</f>
        <v>12.7273220485437</v>
      </c>
      <c r="CT11" s="102" t="n">
        <f aca="false">$L11*BR11</f>
        <v>14.9865845048544</v>
      </c>
      <c r="CU11" s="102" t="n">
        <f aca="false">$L11*BS11</f>
        <v>13.6470518349515</v>
      </c>
      <c r="CV11" s="102" t="n">
        <f aca="false">$L11</f>
        <v>13.0495145631068</v>
      </c>
      <c r="CW11" s="102"/>
      <c r="CX11" s="102"/>
      <c r="CY11" s="79" t="n">
        <f aca="false">AVERAGE(BU11:BW11)</f>
        <v>10.9649400692479</v>
      </c>
      <c r="CZ11" s="79" t="n">
        <f aca="false">AVERAGE(BV11:BX11)</f>
        <v>10.9649400692479</v>
      </c>
      <c r="DA11" s="79" t="n">
        <f aca="false">AVERAGE(BW11:BY11)</f>
        <v>10.7339453711409</v>
      </c>
      <c r="DB11" s="79" t="n">
        <f aca="false">AVERAGE(BX11:BZ11)</f>
        <v>11.4911730431137</v>
      </c>
      <c r="DC11" s="79" t="n">
        <f aca="false">AVERAGE(BY11:CA11)</f>
        <v>11.945939681744</v>
      </c>
      <c r="DD11" s="79" t="n">
        <f aca="false">AVERAGE(BZ11:CB11)</f>
        <v>11.9105872647867</v>
      </c>
      <c r="DE11" s="79" t="n">
        <f aca="false">AVERAGE(CA11:CC11)</f>
        <v>10.9320344705041</v>
      </c>
      <c r="DF11" s="79" t="n">
        <f aca="false">AVERAGE(CB11:CD11)</f>
        <v>9.56453828189301</v>
      </c>
      <c r="DG11" s="79" t="n">
        <f aca="false">AVERAGE(CC11:CE11)</f>
        <v>10.3791300831624</v>
      </c>
      <c r="DH11" s="79" t="n">
        <f aca="false">AVERAGE(CD11:CF11)</f>
        <v>10.9604578173915</v>
      </c>
      <c r="DI11" s="79" t="n">
        <f aca="false">AVERAGE(CE11:CG11)</f>
        <v>11.8401962969206</v>
      </c>
      <c r="DJ11" s="79" t="n">
        <f aca="false">AVERAGE(CF11:CH11)</f>
        <v>11.9842817900017</v>
      </c>
      <c r="DK11" s="79" t="n">
        <f aca="false">AVERAGE(CG11:CI11)</f>
        <v>11.0986570016952</v>
      </c>
      <c r="DL11" s="79" t="n">
        <f aca="false">AVERAGE(CH11:CJ11)</f>
        <v>11.0093764720682</v>
      </c>
      <c r="DM11" s="79" t="n">
        <f aca="false">AVERAGE(CI11:CK11)</f>
        <v>10.3651705119659</v>
      </c>
      <c r="DN11" s="79" t="n">
        <f aca="false">AVERAGE(CJ11:CL11)</f>
        <v>11.0570305073119</v>
      </c>
      <c r="DO11" s="79" t="n">
        <f aca="false">AVERAGE(CK11:CM11)</f>
        <v>12.1728201619779</v>
      </c>
      <c r="DP11" s="79" t="n">
        <f aca="false">AVERAGE(CL11:CN11)</f>
        <v>13.1182139973813</v>
      </c>
      <c r="DQ11" s="79" t="n">
        <f aca="false">AVERAGE(CM11:CO11)</f>
        <v>13.0586057249191</v>
      </c>
      <c r="DR11" s="79" t="n">
        <f aca="false">AVERAGE(CN11:CP11)</f>
        <v>12.0163844951456</v>
      </c>
      <c r="DS11" s="79" t="n">
        <f aca="false">AVERAGE(CO11:CQ11)</f>
        <v>12.2650647443366</v>
      </c>
      <c r="DT11" s="79" t="n">
        <f aca="false">AVERAGE(CP11:CR11)</f>
        <v>12.3029083365696</v>
      </c>
      <c r="DU11" s="79" t="n">
        <f aca="false">AVERAGE(CQ11:CS11)</f>
        <v>12.939072171521</v>
      </c>
      <c r="DV11" s="79" t="n">
        <f aca="false">AVERAGE(CR11:CT11)</f>
        <v>13.037422012945</v>
      </c>
      <c r="DW11" s="79" t="n">
        <f aca="false">AVERAGE(CS11:CU11)</f>
        <v>13.7869861294498</v>
      </c>
      <c r="DX11" s="79" t="n">
        <f aca="false">AVERAGE(CT11:CV11)</f>
        <v>13.8943836343042</v>
      </c>
      <c r="DY11" s="79" t="n">
        <f aca="false">AVERAGE(CU11:CV11)</f>
        <v>13.3482831990291</v>
      </c>
      <c r="DZ11" s="103"/>
      <c r="EA11" s="104" t="n">
        <f aca="false">$J11+SUM(BU11:$CA11)-SUM(Q11:$W11)</f>
        <v>40000401.7755422</v>
      </c>
      <c r="EB11" s="104" t="n">
        <f aca="false">$J11+SUM(BV11:$CA11)-SUM(R11:$W11)</f>
        <v>30000391.8106022</v>
      </c>
      <c r="EC11" s="104" t="n">
        <f aca="false">$J11+SUM(BW11:$CA11)-SUM(S11:$W11)</f>
        <v>20000381.8456621</v>
      </c>
      <c r="ED11" s="104" t="n">
        <f aca="false">$J11+SUM(BX11:$CA11)-SUM(T11:$W11)</f>
        <v>10000371.880722</v>
      </c>
      <c r="EE11" s="104" t="n">
        <f aca="false">$J11+SUM(BY11:$CA11)-SUM(U11:$W11)</f>
        <v>361.915781957349</v>
      </c>
      <c r="EF11" s="104" t="n">
        <f aca="false">$J11+SUM(BZ11:$CA11)-SUM(V11:$W11)</f>
        <v>362.744342570795</v>
      </c>
      <c r="EG11" s="104" t="n">
        <f aca="false">$J11+SUM(CA11:$CA11)-SUM(W11:$W11)</f>
        <v>360.016288333912</v>
      </c>
      <c r="EH11" s="105" t="n">
        <f aca="false">$J11</f>
        <v>357.233686367183</v>
      </c>
      <c r="EI11" s="101" t="n">
        <f aca="false">$J11-SUM(CC11:$CC11)+SUM(Y11:$Y11)</f>
        <v>354.956145451253</v>
      </c>
      <c r="EJ11" s="101" t="n">
        <f aca="false">$J11-SUM($CC11:CD11)+SUM($Y11:Z11)</f>
        <v>355.166256055517</v>
      </c>
      <c r="EK11" s="101" t="n">
        <f aca="false">$J11-SUM($CC11:CE11)+SUM($Y11:AA11)</f>
        <v>353.17827277878</v>
      </c>
      <c r="EL11" s="101" t="n">
        <f aca="false">$J11-SUM($CC11:CF11)+SUM($Y11:AB11)</f>
        <v>352.517659862614</v>
      </c>
      <c r="EM11" s="101" t="n">
        <f aca="false">$J11-SUM($CC11:CG11)+SUM($Y11:AC11)</f>
        <v>353.209391768527</v>
      </c>
      <c r="EN11" s="101" t="n">
        <f aca="false">$J11-SUM($CC11:CH11)+SUM($Y11:AD11)</f>
        <v>349.845619785438</v>
      </c>
      <c r="EO11" s="101" t="n">
        <f aca="false">$J11-SUM($CC11:CI11)+SUM($Y11:AE11)</f>
        <v>349.760901597696</v>
      </c>
      <c r="EP11" s="101" t="n">
        <f aca="false">$J11-SUM($CC11:CJ11)+SUM($Y11:AF11)</f>
        <v>348.166414031369</v>
      </c>
      <c r="EQ11" s="101" t="n">
        <f aca="false">$J11-SUM($CC11:CK11)+SUM($Y11:AG11)</f>
        <v>345.821782953255</v>
      </c>
      <c r="ER11" s="101" t="n">
        <f aca="false">$J11-SUM($CC11:CL11)+SUM($Y11:AH11)</f>
        <v>343.093737712942</v>
      </c>
      <c r="ES11" s="106" t="n">
        <f aca="false">$I11</f>
        <v>341.679715824509</v>
      </c>
      <c r="ET11" s="101" t="n">
        <f aca="false">$J11-SUM($CC11:CM11)+SUM($Y11:AI11)</f>
        <v>338.722042431526</v>
      </c>
      <c r="EU11" s="101" t="n">
        <f aca="false">$J11-SUM($CC11:CN11)+SUM($Y11:AJ11)</f>
        <v>334.113617110463</v>
      </c>
      <c r="EV11" s="101" t="n">
        <f aca="false">$J11-SUM($CC11:CO11)+SUM($Y11:AK11)</f>
        <v>332.421691842478</v>
      </c>
      <c r="EW11" s="101" t="n">
        <f aca="false">$J11-SUM($CC11:CP11)+SUM($Y11:AL11)</f>
        <v>331.226008721625</v>
      </c>
      <c r="EX11" s="101" t="n">
        <f aca="false">$J11-SUM($CC11:CQ11)+SUM($Y11:AM11)</f>
        <v>326.581404970643</v>
      </c>
      <c r="EZ11" s="101" t="n">
        <f aca="false">$J11+$M11*EZ$3-SUM(Q11:$W11)</f>
        <v>40000398.8325434</v>
      </c>
      <c r="FA11" s="101" t="n">
        <f aca="false">$J11+$M11*FA$3-SUM(R11:$W11)</f>
        <v>30000388.8676033</v>
      </c>
      <c r="FB11" s="101" t="n">
        <f aca="false">$J11+$M11*FB$3-SUM(S11:$W11)</f>
        <v>20000378.9026633</v>
      </c>
      <c r="FC11" s="101" t="n">
        <f aca="false">$J11+$M11*FC$3-SUM(T11:$W11)</f>
        <v>10000368.9377232</v>
      </c>
      <c r="FD11" s="101" t="n">
        <f aca="false">$J11+$M11*FD$3-SUM(U11:$W11)</f>
        <v>358.972783119861</v>
      </c>
      <c r="FE11" s="101" t="n">
        <f aca="false">$J11+$M11*FE$3-SUM(V11:$W11)</f>
        <v>359.108359638986</v>
      </c>
      <c r="FF11" s="101" t="n">
        <f aca="false">$J11+$M11*FF$3-SUM(W11:$W11)</f>
        <v>358.651988418021</v>
      </c>
      <c r="FG11" s="105" t="n">
        <f aca="false">$J11</f>
        <v>357.233686367183</v>
      </c>
      <c r="FH11" s="101" t="n">
        <f aca="false">$J11-$M11*FH$3+SUM(Y11:$Y11)</f>
        <v>354.292170084324</v>
      </c>
      <c r="FI11" s="101" t="n">
        <f aca="false">$J11-$M11*FI$3+SUM($Y11:Z11)</f>
        <v>351.764092038645</v>
      </c>
      <c r="FJ11" s="101" t="n">
        <f aca="false">$J11-$M11*FJ$3+SUM($Y11:AA11)</f>
        <v>351.420842820524</v>
      </c>
      <c r="FK11" s="101" t="n">
        <f aca="false">$J11-$M11*FK$3+SUM($Y11:AB11)</f>
        <v>351.840237740116</v>
      </c>
      <c r="FL11" s="101" t="n">
        <f aca="false">$J11-$M11*FL$3+SUM($Y11:AC11)</f>
        <v>352.432996434673</v>
      </c>
      <c r="FM11" s="101" t="n">
        <f aca="false">$J11-$M11*FM$3+SUM($Y11:AD11)</f>
        <v>351.146214989443</v>
      </c>
      <c r="FN11" s="101" t="n">
        <f aca="false">$J11-$M11*FN$3+SUM($Y11:AE11)</f>
        <v>349.48463027254</v>
      </c>
      <c r="FO11" s="101" t="n">
        <f aca="false">$J11-$M11*FO$3+SUM($Y11:AF11)</f>
        <v>347.523327905976</v>
      </c>
      <c r="FP11" s="101" t="n">
        <f aca="false">$J11-$M11*FP$3+SUM($Y11:AG11)</f>
        <v>345.323069485413</v>
      </c>
      <c r="FQ11" s="101" t="n">
        <f aca="false">$J11-$M11*FQ$3+SUM($Y11:AH11)</f>
        <v>343.093737701977</v>
      </c>
      <c r="FR11" s="106" t="n">
        <f aca="false">$I11</f>
        <v>341.679715824509</v>
      </c>
      <c r="FS11" s="101" t="n">
        <f aca="false">$J11-$M11*FS$3+SUM($Y11:AI11)</f>
        <v>341.702596584323</v>
      </c>
      <c r="FT11" s="101" t="n">
        <f aca="false">$J11-$M11*FT$3+SUM($Y11:AJ11)</f>
        <v>340.074725427022</v>
      </c>
      <c r="FU11" s="101" t="n">
        <f aca="false">$J11-$M11*FU$3+SUM($Y11:AK11)</f>
        <v>338.702688798526</v>
      </c>
      <c r="FV11" s="101" t="n">
        <f aca="false">$J11-$M11*FV$3+SUM($Y11:AL11)</f>
        <v>337.360896152115</v>
      </c>
      <c r="FW11" s="101" t="n">
        <f aca="false">$J11-$M11*FW$3+SUM($Y11:AM11)</f>
        <v>336.442887312467</v>
      </c>
      <c r="FY11" s="104" t="n">
        <f aca="false">$J11+SUM(CY11:$DE11)-SUM(Q11:$W11)</f>
        <v>40000401.0215229</v>
      </c>
      <c r="FZ11" s="104" t="n">
        <f aca="false">$J11+SUM(CZ11:$DE11)-SUM(R11:$W11)</f>
        <v>30000391.0565828</v>
      </c>
      <c r="GA11" s="104" t="n">
        <f aca="false">$J11+SUM(DA11:$DE11)-SUM(S11:$W11)</f>
        <v>20000381.0916427</v>
      </c>
      <c r="GB11" s="104" t="n">
        <f aca="false">$J11+SUM(DB11:$DE11)-SUM(T11:$W11)</f>
        <v>10000371.3576974</v>
      </c>
      <c r="GC11" s="104" t="n">
        <f aca="false">$J11+SUM(DC11:$DE11)-SUM(U11:$W11)</f>
        <v>360.866524329152</v>
      </c>
      <c r="GD11" s="104" t="n">
        <f aca="false">$J11+SUM(DD11:$DE11)-SUM(V11:$W11)</f>
        <v>360.021101235781</v>
      </c>
      <c r="GE11" s="104" t="n">
        <f aca="false">$J11+SUM($DE11:DE11)-SUM($W11:W11)</f>
        <v>358.619082819277</v>
      </c>
      <c r="GF11" s="105" t="n">
        <f aca="false">$J11</f>
        <v>357.233686367183</v>
      </c>
      <c r="GG11" s="101" t="n">
        <f aca="false">$J11-SUM($DG11:DG11)+SUM($Y11:Y11)</f>
        <v>354.877980070409</v>
      </c>
      <c r="GH11" s="101" t="n">
        <f aca="false">$J11-SUM($DG11:DH11)+SUM($Y11:Z11)</f>
        <v>352.354384276587</v>
      </c>
      <c r="GI11" s="101" t="n">
        <f aca="false">$J11-SUM($DG11:DI11)+SUM($Y11:AA11)</f>
        <v>351.135878830793</v>
      </c>
      <c r="GJ11" s="101" t="n">
        <f aca="false">$J11-SUM($DG11:DJ11)+SUM($Y11:AB11)</f>
        <v>350.535932029631</v>
      </c>
      <c r="GK11" s="101" t="n">
        <f aca="false">$J11-SUM($DG11:DK11)+SUM($Y11:AC11)</f>
        <v>350.994973791742</v>
      </c>
      <c r="GL11" s="101" t="n">
        <f aca="false">$J11-SUM($DG11:DL11)+SUM($Y11:AD11)</f>
        <v>349.663755943691</v>
      </c>
      <c r="GM11" s="101" t="n">
        <f aca="false">$J11-SUM($DG11:DM11)+SUM($Y11:AE11)</f>
        <v>348.60194078407</v>
      </c>
      <c r="GN11" s="101" t="n">
        <f aca="false">$J11-SUM($DG11:DN11)+SUM($Y11:AF11)</f>
        <v>346.548547979442</v>
      </c>
      <c r="GO11" s="101" t="n">
        <f aca="false">$J11-SUM($DG11:DO11)+SUM($Y11:AG11)</f>
        <v>343.140409466149</v>
      </c>
      <c r="GP11" s="101" t="n">
        <f aca="false">$J11-SUM($DG11:DP11)+SUM($Y11:AH11)</f>
        <v>338.75780375458</v>
      </c>
      <c r="GQ11" s="106" t="n">
        <f aca="false">$I11</f>
        <v>341.679715824509</v>
      </c>
      <c r="GR11" s="101" t="n">
        <f aca="false">$J11-SUM($DG11:DQ11)+SUM($Y11:AI11)</f>
        <v>335.272996981255</v>
      </c>
      <c r="GS11" s="101" t="n">
        <f aca="false">$J11-SUM($DG11:DR11)+SUM($Y11:AJ11)</f>
        <v>332.593681398056</v>
      </c>
      <c r="GT11" s="101" t="n">
        <f aca="false">$J11-SUM($DG11:DS11)+SUM($Y11:AK11)</f>
        <v>329.921520094472</v>
      </c>
      <c r="GU11" s="101" t="n">
        <f aca="false">$J11-SUM($DG11:DT11)+SUM($Y11:AL11)</f>
        <v>327.241759180738</v>
      </c>
      <c r="GV11" s="101" t="n">
        <f aca="false">$J11-SUM($DG11:DU11)+SUM($Y11:AM11)</f>
        <v>324.349618238818</v>
      </c>
    </row>
    <row r="12" s="46" customFormat="true" ht="12.75" hidden="false" customHeight="false" outlineLevel="0" collapsed="false">
      <c r="A12" s="112" t="n">
        <v>2</v>
      </c>
      <c r="B12" s="112" t="n">
        <v>1200</v>
      </c>
      <c r="C12" s="86" t="s">
        <v>60</v>
      </c>
      <c r="D12" s="113" t="n">
        <v>1</v>
      </c>
      <c r="E12" s="114" t="n">
        <v>458.41</v>
      </c>
      <c r="F12" s="47" t="n">
        <v>10.4</v>
      </c>
      <c r="G12" s="21" t="n">
        <v>4.9</v>
      </c>
      <c r="H12" s="109"/>
      <c r="I12" s="115" t="n">
        <v>521.170097547753</v>
      </c>
      <c r="J12" s="112" t="n">
        <v>441.761976706</v>
      </c>
      <c r="K12" s="112" t="n">
        <v>146.7</v>
      </c>
      <c r="L12" s="92" t="n">
        <f aca="false">K12/F12</f>
        <v>14.1057692307692</v>
      </c>
      <c r="M12" s="93" t="n">
        <v>13.9701049324689</v>
      </c>
      <c r="N12" s="116" t="n">
        <v>127.01</v>
      </c>
      <c r="O12" s="95" t="n">
        <f aca="false">N12/F12</f>
        <v>12.2125</v>
      </c>
      <c r="P12" s="92" t="n">
        <f aca="false">AVERAGE(X12:AH12)</f>
        <v>20.3884882307366</v>
      </c>
      <c r="Q12" s="96" t="n">
        <v>-9999999</v>
      </c>
      <c r="R12" s="96" t="n">
        <v>-9999999</v>
      </c>
      <c r="S12" s="96" t="n">
        <v>-9999999</v>
      </c>
      <c r="T12" s="96" t="n">
        <v>-9999999</v>
      </c>
      <c r="U12" s="97" t="n">
        <v>18.9355235352648</v>
      </c>
      <c r="V12" s="98" t="n">
        <v>21.0902739637741</v>
      </c>
      <c r="W12" s="98" t="n">
        <v>21.8533033321219</v>
      </c>
      <c r="X12" s="117" t="n">
        <v>21.4037950649716</v>
      </c>
      <c r="Y12" s="97" t="n">
        <v>19.7580485614711</v>
      </c>
      <c r="Z12" s="97" t="n">
        <v>20.7588202652635</v>
      </c>
      <c r="AA12" s="97" t="n">
        <v>29.910737391665</v>
      </c>
      <c r="AB12" s="97" t="n">
        <v>29.6506760388966</v>
      </c>
      <c r="AC12" s="97" t="n">
        <v>26.842112805644</v>
      </c>
      <c r="AD12" s="97" t="n">
        <v>15.681190877545</v>
      </c>
      <c r="AE12" s="97" t="n">
        <v>14.5565445547926</v>
      </c>
      <c r="AF12" s="97" t="n">
        <v>14.7926007454979</v>
      </c>
      <c r="AG12" s="97" t="n">
        <v>15.1752945091454</v>
      </c>
      <c r="AH12" s="97" t="n">
        <v>15.7435497232099</v>
      </c>
      <c r="AI12" s="97" t="n">
        <v>11.7504498320657</v>
      </c>
      <c r="AJ12" s="97" t="n">
        <v>10.9415637103347</v>
      </c>
      <c r="AK12" s="97" t="n">
        <v>12.7427788117784</v>
      </c>
      <c r="AL12" s="97" t="n">
        <v>12.9352386289063</v>
      </c>
      <c r="AM12" s="97" t="n">
        <v>13.4284960204487</v>
      </c>
      <c r="AN12" s="97" t="n">
        <v>11.5799554680585</v>
      </c>
      <c r="AO12" s="97" t="n">
        <v>11.9518115390279</v>
      </c>
      <c r="AP12" s="97" t="n">
        <v>11.7415415494919</v>
      </c>
      <c r="AQ12" s="97" t="n">
        <v>12.3504723669634</v>
      </c>
      <c r="AR12" s="101"/>
      <c r="AS12" s="101" t="n">
        <v>1</v>
      </c>
      <c r="AT12" s="101" t="n">
        <v>1</v>
      </c>
      <c r="AU12" s="101" t="n">
        <v>1</v>
      </c>
      <c r="AV12" s="101" t="n">
        <v>1</v>
      </c>
      <c r="AW12" s="101" t="n">
        <v>0.880256421796834</v>
      </c>
      <c r="AX12" s="0" t="n">
        <v>1.32278431</v>
      </c>
      <c r="AY12" s="0" t="n">
        <v>1.225930379</v>
      </c>
      <c r="AZ12" s="0" t="n">
        <v>0.896627108</v>
      </c>
      <c r="BA12" s="0" t="n">
        <v>0.904456181</v>
      </c>
      <c r="BB12" s="0" t="n">
        <v>0.66779254</v>
      </c>
      <c r="BC12" s="0" t="n">
        <v>1.208624602</v>
      </c>
      <c r="BD12" s="0" t="n">
        <v>1.150797727</v>
      </c>
      <c r="BE12" s="0" t="n">
        <v>0.942746331</v>
      </c>
      <c r="BF12" s="0" t="n">
        <v>1.341981577</v>
      </c>
      <c r="BG12" s="0" t="n">
        <v>0.779510424</v>
      </c>
      <c r="BH12" s="0" t="n">
        <v>0.901262759</v>
      </c>
      <c r="BI12" s="0" t="n">
        <v>1.016500469</v>
      </c>
      <c r="BJ12" s="0" t="n">
        <v>1.086327391</v>
      </c>
      <c r="BK12" s="0" t="n">
        <v>1.09095</v>
      </c>
      <c r="BL12" s="0" t="n">
        <v>1.09095</v>
      </c>
      <c r="BM12" s="0" t="n">
        <v>0.84845</v>
      </c>
      <c r="BN12" s="0" t="n">
        <v>0.74714</v>
      </c>
      <c r="BO12" s="0" t="n">
        <v>1.17671</v>
      </c>
      <c r="BP12" s="0" t="n">
        <v>0.72767</v>
      </c>
      <c r="BQ12" s="0" t="n">
        <v>0.97658</v>
      </c>
      <c r="BR12" s="0" t="n">
        <v>1.25384</v>
      </c>
      <c r="BS12" s="0" t="n">
        <v>1.0877</v>
      </c>
      <c r="BT12" s="0"/>
      <c r="BU12" s="79" t="n">
        <f aca="false">$M12*AS12</f>
        <v>13.9701049324689</v>
      </c>
      <c r="BV12" s="79" t="n">
        <f aca="false">$M12*AT12</f>
        <v>13.9701049324689</v>
      </c>
      <c r="BW12" s="79" t="n">
        <f aca="false">$M12*AU12</f>
        <v>13.9701049324689</v>
      </c>
      <c r="BX12" s="79" t="n">
        <f aca="false">$M12*AV12</f>
        <v>13.9701049324689</v>
      </c>
      <c r="BY12" s="79" t="n">
        <f aca="false">$M12*AW12</f>
        <v>12.2972745799814</v>
      </c>
      <c r="BZ12" s="79" t="n">
        <f aca="false">$M12*AX12</f>
        <v>18.4794356137235</v>
      </c>
      <c r="CA12" s="79" t="n">
        <f aca="false">$M12*AY12</f>
        <v>17.1263760345314</v>
      </c>
      <c r="CB12" s="79" t="n">
        <f aca="false">$M12*AZ12</f>
        <v>12.5259747840562</v>
      </c>
      <c r="CC12" s="79" t="n">
        <f aca="false">$M12*BA12</f>
        <v>12.6353477553901</v>
      </c>
      <c r="CD12" s="79" t="n">
        <f aca="false">$M12*BB12</f>
        <v>9.32913185691997</v>
      </c>
      <c r="CE12" s="79" t="n">
        <f aca="false">$M12*BC12</f>
        <v>16.8846125139035</v>
      </c>
      <c r="CF12" s="79" t="n">
        <f aca="false">$M12*BD12</f>
        <v>16.0767650022368</v>
      </c>
      <c r="CG12" s="79" t="n">
        <f aca="false">$M12*BE12</f>
        <v>13.1702651687701</v>
      </c>
      <c r="CH12" s="79" t="n">
        <f aca="false">$M12*BF12</f>
        <v>18.7476234481302</v>
      </c>
      <c r="CI12" s="79" t="n">
        <f aca="false">$M12*BG12</f>
        <v>10.8898424192334</v>
      </c>
      <c r="CJ12" s="79" t="n">
        <f aca="false">$M12*BH12</f>
        <v>12.5907353149565</v>
      </c>
      <c r="CK12" s="79" t="n">
        <f aca="false">$M12*BI12</f>
        <v>14.2006182158339</v>
      </c>
      <c r="CL12" s="79" t="n">
        <f aca="false">$M12*BJ12</f>
        <v>15.1761076432852</v>
      </c>
      <c r="CM12" s="102" t="n">
        <f aca="false">$L12*BK12</f>
        <v>15.3886889423077</v>
      </c>
      <c r="CN12" s="102" t="n">
        <f aca="false">$L12*BL12</f>
        <v>15.3886889423077</v>
      </c>
      <c r="CO12" s="102" t="n">
        <f aca="false">$L12*BM12</f>
        <v>11.9680399038462</v>
      </c>
      <c r="CP12" s="102" t="n">
        <f aca="false">$L12*BN12</f>
        <v>10.5389844230769</v>
      </c>
      <c r="CQ12" s="102" t="n">
        <f aca="false">$L12*BO12</f>
        <v>16.5983997115385</v>
      </c>
      <c r="CR12" s="102" t="n">
        <f aca="false">$L12*BP12</f>
        <v>10.2643450961538</v>
      </c>
      <c r="CS12" s="102" t="n">
        <f aca="false">$L12*BQ12</f>
        <v>13.7754121153846</v>
      </c>
      <c r="CT12" s="102" t="n">
        <f aca="false">$L12*BR12</f>
        <v>17.6863776923077</v>
      </c>
      <c r="CU12" s="102" t="n">
        <f aca="false">$L12*BS12</f>
        <v>15.3428451923077</v>
      </c>
      <c r="CV12" s="102" t="n">
        <f aca="false">$L12</f>
        <v>14.1057692307692</v>
      </c>
      <c r="CW12" s="102"/>
      <c r="CX12" s="102"/>
      <c r="CY12" s="79" t="n">
        <f aca="false">AVERAGE(BU12:BW12)</f>
        <v>13.9701049324689</v>
      </c>
      <c r="CZ12" s="79" t="n">
        <f aca="false">AVERAGE(BV12:BX12)</f>
        <v>13.9701049324689</v>
      </c>
      <c r="DA12" s="79" t="n">
        <f aca="false">AVERAGE(BW12:BY12)</f>
        <v>13.4124948149731</v>
      </c>
      <c r="DB12" s="79" t="n">
        <f aca="false">AVERAGE(BX12:BZ12)</f>
        <v>14.915605042058</v>
      </c>
      <c r="DC12" s="79" t="n">
        <f aca="false">AVERAGE(BY12:CA12)</f>
        <v>15.9676954094121</v>
      </c>
      <c r="DD12" s="79" t="n">
        <f aca="false">AVERAGE(BZ12:CB12)</f>
        <v>16.0439288107704</v>
      </c>
      <c r="DE12" s="79" t="n">
        <f aca="false">AVERAGE(CA12:CC12)</f>
        <v>14.0958995246592</v>
      </c>
      <c r="DF12" s="79" t="n">
        <f aca="false">AVERAGE(CB12:CD12)</f>
        <v>11.4968181321221</v>
      </c>
      <c r="DG12" s="79" t="n">
        <f aca="false">AVERAGE(CC12:CE12)</f>
        <v>12.9496973754045</v>
      </c>
      <c r="DH12" s="79" t="n">
        <f aca="false">AVERAGE(CD12:CF12)</f>
        <v>14.0968364576867</v>
      </c>
      <c r="DI12" s="79" t="n">
        <f aca="false">AVERAGE(CE12:CG12)</f>
        <v>15.3772142283035</v>
      </c>
      <c r="DJ12" s="79" t="n">
        <f aca="false">AVERAGE(CF12:CH12)</f>
        <v>15.9982178730457</v>
      </c>
      <c r="DK12" s="79" t="n">
        <f aca="false">AVERAGE(CG12:CI12)</f>
        <v>14.2692436787112</v>
      </c>
      <c r="DL12" s="79" t="n">
        <f aca="false">AVERAGE(CH12:CJ12)</f>
        <v>14.0760670607733</v>
      </c>
      <c r="DM12" s="79" t="n">
        <f aca="false">AVERAGE(CI12:CK12)</f>
        <v>12.5603986500079</v>
      </c>
      <c r="DN12" s="79" t="n">
        <f aca="false">AVERAGE(CJ12:CL12)</f>
        <v>13.9891537246919</v>
      </c>
      <c r="DO12" s="79" t="n">
        <f aca="false">AVERAGE(CK12:CM12)</f>
        <v>14.9218049338089</v>
      </c>
      <c r="DP12" s="79" t="n">
        <f aca="false">AVERAGE(CL12:CN12)</f>
        <v>15.3178285093002</v>
      </c>
      <c r="DQ12" s="79" t="n">
        <f aca="false">AVERAGE(CM12:CO12)</f>
        <v>14.2484725961538</v>
      </c>
      <c r="DR12" s="79" t="n">
        <f aca="false">AVERAGE(CN12:CP12)</f>
        <v>12.6319044230769</v>
      </c>
      <c r="DS12" s="79" t="n">
        <f aca="false">AVERAGE(CO12:CQ12)</f>
        <v>13.0351413461538</v>
      </c>
      <c r="DT12" s="79" t="n">
        <f aca="false">AVERAGE(CP12:CR12)</f>
        <v>12.4672430769231</v>
      </c>
      <c r="DU12" s="79" t="n">
        <f aca="false">AVERAGE(CQ12:CS12)</f>
        <v>13.5460523076923</v>
      </c>
      <c r="DV12" s="79" t="n">
        <f aca="false">AVERAGE(CR12:CT12)</f>
        <v>13.9087116346154</v>
      </c>
      <c r="DW12" s="79" t="n">
        <f aca="false">AVERAGE(CS12:CU12)</f>
        <v>15.601545</v>
      </c>
      <c r="DX12" s="79" t="n">
        <f aca="false">AVERAGE(CT12:CV12)</f>
        <v>15.7116640384615</v>
      </c>
      <c r="DY12" s="79" t="n">
        <f aca="false">AVERAGE(CU12:CV12)</f>
        <v>14.7243072115385</v>
      </c>
      <c r="DZ12" s="103"/>
      <c r="EA12" s="104" t="n">
        <f aca="false">$J12+SUM(BU12:$CA12)-SUM(Q12:$W12)</f>
        <v>40000479.6663818</v>
      </c>
      <c r="EB12" s="104" t="n">
        <f aca="false">$J12+SUM(BV12:$CA12)-SUM(R12:$W12)</f>
        <v>30000466.6962769</v>
      </c>
      <c r="EC12" s="104" t="n">
        <f aca="false">$J12+SUM(BW12:$CA12)-SUM(S12:$W12)</f>
        <v>20000453.726172</v>
      </c>
      <c r="ED12" s="104" t="n">
        <f aca="false">$J12+SUM(BX12:$CA12)-SUM(T12:$W12)</f>
        <v>10000440.756067</v>
      </c>
      <c r="EE12" s="104" t="n">
        <f aca="false">$J12+SUM(BY12:$CA12)-SUM(U12:$W12)</f>
        <v>427.785962103075</v>
      </c>
      <c r="EF12" s="104" t="n">
        <f aca="false">$J12+SUM(BZ12:$CA12)-SUM(V12:$W12)</f>
        <v>434.424211058359</v>
      </c>
      <c r="EG12" s="104" t="n">
        <f aca="false">$J12+SUM(CA12:$CA12)-SUM(W12:$W12)</f>
        <v>437.035049408409</v>
      </c>
      <c r="EH12" s="105" t="n">
        <f aca="false">$J12</f>
        <v>441.761976706</v>
      </c>
      <c r="EI12" s="101" t="n">
        <f aca="false">$J12-SUM(CC12:$CC12)+SUM(Y12:$Y12)</f>
        <v>448.884677512081</v>
      </c>
      <c r="EJ12" s="101" t="n">
        <f aca="false">$J12-SUM($CC12:CD12)+SUM($Y12:Z12)</f>
        <v>460.314365920424</v>
      </c>
      <c r="EK12" s="101" t="n">
        <f aca="false">$J12-SUM($CC12:CE12)+SUM($Y12:AA12)</f>
        <v>473.340490798186</v>
      </c>
      <c r="EL12" s="101" t="n">
        <f aca="false">$J12-SUM($CC12:CF12)+SUM($Y12:AB12)</f>
        <v>486.914401834846</v>
      </c>
      <c r="EM12" s="101" t="n">
        <f aca="false">$J12-SUM($CC12:CG12)+SUM($Y12:AC12)</f>
        <v>500.586249471719</v>
      </c>
      <c r="EN12" s="101" t="n">
        <f aca="false">$J12-SUM($CC12:CH12)+SUM($Y12:AD12)</f>
        <v>497.519816901134</v>
      </c>
      <c r="EO12" s="101" t="n">
        <f aca="false">$J12-SUM($CC12:CI12)+SUM($Y12:AE12)</f>
        <v>501.186519036694</v>
      </c>
      <c r="EP12" s="101" t="n">
        <f aca="false">$J12-SUM($CC12:CJ12)+SUM($Y12:AF12)</f>
        <v>503.388384467235</v>
      </c>
      <c r="EQ12" s="101" t="n">
        <f aca="false">$J12-SUM($CC12:CK12)+SUM($Y12:AG12)</f>
        <v>504.363060760547</v>
      </c>
      <c r="ER12" s="101" t="n">
        <f aca="false">$J12-SUM($CC12:CL12)+SUM($Y12:AH12)</f>
        <v>504.930502840471</v>
      </c>
      <c r="ES12" s="106" t="n">
        <f aca="false">$I12</f>
        <v>521.170097547753</v>
      </c>
      <c r="ET12" s="101" t="n">
        <f aca="false">$J12-SUM($CC12:CM12)+SUM($Y12:AI12)</f>
        <v>501.292263730229</v>
      </c>
      <c r="EU12" s="101" t="n">
        <f aca="false">$J12-SUM($CC12:CN12)+SUM($Y12:AJ12)</f>
        <v>496.845138498256</v>
      </c>
      <c r="EV12" s="101" t="n">
        <f aca="false">$J12-SUM($CC12:CO12)+SUM($Y12:AK12)</f>
        <v>497.619877406188</v>
      </c>
      <c r="EW12" s="101" t="n">
        <f aca="false">$J12-SUM($CC12:CP12)+SUM($Y12:AL12)</f>
        <v>500.016131612018</v>
      </c>
      <c r="EX12" s="101" t="n">
        <f aca="false">$J12-SUM($CC12:CQ12)+SUM($Y12:AM12)</f>
        <v>496.846227920928</v>
      </c>
      <c r="EZ12" s="101" t="n">
        <f aca="false">$J12+$M12*EZ$3-SUM(Q12:$W12)</f>
        <v>40000473.6736104</v>
      </c>
      <c r="FA12" s="101" t="n">
        <f aca="false">$J12+$M12*FA$3-SUM(R12:$W12)</f>
        <v>30000460.7035055</v>
      </c>
      <c r="FB12" s="101" t="n">
        <f aca="false">$J12+$M12*FB$3-SUM(S12:$W12)</f>
        <v>20000447.7334005</v>
      </c>
      <c r="FC12" s="101" t="n">
        <f aca="false">$J12+$M12*FC$3-SUM(T12:$W12)</f>
        <v>10000434.7632956</v>
      </c>
      <c r="FD12" s="101" t="n">
        <f aca="false">$J12+$M12*FD$3-SUM(U12:$W12)</f>
        <v>421.793190672246</v>
      </c>
      <c r="FE12" s="101" t="n">
        <f aca="false">$J12+$M12*FE$3-SUM(V12:$W12)</f>
        <v>426.758609275042</v>
      </c>
      <c r="FF12" s="101" t="n">
        <f aca="false">$J12+$M12*FF$3-SUM(W12:$W12)</f>
        <v>433.878778306347</v>
      </c>
      <c r="FG12" s="105" t="n">
        <f aca="false">$J12</f>
        <v>441.761976706</v>
      </c>
      <c r="FH12" s="101" t="n">
        <f aca="false">$J12-$M12*FH$3+SUM(Y12:$Y12)</f>
        <v>447.549920335002</v>
      </c>
      <c r="FI12" s="101" t="n">
        <f aca="false">$J12-$M12*FI$3+SUM($Y12:Z12)</f>
        <v>454.338635667796</v>
      </c>
      <c r="FJ12" s="101" t="n">
        <f aca="false">$J12-$M12*FJ$3+SUM($Y12:AA12)</f>
        <v>470.279268126992</v>
      </c>
      <c r="FK12" s="101" t="n">
        <f aca="false">$J12-$M12*FK$3+SUM($Y12:AB12)</f>
        <v>485.95983923342</v>
      </c>
      <c r="FL12" s="101" t="n">
        <f aca="false">$J12-$M12*FL$3+SUM($Y12:AC12)</f>
        <v>498.831847106595</v>
      </c>
      <c r="FM12" s="101" t="n">
        <f aca="false">$J12-$M12*FM$3+SUM($Y12:AD12)</f>
        <v>500.542933051671</v>
      </c>
      <c r="FN12" s="101" t="n">
        <f aca="false">$J12-$M12*FN$3+SUM($Y12:AE12)</f>
        <v>501.129372673995</v>
      </c>
      <c r="FO12" s="101" t="n">
        <f aca="false">$J12-$M12*FO$3+SUM($Y12:AF12)</f>
        <v>501.951868487024</v>
      </c>
      <c r="FP12" s="101" t="n">
        <f aca="false">$J12-$M12*FP$3+SUM($Y12:AG12)</f>
        <v>503.1570580637</v>
      </c>
      <c r="FQ12" s="101" t="n">
        <f aca="false">$J12-$M12*FQ$3+SUM($Y12:AH12)</f>
        <v>504.930502854441</v>
      </c>
      <c r="FR12" s="106" t="n">
        <f aca="false">$I12</f>
        <v>521.170097547753</v>
      </c>
      <c r="FS12" s="101" t="n">
        <f aca="false">$J12-$M12*FS$3+SUM($Y12:AI12)</f>
        <v>502.710847754038</v>
      </c>
      <c r="FT12" s="101" t="n">
        <f aca="false">$J12-$M12*FT$3+SUM($Y12:AJ12)</f>
        <v>499.682306531904</v>
      </c>
      <c r="FU12" s="101" t="n">
        <f aca="false">$J12-$M12*FU$3+SUM($Y12:AK12)</f>
        <v>498.454980411213</v>
      </c>
      <c r="FV12" s="101" t="n">
        <f aca="false">$J12-$M12*FV$3+SUM($Y12:AL12)</f>
        <v>497.420114107651</v>
      </c>
      <c r="FW12" s="101" t="n">
        <f aca="false">$J12-$M12*FW$3+SUM($Y12:AM12)</f>
        <v>496.87850519563</v>
      </c>
      <c r="FY12" s="104" t="n">
        <f aca="false">$J12+SUM(CY12:$DE12)-SUM(Q12:$W12)</f>
        <v>40000478.2587093</v>
      </c>
      <c r="FZ12" s="104" t="n">
        <f aca="false">$J12+SUM(CZ12:$DE12)-SUM(R12:$W12)</f>
        <v>30000465.2886044</v>
      </c>
      <c r="GA12" s="104" t="n">
        <f aca="false">$J12+SUM(DA12:$DE12)-SUM(S12:$W12)</f>
        <v>20000452.3184995</v>
      </c>
      <c r="GB12" s="104" t="n">
        <f aca="false">$J12+SUM(DB12:$DE12)-SUM(T12:$W12)</f>
        <v>10000439.9060047</v>
      </c>
      <c r="GC12" s="104" t="n">
        <f aca="false">$J12+SUM(DC12:$DE12)-SUM(U12:$W12)</f>
        <v>425.990399619681</v>
      </c>
      <c r="GD12" s="104" t="n">
        <f aca="false">$J12+SUM(DD12:$DE12)-SUM(V12:$W12)</f>
        <v>428.958227745533</v>
      </c>
      <c r="GE12" s="104" t="n">
        <f aca="false">$J12+SUM($DE12:DE12)-SUM($W12:W12)</f>
        <v>434.004572898537</v>
      </c>
      <c r="GF12" s="105" t="n">
        <f aca="false">$J12</f>
        <v>441.761976706</v>
      </c>
      <c r="GG12" s="101" t="n">
        <f aca="false">$J12-SUM($DG12:DG12)+SUM($Y12:Y12)</f>
        <v>448.570327892066</v>
      </c>
      <c r="GH12" s="101" t="n">
        <f aca="false">$J12-SUM($DG12:DH12)+SUM($Y12:Z12)</f>
        <v>455.232311699643</v>
      </c>
      <c r="GI12" s="101" t="n">
        <f aca="false">$J12-SUM($DG12:DI12)+SUM($Y12:AA12)</f>
        <v>469.765834863005</v>
      </c>
      <c r="GJ12" s="101" t="n">
        <f aca="false">$J12-SUM($DG12:DJ12)+SUM($Y12:AB12)</f>
        <v>483.418293028856</v>
      </c>
      <c r="GK12" s="101" t="n">
        <f aca="false">$J12-SUM($DG12:DK12)+SUM($Y12:AC12)</f>
        <v>495.991162155788</v>
      </c>
      <c r="GL12" s="101" t="n">
        <f aca="false">$J12-SUM($DG12:DL12)+SUM($Y12:AD12)</f>
        <v>497.59628597256</v>
      </c>
      <c r="GM12" s="101" t="n">
        <f aca="false">$J12-SUM($DG12:DM12)+SUM($Y12:AE12)</f>
        <v>499.592431877345</v>
      </c>
      <c r="GN12" s="101" t="n">
        <f aca="false">$J12-SUM($DG12:DN12)+SUM($Y12:AF12)</f>
        <v>500.395878898151</v>
      </c>
      <c r="GO12" s="101" t="n">
        <f aca="false">$J12-SUM($DG12:DO12)+SUM($Y12:AG12)</f>
        <v>500.649368473487</v>
      </c>
      <c r="GP12" s="101" t="n">
        <f aca="false">$J12-SUM($DG12:DP12)+SUM($Y12:AH12)</f>
        <v>501.075089687397</v>
      </c>
      <c r="GQ12" s="106" t="n">
        <f aca="false">$I12</f>
        <v>521.170097547753</v>
      </c>
      <c r="GR12" s="101" t="n">
        <f aca="false">$J12-SUM($DG12:DQ12)+SUM($Y12:AI12)</f>
        <v>498.577066923309</v>
      </c>
      <c r="GS12" s="101" t="n">
        <f aca="false">$J12-SUM($DG12:DR12)+SUM($Y12:AJ12)</f>
        <v>496.886726210567</v>
      </c>
      <c r="GT12" s="101" t="n">
        <f aca="false">$J12-SUM($DG12:DS12)+SUM($Y12:AK12)</f>
        <v>496.594363676191</v>
      </c>
      <c r="GU12" s="101" t="n">
        <f aca="false">$J12-SUM($DG12:DT12)+SUM($Y12:AL12)</f>
        <v>497.062359228174</v>
      </c>
      <c r="GV12" s="101" t="n">
        <f aca="false">$J12-SUM($DG12:DU12)+SUM($Y12:AM12)</f>
        <v>496.944802940931</v>
      </c>
    </row>
    <row r="13" s="46" customFormat="true" ht="12.75" hidden="false" customHeight="false" outlineLevel="0" collapsed="false">
      <c r="A13" s="46" t="n">
        <v>2</v>
      </c>
      <c r="B13" s="46" t="n">
        <v>1200</v>
      </c>
      <c r="C13" s="86" t="s">
        <v>60</v>
      </c>
      <c r="D13" s="107" t="n">
        <v>2</v>
      </c>
      <c r="E13" s="108" t="n">
        <v>370.66</v>
      </c>
      <c r="F13" s="47" t="n">
        <v>10.4</v>
      </c>
      <c r="G13" s="21" t="n">
        <v>4.9</v>
      </c>
      <c r="H13" s="109"/>
      <c r="I13" s="110" t="n">
        <v>373.167224991049</v>
      </c>
      <c r="J13" s="46" t="n">
        <v>407.982930534235</v>
      </c>
      <c r="K13" s="46" t="n">
        <v>142.1</v>
      </c>
      <c r="L13" s="92" t="n">
        <f aca="false">K13/F13</f>
        <v>13.6634615384615</v>
      </c>
      <c r="M13" s="93" t="n">
        <v>10.749772782458</v>
      </c>
      <c r="N13" s="111" t="n">
        <v>88.57</v>
      </c>
      <c r="O13" s="95" t="n">
        <f aca="false">N13/F13</f>
        <v>8.51634615384615</v>
      </c>
      <c r="P13" s="92" t="n">
        <f aca="false">AVERAGE(X13:AH13)</f>
        <v>7.51898171553229</v>
      </c>
      <c r="Q13" s="96" t="n">
        <v>-9999999</v>
      </c>
      <c r="R13" s="96" t="n">
        <v>-9999999</v>
      </c>
      <c r="S13" s="96" t="n">
        <v>-9999999</v>
      </c>
      <c r="T13" s="96" t="n">
        <v>-9999999</v>
      </c>
      <c r="U13" s="97" t="n">
        <v>8.81375537149121</v>
      </c>
      <c r="V13" s="98" t="n">
        <v>8.3437517881157</v>
      </c>
      <c r="W13" s="98" t="n">
        <v>7.57998345793889</v>
      </c>
      <c r="X13" s="97" t="n">
        <v>6.87476546061873</v>
      </c>
      <c r="Y13" s="97" t="n">
        <v>6.3705588773318</v>
      </c>
      <c r="Z13" s="97" t="n">
        <v>6.69882679664245</v>
      </c>
      <c r="AA13" s="97" t="n">
        <v>8.43357009992596</v>
      </c>
      <c r="AB13" s="97" t="n">
        <v>9.03910578034195</v>
      </c>
      <c r="AC13" s="97" t="n">
        <v>9.17675576182355</v>
      </c>
      <c r="AD13" s="97" t="n">
        <v>7.6844101695163</v>
      </c>
      <c r="AE13" s="97" t="n">
        <v>7.38681822209109</v>
      </c>
      <c r="AF13" s="97" t="n">
        <v>7.14884388787081</v>
      </c>
      <c r="AG13" s="97" t="n">
        <v>6.95911396064404</v>
      </c>
      <c r="AH13" s="97" t="n">
        <v>6.93602985404854</v>
      </c>
      <c r="AI13" s="97" t="n">
        <v>8.481951263052</v>
      </c>
      <c r="AJ13" s="97" t="n">
        <v>8.27221919441923</v>
      </c>
      <c r="AK13" s="97" t="n">
        <v>8.49887697318703</v>
      </c>
      <c r="AL13" s="97" t="n">
        <v>8.52567176837068</v>
      </c>
      <c r="AM13" s="97" t="n">
        <v>8.90112498325623</v>
      </c>
      <c r="AN13" s="97" t="n">
        <v>8.59182571791707</v>
      </c>
      <c r="AO13" s="97" t="n">
        <v>8.54141543011578</v>
      </c>
      <c r="AP13" s="97" t="n">
        <v>8.27145493899471</v>
      </c>
      <c r="AQ13" s="97" t="n">
        <v>8.00345094176041</v>
      </c>
      <c r="AR13" s="101"/>
      <c r="AS13" s="101" t="n">
        <v>1</v>
      </c>
      <c r="AT13" s="101" t="n">
        <v>1</v>
      </c>
      <c r="AU13" s="101" t="n">
        <v>1</v>
      </c>
      <c r="AV13" s="101" t="n">
        <v>1</v>
      </c>
      <c r="AW13" s="101" t="n">
        <v>0.937719203843865</v>
      </c>
      <c r="AX13" s="0" t="n">
        <v>1.176364716</v>
      </c>
      <c r="AY13" s="0" t="n">
        <v>1.135506808</v>
      </c>
      <c r="AZ13" s="0" t="n">
        <v>0.973390859</v>
      </c>
      <c r="BA13" s="0" t="n">
        <v>0.946039417</v>
      </c>
      <c r="BB13" s="0" t="n">
        <v>0.676779836</v>
      </c>
      <c r="BC13" s="0" t="n">
        <v>1.145757235</v>
      </c>
      <c r="BD13" s="0" t="n">
        <v>1.110724739</v>
      </c>
      <c r="BE13" s="0" t="n">
        <v>1.039910665</v>
      </c>
      <c r="BF13" s="0" t="n">
        <v>1.179904075</v>
      </c>
      <c r="BG13" s="0" t="n">
        <v>0.832696028</v>
      </c>
      <c r="BH13" s="0" t="n">
        <v>1.001049726</v>
      </c>
      <c r="BI13" s="0" t="n">
        <v>1.014360456</v>
      </c>
      <c r="BJ13" s="0" t="n">
        <v>1.052777822</v>
      </c>
      <c r="BK13" s="0" t="n">
        <v>1.08877</v>
      </c>
      <c r="BL13" s="0" t="n">
        <v>1.08877</v>
      </c>
      <c r="BM13" s="0" t="n">
        <v>0.85384</v>
      </c>
      <c r="BN13" s="0" t="n">
        <v>0.80345</v>
      </c>
      <c r="BO13" s="0" t="n">
        <v>1.12861</v>
      </c>
      <c r="BP13" s="0" t="n">
        <v>0.8767</v>
      </c>
      <c r="BQ13" s="0" t="n">
        <v>0.98231</v>
      </c>
      <c r="BR13" s="0" t="n">
        <v>1.12317</v>
      </c>
      <c r="BS13" s="0" t="n">
        <v>1.05438</v>
      </c>
      <c r="BT13" s="0"/>
      <c r="BU13" s="79" t="n">
        <f aca="false">$M13*AS13</f>
        <v>10.749772782458</v>
      </c>
      <c r="BV13" s="79" t="n">
        <f aca="false">$M13*AT13</f>
        <v>10.749772782458</v>
      </c>
      <c r="BW13" s="79" t="n">
        <f aca="false">$M13*AU13</f>
        <v>10.749772782458</v>
      </c>
      <c r="BX13" s="79" t="n">
        <f aca="false">$M13*AV13</f>
        <v>10.749772782458</v>
      </c>
      <c r="BY13" s="79" t="n">
        <f aca="false">$M13*AW13</f>
        <v>10.080268375069</v>
      </c>
      <c r="BZ13" s="79" t="n">
        <f aca="false">$M13*AX13</f>
        <v>12.6456534063008</v>
      </c>
      <c r="CA13" s="79" t="n">
        <f aca="false">$M13*AY13</f>
        <v>12.2064401789342</v>
      </c>
      <c r="CB13" s="79" t="n">
        <f aca="false">$M13*AZ13</f>
        <v>10.4637305627716</v>
      </c>
      <c r="CC13" s="79" t="n">
        <f aca="false">$M13*BA13</f>
        <v>10.1697087759991</v>
      </c>
      <c r="CD13" s="79" t="n">
        <f aca="false">$M13*BB13</f>
        <v>7.27522946074921</v>
      </c>
      <c r="CE13" s="79" t="n">
        <f aca="false">$M13*BC13</f>
        <v>12.3166299401074</v>
      </c>
      <c r="CF13" s="79" t="n">
        <f aca="false">$M13*BD13</f>
        <v>11.940038568105</v>
      </c>
      <c r="CG13" s="79" t="n">
        <f aca="false">$M13*BE13</f>
        <v>11.1788033628048</v>
      </c>
      <c r="CH13" s="79" t="n">
        <f aca="false">$M13*BF13</f>
        <v>12.6837007113463</v>
      </c>
      <c r="CI13" s="79" t="n">
        <f aca="false">$M13*BG13</f>
        <v>8.95129309785531</v>
      </c>
      <c r="CJ13" s="79" t="n">
        <f aca="false">$M13*BH13</f>
        <v>10.7610570984419</v>
      </c>
      <c r="CK13" s="79" t="n">
        <f aca="false">$M13*BI13</f>
        <v>10.9041444215105</v>
      </c>
      <c r="CL13" s="79" t="n">
        <f aca="false">$M13*BJ13</f>
        <v>11.317122376911</v>
      </c>
      <c r="CM13" s="102" t="n">
        <f aca="false">$L13*BK13</f>
        <v>14.8763670192308</v>
      </c>
      <c r="CN13" s="102" t="n">
        <f aca="false">$L13*BL13</f>
        <v>14.8763670192308</v>
      </c>
      <c r="CO13" s="102" t="n">
        <f aca="false">$L13*BM13</f>
        <v>11.66641</v>
      </c>
      <c r="CP13" s="102" t="n">
        <f aca="false">$L13*BN13</f>
        <v>10.9779081730769</v>
      </c>
      <c r="CQ13" s="102" t="n">
        <f aca="false">$L13*BO13</f>
        <v>15.4207193269231</v>
      </c>
      <c r="CR13" s="102" t="n">
        <f aca="false">$L13*BP13</f>
        <v>11.9787567307692</v>
      </c>
      <c r="CS13" s="102" t="n">
        <f aca="false">$L13*BQ13</f>
        <v>13.4217549038462</v>
      </c>
      <c r="CT13" s="102" t="n">
        <f aca="false">$L13*BR13</f>
        <v>15.3463900961538</v>
      </c>
      <c r="CU13" s="102" t="n">
        <f aca="false">$L13*BS13</f>
        <v>14.4064805769231</v>
      </c>
      <c r="CV13" s="102" t="n">
        <f aca="false">$L13</f>
        <v>13.6634615384615</v>
      </c>
      <c r="CW13" s="102"/>
      <c r="CX13" s="102"/>
      <c r="CY13" s="79" t="n">
        <f aca="false">AVERAGE(BU13:BW13)</f>
        <v>10.749772782458</v>
      </c>
      <c r="CZ13" s="79" t="n">
        <f aca="false">AVERAGE(BV13:BX13)</f>
        <v>10.749772782458</v>
      </c>
      <c r="DA13" s="79" t="n">
        <f aca="false">AVERAGE(BW13:BY13)</f>
        <v>10.5266046466617</v>
      </c>
      <c r="DB13" s="79" t="n">
        <f aca="false">AVERAGE(BX13:BZ13)</f>
        <v>11.1585648546093</v>
      </c>
      <c r="DC13" s="79" t="n">
        <f aca="false">AVERAGE(BY13:CA13)</f>
        <v>11.6441206534347</v>
      </c>
      <c r="DD13" s="79" t="n">
        <f aca="false">AVERAGE(BZ13:CB13)</f>
        <v>11.7719413826689</v>
      </c>
      <c r="DE13" s="79" t="n">
        <f aca="false">AVERAGE(CA13:CC13)</f>
        <v>10.9466265059016</v>
      </c>
      <c r="DF13" s="79" t="n">
        <f aca="false">AVERAGE(CB13:CD13)</f>
        <v>9.30288959983997</v>
      </c>
      <c r="DG13" s="79" t="n">
        <f aca="false">AVERAGE(CC13:CE13)</f>
        <v>9.92052272561855</v>
      </c>
      <c r="DH13" s="79" t="n">
        <f aca="false">AVERAGE(CD13:CF13)</f>
        <v>10.5106326563205</v>
      </c>
      <c r="DI13" s="79" t="n">
        <f aca="false">AVERAGE(CE13:CG13)</f>
        <v>11.8118239570057</v>
      </c>
      <c r="DJ13" s="79" t="n">
        <f aca="false">AVERAGE(CF13:CH13)</f>
        <v>11.9341808807521</v>
      </c>
      <c r="DK13" s="79" t="n">
        <f aca="false">AVERAGE(CG13:CI13)</f>
        <v>10.9379323906688</v>
      </c>
      <c r="DL13" s="79" t="n">
        <f aca="false">AVERAGE(CH13:CJ13)</f>
        <v>10.7986836358812</v>
      </c>
      <c r="DM13" s="79" t="n">
        <f aca="false">AVERAGE(CI13:CK13)</f>
        <v>10.2054982059359</v>
      </c>
      <c r="DN13" s="79" t="n">
        <f aca="false">AVERAGE(CJ13:CL13)</f>
        <v>10.9941079656211</v>
      </c>
      <c r="DO13" s="79" t="n">
        <f aca="false">AVERAGE(CK13:CM13)</f>
        <v>12.3658779392174</v>
      </c>
      <c r="DP13" s="79" t="n">
        <f aca="false">AVERAGE(CL13:CN13)</f>
        <v>13.6899521384575</v>
      </c>
      <c r="DQ13" s="79" t="n">
        <f aca="false">AVERAGE(CM13:CO13)</f>
        <v>13.8063813461538</v>
      </c>
      <c r="DR13" s="79" t="n">
        <f aca="false">AVERAGE(CN13:CP13)</f>
        <v>12.5068950641026</v>
      </c>
      <c r="DS13" s="79" t="n">
        <f aca="false">AVERAGE(CO13:CQ13)</f>
        <v>12.6883458333333</v>
      </c>
      <c r="DT13" s="79" t="n">
        <f aca="false">AVERAGE(CP13:CR13)</f>
        <v>12.7924614102564</v>
      </c>
      <c r="DU13" s="79" t="n">
        <f aca="false">AVERAGE(CQ13:CS13)</f>
        <v>13.6070769871795</v>
      </c>
      <c r="DV13" s="79" t="n">
        <f aca="false">AVERAGE(CR13:CT13)</f>
        <v>13.5823005769231</v>
      </c>
      <c r="DW13" s="79" t="n">
        <f aca="false">AVERAGE(CS13:CU13)</f>
        <v>14.3915418589744</v>
      </c>
      <c r="DX13" s="79" t="n">
        <f aca="false">AVERAGE(CT13:CV13)</f>
        <v>14.4721107371795</v>
      </c>
      <c r="DY13" s="79" t="n">
        <f aca="false">AVERAGE(CU13:CV13)</f>
        <v>14.0349710576923</v>
      </c>
      <c r="DZ13" s="103"/>
      <c r="EA13" s="104" t="n">
        <f aca="false">$J13+SUM(BU13:$CA13)-SUM(Q13:$W13)</f>
        <v>40000457.176893</v>
      </c>
      <c r="EB13" s="104" t="n">
        <f aca="false">$J13+SUM(BV13:$CA13)-SUM(R13:$W13)</f>
        <v>30000447.4271202</v>
      </c>
      <c r="EC13" s="104" t="n">
        <f aca="false">$J13+SUM(BW13:$CA13)-SUM(S13:$W13)</f>
        <v>20000437.6773474</v>
      </c>
      <c r="ED13" s="104" t="n">
        <f aca="false">$J13+SUM(BX13:$CA13)-SUM(T13:$W13)</f>
        <v>10000427.9275747</v>
      </c>
      <c r="EE13" s="104" t="n">
        <f aca="false">$J13+SUM(BY13:$CA13)-SUM(U13:$W13)</f>
        <v>418.177801876993</v>
      </c>
      <c r="EF13" s="104" t="n">
        <f aca="false">$J13+SUM(BZ13:$CA13)-SUM(V13:$W13)</f>
        <v>416.911288873415</v>
      </c>
      <c r="EG13" s="104" t="n">
        <f aca="false">$J13+SUM(CA13:$CA13)-SUM(W13:$W13)</f>
        <v>412.60938725523</v>
      </c>
      <c r="EH13" s="105" t="n">
        <f aca="false">$J13</f>
        <v>407.982930534235</v>
      </c>
      <c r="EI13" s="101" t="n">
        <f aca="false">$J13-SUM(CC13:$CC13)+SUM(Y13:$Y13)</f>
        <v>404.183780635568</v>
      </c>
      <c r="EJ13" s="101" t="n">
        <f aca="false">$J13-SUM($CC13:CD13)+SUM($Y13:Z13)</f>
        <v>403.607377971461</v>
      </c>
      <c r="EK13" s="101" t="n">
        <f aca="false">$J13-SUM($CC13:CE13)+SUM($Y13:AA13)</f>
        <v>399.724318131279</v>
      </c>
      <c r="EL13" s="101" t="n">
        <f aca="false">$J13-SUM($CC13:CF13)+SUM($Y13:AB13)</f>
        <v>396.823385343516</v>
      </c>
      <c r="EM13" s="101" t="n">
        <f aca="false">$J13-SUM($CC13:CG13)+SUM($Y13:AC13)</f>
        <v>394.821337742535</v>
      </c>
      <c r="EN13" s="101" t="n">
        <f aca="false">$J13-SUM($CC13:CH13)+SUM($Y13:AD13)</f>
        <v>389.822047200705</v>
      </c>
      <c r="EO13" s="101" t="n">
        <f aca="false">$J13-SUM($CC13:CI13)+SUM($Y13:AE13)</f>
        <v>388.257572324941</v>
      </c>
      <c r="EP13" s="101" t="n">
        <f aca="false">$J13-SUM($CC13:CJ13)+SUM($Y13:AF13)</f>
        <v>384.64535911437</v>
      </c>
      <c r="EQ13" s="101" t="n">
        <f aca="false">$J13-SUM($CC13:CK13)+SUM($Y13:AG13)</f>
        <v>380.700328653503</v>
      </c>
      <c r="ER13" s="101" t="n">
        <f aca="false">$J13-SUM($CC13:CL13)+SUM($Y13:AH13)</f>
        <v>376.319236130641</v>
      </c>
      <c r="ES13" s="106" t="n">
        <f aca="false">$I13</f>
        <v>373.167224991049</v>
      </c>
      <c r="ET13" s="101" t="n">
        <f aca="false">$J13-SUM($CC13:CM13)+SUM($Y13:AI13)</f>
        <v>369.924820374462</v>
      </c>
      <c r="EU13" s="101" t="n">
        <f aca="false">$J13-SUM($CC13:CN13)+SUM($Y13:AJ13)</f>
        <v>363.320672549651</v>
      </c>
      <c r="EV13" s="101" t="n">
        <f aca="false">$J13-SUM($CC13:CO13)+SUM($Y13:AK13)</f>
        <v>360.153139522838</v>
      </c>
      <c r="EW13" s="101" t="n">
        <f aca="false">$J13-SUM($CC13:CP13)+SUM($Y13:AL13)</f>
        <v>357.700903118131</v>
      </c>
      <c r="EX13" s="101" t="n">
        <f aca="false">$J13-SUM($CC13:CQ13)+SUM($Y13:AM13)</f>
        <v>351.181308774464</v>
      </c>
      <c r="EZ13" s="101" t="n">
        <f aca="false">$J13+$M13*EZ$3-SUM(Q13:$W13)</f>
        <v>40000454.4938494</v>
      </c>
      <c r="FA13" s="101" t="n">
        <f aca="false">$J13+$M13*FA$3-SUM(R13:$W13)</f>
        <v>30000444.7440766</v>
      </c>
      <c r="FB13" s="101" t="n">
        <f aca="false">$J13+$M13*FB$3-SUM(S13:$W13)</f>
        <v>20000434.9943038</v>
      </c>
      <c r="FC13" s="101" t="n">
        <f aca="false">$J13+$M13*FC$3-SUM(T13:$W13)</f>
        <v>10000425.244531</v>
      </c>
      <c r="FD13" s="101" t="n">
        <f aca="false">$J13+$M13*FD$3-SUM(U13:$W13)</f>
        <v>415.494758264063</v>
      </c>
      <c r="FE13" s="101" t="n">
        <f aca="false">$J13+$M13*FE$3-SUM(V13:$W13)</f>
        <v>413.558740853096</v>
      </c>
      <c r="FF13" s="101" t="n">
        <f aca="false">$J13+$M13*FF$3-SUM(W13:$W13)</f>
        <v>411.152719858754</v>
      </c>
      <c r="FG13" s="105" t="n">
        <f aca="false">$J13</f>
        <v>407.982930534235</v>
      </c>
      <c r="FH13" s="101" t="n">
        <f aca="false">$J13-$M13*FH$3+SUM(Y13:$Y13)</f>
        <v>403.603716629109</v>
      </c>
      <c r="FI13" s="101" t="n">
        <f aca="false">$J13-$M13*FI$3+SUM($Y13:Z13)</f>
        <v>399.552770643293</v>
      </c>
      <c r="FJ13" s="101" t="n">
        <f aca="false">$J13-$M13*FJ$3+SUM($Y13:AA13)</f>
        <v>397.236567960761</v>
      </c>
      <c r="FK13" s="101" t="n">
        <f aca="false">$J13-$M13*FK$3+SUM($Y13:AB13)</f>
        <v>395.525900958645</v>
      </c>
      <c r="FL13" s="101" t="n">
        <f aca="false">$J13-$M13*FL$3+SUM($Y13:AC13)</f>
        <v>393.95288393801</v>
      </c>
      <c r="FM13" s="101" t="n">
        <f aca="false">$J13-$M13*FM$3+SUM($Y13:AD13)</f>
        <v>390.887521325069</v>
      </c>
      <c r="FN13" s="101" t="n">
        <f aca="false">$J13-$M13*FN$3+SUM($Y13:AE13)</f>
        <v>387.524566764702</v>
      </c>
      <c r="FO13" s="101" t="n">
        <f aca="false">$J13-$M13*FO$3+SUM($Y13:AF13)</f>
        <v>383.923637870115</v>
      </c>
      <c r="FP13" s="101" t="n">
        <f aca="false">$J13-$M13*FP$3+SUM($Y13:AG13)</f>
        <v>380.132979048301</v>
      </c>
      <c r="FQ13" s="101" t="n">
        <f aca="false">$J13-$M13*FQ$3+SUM($Y13:AH13)</f>
        <v>376.319236119891</v>
      </c>
      <c r="FR13" s="106" t="n">
        <f aca="false">$I13</f>
        <v>373.167224991049</v>
      </c>
      <c r="FS13" s="101" t="n">
        <f aca="false">$J13-$M13*FS$3+SUM($Y13:AI13)</f>
        <v>374.051414600485</v>
      </c>
      <c r="FT13" s="101" t="n">
        <f aca="false">$J13-$M13*FT$3+SUM($Y13:AJ13)</f>
        <v>371.573861012446</v>
      </c>
      <c r="FU13" s="101" t="n">
        <f aca="false">$J13-$M13*FU$3+SUM($Y13:AK13)</f>
        <v>369.322965203175</v>
      </c>
      <c r="FV13" s="101" t="n">
        <f aca="false">$J13-$M13*FV$3+SUM($Y13:AL13)</f>
        <v>367.098864189088</v>
      </c>
      <c r="FW13" s="101" t="n">
        <f aca="false">$J13-$M13*FW$3+SUM($Y13:AM13)</f>
        <v>365.250216389886</v>
      </c>
      <c r="FY13" s="104" t="n">
        <f aca="false">$J13+SUM(CY13:$DE13)-SUM(Q13:$W13)</f>
        <v>40000456.7928435</v>
      </c>
      <c r="FZ13" s="104" t="n">
        <f aca="false">$J13+SUM(CZ13:$DE13)-SUM(R13:$W13)</f>
        <v>30000447.0430707</v>
      </c>
      <c r="GA13" s="104" t="n">
        <f aca="false">$J13+SUM(DA13:$DE13)-SUM(S13:$W13)</f>
        <v>20000437.293298</v>
      </c>
      <c r="GB13" s="104" t="n">
        <f aca="false">$J13+SUM(DB13:$DE13)-SUM(T13:$W13)</f>
        <v>10000427.7666933</v>
      </c>
      <c r="GC13" s="104" t="n">
        <f aca="false">$J13+SUM(DC13:$DE13)-SUM(U13:$W13)</f>
        <v>417.608128458694</v>
      </c>
      <c r="GD13" s="104" t="n">
        <f aca="false">$J13+SUM(DD13:$DE13)-SUM(V13:$W13)</f>
        <v>414.777763176751</v>
      </c>
      <c r="GE13" s="104" t="n">
        <f aca="false">$J13+SUM($DE13:DE13)-SUM($W13:W13)</f>
        <v>411.349573582198</v>
      </c>
      <c r="GF13" s="105" t="n">
        <f aca="false">$J13</f>
        <v>407.982930534235</v>
      </c>
      <c r="GG13" s="101" t="n">
        <f aca="false">$J13-SUM($DG13:DG13)+SUM($Y13:Y13)</f>
        <v>404.432966685948</v>
      </c>
      <c r="GH13" s="101" t="n">
        <f aca="false">$J13-SUM($DG13:DH13)+SUM($Y13:Z13)</f>
        <v>400.62116082627</v>
      </c>
      <c r="GI13" s="101" t="n">
        <f aca="false">$J13-SUM($DG13:DI13)+SUM($Y13:AA13)</f>
        <v>397.24290696919</v>
      </c>
      <c r="GJ13" s="101" t="n">
        <f aca="false">$J13-SUM($DG13:DJ13)+SUM($Y13:AB13)</f>
        <v>394.34783186878</v>
      </c>
      <c r="GK13" s="101" t="n">
        <f aca="false">$J13-SUM($DG13:DK13)+SUM($Y13:AC13)</f>
        <v>392.586655239935</v>
      </c>
      <c r="GL13" s="101" t="n">
        <f aca="false">$J13-SUM($DG13:DL13)+SUM($Y13:AD13)</f>
        <v>389.47238177357</v>
      </c>
      <c r="GM13" s="101" t="n">
        <f aca="false">$J13-SUM($DG13:DM13)+SUM($Y13:AE13)</f>
        <v>386.653701789725</v>
      </c>
      <c r="GN13" s="101" t="n">
        <f aca="false">$J13-SUM($DG13:DN13)+SUM($Y13:AF13)</f>
        <v>382.808437711975</v>
      </c>
      <c r="GO13" s="101" t="n">
        <f aca="false">$J13-SUM($DG13:DO13)+SUM($Y13:AG13)</f>
        <v>377.401673733402</v>
      </c>
      <c r="GP13" s="101" t="n">
        <f aca="false">$J13-SUM($DG13:DP13)+SUM($Y13:AH13)</f>
        <v>370.647751448993</v>
      </c>
      <c r="GQ13" s="106" t="n">
        <f aca="false">$I13</f>
        <v>373.167224991049</v>
      </c>
      <c r="GR13" s="101" t="n">
        <f aca="false">$J13-SUM($DG13:DQ13)+SUM($Y13:AI13)</f>
        <v>365.323321365891</v>
      </c>
      <c r="GS13" s="101" t="n">
        <f aca="false">$J13-SUM($DG13:DR13)+SUM($Y13:AJ13)</f>
        <v>361.088645496207</v>
      </c>
      <c r="GT13" s="101" t="n">
        <f aca="false">$J13-SUM($DG13:DS13)+SUM($Y13:AK13)</f>
        <v>356.899176636061</v>
      </c>
      <c r="GU13" s="101" t="n">
        <f aca="false">$J13-SUM($DG13:DT13)+SUM($Y13:AL13)</f>
        <v>352.632386994175</v>
      </c>
      <c r="GV13" s="101" t="n">
        <f aca="false">$J13-SUM($DG13:DU13)+SUM($Y13:AM13)</f>
        <v>347.926434990252</v>
      </c>
    </row>
    <row r="14" s="46" customFormat="true" ht="12.75" hidden="false" customHeight="false" outlineLevel="0" collapsed="false">
      <c r="A14" s="112" t="n">
        <v>2</v>
      </c>
      <c r="B14" s="112" t="n">
        <v>1800</v>
      </c>
      <c r="C14" s="86" t="s">
        <v>60</v>
      </c>
      <c r="D14" s="113" t="n">
        <v>1</v>
      </c>
      <c r="E14" s="114" t="n">
        <v>282.75</v>
      </c>
      <c r="F14" s="47" t="n">
        <v>10.7</v>
      </c>
      <c r="G14" s="21" t="n">
        <v>4.9</v>
      </c>
      <c r="H14" s="109"/>
      <c r="I14" s="115" t="n">
        <v>329.907442840928</v>
      </c>
      <c r="J14" s="112" t="n">
        <v>300.273205502405</v>
      </c>
      <c r="K14" s="112" t="n">
        <v>34.55</v>
      </c>
      <c r="L14" s="92" t="n">
        <f aca="false">K14/F14</f>
        <v>3.22897196261682</v>
      </c>
      <c r="M14" s="93" t="n">
        <v>0.870902924166261</v>
      </c>
      <c r="N14" s="116" t="n">
        <v>26.14</v>
      </c>
      <c r="O14" s="95" t="n">
        <f aca="false">N14/F14</f>
        <v>2.44299065420561</v>
      </c>
      <c r="P14" s="92" t="n">
        <f aca="false">AVERAGE(X14:AH14)</f>
        <v>4.02863077873876</v>
      </c>
      <c r="Q14" s="96" t="n">
        <v>-9999999</v>
      </c>
      <c r="R14" s="96" t="n">
        <v>-9999999</v>
      </c>
      <c r="S14" s="96" t="n">
        <v>-9999999</v>
      </c>
      <c r="T14" s="96" t="n">
        <v>-9999999</v>
      </c>
      <c r="U14" s="97" t="n">
        <v>3.74153453960838</v>
      </c>
      <c r="V14" s="98" t="n">
        <v>4.16729901015439</v>
      </c>
      <c r="W14" s="98" t="n">
        <v>4.31806857990469</v>
      </c>
      <c r="X14" s="117" t="n">
        <v>4.22924871156305</v>
      </c>
      <c r="Y14" s="97" t="n">
        <v>3.90406005887969</v>
      </c>
      <c r="Z14" s="97" t="n">
        <v>4.10180594581166</v>
      </c>
      <c r="AA14" s="97" t="n">
        <v>5.91016439802415</v>
      </c>
      <c r="AB14" s="97" t="n">
        <v>5.85877799024999</v>
      </c>
      <c r="AC14" s="97" t="n">
        <v>5.30382442245884</v>
      </c>
      <c r="AD14" s="97" t="n">
        <v>3.09849987412593</v>
      </c>
      <c r="AE14" s="97" t="n">
        <v>2.87627717964457</v>
      </c>
      <c r="AF14" s="97" t="n">
        <v>2.92292032574864</v>
      </c>
      <c r="AG14" s="97" t="n">
        <v>2.99853808894979</v>
      </c>
      <c r="AH14" s="97" t="n">
        <v>3.11082157067003</v>
      </c>
      <c r="AI14" s="97" t="n">
        <v>2.35056205710939</v>
      </c>
      <c r="AJ14" s="97" t="n">
        <v>2.18875233463606</v>
      </c>
      <c r="AK14" s="97" t="n">
        <v>2.54906772125149</v>
      </c>
      <c r="AL14" s="97" t="n">
        <v>2.58756741701843</v>
      </c>
      <c r="AM14" s="97" t="n">
        <v>2.68623871262997</v>
      </c>
      <c r="AN14" s="97" t="n">
        <v>2.31645633445928</v>
      </c>
      <c r="AO14" s="97" t="n">
        <v>2.39084248848901</v>
      </c>
      <c r="AP14" s="97" t="n">
        <v>2.34878004269196</v>
      </c>
      <c r="AQ14" s="97" t="n">
        <v>2.4705906708304</v>
      </c>
      <c r="AR14" s="101"/>
      <c r="AS14" s="101" t="n">
        <v>1</v>
      </c>
      <c r="AT14" s="101" t="n">
        <v>1</v>
      </c>
      <c r="AU14" s="101" t="n">
        <v>1</v>
      </c>
      <c r="AV14" s="101" t="n">
        <v>1</v>
      </c>
      <c r="AW14" s="101" t="n">
        <v>0.922608473305295</v>
      </c>
      <c r="AX14" s="0" t="n">
        <v>1.26397131</v>
      </c>
      <c r="AY14" s="0" t="n">
        <v>1.189974053</v>
      </c>
      <c r="AZ14" s="0" t="n">
        <v>0.916703981</v>
      </c>
      <c r="BA14" s="0" t="n">
        <v>0.941338686</v>
      </c>
      <c r="BB14" s="0" t="n">
        <v>0.680205746</v>
      </c>
      <c r="BC14" s="0" t="n">
        <v>1.165073522</v>
      </c>
      <c r="BD14" s="0" t="n">
        <v>1.125125609</v>
      </c>
      <c r="BE14" s="0" t="n">
        <v>0.94872916</v>
      </c>
      <c r="BF14" s="0" t="n">
        <v>1.273158377</v>
      </c>
      <c r="BG14" s="0" t="n">
        <v>0.821394164</v>
      </c>
      <c r="BH14" s="0" t="n">
        <v>0.922621729</v>
      </c>
      <c r="BI14" s="0" t="n">
        <v>1.038938898</v>
      </c>
      <c r="BJ14" s="0" t="n">
        <v>1.08341411</v>
      </c>
      <c r="BK14" s="0" t="n">
        <v>1.07895</v>
      </c>
      <c r="BL14" s="0" t="n">
        <v>1.07895</v>
      </c>
      <c r="BM14" s="0" t="n">
        <v>0.87797</v>
      </c>
      <c r="BN14" s="0" t="n">
        <v>0.79726</v>
      </c>
      <c r="BO14" s="0" t="n">
        <v>1.13143</v>
      </c>
      <c r="BP14" s="0" t="n">
        <v>0.75408</v>
      </c>
      <c r="BQ14" s="0" t="n">
        <v>0.99071</v>
      </c>
      <c r="BR14" s="0" t="n">
        <v>1.21166</v>
      </c>
      <c r="BS14" s="0" t="n">
        <v>1.079</v>
      </c>
      <c r="BT14" s="0"/>
      <c r="BU14" s="79" t="n">
        <f aca="false">$M14*AS14</f>
        <v>0.870902924166261</v>
      </c>
      <c r="BV14" s="79" t="n">
        <f aca="false">$M14*AT14</f>
        <v>0.870902924166261</v>
      </c>
      <c r="BW14" s="79" t="n">
        <f aca="false">$M14*AU14</f>
        <v>0.870902924166261</v>
      </c>
      <c r="BX14" s="79" t="n">
        <f aca="false">$M14*AV14</f>
        <v>0.870902924166261</v>
      </c>
      <c r="BY14" s="79" t="n">
        <f aca="false">$M14*AW14</f>
        <v>0.803502417262151</v>
      </c>
      <c r="BZ14" s="79" t="n">
        <f aca="false">$M14*AX14</f>
        <v>1.10079630994126</v>
      </c>
      <c r="CA14" s="79" t="n">
        <f aca="false">$M14*AY14</f>
        <v>1.03635188243968</v>
      </c>
      <c r="CB14" s="79" t="n">
        <f aca="false">$M14*AZ14</f>
        <v>0.798360177647753</v>
      </c>
      <c r="CC14" s="79" t="n">
        <f aca="false">$M14*BA14</f>
        <v>0.819814614268226</v>
      </c>
      <c r="CD14" s="79" t="n">
        <f aca="false">$M14*BB14</f>
        <v>0.592393173226093</v>
      </c>
      <c r="CE14" s="79" t="n">
        <f aca="false">$M14*BC14</f>
        <v>1.01466593717848</v>
      </c>
      <c r="CF14" s="79" t="n">
        <f aca="false">$M14*BD14</f>
        <v>0.979875182932446</v>
      </c>
      <c r="CG14" s="79" t="n">
        <f aca="false">$M14*BE14</f>
        <v>0.826250999685801</v>
      </c>
      <c r="CH14" s="79" t="n">
        <f aca="false">$M14*BF14</f>
        <v>1.10879735345607</v>
      </c>
      <c r="CI14" s="79" t="n">
        <f aca="false">$M14*BG14</f>
        <v>0.715354579320702</v>
      </c>
      <c r="CJ14" s="79" t="n">
        <f aca="false">$M14*BH14</f>
        <v>0.803513961685432</v>
      </c>
      <c r="CK14" s="79" t="n">
        <f aca="false">$M14*BI14</f>
        <v>0.904814924298273</v>
      </c>
      <c r="CL14" s="79" t="n">
        <f aca="false">$M14*BJ14</f>
        <v>0.943548516481988</v>
      </c>
      <c r="CM14" s="102" t="n">
        <f aca="false">$L14*BK14</f>
        <v>3.48389929906542</v>
      </c>
      <c r="CN14" s="102" t="n">
        <f aca="false">$L14*BL14</f>
        <v>3.48389929906542</v>
      </c>
      <c r="CO14" s="102" t="n">
        <f aca="false">$L14*BM14</f>
        <v>2.83494051401869</v>
      </c>
      <c r="CP14" s="102" t="n">
        <f aca="false">$L14*BN14</f>
        <v>2.57433018691589</v>
      </c>
      <c r="CQ14" s="102" t="n">
        <f aca="false">$L14*BO14</f>
        <v>3.65335574766355</v>
      </c>
      <c r="CR14" s="102" t="n">
        <f aca="false">$L14*BP14</f>
        <v>2.43490317757009</v>
      </c>
      <c r="CS14" s="102" t="n">
        <f aca="false">$L14*BQ14</f>
        <v>3.19897481308411</v>
      </c>
      <c r="CT14" s="102" t="n">
        <f aca="false">$L14*BR14</f>
        <v>3.9124161682243</v>
      </c>
      <c r="CU14" s="102" t="n">
        <f aca="false">$L14*BS14</f>
        <v>3.48406074766355</v>
      </c>
      <c r="CV14" s="102" t="n">
        <f aca="false">$L14</f>
        <v>3.22897196261682</v>
      </c>
      <c r="CW14" s="102"/>
      <c r="CX14" s="102"/>
      <c r="CY14" s="79" t="n">
        <f aca="false">AVERAGE(BU14:BW14)</f>
        <v>0.870902924166261</v>
      </c>
      <c r="CZ14" s="79" t="n">
        <f aca="false">AVERAGE(BV14:BX14)</f>
        <v>0.870902924166261</v>
      </c>
      <c r="DA14" s="79" t="n">
        <f aca="false">AVERAGE(BW14:BY14)</f>
        <v>0.848436088531558</v>
      </c>
      <c r="DB14" s="79" t="n">
        <f aca="false">AVERAGE(BX14:BZ14)</f>
        <v>0.925067217123224</v>
      </c>
      <c r="DC14" s="79" t="n">
        <f aca="false">AVERAGE(BY14:CA14)</f>
        <v>0.98021686988103</v>
      </c>
      <c r="DD14" s="79" t="n">
        <f aca="false">AVERAGE(BZ14:CB14)</f>
        <v>0.978502790009563</v>
      </c>
      <c r="DE14" s="79" t="n">
        <f aca="false">AVERAGE(CA14:CC14)</f>
        <v>0.884842224785219</v>
      </c>
      <c r="DF14" s="79" t="n">
        <f aca="false">AVERAGE(CB14:CD14)</f>
        <v>0.736855988380691</v>
      </c>
      <c r="DG14" s="79" t="n">
        <f aca="false">AVERAGE(CC14:CE14)</f>
        <v>0.808957908224268</v>
      </c>
      <c r="DH14" s="79" t="n">
        <f aca="false">AVERAGE(CD14:CF14)</f>
        <v>0.862311431112341</v>
      </c>
      <c r="DI14" s="79" t="n">
        <f aca="false">AVERAGE(CE14:CG14)</f>
        <v>0.940264039932244</v>
      </c>
      <c r="DJ14" s="79" t="n">
        <f aca="false">AVERAGE(CF14:CH14)</f>
        <v>0.971641178691439</v>
      </c>
      <c r="DK14" s="79" t="n">
        <f aca="false">AVERAGE(CG14:CI14)</f>
        <v>0.883467644154191</v>
      </c>
      <c r="DL14" s="79" t="n">
        <f aca="false">AVERAGE(CH14:CJ14)</f>
        <v>0.875888631487401</v>
      </c>
      <c r="DM14" s="79" t="n">
        <f aca="false">AVERAGE(CI14:CK14)</f>
        <v>0.807894488434802</v>
      </c>
      <c r="DN14" s="79" t="n">
        <f aca="false">AVERAGE(CJ14:CL14)</f>
        <v>0.883959134155231</v>
      </c>
      <c r="DO14" s="79" t="n">
        <f aca="false">AVERAGE(CK14:CM14)</f>
        <v>1.77742091328189</v>
      </c>
      <c r="DP14" s="79" t="n">
        <f aca="false">AVERAGE(CL14:CN14)</f>
        <v>2.63711570487094</v>
      </c>
      <c r="DQ14" s="79" t="n">
        <f aca="false">AVERAGE(CM14:CO14)</f>
        <v>3.26757970404984</v>
      </c>
      <c r="DR14" s="79" t="n">
        <f aca="false">AVERAGE(CN14:CP14)</f>
        <v>2.96439</v>
      </c>
      <c r="DS14" s="79" t="n">
        <f aca="false">AVERAGE(CO14:CQ14)</f>
        <v>3.02087548286604</v>
      </c>
      <c r="DT14" s="79" t="n">
        <f aca="false">AVERAGE(CP14:CR14)</f>
        <v>2.88752970404984</v>
      </c>
      <c r="DU14" s="79" t="n">
        <f aca="false">AVERAGE(CQ14:CS14)</f>
        <v>3.09574457943925</v>
      </c>
      <c r="DV14" s="79" t="n">
        <f aca="false">AVERAGE(CR14:CT14)</f>
        <v>3.1820980529595</v>
      </c>
      <c r="DW14" s="79" t="n">
        <f aca="false">AVERAGE(CS14:CU14)</f>
        <v>3.53181724299065</v>
      </c>
      <c r="DX14" s="79" t="n">
        <f aca="false">AVERAGE(CT14:CV14)</f>
        <v>3.54181629283489</v>
      </c>
      <c r="DY14" s="79" t="n">
        <f aca="false">AVERAGE(CU14:CV14)</f>
        <v>3.35651635514019</v>
      </c>
      <c r="DZ14" s="103"/>
      <c r="EA14" s="104" t="n">
        <f aca="false">$J14+SUM(BU14:$CA14)-SUM(Q14:$W14)</f>
        <v>40000290.4705657</v>
      </c>
      <c r="EB14" s="104" t="n">
        <f aca="false">$J14+SUM(BV14:$CA14)-SUM(R14:$W14)</f>
        <v>30000290.5996628</v>
      </c>
      <c r="EC14" s="104" t="n">
        <f aca="false">$J14+SUM(BW14:$CA14)-SUM(S14:$W14)</f>
        <v>20000290.7287598</v>
      </c>
      <c r="ED14" s="104" t="n">
        <f aca="false">$J14+SUM(BX14:$CA14)-SUM(T14:$W14)</f>
        <v>10000290.8578569</v>
      </c>
      <c r="EE14" s="104" t="n">
        <f aca="false">$J14+SUM(BY14:$CA14)-SUM(U14:$W14)</f>
        <v>290.986953982381</v>
      </c>
      <c r="EF14" s="104" t="n">
        <f aca="false">$J14+SUM(BZ14:$CA14)-SUM(V14:$W14)</f>
        <v>293.924986104727</v>
      </c>
      <c r="EG14" s="104" t="n">
        <f aca="false">$J14+SUM(CA14:$CA14)-SUM(W14:$W14)</f>
        <v>296.99148880494</v>
      </c>
      <c r="EH14" s="105" t="n">
        <f aca="false">$J14</f>
        <v>300.273205502405</v>
      </c>
      <c r="EI14" s="101" t="n">
        <f aca="false">$J14-SUM(CC14:$CC14)+SUM(Y14:$Y14)</f>
        <v>303.357450947017</v>
      </c>
      <c r="EJ14" s="101" t="n">
        <f aca="false">$J14-SUM($CC14:CD14)+SUM($Y14:Z14)</f>
        <v>306.866863719602</v>
      </c>
      <c r="EK14" s="101" t="n">
        <f aca="false">$J14-SUM($CC14:CE14)+SUM($Y14:AA14)</f>
        <v>311.762362180448</v>
      </c>
      <c r="EL14" s="101" t="n">
        <f aca="false">$J14-SUM($CC14:CF14)+SUM($Y14:AB14)</f>
        <v>316.641264987765</v>
      </c>
      <c r="EM14" s="101" t="n">
        <f aca="false">$J14-SUM($CC14:CG14)+SUM($Y14:AC14)</f>
        <v>321.118838410539</v>
      </c>
      <c r="EN14" s="101" t="n">
        <f aca="false">$J14-SUM($CC14:CH14)+SUM($Y14:AD14)</f>
        <v>323.108540931208</v>
      </c>
      <c r="EO14" s="101" t="n">
        <f aca="false">$J14-SUM($CC14:CI14)+SUM($Y14:AE14)</f>
        <v>325.269463531532</v>
      </c>
      <c r="EP14" s="101" t="n">
        <f aca="false">$J14-SUM($CC14:CJ14)+SUM($Y14:AF14)</f>
        <v>327.388869895595</v>
      </c>
      <c r="EQ14" s="101" t="n">
        <f aca="false">$J14-SUM($CC14:CK14)+SUM($Y14:AG14)</f>
        <v>329.482593060247</v>
      </c>
      <c r="ER14" s="101" t="n">
        <f aca="false">$J14-SUM($CC14:CL14)+SUM($Y14:AH14)</f>
        <v>331.649866114435</v>
      </c>
      <c r="ES14" s="106" t="n">
        <f aca="false">$I14</f>
        <v>329.907442840928</v>
      </c>
      <c r="ET14" s="101" t="n">
        <f aca="false">$J14-SUM($CC14:CM14)+SUM($Y14:AI14)</f>
        <v>330.516528872479</v>
      </c>
      <c r="EU14" s="101" t="n">
        <f aca="false">$J14-SUM($CC14:CN14)+SUM($Y14:AJ14)</f>
        <v>329.22138190805</v>
      </c>
      <c r="EV14" s="101" t="n">
        <f aca="false">$J14-SUM($CC14:CO14)+SUM($Y14:AK14)</f>
        <v>328.935509115282</v>
      </c>
      <c r="EW14" s="101" t="n">
        <f aca="false">$J14-SUM($CC14:CP14)+SUM($Y14:AL14)</f>
        <v>328.948746345385</v>
      </c>
      <c r="EX14" s="101" t="n">
        <f aca="false">$J14-SUM($CC14:CQ14)+SUM($Y14:AM14)</f>
        <v>327.981629310351</v>
      </c>
      <c r="EZ14" s="101" t="n">
        <f aca="false">$J14+$M14*EZ$3-SUM(Q14:$W14)</f>
        <v>40000290.1426238</v>
      </c>
      <c r="FA14" s="101" t="n">
        <f aca="false">$J14+$M14*FA$3-SUM(R14:$W14)</f>
        <v>30000290.2717209</v>
      </c>
      <c r="FB14" s="101" t="n">
        <f aca="false">$J14+$M14*FB$3-SUM(S14:$W14)</f>
        <v>20000290.400818</v>
      </c>
      <c r="FC14" s="101" t="n">
        <f aca="false">$J14+$M14*FC$3-SUM(T14:$W14)</f>
        <v>10000290.5299151</v>
      </c>
      <c r="FD14" s="101" t="n">
        <f aca="false">$J14+$M14*FD$3-SUM(U14:$W14)</f>
        <v>290.659012145237</v>
      </c>
      <c r="FE14" s="101" t="n">
        <f aca="false">$J14+$M14*FE$3-SUM(V14:$W14)</f>
        <v>293.529643760679</v>
      </c>
      <c r="FF14" s="101" t="n">
        <f aca="false">$J14+$M14*FF$3-SUM(W14:$W14)</f>
        <v>296.826039846667</v>
      </c>
      <c r="FG14" s="105" t="n">
        <f aca="false">$J14</f>
        <v>300.273205502405</v>
      </c>
      <c r="FH14" s="101" t="n">
        <f aca="false">$J14-$M14*FH$3+SUM(Y14:$Y14)</f>
        <v>303.306362637119</v>
      </c>
      <c r="FI14" s="101" t="n">
        <f aca="false">$J14-$M14*FI$3+SUM($Y14:Z14)</f>
        <v>306.537265658764</v>
      </c>
      <c r="FJ14" s="101" t="n">
        <f aca="false">$J14-$M14*FJ$3+SUM($Y14:AA14)</f>
        <v>311.576527132622</v>
      </c>
      <c r="FK14" s="101" t="n">
        <f aca="false">$J14-$M14*FK$3+SUM($Y14:AB14)</f>
        <v>316.564402198706</v>
      </c>
      <c r="FL14" s="101" t="n">
        <f aca="false">$J14-$M14*FL$3+SUM($Y14:AC14)</f>
        <v>320.997323696998</v>
      </c>
      <c r="FM14" s="101" t="n">
        <f aca="false">$J14-$M14*FM$3+SUM($Y14:AD14)</f>
        <v>323.224920646958</v>
      </c>
      <c r="FN14" s="101" t="n">
        <f aca="false">$J14-$M14*FN$3+SUM($Y14:AE14)</f>
        <v>325.230294902436</v>
      </c>
      <c r="FO14" s="101" t="n">
        <f aca="false">$J14-$M14*FO$3+SUM($Y14:AF14)</f>
        <v>327.282312304019</v>
      </c>
      <c r="FP14" s="101" t="n">
        <f aca="false">$J14-$M14*FP$3+SUM($Y14:AG14)</f>
        <v>329.409947468802</v>
      </c>
      <c r="FQ14" s="101" t="n">
        <f aca="false">$J14-$M14*FQ$3+SUM($Y14:AH14)</f>
        <v>331.649866115306</v>
      </c>
      <c r="FR14" s="106" t="n">
        <f aca="false">$I14</f>
        <v>329.907442840928</v>
      </c>
      <c r="FS14" s="101" t="n">
        <f aca="false">$J14-$M14*FS$3+SUM($Y14:AI14)</f>
        <v>333.129525248249</v>
      </c>
      <c r="FT14" s="101" t="n">
        <f aca="false">$J14-$M14*FT$3+SUM($Y14:AJ14)</f>
        <v>334.447374658719</v>
      </c>
      <c r="FU14" s="101" t="n">
        <f aca="false">$J14-$M14*FU$3+SUM($Y14:AK14)</f>
        <v>336.125539455804</v>
      </c>
      <c r="FV14" s="101" t="n">
        <f aca="false">$J14-$M14*FV$3+SUM($Y14:AL14)</f>
        <v>337.842203948656</v>
      </c>
      <c r="FW14" s="101" t="n">
        <f aca="false">$J14-$M14*FW$3+SUM($Y14:AM14)</f>
        <v>339.65753973712</v>
      </c>
      <c r="FY14" s="104" t="n">
        <f aca="false">$J14+SUM(CY14:$DE14)-SUM(Q14:$W14)</f>
        <v>40000290.4051744</v>
      </c>
      <c r="FZ14" s="104" t="n">
        <f aca="false">$J14+SUM(CZ14:$DE14)-SUM(R14:$W14)</f>
        <v>30000290.5342715</v>
      </c>
      <c r="GA14" s="104" t="n">
        <f aca="false">$J14+SUM(DA14:$DE14)-SUM(S14:$W14)</f>
        <v>20000290.6633686</v>
      </c>
      <c r="GB14" s="104" t="n">
        <f aca="false">$J14+SUM(DB14:$DE14)-SUM(T14:$W14)</f>
        <v>10000290.8149325</v>
      </c>
      <c r="GC14" s="104" t="n">
        <f aca="false">$J14+SUM(DC14:$DE14)-SUM(U14:$W14)</f>
        <v>290.889865257414</v>
      </c>
      <c r="GD14" s="104" t="n">
        <f aca="false">$J14+SUM(DD14:$DE14)-SUM(V14:$W14)</f>
        <v>293.651182927141</v>
      </c>
      <c r="GE14" s="104" t="n">
        <f aca="false">$J14+SUM($DE14:DE14)-SUM($W14:W14)</f>
        <v>296.839979147286</v>
      </c>
      <c r="GF14" s="105" t="n">
        <f aca="false">$J14</f>
        <v>300.273205502405</v>
      </c>
      <c r="GG14" s="101" t="n">
        <f aca="false">$J14-SUM($DG14:DG14)+SUM($Y14:Y14)</f>
        <v>303.368307653061</v>
      </c>
      <c r="GH14" s="101" t="n">
        <f aca="false">$J14-SUM($DG14:DH14)+SUM($Y14:Z14)</f>
        <v>306.60780216776</v>
      </c>
      <c r="GI14" s="101" t="n">
        <f aca="false">$J14-SUM($DG14:DI14)+SUM($Y14:AA14)</f>
        <v>311.577702525852</v>
      </c>
      <c r="GJ14" s="101" t="n">
        <f aca="false">$J14-SUM($DG14:DJ14)+SUM($Y14:AB14)</f>
        <v>316.46483933741</v>
      </c>
      <c r="GK14" s="101" t="n">
        <f aca="false">$J14-SUM($DG14:DK14)+SUM($Y14:AC14)</f>
        <v>320.885196115715</v>
      </c>
      <c r="GL14" s="101" t="n">
        <f aca="false">$J14-SUM($DG14:DL14)+SUM($Y14:AD14)</f>
        <v>323.107807358354</v>
      </c>
      <c r="GM14" s="101" t="n">
        <f aca="false">$J14-SUM($DG14:DM14)+SUM($Y14:AE14)</f>
        <v>325.176190049563</v>
      </c>
      <c r="GN14" s="101" t="n">
        <f aca="false">$J14-SUM($DG14:DN14)+SUM($Y14:AF14)</f>
        <v>327.215151241157</v>
      </c>
      <c r="GO14" s="101" t="n">
        <f aca="false">$J14-SUM($DG14:DO14)+SUM($Y14:AG14)</f>
        <v>328.436268416825</v>
      </c>
      <c r="GP14" s="101" t="n">
        <f aca="false">$J14-SUM($DG14:DP14)+SUM($Y14:AH14)</f>
        <v>328.909974282624</v>
      </c>
      <c r="GQ14" s="106" t="n">
        <f aca="false">$I14</f>
        <v>329.907442840928</v>
      </c>
      <c r="GR14" s="101" t="n">
        <f aca="false">$J14-SUM($DG14:DQ14)+SUM($Y14:AI14)</f>
        <v>327.992956635683</v>
      </c>
      <c r="GS14" s="101" t="n">
        <f aca="false">$J14-SUM($DG14:DR14)+SUM($Y14:AJ14)</f>
        <v>327.217318970319</v>
      </c>
      <c r="GT14" s="101" t="n">
        <f aca="false">$J14-SUM($DG14:DS14)+SUM($Y14:AK14)</f>
        <v>326.745511208705</v>
      </c>
      <c r="GU14" s="101" t="n">
        <f aca="false">$J14-SUM($DG14:DT14)+SUM($Y14:AL14)</f>
        <v>326.445548921673</v>
      </c>
      <c r="GV14" s="101" t="n">
        <f aca="false">$J14-SUM($DG14:DU14)+SUM($Y14:AM14)</f>
        <v>326.036043054864</v>
      </c>
    </row>
    <row r="15" s="46" customFormat="true" ht="12.75" hidden="false" customHeight="false" outlineLevel="0" collapsed="false">
      <c r="A15" s="46" t="n">
        <v>2</v>
      </c>
      <c r="B15" s="46" t="n">
        <v>1800</v>
      </c>
      <c r="C15" s="86" t="s">
        <v>60</v>
      </c>
      <c r="D15" s="107" t="n">
        <v>2</v>
      </c>
      <c r="E15" s="108" t="n">
        <v>144.81</v>
      </c>
      <c r="F15" s="47" t="n">
        <v>10.7</v>
      </c>
      <c r="G15" s="21" t="n">
        <v>4.9</v>
      </c>
      <c r="H15" s="109"/>
      <c r="I15" s="110" t="n">
        <v>158.675101214575</v>
      </c>
      <c r="J15" s="46" t="n">
        <v>285.814773508517</v>
      </c>
      <c r="K15" s="46" t="n">
        <v>110.57</v>
      </c>
      <c r="L15" s="92" t="n">
        <f aca="false">K15/F15</f>
        <v>10.3336448598131</v>
      </c>
      <c r="M15" s="93" t="n">
        <v>6.6530440760828</v>
      </c>
      <c r="N15" s="111" t="n">
        <v>21.88</v>
      </c>
      <c r="O15" s="95" t="n">
        <f aca="false">N15/F15</f>
        <v>2.04485981308411</v>
      </c>
      <c r="P15" s="92" t="n">
        <f aca="false">AVERAGE(X15:AH15)</f>
        <v>2.88931980536708</v>
      </c>
      <c r="Q15" s="96" t="n">
        <v>-9999999</v>
      </c>
      <c r="R15" s="96" t="n">
        <v>-9999999</v>
      </c>
      <c r="S15" s="96" t="n">
        <v>-9999999</v>
      </c>
      <c r="T15" s="96" t="n">
        <v>-9999999</v>
      </c>
      <c r="U15" s="97" t="n">
        <v>3.38686259894798</v>
      </c>
      <c r="V15" s="98" t="n">
        <v>3.20625427811178</v>
      </c>
      <c r="W15" s="98" t="n">
        <v>2.91276095061328</v>
      </c>
      <c r="X15" s="97" t="n">
        <v>2.64176676498448</v>
      </c>
      <c r="Y15" s="97" t="n">
        <v>2.4480152541811</v>
      </c>
      <c r="Z15" s="97" t="n">
        <v>2.57415879816281</v>
      </c>
      <c r="AA15" s="97" t="n">
        <v>3.24076876917138</v>
      </c>
      <c r="AB15" s="97" t="n">
        <v>3.4734580215828</v>
      </c>
      <c r="AC15" s="97" t="n">
        <v>3.52635279280982</v>
      </c>
      <c r="AD15" s="97" t="n">
        <v>2.95288901281439</v>
      </c>
      <c r="AE15" s="97" t="n">
        <v>2.83853332741125</v>
      </c>
      <c r="AF15" s="97" t="n">
        <v>2.74708690779683</v>
      </c>
      <c r="AG15" s="97" t="n">
        <v>2.67417937095913</v>
      </c>
      <c r="AH15" s="97" t="n">
        <v>2.66530883916388</v>
      </c>
      <c r="AI15" s="97" t="n">
        <v>2.03660125610559</v>
      </c>
      <c r="AJ15" s="97" t="n">
        <v>1.98624249063098</v>
      </c>
      <c r="AK15" s="97" t="n">
        <v>2.04066528824305</v>
      </c>
      <c r="AL15" s="97" t="n">
        <v>2.0470989863198</v>
      </c>
      <c r="AM15" s="97" t="n">
        <v>2.13724905501633</v>
      </c>
      <c r="AN15" s="97" t="n">
        <v>2.06298321066443</v>
      </c>
      <c r="AO15" s="97" t="n">
        <v>2.05087919682695</v>
      </c>
      <c r="AP15" s="97" t="n">
        <v>1.98605898526655</v>
      </c>
      <c r="AQ15" s="97" t="n">
        <v>1.92170854743908</v>
      </c>
      <c r="AR15" s="101"/>
      <c r="AS15" s="101" t="n">
        <v>1</v>
      </c>
      <c r="AT15" s="101" t="n">
        <v>1</v>
      </c>
      <c r="AU15" s="101" t="n">
        <v>1</v>
      </c>
      <c r="AV15" s="101" t="n">
        <v>1</v>
      </c>
      <c r="AW15" s="101" t="n">
        <v>0.942028515515019</v>
      </c>
      <c r="AX15" s="0" t="n">
        <v>1.118178515</v>
      </c>
      <c r="AY15" s="0" t="n">
        <v>1.093164213</v>
      </c>
      <c r="AZ15" s="0" t="n">
        <v>0.988681509</v>
      </c>
      <c r="BA15" s="0" t="n">
        <v>0.947453322</v>
      </c>
      <c r="BB15" s="0" t="n">
        <v>0.797464338</v>
      </c>
      <c r="BC15" s="0" t="n">
        <v>1.100362537</v>
      </c>
      <c r="BD15" s="0" t="n">
        <v>1.074279707</v>
      </c>
      <c r="BE15" s="0" t="n">
        <v>1.054412935</v>
      </c>
      <c r="BF15" s="0" t="n">
        <v>1.129890942</v>
      </c>
      <c r="BG15" s="0" t="n">
        <v>0.879873583</v>
      </c>
      <c r="BH15" s="0" t="n">
        <v>1.014328871</v>
      </c>
      <c r="BI15" s="0" t="n">
        <v>0.984816426</v>
      </c>
      <c r="BJ15" s="0" t="n">
        <v>1.017117336</v>
      </c>
      <c r="BK15" s="0" t="n">
        <v>1.07337</v>
      </c>
      <c r="BL15" s="0" t="n">
        <v>1.07337</v>
      </c>
      <c r="BM15" s="0" t="n">
        <v>0.88181</v>
      </c>
      <c r="BN15" s="0" t="n">
        <v>0.8505</v>
      </c>
      <c r="BO15" s="0" t="n">
        <v>1.09947</v>
      </c>
      <c r="BP15" s="0" t="n">
        <v>0.94319</v>
      </c>
      <c r="BQ15" s="0" t="n">
        <v>0.97485</v>
      </c>
      <c r="BR15" s="0" t="n">
        <v>1.0754</v>
      </c>
      <c r="BS15" s="0" t="n">
        <v>1.02805</v>
      </c>
      <c r="BT15" s="0"/>
      <c r="BU15" s="79" t="n">
        <f aca="false">$M15*AS15</f>
        <v>6.6530440760828</v>
      </c>
      <c r="BV15" s="79" t="n">
        <f aca="false">$M15*AT15</f>
        <v>6.6530440760828</v>
      </c>
      <c r="BW15" s="79" t="n">
        <f aca="false">$M15*AU15</f>
        <v>6.6530440760828</v>
      </c>
      <c r="BX15" s="79" t="n">
        <f aca="false">$M15*AV15</f>
        <v>6.6530440760828</v>
      </c>
      <c r="BY15" s="79" t="n">
        <f aca="false">$M15*AW15</f>
        <v>6.26735723464827</v>
      </c>
      <c r="BZ15" s="79" t="n">
        <f aca="false">$M15*AX15</f>
        <v>7.43929094522382</v>
      </c>
      <c r="CA15" s="79" t="n">
        <f aca="false">$M15*AY15</f>
        <v>7.27286969148537</v>
      </c>
      <c r="CB15" s="79" t="n">
        <f aca="false">$M15*AZ15</f>
        <v>6.57774165658506</v>
      </c>
      <c r="CC15" s="79" t="n">
        <f aca="false">$M15*BA15</f>
        <v>6.30344871129707</v>
      </c>
      <c r="CD15" s="79" t="n">
        <f aca="false">$M15*BB15</f>
        <v>5.3055653898182</v>
      </c>
      <c r="CE15" s="79" t="n">
        <f aca="false">$M15*BC15</f>
        <v>7.3207604583313</v>
      </c>
      <c r="CF15" s="79" t="n">
        <f aca="false">$M15*BD15</f>
        <v>7.14723024071232</v>
      </c>
      <c r="CG15" s="79" t="n">
        <f aca="false">$M15*BE15</f>
        <v>7.01505573094683</v>
      </c>
      <c r="CH15" s="79" t="n">
        <f aca="false">$M15*BF15</f>
        <v>7.51721423829272</v>
      </c>
      <c r="CI15" s="79" t="n">
        <f aca="false">$M15*BG15</f>
        <v>5.8538377290799</v>
      </c>
      <c r="CJ15" s="79" t="n">
        <f aca="false">$M15*BH15</f>
        <v>6.74837468640631</v>
      </c>
      <c r="CK15" s="79" t="n">
        <f aca="false">$M15*BI15</f>
        <v>6.55202708902834</v>
      </c>
      <c r="CL15" s="79" t="n">
        <f aca="false">$M15*BJ15</f>
        <v>6.76692646695592</v>
      </c>
      <c r="CM15" s="102" t="n">
        <f aca="false">$L15*BK15</f>
        <v>11.0918243831776</v>
      </c>
      <c r="CN15" s="102" t="n">
        <f aca="false">$L15*BL15</f>
        <v>11.0918243831776</v>
      </c>
      <c r="CO15" s="102" t="n">
        <f aca="false">$L15*BM15</f>
        <v>9.11231137383178</v>
      </c>
      <c r="CP15" s="102" t="n">
        <f aca="false">$L15*BN15</f>
        <v>8.78876495327103</v>
      </c>
      <c r="CQ15" s="102" t="n">
        <f aca="false">$L15*BO15</f>
        <v>11.3615325140187</v>
      </c>
      <c r="CR15" s="102" t="n">
        <f aca="false">$L15*BP15</f>
        <v>9.7465904953271</v>
      </c>
      <c r="CS15" s="102" t="n">
        <f aca="false">$L15*BQ15</f>
        <v>10.0737536915888</v>
      </c>
      <c r="CT15" s="102" t="n">
        <f aca="false">$L15*BR15</f>
        <v>11.112801682243</v>
      </c>
      <c r="CU15" s="102" t="n">
        <f aca="false">$L15*BS15</f>
        <v>10.6235035981308</v>
      </c>
      <c r="CV15" s="102" t="n">
        <f aca="false">$L15</f>
        <v>10.3336448598131</v>
      </c>
      <c r="CW15" s="102"/>
      <c r="CX15" s="102"/>
      <c r="CY15" s="79" t="n">
        <f aca="false">AVERAGE(BU15:BW15)</f>
        <v>6.6530440760828</v>
      </c>
      <c r="CZ15" s="79" t="n">
        <f aca="false">AVERAGE(BV15:BX15)</f>
        <v>6.6530440760828</v>
      </c>
      <c r="DA15" s="79" t="n">
        <f aca="false">AVERAGE(BW15:BY15)</f>
        <v>6.52448179560463</v>
      </c>
      <c r="DB15" s="79" t="n">
        <f aca="false">AVERAGE(BX15:BZ15)</f>
        <v>6.7865640853183</v>
      </c>
      <c r="DC15" s="79" t="n">
        <f aca="false">AVERAGE(BY15:CA15)</f>
        <v>6.99317262378582</v>
      </c>
      <c r="DD15" s="79" t="n">
        <f aca="false">AVERAGE(BZ15:CB15)</f>
        <v>7.09663409776475</v>
      </c>
      <c r="DE15" s="79" t="n">
        <f aca="false">AVERAGE(CA15:CC15)</f>
        <v>6.71802001978917</v>
      </c>
      <c r="DF15" s="79" t="n">
        <f aca="false">AVERAGE(CB15:CD15)</f>
        <v>6.06225191923344</v>
      </c>
      <c r="DG15" s="79" t="n">
        <f aca="false">AVERAGE(CC15:CE15)</f>
        <v>6.30992485314886</v>
      </c>
      <c r="DH15" s="79" t="n">
        <f aca="false">AVERAGE(CD15:CF15)</f>
        <v>6.59118536295394</v>
      </c>
      <c r="DI15" s="79" t="n">
        <f aca="false">AVERAGE(CE15:CG15)</f>
        <v>7.16101547666348</v>
      </c>
      <c r="DJ15" s="79" t="n">
        <f aca="false">AVERAGE(CF15:CH15)</f>
        <v>7.22650006998396</v>
      </c>
      <c r="DK15" s="79" t="n">
        <f aca="false">AVERAGE(CG15:CI15)</f>
        <v>6.79536923277315</v>
      </c>
      <c r="DL15" s="79" t="n">
        <f aca="false">AVERAGE(CH15:CJ15)</f>
        <v>6.70647555125964</v>
      </c>
      <c r="DM15" s="79" t="n">
        <f aca="false">AVERAGE(CI15:CK15)</f>
        <v>6.38474650150485</v>
      </c>
      <c r="DN15" s="79" t="n">
        <f aca="false">AVERAGE(CJ15:CL15)</f>
        <v>6.68910941413019</v>
      </c>
      <c r="DO15" s="79" t="n">
        <f aca="false">AVERAGE(CK15:CM15)</f>
        <v>8.13692597972061</v>
      </c>
      <c r="DP15" s="79" t="n">
        <f aca="false">AVERAGE(CL15:CN15)</f>
        <v>9.65019174443702</v>
      </c>
      <c r="DQ15" s="79" t="n">
        <f aca="false">AVERAGE(CM15:CO15)</f>
        <v>10.4319867133956</v>
      </c>
      <c r="DR15" s="79" t="n">
        <f aca="false">AVERAGE(CN15:CP15)</f>
        <v>9.66430023676013</v>
      </c>
      <c r="DS15" s="79" t="n">
        <f aca="false">AVERAGE(CO15:CQ15)</f>
        <v>9.7542029470405</v>
      </c>
      <c r="DT15" s="79" t="n">
        <f aca="false">AVERAGE(CP15:CR15)</f>
        <v>9.96562932087227</v>
      </c>
      <c r="DU15" s="79" t="n">
        <f aca="false">AVERAGE(CQ15:CS15)</f>
        <v>10.3939589003115</v>
      </c>
      <c r="DV15" s="79" t="n">
        <f aca="false">AVERAGE(CR15:CT15)</f>
        <v>10.311048623053</v>
      </c>
      <c r="DW15" s="79" t="n">
        <f aca="false">AVERAGE(CS15:CU15)</f>
        <v>10.6033529906542</v>
      </c>
      <c r="DX15" s="79" t="n">
        <f aca="false">AVERAGE(CT15:CV15)</f>
        <v>10.6899833800623</v>
      </c>
      <c r="DY15" s="79" t="n">
        <f aca="false">AVERAGE(CU15:CV15)</f>
        <v>10.478574228972</v>
      </c>
      <c r="DZ15" s="103"/>
      <c r="EA15" s="104" t="n">
        <f aca="false">$J15+SUM(BU15:$CA15)-SUM(Q15:$W15)</f>
        <v>40000319.9005899</v>
      </c>
      <c r="EB15" s="104" t="n">
        <f aca="false">$J15+SUM(BV15:$CA15)-SUM(R15:$W15)</f>
        <v>30000314.2475458</v>
      </c>
      <c r="EC15" s="104" t="n">
        <f aca="false">$J15+SUM(BW15:$CA15)-SUM(S15:$W15)</f>
        <v>20000308.5945017</v>
      </c>
      <c r="ED15" s="104" t="n">
        <f aca="false">$J15+SUM(BX15:$CA15)-SUM(T15:$W15)</f>
        <v>10000302.9414576</v>
      </c>
      <c r="EE15" s="104" t="n">
        <f aca="false">$J15+SUM(BY15:$CA15)-SUM(U15:$W15)</f>
        <v>297.288413552202</v>
      </c>
      <c r="EF15" s="104" t="n">
        <f aca="false">$J15+SUM(BZ15:$CA15)-SUM(V15:$W15)</f>
        <v>294.407918916501</v>
      </c>
      <c r="EG15" s="104" t="n">
        <f aca="false">$J15+SUM(CA15:$CA15)-SUM(W15:$W15)</f>
        <v>290.174882249389</v>
      </c>
      <c r="EH15" s="105" t="n">
        <f aca="false">$J15</f>
        <v>285.814773508517</v>
      </c>
      <c r="EI15" s="101" t="n">
        <f aca="false">$J15-SUM(CC15:$CC15)+SUM(Y15:$Y15)</f>
        <v>281.959340051401</v>
      </c>
      <c r="EJ15" s="101" t="n">
        <f aca="false">$J15-SUM($CC15:CD15)+SUM($Y15:Z15)</f>
        <v>279.227933459746</v>
      </c>
      <c r="EK15" s="101" t="n">
        <f aca="false">$J15-SUM($CC15:CE15)+SUM($Y15:AA15)</f>
        <v>275.147941770586</v>
      </c>
      <c r="EL15" s="101" t="n">
        <f aca="false">$J15-SUM($CC15:CF15)+SUM($Y15:AB15)</f>
        <v>271.474169551457</v>
      </c>
      <c r="EM15" s="101" t="n">
        <f aca="false">$J15-SUM($CC15:CG15)+SUM($Y15:AC15)</f>
        <v>267.98546661332</v>
      </c>
      <c r="EN15" s="101" t="n">
        <f aca="false">$J15-SUM($CC15:CH15)+SUM($Y15:AD15)</f>
        <v>263.421141387841</v>
      </c>
      <c r="EO15" s="101" t="n">
        <f aca="false">$J15-SUM($CC15:CI15)+SUM($Y15:AE15)</f>
        <v>260.405836986173</v>
      </c>
      <c r="EP15" s="101" t="n">
        <f aca="false">$J15-SUM($CC15:CJ15)+SUM($Y15:AF15)</f>
        <v>256.404549207563</v>
      </c>
      <c r="EQ15" s="101" t="n">
        <f aca="false">$J15-SUM($CC15:CK15)+SUM($Y15:AG15)</f>
        <v>252.526701489494</v>
      </c>
      <c r="ER15" s="101" t="n">
        <f aca="false">$J15-SUM($CC15:CL15)+SUM($Y15:AH15)</f>
        <v>248.425083861702</v>
      </c>
      <c r="ES15" s="106" t="n">
        <f aca="false">$I15</f>
        <v>158.675101214575</v>
      </c>
      <c r="ET15" s="101" t="n">
        <f aca="false">$J15-SUM($CC15:CM15)+SUM($Y15:AI15)</f>
        <v>239.36986073463</v>
      </c>
      <c r="EU15" s="101" t="n">
        <f aca="false">$J15-SUM($CC15:CN15)+SUM($Y15:AJ15)</f>
        <v>230.264278842083</v>
      </c>
      <c r="EV15" s="101" t="n">
        <f aca="false">$J15-SUM($CC15:CO15)+SUM($Y15:AK15)</f>
        <v>223.192632756494</v>
      </c>
      <c r="EW15" s="101" t="n">
        <f aca="false">$J15-SUM($CC15:CP15)+SUM($Y15:AL15)</f>
        <v>216.450966789543</v>
      </c>
      <c r="EX15" s="101" t="n">
        <f aca="false">$J15-SUM($CC15:CQ15)+SUM($Y15:AM15)</f>
        <v>207.226683330541</v>
      </c>
      <c r="EZ15" s="101" t="n">
        <f aca="false">$J15+$M15*EZ$3-SUM(Q15:$W15)</f>
        <v>40000318.8802042</v>
      </c>
      <c r="FA15" s="101" t="n">
        <f aca="false">$J15+$M15*FA$3-SUM(R15:$W15)</f>
        <v>30000313.2271601</v>
      </c>
      <c r="FB15" s="101" t="n">
        <f aca="false">$J15+$M15*FB$3-SUM(S15:$W15)</f>
        <v>20000307.5741161</v>
      </c>
      <c r="FC15" s="101" t="n">
        <f aca="false">$J15+$M15*FC$3-SUM(T15:$W15)</f>
        <v>10000301.921072</v>
      </c>
      <c r="FD15" s="101" t="n">
        <f aca="false">$J15+$M15*FD$3-SUM(U15:$W15)</f>
        <v>296.268027909093</v>
      </c>
      <c r="FE15" s="101" t="n">
        <f aca="false">$J15+$M15*FE$3-SUM(V15:$W15)</f>
        <v>293.001846431958</v>
      </c>
      <c r="FF15" s="101" t="n">
        <f aca="false">$J15+$M15*FF$3-SUM(W15:$W15)</f>
        <v>289.555056633987</v>
      </c>
      <c r="FG15" s="105" t="n">
        <f aca="false">$J15</f>
        <v>285.814773508517</v>
      </c>
      <c r="FH15" s="101" t="n">
        <f aca="false">$J15-$M15*FH$3+SUM(Y15:$Y15)</f>
        <v>281.609744686616</v>
      </c>
      <c r="FI15" s="101" t="n">
        <f aca="false">$J15-$M15*FI$3+SUM($Y15:Z15)</f>
        <v>277.530859408696</v>
      </c>
      <c r="FJ15" s="101" t="n">
        <f aca="false">$J15-$M15*FJ$3+SUM($Y15:AA15)</f>
        <v>274.118584101784</v>
      </c>
      <c r="FK15" s="101" t="n">
        <f aca="false">$J15-$M15*FK$3+SUM($Y15:AB15)</f>
        <v>270.938998047284</v>
      </c>
      <c r="FL15" s="101" t="n">
        <f aca="false">$J15-$M15*FL$3+SUM($Y15:AC15)</f>
        <v>267.812306764011</v>
      </c>
      <c r="FM15" s="101" t="n">
        <f aca="false">$J15-$M15*FM$3+SUM($Y15:AD15)</f>
        <v>264.112151700743</v>
      </c>
      <c r="FN15" s="101" t="n">
        <f aca="false">$J15-$M15*FN$3+SUM($Y15:AE15)</f>
        <v>260.297640952071</v>
      </c>
      <c r="FO15" s="101" t="n">
        <f aca="false">$J15-$M15*FO$3+SUM($Y15:AF15)</f>
        <v>256.391683783785</v>
      </c>
      <c r="FP15" s="101" t="n">
        <f aca="false">$J15-$M15*FP$3+SUM($Y15:AG15)</f>
        <v>252.412819078662</v>
      </c>
      <c r="FQ15" s="101" t="n">
        <f aca="false">$J15-$M15*FQ$3+SUM($Y15:AH15)</f>
        <v>248.425083841743</v>
      </c>
      <c r="FR15" s="106" t="n">
        <f aca="false">$I15</f>
        <v>158.675101214575</v>
      </c>
      <c r="FS15" s="101" t="n">
        <f aca="false">$J15-$M15*FS$3+SUM($Y15:AI15)</f>
        <v>243.808641021765</v>
      </c>
      <c r="FT15" s="101" t="n">
        <f aca="false">$J15-$M15*FT$3+SUM($Y15:AJ15)</f>
        <v>239.141839436314</v>
      </c>
      <c r="FU15" s="101" t="n">
        <f aca="false">$J15-$M15*FU$3+SUM($Y15:AK15)</f>
        <v>234.529460648474</v>
      </c>
      <c r="FV15" s="101" t="n">
        <f aca="false">$J15-$M15*FV$3+SUM($Y15:AL15)</f>
        <v>229.923515558711</v>
      </c>
      <c r="FW15" s="101" t="n">
        <f aca="false">$J15-$M15*FW$3+SUM($Y15:AM15)</f>
        <v>225.407720537644</v>
      </c>
      <c r="FY15" s="104" t="n">
        <f aca="false">$J15+SUM(CY15:$DE15)-SUM(Q15:$W15)</f>
        <v>40000319.7338565</v>
      </c>
      <c r="FZ15" s="104" t="n">
        <f aca="false">$J15+SUM(CZ15:$DE15)-SUM(R15:$W15)</f>
        <v>30000314.0808124</v>
      </c>
      <c r="GA15" s="104" t="n">
        <f aca="false">$J15+SUM(DA15:$DE15)-SUM(S15:$W15)</f>
        <v>20000308.4277683</v>
      </c>
      <c r="GB15" s="104" t="n">
        <f aca="false">$J15+SUM(DB15:$DE15)-SUM(T15:$W15)</f>
        <v>10000302.9032865</v>
      </c>
      <c r="GC15" s="104" t="n">
        <f aca="false">$J15+SUM(DC15:$DE15)-SUM(U15:$W15)</f>
        <v>297.116722422184</v>
      </c>
      <c r="GD15" s="104" t="n">
        <f aca="false">$J15+SUM(DD15:$DE15)-SUM(V15:$W15)</f>
        <v>293.510412397346</v>
      </c>
      <c r="GE15" s="104" t="n">
        <f aca="false">$J15+SUM($DE15:DE15)-SUM($W15:W15)</f>
        <v>289.620032577693</v>
      </c>
      <c r="GF15" s="105" t="n">
        <f aca="false">$J15</f>
        <v>285.814773508517</v>
      </c>
      <c r="GG15" s="101" t="n">
        <f aca="false">$J15-SUM($DG15:DG15)+SUM($Y15:Y15)</f>
        <v>281.95286390955</v>
      </c>
      <c r="GH15" s="101" t="n">
        <f aca="false">$J15-SUM($DG15:DH15)+SUM($Y15:Z15)</f>
        <v>277.935837344758</v>
      </c>
      <c r="GI15" s="101" t="n">
        <f aca="false">$J15-SUM($DG15:DI15)+SUM($Y15:AA15)</f>
        <v>274.015590637266</v>
      </c>
      <c r="GJ15" s="101" t="n">
        <f aca="false">$J15-SUM($DG15:DJ15)+SUM($Y15:AB15)</f>
        <v>270.262548588865</v>
      </c>
      <c r="GK15" s="101" t="n">
        <f aca="false">$J15-SUM($DG15:DK15)+SUM($Y15:AC15)</f>
        <v>266.993532148902</v>
      </c>
      <c r="GL15" s="101" t="n">
        <f aca="false">$J15-SUM($DG15:DL15)+SUM($Y15:AD15)</f>
        <v>263.239945610457</v>
      </c>
      <c r="GM15" s="101" t="n">
        <f aca="false">$J15-SUM($DG15:DM15)+SUM($Y15:AE15)</f>
        <v>259.693732436363</v>
      </c>
      <c r="GN15" s="101" t="n">
        <f aca="false">$J15-SUM($DG15:DN15)+SUM($Y15:AF15)</f>
        <v>255.75170993003</v>
      </c>
      <c r="GO15" s="101" t="n">
        <f aca="false">$J15-SUM($DG15:DO15)+SUM($Y15:AG15)</f>
        <v>250.288963321268</v>
      </c>
      <c r="GP15" s="101" t="n">
        <f aca="false">$J15-SUM($DG15:DP15)+SUM($Y15:AH15)</f>
        <v>243.304080415995</v>
      </c>
      <c r="GQ15" s="106" t="n">
        <f aca="false">$I15</f>
        <v>158.675101214575</v>
      </c>
      <c r="GR15" s="101" t="n">
        <f aca="false">$J15-SUM($DG15:DQ15)+SUM($Y15:AI15)</f>
        <v>234.908694958705</v>
      </c>
      <c r="GS15" s="101" t="n">
        <f aca="false">$J15-SUM($DG15:DR15)+SUM($Y15:AJ15)</f>
        <v>227.230637212576</v>
      </c>
      <c r="GT15" s="101" t="n">
        <f aca="false">$J15-SUM($DG15:DS15)+SUM($Y15:AK15)</f>
        <v>219.517099553778</v>
      </c>
      <c r="GU15" s="101" t="n">
        <f aca="false">$J15-SUM($DG15:DT15)+SUM($Y15:AL15)</f>
        <v>211.598569219226</v>
      </c>
      <c r="GV15" s="101" t="n">
        <f aca="false">$J15-SUM($DG15:DU15)+SUM($Y15:AM15)</f>
        <v>203.341859373931</v>
      </c>
    </row>
    <row r="16" s="46" customFormat="true" ht="12.75" hidden="false" customHeight="false" outlineLevel="0" collapsed="false">
      <c r="A16" s="112" t="n">
        <v>3</v>
      </c>
      <c r="B16" s="112" t="n">
        <v>600</v>
      </c>
      <c r="C16" s="86" t="s">
        <v>60</v>
      </c>
      <c r="D16" s="113" t="n">
        <v>1</v>
      </c>
      <c r="E16" s="114" t="n">
        <v>473.58</v>
      </c>
      <c r="F16" s="47" t="n">
        <v>10.4</v>
      </c>
      <c r="G16" s="21" t="n">
        <v>12.2</v>
      </c>
      <c r="H16" s="109"/>
      <c r="I16" s="115" t="n">
        <v>526.97882323703</v>
      </c>
      <c r="J16" s="112" t="n">
        <v>478.893039719523</v>
      </c>
      <c r="K16" s="112" t="n">
        <v>132.36</v>
      </c>
      <c r="L16" s="92" t="n">
        <f aca="false">K16/F16</f>
        <v>12.7269230769231</v>
      </c>
      <c r="M16" s="93" t="n">
        <v>12.7970230328851</v>
      </c>
      <c r="N16" s="116" t="n">
        <v>99.14</v>
      </c>
      <c r="O16" s="95" t="n">
        <f aca="false">N16/F16</f>
        <v>9.53269230769231</v>
      </c>
      <c r="P16" s="92" t="n">
        <f aca="false">AVERAGE(X16:AH16)</f>
        <v>12.972007061956</v>
      </c>
      <c r="Q16" s="96" t="n">
        <v>-9999999</v>
      </c>
      <c r="R16" s="96" t="n">
        <v>-9999999</v>
      </c>
      <c r="S16" s="96" t="n">
        <v>-9999999</v>
      </c>
      <c r="T16" s="96" t="n">
        <v>-9999999</v>
      </c>
      <c r="U16" s="97" t="n">
        <v>13.3400038662366</v>
      </c>
      <c r="V16" s="98" t="n">
        <v>13.3094251307393</v>
      </c>
      <c r="W16" s="98" t="n">
        <v>13.2072234964161</v>
      </c>
      <c r="X16" s="117" t="n">
        <v>13.5253838912116</v>
      </c>
      <c r="Y16" s="97" t="n">
        <v>13.850353118572</v>
      </c>
      <c r="Z16" s="97" t="n">
        <v>15.3074839614797</v>
      </c>
      <c r="AA16" s="97" t="n">
        <v>19.5635981553443</v>
      </c>
      <c r="AB16" s="97" t="n">
        <v>18.4786875600514</v>
      </c>
      <c r="AC16" s="97" t="n">
        <v>15.872771625675</v>
      </c>
      <c r="AD16" s="97" t="n">
        <v>9.77713376647032</v>
      </c>
      <c r="AE16" s="97" t="n">
        <v>9.08735103229596</v>
      </c>
      <c r="AF16" s="97" t="n">
        <v>8.83205641774076</v>
      </c>
      <c r="AG16" s="97" t="n">
        <v>9.05828130329896</v>
      </c>
      <c r="AH16" s="97" t="n">
        <v>9.33897684937596</v>
      </c>
      <c r="AI16" s="97" t="n">
        <v>8.31330064369199</v>
      </c>
      <c r="AJ16" s="97" t="n">
        <v>8.60567538433906</v>
      </c>
      <c r="AK16" s="97" t="n">
        <v>10.6753491957601</v>
      </c>
      <c r="AL16" s="97" t="n">
        <v>10.6896398479912</v>
      </c>
      <c r="AM16" s="97" t="n">
        <v>10.6454459783501</v>
      </c>
      <c r="AN16" s="97" t="n">
        <v>9.55679727369471</v>
      </c>
      <c r="AO16" s="97" t="n">
        <v>9.59513643139373</v>
      </c>
      <c r="AP16" s="97" t="n">
        <v>8.8429127308846</v>
      </c>
      <c r="AQ16" s="97" t="n">
        <v>7.702591590579</v>
      </c>
      <c r="AR16" s="101"/>
      <c r="AS16" s="101" t="n">
        <v>1</v>
      </c>
      <c r="AT16" s="101" t="n">
        <v>1</v>
      </c>
      <c r="AU16" s="101" t="n">
        <v>1</v>
      </c>
      <c r="AV16" s="101" t="n">
        <v>1</v>
      </c>
      <c r="AW16" s="101" t="n">
        <v>0.868471461859008</v>
      </c>
      <c r="AX16" s="0" t="n">
        <v>1.41386805</v>
      </c>
      <c r="AY16" s="0" t="n">
        <v>1.092610141</v>
      </c>
      <c r="AZ16" s="0" t="n">
        <v>0.898980192</v>
      </c>
      <c r="BA16" s="0" t="n">
        <v>0.946355551</v>
      </c>
      <c r="BB16" s="0" t="n">
        <v>0.72929463</v>
      </c>
      <c r="BC16" s="0" t="n">
        <v>1.085140107</v>
      </c>
      <c r="BD16" s="0" t="n">
        <v>1.189627802</v>
      </c>
      <c r="BE16" s="0" t="n">
        <v>0.735462941</v>
      </c>
      <c r="BF16" s="0" t="n">
        <v>1.288089544</v>
      </c>
      <c r="BG16" s="0" t="n">
        <v>0.896006533</v>
      </c>
      <c r="BH16" s="0" t="n">
        <v>1.048499708</v>
      </c>
      <c r="BI16" s="0" t="n">
        <v>0.933018716</v>
      </c>
      <c r="BJ16" s="0" t="n">
        <v>1.148504467</v>
      </c>
      <c r="BK16" s="0" t="n">
        <v>1.0636</v>
      </c>
      <c r="BL16" s="0" t="n">
        <v>1.18073</v>
      </c>
      <c r="BM16" s="0" t="n">
        <v>0.92939</v>
      </c>
      <c r="BN16" s="0" t="n">
        <v>0.87633</v>
      </c>
      <c r="BO16" s="0" t="n">
        <v>1.02346</v>
      </c>
      <c r="BP16" s="0" t="n">
        <v>0.70943</v>
      </c>
      <c r="BQ16" s="0" t="n">
        <v>0.96356</v>
      </c>
      <c r="BR16" s="0" t="n">
        <v>1.10575</v>
      </c>
      <c r="BS16" s="0" t="n">
        <v>1.14774</v>
      </c>
      <c r="BT16" s="0"/>
      <c r="BU16" s="79" t="n">
        <f aca="false">$M16*AS16</f>
        <v>12.7970230328851</v>
      </c>
      <c r="BV16" s="79" t="n">
        <f aca="false">$M16*AT16</f>
        <v>12.7970230328851</v>
      </c>
      <c r="BW16" s="79" t="n">
        <f aca="false">$M16*AU16</f>
        <v>12.7970230328851</v>
      </c>
      <c r="BX16" s="79" t="n">
        <f aca="false">$M16*AV16</f>
        <v>12.7970230328851</v>
      </c>
      <c r="BY16" s="79" t="n">
        <f aca="false">$M16*AW16</f>
        <v>11.1138493008131</v>
      </c>
      <c r="BZ16" s="79" t="n">
        <f aca="false">$M16*AX16</f>
        <v>18.0933020013103</v>
      </c>
      <c r="CA16" s="79" t="n">
        <f aca="false">$M16*AY16</f>
        <v>13.9821571403408</v>
      </c>
      <c r="CB16" s="79" t="n">
        <f aca="false">$M16*AZ16</f>
        <v>11.5042702231315</v>
      </c>
      <c r="CC16" s="79" t="n">
        <f aca="false">$M16*BA16</f>
        <v>12.1105337834457</v>
      </c>
      <c r="CD16" s="79" t="n">
        <f aca="false">$M16*BB16</f>
        <v>9.33280017786942</v>
      </c>
      <c r="CE16" s="79" t="n">
        <f aca="false">$M16*BC16</f>
        <v>13.8865629431864</v>
      </c>
      <c r="CF16" s="79" t="n">
        <f aca="false">$M16*BD16</f>
        <v>15.2236943827545</v>
      </c>
      <c r="CG16" s="79" t="n">
        <f aca="false">$M16*BE16</f>
        <v>9.41173619581042</v>
      </c>
      <c r="CH16" s="79" t="n">
        <f aca="false">$M16*BF16</f>
        <v>16.4837115629865</v>
      </c>
      <c r="CI16" s="79" t="n">
        <f aca="false">$M16*BG16</f>
        <v>11.4662162404165</v>
      </c>
      <c r="CJ16" s="79" t="n">
        <f aca="false">$M16*BH16</f>
        <v>13.4176749132493</v>
      </c>
      <c r="CK16" s="79" t="n">
        <f aca="false">$M16*BI16</f>
        <v>11.9398619987649</v>
      </c>
      <c r="CL16" s="79" t="n">
        <f aca="false">$M16*BJ16</f>
        <v>14.6974381175704</v>
      </c>
      <c r="CM16" s="102" t="n">
        <f aca="false">$L16*BK16</f>
        <v>13.5363553846154</v>
      </c>
      <c r="CN16" s="102" t="n">
        <f aca="false">$L16*BL16</f>
        <v>15.0270598846154</v>
      </c>
      <c r="CO16" s="102" t="n">
        <f aca="false">$L16*BM16</f>
        <v>11.8282750384615</v>
      </c>
      <c r="CP16" s="102" t="n">
        <f aca="false">$L16*BN16</f>
        <v>11.1529845</v>
      </c>
      <c r="CQ16" s="102" t="n">
        <f aca="false">$L16*BO16</f>
        <v>13.0254966923077</v>
      </c>
      <c r="CR16" s="102" t="n">
        <f aca="false">$L16*BP16</f>
        <v>9.02886103846154</v>
      </c>
      <c r="CS16" s="102" t="n">
        <f aca="false">$L16*BQ16</f>
        <v>12.263154</v>
      </c>
      <c r="CT16" s="102" t="n">
        <f aca="false">$L16*BR16</f>
        <v>14.0727951923077</v>
      </c>
      <c r="CU16" s="102" t="n">
        <f aca="false">$L16*BS16</f>
        <v>14.6071986923077</v>
      </c>
      <c r="CV16" s="102" t="n">
        <f aca="false">$L16</f>
        <v>12.7269230769231</v>
      </c>
      <c r="CW16" s="102"/>
      <c r="CX16" s="102"/>
      <c r="CY16" s="79" t="n">
        <f aca="false">AVERAGE(BU16:BW16)</f>
        <v>12.7970230328851</v>
      </c>
      <c r="CZ16" s="79" t="n">
        <f aca="false">AVERAGE(BV16:BX16)</f>
        <v>12.7970230328851</v>
      </c>
      <c r="DA16" s="79" t="n">
        <f aca="false">AVERAGE(BW16:BY16)</f>
        <v>12.2359651221944</v>
      </c>
      <c r="DB16" s="79" t="n">
        <f aca="false">AVERAGE(BX16:BZ16)</f>
        <v>14.0013914450029</v>
      </c>
      <c r="DC16" s="79" t="n">
        <f aca="false">AVERAGE(BY16:CA16)</f>
        <v>14.3964361474881</v>
      </c>
      <c r="DD16" s="79" t="n">
        <f aca="false">AVERAGE(BZ16:CB16)</f>
        <v>14.5265764549276</v>
      </c>
      <c r="DE16" s="79" t="n">
        <f aca="false">AVERAGE(CA16:CC16)</f>
        <v>12.532320382306</v>
      </c>
      <c r="DF16" s="79" t="n">
        <f aca="false">AVERAGE(CB16:CD16)</f>
        <v>10.9825347281489</v>
      </c>
      <c r="DG16" s="79" t="n">
        <f aca="false">AVERAGE(CC16:CE16)</f>
        <v>11.7766323015005</v>
      </c>
      <c r="DH16" s="79" t="n">
        <f aca="false">AVERAGE(CD16:CF16)</f>
        <v>12.8143525012701</v>
      </c>
      <c r="DI16" s="79" t="n">
        <f aca="false">AVERAGE(CE16:CG16)</f>
        <v>12.8406645072504</v>
      </c>
      <c r="DJ16" s="79" t="n">
        <f aca="false">AVERAGE(CF16:CH16)</f>
        <v>13.7063807138505</v>
      </c>
      <c r="DK16" s="79" t="n">
        <f aca="false">AVERAGE(CG16:CI16)</f>
        <v>12.4538879997378</v>
      </c>
      <c r="DL16" s="79" t="n">
        <f aca="false">AVERAGE(CH16:CJ16)</f>
        <v>13.7892009055508</v>
      </c>
      <c r="DM16" s="79" t="n">
        <f aca="false">AVERAGE(CI16:CK16)</f>
        <v>12.2745843841436</v>
      </c>
      <c r="DN16" s="79" t="n">
        <f aca="false">AVERAGE(CJ16:CL16)</f>
        <v>13.3516583431949</v>
      </c>
      <c r="DO16" s="79" t="n">
        <f aca="false">AVERAGE(CK16:CM16)</f>
        <v>13.3912185003169</v>
      </c>
      <c r="DP16" s="79" t="n">
        <f aca="false">AVERAGE(CL16:CN16)</f>
        <v>14.4202844622671</v>
      </c>
      <c r="DQ16" s="79" t="n">
        <f aca="false">AVERAGE(CM16:CO16)</f>
        <v>13.4638967692308</v>
      </c>
      <c r="DR16" s="79" t="n">
        <f aca="false">AVERAGE(CN16:CP16)</f>
        <v>12.6694398076923</v>
      </c>
      <c r="DS16" s="79" t="n">
        <f aca="false">AVERAGE(CO16:CQ16)</f>
        <v>12.0022520769231</v>
      </c>
      <c r="DT16" s="79" t="n">
        <f aca="false">AVERAGE(CP16:CR16)</f>
        <v>11.0691140769231</v>
      </c>
      <c r="DU16" s="79" t="n">
        <f aca="false">AVERAGE(CQ16:CS16)</f>
        <v>11.4391705769231</v>
      </c>
      <c r="DV16" s="79" t="n">
        <f aca="false">AVERAGE(CR16:CT16)</f>
        <v>11.7882700769231</v>
      </c>
      <c r="DW16" s="79" t="n">
        <f aca="false">AVERAGE(CS16:CU16)</f>
        <v>13.6477159615385</v>
      </c>
      <c r="DX16" s="79" t="n">
        <f aca="false">AVERAGE(CT16:CV16)</f>
        <v>13.8023056538462</v>
      </c>
      <c r="DY16" s="79" t="n">
        <f aca="false">AVERAGE(CU16:CV16)</f>
        <v>13.6670608846154</v>
      </c>
      <c r="DZ16" s="103"/>
      <c r="EA16" s="104" t="n">
        <f aca="false">$J16+SUM(BU16:$CA16)-SUM(Q16:$W16)</f>
        <v>40000529.4137878</v>
      </c>
      <c r="EB16" s="104" t="n">
        <f aca="false">$J16+SUM(BV16:$CA16)-SUM(R16:$W16)</f>
        <v>30000517.6167648</v>
      </c>
      <c r="EC16" s="104" t="n">
        <f aca="false">$J16+SUM(BW16:$CA16)-SUM(S16:$W16)</f>
        <v>20000505.8197417</v>
      </c>
      <c r="ED16" s="104" t="n">
        <f aca="false">$J16+SUM(BX16:$CA16)-SUM(T16:$W16)</f>
        <v>10000494.0227187</v>
      </c>
      <c r="EE16" s="104" t="n">
        <f aca="false">$J16+SUM(BY16:$CA16)-SUM(U16:$W16)</f>
        <v>482.225695668595</v>
      </c>
      <c r="EF16" s="104" t="n">
        <f aca="false">$J16+SUM(BZ16:$CA16)-SUM(V16:$W16)</f>
        <v>484.451850234018</v>
      </c>
      <c r="EG16" s="104" t="n">
        <f aca="false">$J16+SUM(CA16:$CA16)-SUM(W16:$W16)</f>
        <v>479.667973363447</v>
      </c>
      <c r="EH16" s="105" t="n">
        <f aca="false">$J16</f>
        <v>478.893039719523</v>
      </c>
      <c r="EI16" s="101" t="n">
        <f aca="false">$J16-SUM(CC16:$CC16)+SUM(Y16:$Y16)</f>
        <v>480.632859054649</v>
      </c>
      <c r="EJ16" s="101" t="n">
        <f aca="false">$J16-SUM($CC16:CD16)+SUM($Y16:Z16)</f>
        <v>486.607542838259</v>
      </c>
      <c r="EK16" s="101" t="n">
        <f aca="false">$J16-SUM($CC16:CE16)+SUM($Y16:AA16)</f>
        <v>492.284578050417</v>
      </c>
      <c r="EL16" s="101" t="n">
        <f aca="false">$J16-SUM($CC16:CF16)+SUM($Y16:AB16)</f>
        <v>495.539571227714</v>
      </c>
      <c r="EM16" s="101" t="n">
        <f aca="false">$J16-SUM($CC16:CG16)+SUM($Y16:AC16)</f>
        <v>502.000606657579</v>
      </c>
      <c r="EN16" s="101" t="n">
        <f aca="false">$J16-SUM($CC16:CH16)+SUM($Y16:AD16)</f>
        <v>495.294028861063</v>
      </c>
      <c r="EO16" s="101" t="n">
        <f aca="false">$J16-SUM($CC16:CI16)+SUM($Y16:AE16)</f>
        <v>492.915163652942</v>
      </c>
      <c r="EP16" s="101" t="n">
        <f aca="false">$J16-SUM($CC16:CJ16)+SUM($Y16:AF16)</f>
        <v>488.329545157433</v>
      </c>
      <c r="EQ16" s="101" t="n">
        <f aca="false">$J16-SUM($CC16:CK16)+SUM($Y16:AG16)</f>
        <v>485.447964461967</v>
      </c>
      <c r="ER16" s="101" t="n">
        <f aca="false">$J16-SUM($CC16:CL16)+SUM($Y16:AH16)</f>
        <v>480.089503193773</v>
      </c>
      <c r="ES16" s="106" t="n">
        <f aca="false">$I16</f>
        <v>526.97882323703</v>
      </c>
      <c r="ET16" s="101" t="n">
        <f aca="false">$J16-SUM($CC16:CM16)+SUM($Y16:AI16)</f>
        <v>474.86644845285</v>
      </c>
      <c r="EU16" s="101" t="n">
        <f aca="false">$J16-SUM($CC16:CN16)+SUM($Y16:AJ16)</f>
        <v>468.445063952573</v>
      </c>
      <c r="EV16" s="101" t="n">
        <f aca="false">$J16-SUM($CC16:CO16)+SUM($Y16:AK16)</f>
        <v>467.292138109872</v>
      </c>
      <c r="EW16" s="101" t="n">
        <f aca="false">$J16-SUM($CC16:CP16)+SUM($Y16:AL16)</f>
        <v>466.828793457863</v>
      </c>
      <c r="EX16" s="101" t="n">
        <f aca="false">$J16-SUM($CC16:CQ16)+SUM($Y16:AM16)</f>
        <v>464.448742743906</v>
      </c>
      <c r="EZ16" s="101" t="n">
        <f aca="false">$J16+$M16*EZ$3-SUM(Q16:$W16)</f>
        <v>40000524.6155485</v>
      </c>
      <c r="FA16" s="101" t="n">
        <f aca="false">$J16+$M16*FA$3-SUM(R16:$W16)</f>
        <v>30000512.8185254</v>
      </c>
      <c r="FB16" s="101" t="n">
        <f aca="false">$J16+$M16*FB$3-SUM(S16:$W16)</f>
        <v>20000501.0215024</v>
      </c>
      <c r="FC16" s="101" t="n">
        <f aca="false">$J16+$M16*FC$3-SUM(T16:$W16)</f>
        <v>10000489.2244794</v>
      </c>
      <c r="FD16" s="101" t="n">
        <f aca="false">$J16+$M16*FD$3-SUM(U16:$W16)</f>
        <v>477.427456324786</v>
      </c>
      <c r="FE16" s="101" t="n">
        <f aca="false">$J16+$M16*FE$3-SUM(V16:$W16)</f>
        <v>477.970437158137</v>
      </c>
      <c r="FF16" s="101" t="n">
        <f aca="false">$J16+$M16*FF$3-SUM(W16:$W16)</f>
        <v>478.482839255992</v>
      </c>
      <c r="FG16" s="105" t="n">
        <f aca="false">$J16</f>
        <v>478.893039719523</v>
      </c>
      <c r="FH16" s="101" t="n">
        <f aca="false">$J16-$M16*FH$3+SUM(Y16:$Y16)</f>
        <v>479.94636980521</v>
      </c>
      <c r="FI16" s="101" t="n">
        <f aca="false">$J16-$M16*FI$3+SUM($Y16:Z16)</f>
        <v>482.456830733804</v>
      </c>
      <c r="FJ16" s="101" t="n">
        <f aca="false">$J16-$M16*FJ$3+SUM($Y16:AA16)</f>
        <v>489.223405856263</v>
      </c>
      <c r="FK16" s="101" t="n">
        <f aca="false">$J16-$M16*FK$3+SUM($Y16:AB16)</f>
        <v>494.90507038343</v>
      </c>
      <c r="FL16" s="101" t="n">
        <f aca="false">$J16-$M16*FL$3+SUM($Y16:AC16)</f>
        <v>497.98081897622</v>
      </c>
      <c r="FM16" s="101" t="n">
        <f aca="false">$J16-$M16*FM$3+SUM($Y16:AD16)</f>
        <v>494.960929709805</v>
      </c>
      <c r="FN16" s="101" t="n">
        <f aca="false">$J16-$M16*FN$3+SUM($Y16:AE16)</f>
        <v>491.251257709216</v>
      </c>
      <c r="FO16" s="101" t="n">
        <f aca="false">$J16-$M16*FO$3+SUM($Y16:AF16)</f>
        <v>487.286291094071</v>
      </c>
      <c r="FP16" s="101" t="n">
        <f aca="false">$J16-$M16*FP$3+SUM($Y16:AG16)</f>
        <v>483.547549364485</v>
      </c>
      <c r="FQ16" s="101" t="n">
        <f aca="false">$J16-$M16*FQ$3+SUM($Y16:AH16)</f>
        <v>480.089503180976</v>
      </c>
      <c r="FR16" s="106" t="n">
        <f aca="false">$I16</f>
        <v>526.97882323703</v>
      </c>
      <c r="FS16" s="101" t="n">
        <f aca="false">$J16-$M16*FS$3+SUM($Y16:AI16)</f>
        <v>475.605780791783</v>
      </c>
      <c r="FT16" s="101" t="n">
        <f aca="false">$J16-$M16*FT$3+SUM($Y16:AJ16)</f>
        <v>471.414433143237</v>
      </c>
      <c r="FU16" s="101" t="n">
        <f aca="false">$J16-$M16*FU$3+SUM($Y16:AK16)</f>
        <v>469.292759306112</v>
      </c>
      <c r="FV16" s="101" t="n">
        <f aca="false">$J16-$M16*FV$3+SUM($Y16:AL16)</f>
        <v>467.185376121218</v>
      </c>
      <c r="FW16" s="101" t="n">
        <f aca="false">$J16-$M16*FW$3+SUM($Y16:AM16)</f>
        <v>465.033799066683</v>
      </c>
      <c r="FY16" s="104" t="n">
        <f aca="false">$J16+SUM(CY16:$DE16)-SUM(Q16:$W16)</f>
        <v>40000528.3231228</v>
      </c>
      <c r="FZ16" s="104" t="n">
        <f aca="false">$J16+SUM(CZ16:$DE16)-SUM(R16:$W16)</f>
        <v>30000516.5260998</v>
      </c>
      <c r="GA16" s="104" t="n">
        <f aca="false">$J16+SUM(DA16:$DE16)-SUM(S16:$W16)</f>
        <v>20000504.7290768</v>
      </c>
      <c r="GB16" s="104" t="n">
        <f aca="false">$J16+SUM(DB16:$DE16)-SUM(T16:$W16)</f>
        <v>10000493.4931117</v>
      </c>
      <c r="GC16" s="104" t="n">
        <f aca="false">$J16+SUM(DC16:$DE16)-SUM(U16:$W16)</f>
        <v>480.491720210852</v>
      </c>
      <c r="GD16" s="104" t="n">
        <f aca="false">$J16+SUM(DD16:$DE16)-SUM(V16:$W16)</f>
        <v>479.435287929601</v>
      </c>
      <c r="GE16" s="104" t="n">
        <f aca="false">$J16+SUM($DE16:DE16)-SUM($W16:W16)</f>
        <v>478.218136605412</v>
      </c>
      <c r="GF16" s="105" t="n">
        <f aca="false">$J16</f>
        <v>478.893039719523</v>
      </c>
      <c r="GG16" s="101" t="n">
        <f aca="false">$J16-SUM($DG16:DG16)+SUM($Y16:Y16)</f>
        <v>480.966760536594</v>
      </c>
      <c r="GH16" s="101" t="n">
        <f aca="false">$J16-SUM($DG16:DH16)+SUM($Y16:Z16)</f>
        <v>483.459891996804</v>
      </c>
      <c r="GI16" s="101" t="n">
        <f aca="false">$J16-SUM($DG16:DI16)+SUM($Y16:AA16)</f>
        <v>490.182825644898</v>
      </c>
      <c r="GJ16" s="101" t="n">
        <f aca="false">$J16-SUM($DG16:DJ16)+SUM($Y16:AB16)</f>
        <v>494.955132491099</v>
      </c>
      <c r="GK16" s="101" t="n">
        <f aca="false">$J16-SUM($DG16:DK16)+SUM($Y16:AC16)</f>
        <v>498.374016117036</v>
      </c>
      <c r="GL16" s="101" t="n">
        <f aca="false">$J16-SUM($DG16:DL16)+SUM($Y16:AD16)</f>
        <v>494.361948977955</v>
      </c>
      <c r="GM16" s="101" t="n">
        <f aca="false">$J16-SUM($DG16:DM16)+SUM($Y16:AE16)</f>
        <v>491.174715626108</v>
      </c>
      <c r="GN16" s="101" t="n">
        <f aca="false">$J16-SUM($DG16:DN16)+SUM($Y16:AF16)</f>
        <v>486.655113700654</v>
      </c>
      <c r="GO16" s="101" t="n">
        <f aca="false">$J16-SUM($DG16:DO16)+SUM($Y16:AG16)</f>
        <v>482.322176503636</v>
      </c>
      <c r="GP16" s="101" t="n">
        <f aca="false">$J16-SUM($DG16:DP16)+SUM($Y16:AH16)</f>
        <v>477.240868890745</v>
      </c>
      <c r="GQ16" s="106" t="n">
        <f aca="false">$I16</f>
        <v>526.97882323703</v>
      </c>
      <c r="GR16" s="101" t="n">
        <f aca="false">$J16-SUM($DG16:DQ16)+SUM($Y16:AI16)</f>
        <v>472.090272765206</v>
      </c>
      <c r="GS16" s="101" t="n">
        <f aca="false">$J16-SUM($DG16:DR16)+SUM($Y16:AJ16)</f>
        <v>468.026508341853</v>
      </c>
      <c r="GT16" s="101" t="n">
        <f aca="false">$J16-SUM($DG16:DS16)+SUM($Y16:AK16)</f>
        <v>466.69960546069</v>
      </c>
      <c r="GU16" s="101" t="n">
        <f aca="false">$J16-SUM($DG16:DT16)+SUM($Y16:AL16)</f>
        <v>466.320131231758</v>
      </c>
      <c r="GV16" s="101" t="n">
        <f aca="false">$J16-SUM($DG16:DU16)+SUM($Y16:AM16)</f>
        <v>465.526406633185</v>
      </c>
    </row>
    <row r="17" s="46" customFormat="true" ht="12.75" hidden="false" customHeight="false" outlineLevel="0" collapsed="false">
      <c r="A17" s="46" t="n">
        <v>3</v>
      </c>
      <c r="B17" s="46" t="n">
        <v>600</v>
      </c>
      <c r="C17" s="86" t="s">
        <v>60</v>
      </c>
      <c r="D17" s="107" t="n">
        <v>2</v>
      </c>
      <c r="E17" s="108" t="n">
        <v>379.93</v>
      </c>
      <c r="F17" s="47" t="n">
        <v>10.4</v>
      </c>
      <c r="G17" s="21" t="n">
        <v>12.2</v>
      </c>
      <c r="H17" s="109"/>
      <c r="I17" s="110" t="n">
        <v>419.41235164023</v>
      </c>
      <c r="J17" s="46" t="n">
        <v>417.422760423957</v>
      </c>
      <c r="K17" s="46" t="n">
        <v>115.75</v>
      </c>
      <c r="L17" s="92" t="n">
        <f aca="false">K17/F17</f>
        <v>11.1298076923077</v>
      </c>
      <c r="M17" s="93" t="n">
        <v>10.3556591994535</v>
      </c>
      <c r="N17" s="111" t="n">
        <v>68.56</v>
      </c>
      <c r="O17" s="95" t="n">
        <f aca="false">N17/F17</f>
        <v>6.59230769230769</v>
      </c>
      <c r="P17" s="92" t="n">
        <f aca="false">AVERAGE(X17:AH17)</f>
        <v>7.252535031637</v>
      </c>
      <c r="Q17" s="96" t="n">
        <v>-9999999</v>
      </c>
      <c r="R17" s="96" t="n">
        <v>-9999999</v>
      </c>
      <c r="S17" s="96" t="n">
        <v>-9999999</v>
      </c>
      <c r="T17" s="96" t="n">
        <v>-9999999</v>
      </c>
      <c r="U17" s="97" t="n">
        <v>10.4022660035282</v>
      </c>
      <c r="V17" s="98" t="n">
        <v>9.73246058017639</v>
      </c>
      <c r="W17" s="98" t="n">
        <v>8.73676157724922</v>
      </c>
      <c r="X17" s="97" t="n">
        <v>7.40398734006541</v>
      </c>
      <c r="Y17" s="97" t="n">
        <v>6.7059998930265</v>
      </c>
      <c r="Z17" s="97" t="n">
        <v>6.59912089753385</v>
      </c>
      <c r="AA17" s="97" t="n">
        <v>7.68998550497644</v>
      </c>
      <c r="AB17" s="97" t="n">
        <v>8.28616824003295</v>
      </c>
      <c r="AC17" s="97" t="n">
        <v>8.38701582668258</v>
      </c>
      <c r="AD17" s="97" t="n">
        <v>7.47335613799284</v>
      </c>
      <c r="AE17" s="97" t="n">
        <v>7.12877582573004</v>
      </c>
      <c r="AF17" s="97" t="n">
        <v>6.97320497799092</v>
      </c>
      <c r="AG17" s="97" t="n">
        <v>6.70557450398971</v>
      </c>
      <c r="AH17" s="97" t="n">
        <v>6.42469619998572</v>
      </c>
      <c r="AI17" s="97" t="n">
        <v>6.34230231773869</v>
      </c>
      <c r="AJ17" s="97" t="n">
        <v>6.29529076108177</v>
      </c>
      <c r="AK17" s="97" t="n">
        <v>6.38220154255403</v>
      </c>
      <c r="AL17" s="97" t="n">
        <v>6.49193238426239</v>
      </c>
      <c r="AM17" s="97" t="n">
        <v>6.6418813894337</v>
      </c>
      <c r="AN17" s="97" t="n">
        <v>6.78325094498445</v>
      </c>
      <c r="AO17" s="97" t="n">
        <v>6.94268837492199</v>
      </c>
      <c r="AP17" s="97" t="n">
        <v>6.66750810976873</v>
      </c>
      <c r="AQ17" s="97" t="n">
        <v>6.25322275346272</v>
      </c>
      <c r="AR17" s="101"/>
      <c r="AS17" s="101" t="n">
        <v>1</v>
      </c>
      <c r="AT17" s="101" t="n">
        <v>1</v>
      </c>
      <c r="AU17" s="101" t="n">
        <v>1</v>
      </c>
      <c r="AV17" s="101" t="n">
        <v>1</v>
      </c>
      <c r="AW17" s="101" t="n">
        <v>0.911915569707774</v>
      </c>
      <c r="AX17" s="0" t="n">
        <v>1.275254406</v>
      </c>
      <c r="AY17" s="0" t="n">
        <v>1.06847344</v>
      </c>
      <c r="AZ17" s="0" t="n">
        <v>0.917766965</v>
      </c>
      <c r="BA17" s="0" t="n">
        <v>0.973000343</v>
      </c>
      <c r="BB17" s="0" t="n">
        <v>0.821001726</v>
      </c>
      <c r="BC17" s="0" t="n">
        <v>1.079006864</v>
      </c>
      <c r="BD17" s="0" t="n">
        <v>1.141784692</v>
      </c>
      <c r="BE17" s="0" t="n">
        <v>0.848951749</v>
      </c>
      <c r="BF17" s="0" t="n">
        <v>1.17259977</v>
      </c>
      <c r="BG17" s="0" t="n">
        <v>0.908997488</v>
      </c>
      <c r="BH17" s="0" t="n">
        <v>1.066728939</v>
      </c>
      <c r="BI17" s="0" t="n">
        <v>0.930937756</v>
      </c>
      <c r="BJ17" s="0" t="n">
        <v>1.056990671</v>
      </c>
      <c r="BK17" s="0" t="n">
        <v>1.14421</v>
      </c>
      <c r="BL17" s="0" t="n">
        <v>1.14534</v>
      </c>
      <c r="BM17" s="0" t="n">
        <v>0.89437</v>
      </c>
      <c r="BN17" s="0" t="n">
        <v>0.90059</v>
      </c>
      <c r="BO17" s="0" t="n">
        <v>1.02161</v>
      </c>
      <c r="BP17" s="0" t="n">
        <v>0.87263</v>
      </c>
      <c r="BQ17" s="0" t="n">
        <v>0.9028</v>
      </c>
      <c r="BR17" s="0" t="n">
        <v>1.05967</v>
      </c>
      <c r="BS17" s="0" t="n">
        <v>1.05878</v>
      </c>
      <c r="BT17" s="0"/>
      <c r="BU17" s="79" t="n">
        <f aca="false">$M17*AS17</f>
        <v>10.3556591994535</v>
      </c>
      <c r="BV17" s="79" t="n">
        <f aca="false">$M17*AT17</f>
        <v>10.3556591994535</v>
      </c>
      <c r="BW17" s="79" t="n">
        <f aca="false">$M17*AU17</f>
        <v>10.3556591994535</v>
      </c>
      <c r="BX17" s="79" t="n">
        <f aca="false">$M17*AV17</f>
        <v>10.3556591994535</v>
      </c>
      <c r="BY17" s="79" t="n">
        <f aca="false">$M17*AW17</f>
        <v>9.44348685856923</v>
      </c>
      <c r="BZ17" s="79" t="n">
        <f aca="false">$M17*AX17</f>
        <v>13.2061000211376</v>
      </c>
      <c r="CA17" s="79" t="n">
        <f aca="false">$M17*AY17</f>
        <v>11.0647468083078</v>
      </c>
      <c r="CB17" s="79" t="n">
        <f aca="false">$M17*AZ17</f>
        <v>9.5040819140568</v>
      </c>
      <c r="CC17" s="79" t="n">
        <f aca="false">$M17*BA17</f>
        <v>10.0760599530594</v>
      </c>
      <c r="CD17" s="79" t="n">
        <f aca="false">$M17*BB17</f>
        <v>8.50201407661913</v>
      </c>
      <c r="CE17" s="79" t="n">
        <f aca="false">$M17*BC17</f>
        <v>11.1738273574551</v>
      </c>
      <c r="CF17" s="79" t="n">
        <f aca="false">$M17*BD17</f>
        <v>11.823933149505</v>
      </c>
      <c r="CG17" s="79" t="n">
        <f aca="false">$M17*BE17</f>
        <v>8.79145498942402</v>
      </c>
      <c r="CH17" s="79" t="n">
        <f aca="false">$M17*BF17</f>
        <v>12.1430435954776</v>
      </c>
      <c r="CI17" s="79" t="n">
        <f aca="false">$M17*BG17</f>
        <v>9.41326819888736</v>
      </c>
      <c r="CJ17" s="79" t="n">
        <f aca="false">$M17*BH17</f>
        <v>11.0466813504787</v>
      </c>
      <c r="CK17" s="79" t="n">
        <f aca="false">$M17*BI17</f>
        <v>9.64047413704003</v>
      </c>
      <c r="CL17" s="79" t="n">
        <f aca="false">$M17*BJ17</f>
        <v>10.9458351658777</v>
      </c>
      <c r="CM17" s="102" t="n">
        <f aca="false">$L17*BK17</f>
        <v>12.7348372596154</v>
      </c>
      <c r="CN17" s="102" t="n">
        <f aca="false">$L17*BL17</f>
        <v>12.7474139423077</v>
      </c>
      <c r="CO17" s="102" t="n">
        <f aca="false">$L17*BM17</f>
        <v>9.95416610576923</v>
      </c>
      <c r="CP17" s="102" t="n">
        <f aca="false">$L17*BN17</f>
        <v>10.0233935096154</v>
      </c>
      <c r="CQ17" s="102" t="n">
        <f aca="false">$L17*BO17</f>
        <v>11.3703228365385</v>
      </c>
      <c r="CR17" s="102" t="n">
        <f aca="false">$L17*BP17</f>
        <v>9.71220408653846</v>
      </c>
      <c r="CS17" s="102" t="n">
        <f aca="false">$L17*BQ17</f>
        <v>10.0479903846154</v>
      </c>
      <c r="CT17" s="102" t="n">
        <f aca="false">$L17*BR17</f>
        <v>11.7939233173077</v>
      </c>
      <c r="CU17" s="102" t="n">
        <f aca="false">$L17*BS17</f>
        <v>11.7840177884615</v>
      </c>
      <c r="CV17" s="102" t="n">
        <f aca="false">$L17</f>
        <v>11.1298076923077</v>
      </c>
      <c r="CW17" s="102"/>
      <c r="CX17" s="102"/>
      <c r="CY17" s="79" t="n">
        <f aca="false">AVERAGE(BU17:BW17)</f>
        <v>10.3556591994535</v>
      </c>
      <c r="CZ17" s="79" t="n">
        <f aca="false">AVERAGE(BV17:BX17)</f>
        <v>10.3556591994535</v>
      </c>
      <c r="DA17" s="79" t="n">
        <f aca="false">AVERAGE(BW17:BY17)</f>
        <v>10.0516017524921</v>
      </c>
      <c r="DB17" s="79" t="n">
        <f aca="false">AVERAGE(BX17:BZ17)</f>
        <v>11.0017486930534</v>
      </c>
      <c r="DC17" s="79" t="n">
        <f aca="false">AVERAGE(BY17:CA17)</f>
        <v>11.2381112293382</v>
      </c>
      <c r="DD17" s="79" t="n">
        <f aca="false">AVERAGE(BZ17:CB17)</f>
        <v>11.2583095811674</v>
      </c>
      <c r="DE17" s="79" t="n">
        <f aca="false">AVERAGE(CA17:CC17)</f>
        <v>10.214962891808</v>
      </c>
      <c r="DF17" s="79" t="n">
        <f aca="false">AVERAGE(CB17:CD17)</f>
        <v>9.36071864791178</v>
      </c>
      <c r="DG17" s="79" t="n">
        <f aca="false">AVERAGE(CC17:CE17)</f>
        <v>9.91730046237788</v>
      </c>
      <c r="DH17" s="79" t="n">
        <f aca="false">AVERAGE(CD17:CF17)</f>
        <v>10.4999248611931</v>
      </c>
      <c r="DI17" s="79" t="n">
        <f aca="false">AVERAGE(CE17:CG17)</f>
        <v>10.5964051654614</v>
      </c>
      <c r="DJ17" s="79" t="n">
        <f aca="false">AVERAGE(CF17:CH17)</f>
        <v>10.9194772448022</v>
      </c>
      <c r="DK17" s="79" t="n">
        <f aca="false">AVERAGE(CG17:CI17)</f>
        <v>10.115922261263</v>
      </c>
      <c r="DL17" s="79" t="n">
        <f aca="false">AVERAGE(CH17:CJ17)</f>
        <v>10.8676643816145</v>
      </c>
      <c r="DM17" s="79" t="n">
        <f aca="false">AVERAGE(CI17:CK17)</f>
        <v>10.0334745621353</v>
      </c>
      <c r="DN17" s="79" t="n">
        <f aca="false">AVERAGE(CJ17:CL17)</f>
        <v>10.5443302177988</v>
      </c>
      <c r="DO17" s="79" t="n">
        <f aca="false">AVERAGE(CK17:CM17)</f>
        <v>11.1070488541777</v>
      </c>
      <c r="DP17" s="79" t="n">
        <f aca="false">AVERAGE(CL17:CN17)</f>
        <v>12.1426954559336</v>
      </c>
      <c r="DQ17" s="79" t="n">
        <f aca="false">AVERAGE(CM17:CO17)</f>
        <v>11.8121391025641</v>
      </c>
      <c r="DR17" s="79" t="n">
        <f aca="false">AVERAGE(CN17:CP17)</f>
        <v>10.9083245192308</v>
      </c>
      <c r="DS17" s="79" t="n">
        <f aca="false">AVERAGE(CO17:CQ17)</f>
        <v>10.449294150641</v>
      </c>
      <c r="DT17" s="79" t="n">
        <f aca="false">AVERAGE(CP17:CR17)</f>
        <v>10.3686401442308</v>
      </c>
      <c r="DU17" s="79" t="n">
        <f aca="false">AVERAGE(CQ17:CS17)</f>
        <v>10.3768391025641</v>
      </c>
      <c r="DV17" s="79" t="n">
        <f aca="false">AVERAGE(CR17:CT17)</f>
        <v>10.5180392628205</v>
      </c>
      <c r="DW17" s="79" t="n">
        <f aca="false">AVERAGE(CS17:CU17)</f>
        <v>11.2086438301282</v>
      </c>
      <c r="DX17" s="79" t="n">
        <f aca="false">AVERAGE(CT17:CV17)</f>
        <v>11.569249599359</v>
      </c>
      <c r="DY17" s="79" t="n">
        <f aca="false">AVERAGE(CU17:CV17)</f>
        <v>11.4569127403846</v>
      </c>
      <c r="DZ17" s="103"/>
      <c r="EA17" s="104" t="n">
        <f aca="false">$J17+SUM(BU17:$CA17)-SUM(Q17:$W17)</f>
        <v>40000459.6882428</v>
      </c>
      <c r="EB17" s="104" t="n">
        <f aca="false">$J17+SUM(BV17:$CA17)-SUM(R17:$W17)</f>
        <v>30000450.3325836</v>
      </c>
      <c r="EC17" s="104" t="n">
        <f aca="false">$J17+SUM(BW17:$CA17)-SUM(S17:$W17)</f>
        <v>20000440.9769244</v>
      </c>
      <c r="ED17" s="104" t="n">
        <f aca="false">$J17+SUM(BX17:$CA17)-SUM(T17:$W17)</f>
        <v>10000431.6212652</v>
      </c>
      <c r="EE17" s="104" t="n">
        <f aca="false">$J17+SUM(BY17:$CA17)-SUM(U17:$W17)</f>
        <v>422.265605951018</v>
      </c>
      <c r="EF17" s="104" t="n">
        <f aca="false">$J17+SUM(BZ17:$CA17)-SUM(V17:$W17)</f>
        <v>423.224385095977</v>
      </c>
      <c r="EG17" s="104" t="n">
        <f aca="false">$J17+SUM(CA17:$CA17)-SUM(W17:$W17)</f>
        <v>419.750745655016</v>
      </c>
      <c r="EH17" s="105" t="n">
        <f aca="false">$J17</f>
        <v>417.422760423957</v>
      </c>
      <c r="EI17" s="101" t="n">
        <f aca="false">$J17-SUM(CC17:$CC17)+SUM(Y17:$Y17)</f>
        <v>414.052700363924</v>
      </c>
      <c r="EJ17" s="101" t="n">
        <f aca="false">$J17-SUM($CC17:CD17)+SUM($Y17:Z17)</f>
        <v>412.149807184839</v>
      </c>
      <c r="EK17" s="101" t="n">
        <f aca="false">$J17-SUM($CC17:CE17)+SUM($Y17:AA17)</f>
        <v>408.66596533236</v>
      </c>
      <c r="EL17" s="101" t="n">
        <f aca="false">$J17-SUM($CC17:CF17)+SUM($Y17:AB17)</f>
        <v>405.128200422888</v>
      </c>
      <c r="EM17" s="101" t="n">
        <f aca="false">$J17-SUM($CC17:CG17)+SUM($Y17:AC17)</f>
        <v>404.723761260147</v>
      </c>
      <c r="EN17" s="101" t="n">
        <f aca="false">$J17-SUM($CC17:CH17)+SUM($Y17:AD17)</f>
        <v>400.054073802662</v>
      </c>
      <c r="EO17" s="101" t="n">
        <f aca="false">$J17-SUM($CC17:CI17)+SUM($Y17:AE17)</f>
        <v>397.769581429505</v>
      </c>
      <c r="EP17" s="101" t="n">
        <f aca="false">$J17-SUM($CC17:CJ17)+SUM($Y17:AF17)</f>
        <v>393.696105057017</v>
      </c>
      <c r="EQ17" s="101" t="n">
        <f aca="false">$J17-SUM($CC17:CK17)+SUM($Y17:AG17)</f>
        <v>390.761205423967</v>
      </c>
      <c r="ER17" s="101" t="n">
        <f aca="false">$J17-SUM($CC17:CL17)+SUM($Y17:AH17)</f>
        <v>386.240066458075</v>
      </c>
      <c r="ES17" s="106" t="n">
        <f aca="false">$I17</f>
        <v>419.41235164023</v>
      </c>
      <c r="ET17" s="101" t="n">
        <f aca="false">$J17-SUM($CC17:CM17)+SUM($Y17:AI17)</f>
        <v>379.847531516198</v>
      </c>
      <c r="EU17" s="101" t="n">
        <f aca="false">$J17-SUM($CC17:CN17)+SUM($Y17:AJ17)</f>
        <v>373.395408334972</v>
      </c>
      <c r="EV17" s="101" t="n">
        <f aca="false">$J17-SUM($CC17:CO17)+SUM($Y17:AK17)</f>
        <v>369.823443771757</v>
      </c>
      <c r="EW17" s="101" t="n">
        <f aca="false">$J17-SUM($CC17:CP17)+SUM($Y17:AL17)</f>
        <v>366.291982646404</v>
      </c>
      <c r="EX17" s="101" t="n">
        <f aca="false">$J17-SUM($CC17:CQ17)+SUM($Y17:AM17)</f>
        <v>361.563541199299</v>
      </c>
      <c r="EZ17" s="101" t="n">
        <f aca="false">$J17+$M17*EZ$3-SUM(Q17:$W17)</f>
        <v>40000457.0408867</v>
      </c>
      <c r="FA17" s="101" t="n">
        <f aca="false">$J17+$M17*FA$3-SUM(R17:$W17)</f>
        <v>30000447.6852275</v>
      </c>
      <c r="FB17" s="101" t="n">
        <f aca="false">$J17+$M17*FB$3-SUM(S17:$W17)</f>
        <v>20000438.3295683</v>
      </c>
      <c r="FC17" s="101" t="n">
        <f aca="false">$J17+$M17*FC$3-SUM(T17:$W17)</f>
        <v>10000428.9739091</v>
      </c>
      <c r="FD17" s="101" t="n">
        <f aca="false">$J17+$M17*FD$3-SUM(U17:$W17)</f>
        <v>419.618249861364</v>
      </c>
      <c r="FE17" s="101" t="n">
        <f aca="false">$J17+$M17*FE$3-SUM(V17:$W17)</f>
        <v>419.664856665439</v>
      </c>
      <c r="FF17" s="101" t="n">
        <f aca="false">$J17+$M17*FF$3-SUM(W17:$W17)</f>
        <v>419.041658046161</v>
      </c>
      <c r="FG17" s="105" t="n">
        <f aca="false">$J17</f>
        <v>417.422760423957</v>
      </c>
      <c r="FH17" s="101" t="n">
        <f aca="false">$J17-$M17*FH$3+SUM(Y17:$Y17)</f>
        <v>413.77310111753</v>
      </c>
      <c r="FI17" s="101" t="n">
        <f aca="false">$J17-$M17*FI$3+SUM($Y17:Z17)</f>
        <v>410.01656281561</v>
      </c>
      <c r="FJ17" s="101" t="n">
        <f aca="false">$J17-$M17*FJ$3+SUM($Y17:AA17)</f>
        <v>407.350889121133</v>
      </c>
      <c r="FK17" s="101" t="n">
        <f aca="false">$J17-$M17*FK$3+SUM($Y17:AB17)</f>
        <v>405.281398161713</v>
      </c>
      <c r="FL17" s="101" t="n">
        <f aca="false">$J17-$M17*FL$3+SUM($Y17:AC17)</f>
        <v>403.312754788942</v>
      </c>
      <c r="FM17" s="101" t="n">
        <f aca="false">$J17-$M17*FM$3+SUM($Y17:AD17)</f>
        <v>400.430451727481</v>
      </c>
      <c r="FN17" s="101" t="n">
        <f aca="false">$J17-$M17*FN$3+SUM($Y17:AE17)</f>
        <v>397.203568353758</v>
      </c>
      <c r="FO17" s="101" t="n">
        <f aca="false">$J17-$M17*FO$3+SUM($Y17:AF17)</f>
        <v>393.821114132295</v>
      </c>
      <c r="FP17" s="101" t="n">
        <f aca="false">$J17-$M17*FP$3+SUM($Y17:AG17)</f>
        <v>390.171029436831</v>
      </c>
      <c r="FQ17" s="101" t="n">
        <f aca="false">$J17-$M17*FQ$3+SUM($Y17:AH17)</f>
        <v>386.240066437363</v>
      </c>
      <c r="FR17" s="106" t="n">
        <f aca="false">$I17</f>
        <v>419.41235164023</v>
      </c>
      <c r="FS17" s="101" t="n">
        <f aca="false">$J17-$M17*FS$3+SUM($Y17:AI17)</f>
        <v>382.226709555648</v>
      </c>
      <c r="FT17" s="101" t="n">
        <f aca="false">$J17-$M17*FT$3+SUM($Y17:AJ17)</f>
        <v>378.166341117277</v>
      </c>
      <c r="FU17" s="101" t="n">
        <f aca="false">$J17-$M17*FU$3+SUM($Y17:AK17)</f>
        <v>374.192883460377</v>
      </c>
      <c r="FV17" s="101" t="n">
        <f aca="false">$J17-$M17*FV$3+SUM($Y17:AL17)</f>
        <v>370.329156645186</v>
      </c>
      <c r="FW17" s="101" t="n">
        <f aca="false">$J17-$M17*FW$3+SUM($Y17:AM17)</f>
        <v>366.615378835166</v>
      </c>
      <c r="FY17" s="104" t="n">
        <f aca="false">$J17+SUM(CY17:$DE17)-SUM(Q17:$W17)</f>
        <v>40000459.0273248</v>
      </c>
      <c r="FZ17" s="104" t="n">
        <f aca="false">$J17+SUM(CZ17:$DE17)-SUM(R17:$W17)</f>
        <v>30000449.6716656</v>
      </c>
      <c r="GA17" s="104" t="n">
        <f aca="false">$J17+SUM(DA17:$DE17)-SUM(S17:$W17)</f>
        <v>20000440.3160064</v>
      </c>
      <c r="GB17" s="104" t="n">
        <f aca="false">$J17+SUM(DB17:$DE17)-SUM(T17:$W17)</f>
        <v>10000431.2644047</v>
      </c>
      <c r="GC17" s="104" t="n">
        <f aca="false">$J17+SUM(DC17:$DE17)-SUM(U17:$W17)</f>
        <v>421.262655965317</v>
      </c>
      <c r="GD17" s="104" t="n">
        <f aca="false">$J17+SUM(DD17:$DE17)-SUM(V17:$W17)</f>
        <v>420.426810739507</v>
      </c>
      <c r="GE17" s="104" t="n">
        <f aca="false">$J17+SUM($DE17:DE17)-SUM($W17:W17)</f>
        <v>418.900961738516</v>
      </c>
      <c r="GF17" s="105" t="n">
        <f aca="false">$J17</f>
        <v>417.422760423957</v>
      </c>
      <c r="GG17" s="101" t="n">
        <f aca="false">$J17-SUM($DG17:DG17)+SUM($Y17:Y17)</f>
        <v>414.211459854606</v>
      </c>
      <c r="GH17" s="101" t="n">
        <f aca="false">$J17-SUM($DG17:DH17)+SUM($Y17:Z17)</f>
        <v>410.310655890946</v>
      </c>
      <c r="GI17" s="101" t="n">
        <f aca="false">$J17-SUM($DG17:DI17)+SUM($Y17:AA17)</f>
        <v>407.404236230462</v>
      </c>
      <c r="GJ17" s="101" t="n">
        <f aca="false">$J17-SUM($DG17:DJ17)+SUM($Y17:AB17)</f>
        <v>404.770927225692</v>
      </c>
      <c r="GK17" s="101" t="n">
        <f aca="false">$J17-SUM($DG17:DK17)+SUM($Y17:AC17)</f>
        <v>403.042020791112</v>
      </c>
      <c r="GL17" s="101" t="n">
        <f aca="false">$J17-SUM($DG17:DL17)+SUM($Y17:AD17)</f>
        <v>399.64771254749</v>
      </c>
      <c r="GM17" s="101" t="n">
        <f aca="false">$J17-SUM($DG17:DM17)+SUM($Y17:AE17)</f>
        <v>396.743013811085</v>
      </c>
      <c r="GN17" s="101" t="n">
        <f aca="false">$J17-SUM($DG17:DN17)+SUM($Y17:AF17)</f>
        <v>393.171888571277</v>
      </c>
      <c r="GO17" s="101" t="n">
        <f aca="false">$J17-SUM($DG17:DO17)+SUM($Y17:AG17)</f>
        <v>388.770414221089</v>
      </c>
      <c r="GP17" s="101" t="n">
        <f aca="false">$J17-SUM($DG17:DP17)+SUM($Y17:AH17)</f>
        <v>383.052414965141</v>
      </c>
      <c r="GQ17" s="106" t="n">
        <f aca="false">$I17</f>
        <v>419.41235164023</v>
      </c>
      <c r="GR17" s="101" t="n">
        <f aca="false">$J17-SUM($DG17:DQ17)+SUM($Y17:AI17)</f>
        <v>377.582578180316</v>
      </c>
      <c r="GS17" s="101" t="n">
        <f aca="false">$J17-SUM($DG17:DR17)+SUM($Y17:AJ17)</f>
        <v>372.969544422167</v>
      </c>
      <c r="GT17" s="101" t="n">
        <f aca="false">$J17-SUM($DG17:DS17)+SUM($Y17:AK17)</f>
        <v>368.90245181408</v>
      </c>
      <c r="GU17" s="101" t="n">
        <f aca="false">$J17-SUM($DG17:DT17)+SUM($Y17:AL17)</f>
        <v>365.025744054111</v>
      </c>
      <c r="GV17" s="101" t="n">
        <f aca="false">$J17-SUM($DG17:DU17)+SUM($Y17:AM17)</f>
        <v>361.290786340981</v>
      </c>
    </row>
    <row r="18" s="46" customFormat="true" ht="12.75" hidden="false" customHeight="true" outlineLevel="0" collapsed="false">
      <c r="A18" s="112" t="n">
        <v>3</v>
      </c>
      <c r="B18" s="112" t="n">
        <v>1200</v>
      </c>
      <c r="C18" s="86" t="s">
        <v>60</v>
      </c>
      <c r="D18" s="113" t="n">
        <v>1</v>
      </c>
      <c r="E18" s="114" t="n">
        <v>482.43</v>
      </c>
      <c r="F18" s="47" t="n">
        <v>10.1</v>
      </c>
      <c r="G18" s="21" t="n">
        <v>12.2</v>
      </c>
      <c r="H18" s="109"/>
      <c r="I18" s="115" t="n">
        <v>548.326870826569</v>
      </c>
      <c r="J18" s="112" t="n">
        <v>515.124400193561</v>
      </c>
      <c r="K18" s="112" t="n">
        <v>132.71</v>
      </c>
      <c r="L18" s="92" t="n">
        <f aca="false">K18/F18</f>
        <v>13.139603960396</v>
      </c>
      <c r="M18" s="93" t="n">
        <v>13.802446753828</v>
      </c>
      <c r="N18" s="116" t="n">
        <v>98.85</v>
      </c>
      <c r="O18" s="95" t="n">
        <f aca="false">N18/F18</f>
        <v>9.78712871287129</v>
      </c>
      <c r="P18" s="92" t="n">
        <f aca="false">AVERAGE(X18:AH18)</f>
        <v>16.4549354447824</v>
      </c>
      <c r="Q18" s="96" t="n">
        <v>-9999999</v>
      </c>
      <c r="R18" s="96" t="n">
        <v>-9999999</v>
      </c>
      <c r="S18" s="96" t="n">
        <v>-9999999</v>
      </c>
      <c r="T18" s="96" t="n">
        <v>-9999999</v>
      </c>
      <c r="U18" s="97" t="n">
        <v>16.9217378161812</v>
      </c>
      <c r="V18" s="98" t="n">
        <v>16.8829488210636</v>
      </c>
      <c r="W18" s="98" t="n">
        <v>16.7533064852934</v>
      </c>
      <c r="X18" s="117" t="n">
        <v>17.1568915845339</v>
      </c>
      <c r="Y18" s="97" t="n">
        <v>17.5691136587446</v>
      </c>
      <c r="Z18" s="97" t="n">
        <v>19.417477897226</v>
      </c>
      <c r="AA18" s="97" t="n">
        <v>24.8163405382322</v>
      </c>
      <c r="AB18" s="97" t="n">
        <v>23.4401360909451</v>
      </c>
      <c r="AC18" s="97" t="n">
        <v>20.1345428801264</v>
      </c>
      <c r="AD18" s="97" t="n">
        <v>12.4022523418216</v>
      </c>
      <c r="AE18" s="97" t="n">
        <v>11.5272658954257</v>
      </c>
      <c r="AF18" s="97" t="n">
        <v>11.2034257693879</v>
      </c>
      <c r="AG18" s="97" t="n">
        <v>11.490391068596</v>
      </c>
      <c r="AH18" s="97" t="n">
        <v>11.8464521675666</v>
      </c>
      <c r="AI18" s="97" t="n">
        <v>8.53519035361646</v>
      </c>
      <c r="AJ18" s="97" t="n">
        <v>8.83536884745037</v>
      </c>
      <c r="AK18" s="97" t="n">
        <v>10.9602841738049</v>
      </c>
      <c r="AL18" s="97" t="n">
        <v>10.9749562568074</v>
      </c>
      <c r="AM18" s="97" t="n">
        <v>10.9295828117683</v>
      </c>
      <c r="AN18" s="97" t="n">
        <v>9.8118770627886</v>
      </c>
      <c r="AO18" s="97" t="n">
        <v>9.85123952818996</v>
      </c>
      <c r="AP18" s="97" t="n">
        <v>9.07893827896005</v>
      </c>
      <c r="AQ18" s="97" t="n">
        <v>7.90818090906432</v>
      </c>
      <c r="AR18" s="101"/>
      <c r="AS18" s="101" t="n">
        <v>1</v>
      </c>
      <c r="AT18" s="101" t="n">
        <v>1</v>
      </c>
      <c r="AU18" s="101" t="n">
        <v>1</v>
      </c>
      <c r="AV18" s="101" t="n">
        <v>1</v>
      </c>
      <c r="AW18" s="101" t="n">
        <v>0.88588437746378</v>
      </c>
      <c r="AX18" s="0" t="n">
        <v>1.366446953</v>
      </c>
      <c r="AY18" s="0" t="n">
        <v>1.072296166</v>
      </c>
      <c r="AZ18" s="0" t="n">
        <v>0.917001496</v>
      </c>
      <c r="BA18" s="0" t="n">
        <v>0.947461148</v>
      </c>
      <c r="BB18" s="0" t="n">
        <v>0.80994152</v>
      </c>
      <c r="BC18" s="0" t="n">
        <v>1.065598865</v>
      </c>
      <c r="BD18" s="0" t="n">
        <v>1.158899799</v>
      </c>
      <c r="BE18" s="0" t="n">
        <v>0.802712478</v>
      </c>
      <c r="BF18" s="0" t="n">
        <v>1.247883739</v>
      </c>
      <c r="BG18" s="0" t="n">
        <v>0.902179196</v>
      </c>
      <c r="BH18" s="0" t="n">
        <v>1.038171572</v>
      </c>
      <c r="BI18" s="0" t="n">
        <v>0.922908376</v>
      </c>
      <c r="BJ18" s="0" t="n">
        <v>1.104243306</v>
      </c>
      <c r="BK18" s="0" t="n">
        <v>1.08426</v>
      </c>
      <c r="BL18" s="0" t="n">
        <v>1.16726</v>
      </c>
      <c r="BM18" s="0" t="n">
        <v>0.92065</v>
      </c>
      <c r="BN18" s="0" t="n">
        <v>0.88097</v>
      </c>
      <c r="BO18" s="0" t="n">
        <v>1.01442</v>
      </c>
      <c r="BP18" s="0" t="n">
        <v>0.78932</v>
      </c>
      <c r="BQ18" s="0" t="n">
        <v>0.94304</v>
      </c>
      <c r="BR18" s="0" t="n">
        <v>1.0812</v>
      </c>
      <c r="BS18" s="0" t="n">
        <v>1.11888</v>
      </c>
      <c r="BT18" s="0"/>
      <c r="BU18" s="79" t="n">
        <f aca="false">$M18*AS18</f>
        <v>13.802446753828</v>
      </c>
      <c r="BV18" s="79" t="n">
        <f aca="false">$M18*AT18</f>
        <v>13.802446753828</v>
      </c>
      <c r="BW18" s="79" t="n">
        <f aca="false">$M18*AU18</f>
        <v>13.802446753828</v>
      </c>
      <c r="BX18" s="79" t="n">
        <f aca="false">$M18*AV18</f>
        <v>13.802446753828</v>
      </c>
      <c r="BY18" s="79" t="n">
        <f aca="false">$M18*AW18</f>
        <v>12.2273719499919</v>
      </c>
      <c r="BZ18" s="79" t="n">
        <f aca="false">$M18*AX18</f>
        <v>18.8603113107131</v>
      </c>
      <c r="CA18" s="79" t="n">
        <f aca="false">$M18*AY18</f>
        <v>14.8003107355489</v>
      </c>
      <c r="CB18" s="79" t="n">
        <f aca="false">$M18*AZ18</f>
        <v>12.6568643217207</v>
      </c>
      <c r="CC18" s="79" t="n">
        <f aca="false">$M18*BA18</f>
        <v>13.0772820465908</v>
      </c>
      <c r="CD18" s="79" t="n">
        <f aca="false">$M18*BB18</f>
        <v>11.1791747035145</v>
      </c>
      <c r="CE18" s="79" t="n">
        <f aca="false">$M18*BC18</f>
        <v>14.7078715951021</v>
      </c>
      <c r="CF18" s="79" t="n">
        <f aca="false">$M18*BD18</f>
        <v>15.9956527687195</v>
      </c>
      <c r="CG18" s="79" t="n">
        <f aca="false">$M18*BE18</f>
        <v>11.0793962362284</v>
      </c>
      <c r="CH18" s="79" t="n">
        <f aca="false">$M18*BF18</f>
        <v>17.2238488625153</v>
      </c>
      <c r="CI18" s="79" t="n">
        <f aca="false">$M18*BG18</f>
        <v>12.4522803152014</v>
      </c>
      <c r="CJ18" s="79" t="n">
        <f aca="false">$M18*BH18</f>
        <v>14.3293078438679</v>
      </c>
      <c r="CK18" s="79" t="n">
        <f aca="false">$M18*BI18</f>
        <v>12.7383937184019</v>
      </c>
      <c r="CL18" s="79" t="n">
        <f aca="false">$M18*BJ18</f>
        <v>15.241259434336</v>
      </c>
      <c r="CM18" s="102" t="n">
        <f aca="false">$L18*BK18</f>
        <v>14.246746990099</v>
      </c>
      <c r="CN18" s="102" t="n">
        <f aca="false">$L18*BL18</f>
        <v>15.3373341188119</v>
      </c>
      <c r="CO18" s="102" t="n">
        <f aca="false">$L18*BM18</f>
        <v>12.0969763861386</v>
      </c>
      <c r="CP18" s="102" t="n">
        <f aca="false">$L18*BN18</f>
        <v>11.5755969009901</v>
      </c>
      <c r="CQ18" s="102" t="n">
        <f aca="false">$L18*BO18</f>
        <v>13.329077049505</v>
      </c>
      <c r="CR18" s="102" t="n">
        <f aca="false">$L18*BP18</f>
        <v>10.3713521980198</v>
      </c>
      <c r="CS18" s="102" t="n">
        <f aca="false">$L18*BQ18</f>
        <v>12.3911721188119</v>
      </c>
      <c r="CT18" s="102" t="n">
        <f aca="false">$L18*BR18</f>
        <v>14.2065398019802</v>
      </c>
      <c r="CU18" s="102" t="n">
        <f aca="false">$L18*BS18</f>
        <v>14.7016400792079</v>
      </c>
      <c r="CV18" s="102" t="n">
        <f aca="false">$L18</f>
        <v>13.139603960396</v>
      </c>
      <c r="CW18" s="102"/>
      <c r="CX18" s="102"/>
      <c r="CY18" s="79" t="n">
        <f aca="false">AVERAGE(BU18:BW18)</f>
        <v>13.802446753828</v>
      </c>
      <c r="CZ18" s="79" t="n">
        <f aca="false">AVERAGE(BV18:BX18)</f>
        <v>13.802446753828</v>
      </c>
      <c r="DA18" s="79" t="n">
        <f aca="false">AVERAGE(BW18:BY18)</f>
        <v>13.277421819216</v>
      </c>
      <c r="DB18" s="79" t="n">
        <f aca="false">AVERAGE(BX18:BZ18)</f>
        <v>14.963376671511</v>
      </c>
      <c r="DC18" s="79" t="n">
        <f aca="false">AVERAGE(BY18:CA18)</f>
        <v>15.2959979987513</v>
      </c>
      <c r="DD18" s="79" t="n">
        <f aca="false">AVERAGE(BZ18:CB18)</f>
        <v>15.4391621226609</v>
      </c>
      <c r="DE18" s="79" t="n">
        <f aca="false">AVERAGE(CA18:CC18)</f>
        <v>13.5114857012868</v>
      </c>
      <c r="DF18" s="79" t="n">
        <f aca="false">AVERAGE(CB18:CD18)</f>
        <v>12.3044403572753</v>
      </c>
      <c r="DG18" s="79" t="n">
        <f aca="false">AVERAGE(CC18:CE18)</f>
        <v>12.9881094484025</v>
      </c>
      <c r="DH18" s="79" t="n">
        <f aca="false">AVERAGE(CD18:CF18)</f>
        <v>13.960899689112</v>
      </c>
      <c r="DI18" s="79" t="n">
        <f aca="false">AVERAGE(CE18:CG18)</f>
        <v>13.9276402000166</v>
      </c>
      <c r="DJ18" s="79" t="n">
        <f aca="false">AVERAGE(CF18:CH18)</f>
        <v>14.7662992891544</v>
      </c>
      <c r="DK18" s="79" t="n">
        <f aca="false">AVERAGE(CG18:CI18)</f>
        <v>13.5851751379817</v>
      </c>
      <c r="DL18" s="79" t="n">
        <f aca="false">AVERAGE(CH18:CJ18)</f>
        <v>14.6684790071949</v>
      </c>
      <c r="DM18" s="79" t="n">
        <f aca="false">AVERAGE(CI18:CK18)</f>
        <v>13.1733272924904</v>
      </c>
      <c r="DN18" s="79" t="n">
        <f aca="false">AVERAGE(CJ18:CL18)</f>
        <v>14.1029869988686</v>
      </c>
      <c r="DO18" s="79" t="n">
        <f aca="false">AVERAGE(CK18:CM18)</f>
        <v>14.075466714279</v>
      </c>
      <c r="DP18" s="79" t="n">
        <f aca="false">AVERAGE(CL18:CN18)</f>
        <v>14.9417801810823</v>
      </c>
      <c r="DQ18" s="79" t="n">
        <f aca="false">AVERAGE(CM18:CO18)</f>
        <v>13.8936858316832</v>
      </c>
      <c r="DR18" s="79" t="n">
        <f aca="false">AVERAGE(CN18:CP18)</f>
        <v>13.0033024686469</v>
      </c>
      <c r="DS18" s="79" t="n">
        <f aca="false">AVERAGE(CO18:CQ18)</f>
        <v>12.3338834455446</v>
      </c>
      <c r="DT18" s="79" t="n">
        <f aca="false">AVERAGE(CP18:CR18)</f>
        <v>11.7586753828383</v>
      </c>
      <c r="DU18" s="79" t="n">
        <f aca="false">AVERAGE(CQ18:CS18)</f>
        <v>12.0305337887789</v>
      </c>
      <c r="DV18" s="79" t="n">
        <f aca="false">AVERAGE(CR18:CT18)</f>
        <v>12.3230213729373</v>
      </c>
      <c r="DW18" s="79" t="n">
        <f aca="false">AVERAGE(CS18:CU18)</f>
        <v>13.7664506666667</v>
      </c>
      <c r="DX18" s="79" t="n">
        <f aca="false">AVERAGE(CT18:CV18)</f>
        <v>14.0159279471947</v>
      </c>
      <c r="DY18" s="79" t="n">
        <f aca="false">AVERAGE(CU18:CV18)</f>
        <v>13.920622019802</v>
      </c>
      <c r="DZ18" s="103"/>
      <c r="EA18" s="104" t="n">
        <f aca="false">$J18+SUM(BU18:$CA18)-SUM(Q18:$W18)</f>
        <v>40000561.6641881</v>
      </c>
      <c r="EB18" s="104" t="n">
        <f aca="false">$J18+SUM(BV18:$CA18)-SUM(R18:$W18)</f>
        <v>30000548.8617413</v>
      </c>
      <c r="EC18" s="104" t="n">
        <f aca="false">$J18+SUM(BW18:$CA18)-SUM(S18:$W18)</f>
        <v>20000536.0592946</v>
      </c>
      <c r="ED18" s="104" t="n">
        <f aca="false">$J18+SUM(BX18:$CA18)-SUM(T18:$W18)</f>
        <v>10000523.2568478</v>
      </c>
      <c r="EE18" s="104" t="n">
        <f aca="false">$J18+SUM(BY18:$CA18)-SUM(U18:$W18)</f>
        <v>510.454401067276</v>
      </c>
      <c r="EF18" s="104" t="n">
        <f aca="false">$J18+SUM(BZ18:$CA18)-SUM(V18:$W18)</f>
        <v>515.148766933466</v>
      </c>
      <c r="EG18" s="104" t="n">
        <f aca="false">$J18+SUM(CA18:$CA18)-SUM(W18:$W18)</f>
        <v>513.171404443816</v>
      </c>
      <c r="EH18" s="105" t="n">
        <f aca="false">$J18</f>
        <v>515.124400193561</v>
      </c>
      <c r="EI18" s="101" t="n">
        <f aca="false">$J18-SUM(CC18:$CC18)+SUM(Y18:$Y18)</f>
        <v>519.616231805715</v>
      </c>
      <c r="EJ18" s="101" t="n">
        <f aca="false">$J18-SUM($CC18:CD18)+SUM($Y18:Z18)</f>
        <v>527.854534999426</v>
      </c>
      <c r="EK18" s="101" t="n">
        <f aca="false">$J18-SUM($CC18:CE18)+SUM($Y18:AA18)</f>
        <v>537.963003942556</v>
      </c>
      <c r="EL18" s="101" t="n">
        <f aca="false">$J18-SUM($CC18:CF18)+SUM($Y18:AB18)</f>
        <v>545.407487264782</v>
      </c>
      <c r="EM18" s="101" t="n">
        <f aca="false">$J18-SUM($CC18:CG18)+SUM($Y18:AC18)</f>
        <v>554.46263390868</v>
      </c>
      <c r="EN18" s="101" t="n">
        <f aca="false">$J18-SUM($CC18:CH18)+SUM($Y18:AD18)</f>
        <v>549.641037387986</v>
      </c>
      <c r="EO18" s="101" t="n">
        <f aca="false">$J18-SUM($CC18:CI18)+SUM($Y18:AE18)</f>
        <v>548.71602296821</v>
      </c>
      <c r="EP18" s="101" t="n">
        <f aca="false">$J18-SUM($CC18:CJ18)+SUM($Y18:AF18)</f>
        <v>545.59014089373</v>
      </c>
      <c r="EQ18" s="101" t="n">
        <f aca="false">$J18-SUM($CC18:CK18)+SUM($Y18:AG18)</f>
        <v>544.342138243924</v>
      </c>
      <c r="ER18" s="101" t="n">
        <f aca="false">$J18-SUM($CC18:CL18)+SUM($Y18:AH18)</f>
        <v>540.947330977155</v>
      </c>
      <c r="ES18" s="106" t="n">
        <f aca="false">$I18</f>
        <v>548.326870826569</v>
      </c>
      <c r="ET18" s="101" t="n">
        <f aca="false">$J18-SUM($CC18:CM18)+SUM($Y18:AI18)</f>
        <v>535.235774340672</v>
      </c>
      <c r="EU18" s="101" t="n">
        <f aca="false">$J18-SUM($CC18:CN18)+SUM($Y18:AJ18)</f>
        <v>528.733809069311</v>
      </c>
      <c r="EV18" s="101" t="n">
        <f aca="false">$J18-SUM($CC18:CO18)+SUM($Y18:AK18)</f>
        <v>527.597116856977</v>
      </c>
      <c r="EW18" s="101" t="n">
        <f aca="false">$J18-SUM($CC18:CP18)+SUM($Y18:AL18)</f>
        <v>526.996476212794</v>
      </c>
      <c r="EX18" s="101" t="n">
        <f aca="false">$J18-SUM($CC18:CQ18)+SUM($Y18:AM18)</f>
        <v>524.596981975058</v>
      </c>
      <c r="EZ18" s="101" t="n">
        <f aca="false">$J18+$M18*EZ$3-SUM(Q18:$W18)</f>
        <v>40000557.1835344</v>
      </c>
      <c r="FA18" s="101" t="n">
        <f aca="false">$J18+$M18*FA$3-SUM(R18:$W18)</f>
        <v>30000544.3810876</v>
      </c>
      <c r="FB18" s="101" t="n">
        <f aca="false">$J18+$M18*FB$3-SUM(S18:$W18)</f>
        <v>20000531.5786408</v>
      </c>
      <c r="FC18" s="101" t="n">
        <f aca="false">$J18+$M18*FC$3-SUM(T18:$W18)</f>
        <v>10000518.7761941</v>
      </c>
      <c r="FD18" s="101" t="n">
        <f aca="false">$J18+$M18*FD$3-SUM(U18:$W18)</f>
        <v>505.973747332507</v>
      </c>
      <c r="FE18" s="101" t="n">
        <f aca="false">$J18+$M18*FE$3-SUM(V18:$W18)</f>
        <v>509.09303839486</v>
      </c>
      <c r="FF18" s="101" t="n">
        <f aca="false">$J18+$M18*FF$3-SUM(W18:$W18)</f>
        <v>512.173540462095</v>
      </c>
      <c r="FG18" s="105" t="n">
        <f aca="false">$J18</f>
        <v>515.124400193561</v>
      </c>
      <c r="FH18" s="101" t="n">
        <f aca="false">$J18-$M18*FH$3+SUM(Y18:$Y18)</f>
        <v>518.891067098477</v>
      </c>
      <c r="FI18" s="101" t="n">
        <f aca="false">$J18-$M18*FI$3+SUM($Y18:Z18)</f>
        <v>524.506098241875</v>
      </c>
      <c r="FJ18" s="101" t="n">
        <f aca="false">$J18-$M18*FJ$3+SUM($Y18:AA18)</f>
        <v>535.519992026279</v>
      </c>
      <c r="FK18" s="101" t="n">
        <f aca="false">$J18-$M18*FK$3+SUM($Y18:AB18)</f>
        <v>545.157681363396</v>
      </c>
      <c r="FL18" s="101" t="n">
        <f aca="false">$J18-$M18*FL$3+SUM($Y18:AC18)</f>
        <v>551.489777489695</v>
      </c>
      <c r="FM18" s="101" t="n">
        <f aca="false">$J18-$M18*FM$3+SUM($Y18:AD18)</f>
        <v>550.089583077688</v>
      </c>
      <c r="FN18" s="101" t="n">
        <f aca="false">$J18-$M18*FN$3+SUM($Y18:AE18)</f>
        <v>547.814402219286</v>
      </c>
      <c r="FO18" s="101" t="n">
        <f aca="false">$J18-$M18*FO$3+SUM($Y18:AF18)</f>
        <v>545.215381234846</v>
      </c>
      <c r="FP18" s="101" t="n">
        <f aca="false">$J18-$M18*FP$3+SUM($Y18:AG18)</f>
        <v>542.903325549614</v>
      </c>
      <c r="FQ18" s="101" t="n">
        <f aca="false">$J18-$M18*FQ$3+SUM($Y18:AH18)</f>
        <v>540.947330963352</v>
      </c>
      <c r="FR18" s="106" t="n">
        <f aca="false">$I18</f>
        <v>548.326870826569</v>
      </c>
      <c r="FS18" s="101" t="n">
        <f aca="false">$J18-$M18*FS$3+SUM($Y18:AI18)</f>
        <v>535.680074563141</v>
      </c>
      <c r="FT18" s="101" t="n">
        <f aca="false">$J18-$M18*FT$3+SUM($Y18:AJ18)</f>
        <v>530.712996656763</v>
      </c>
      <c r="FU18" s="101" t="n">
        <f aca="false">$J18-$M18*FU$3+SUM($Y18:AK18)</f>
        <v>527.87083407674</v>
      </c>
      <c r="FV18" s="101" t="n">
        <f aca="false">$J18-$M18*FV$3+SUM($Y18:AL18)</f>
        <v>525.043343579719</v>
      </c>
      <c r="FW18" s="101" t="n">
        <f aca="false">$J18-$M18*FW$3+SUM($Y18:AM18)</f>
        <v>522.17047963766</v>
      </c>
      <c r="FY18" s="104" t="n">
        <f aca="false">$J18+SUM(CY18:$DE18)-SUM(Q18:$W18)</f>
        <v>40000560.6587449</v>
      </c>
      <c r="FZ18" s="104" t="n">
        <f aca="false">$J18+SUM(CZ18:$DE18)-SUM(R18:$W18)</f>
        <v>30000547.8562981</v>
      </c>
      <c r="GA18" s="104" t="n">
        <f aca="false">$J18+SUM(DA18:$DE18)-SUM(S18:$W18)</f>
        <v>20000535.0538514</v>
      </c>
      <c r="GB18" s="104" t="n">
        <f aca="false">$J18+SUM(DB18:$DE18)-SUM(T18:$W18)</f>
        <v>10000522.7764296</v>
      </c>
      <c r="GC18" s="104" t="n">
        <f aca="false">$J18+SUM(DC18:$DE18)-SUM(U18:$W18)</f>
        <v>508.813052893721</v>
      </c>
      <c r="GD18" s="104" t="n">
        <f aca="false">$J18+SUM(DD18:$DE18)-SUM(V18:$W18)</f>
        <v>510.438792711151</v>
      </c>
      <c r="GE18" s="104" t="n">
        <f aca="false">$J18+SUM($DE18:DE18)-SUM($W18:W18)</f>
        <v>511.882579409554</v>
      </c>
      <c r="GF18" s="105" t="n">
        <f aca="false">$J18</f>
        <v>515.124400193561</v>
      </c>
      <c r="GG18" s="101" t="n">
        <f aca="false">$J18-SUM($DG18:DG18)+SUM($Y18:Y18)</f>
        <v>519.705404403903</v>
      </c>
      <c r="GH18" s="101" t="n">
        <f aca="false">$J18-SUM($DG18:DH18)+SUM($Y18:Z18)</f>
        <v>525.161982612017</v>
      </c>
      <c r="GI18" s="101" t="n">
        <f aca="false">$J18-SUM($DG18:DI18)+SUM($Y18:AA18)</f>
        <v>536.050682950232</v>
      </c>
      <c r="GJ18" s="101" t="n">
        <f aca="false">$J18-SUM($DG18:DJ18)+SUM($Y18:AB18)</f>
        <v>544.724519752023</v>
      </c>
      <c r="GK18" s="101" t="n">
        <f aca="false">$J18-SUM($DG18:DK18)+SUM($Y18:AC18)</f>
        <v>551.273887494168</v>
      </c>
      <c r="GL18" s="101" t="n">
        <f aca="false">$J18-SUM($DG18:DL18)+SUM($Y18:AD18)</f>
        <v>549.007660828794</v>
      </c>
      <c r="GM18" s="101" t="n">
        <f aca="false">$J18-SUM($DG18:DM18)+SUM($Y18:AE18)</f>
        <v>547.36159943173</v>
      </c>
      <c r="GN18" s="101" t="n">
        <f aca="false">$J18-SUM($DG18:DN18)+SUM($Y18:AF18)</f>
        <v>544.462038202249</v>
      </c>
      <c r="GO18" s="101" t="n">
        <f aca="false">$J18-SUM($DG18:DO18)+SUM($Y18:AG18)</f>
        <v>541.876962556566</v>
      </c>
      <c r="GP18" s="101" t="n">
        <f aca="false">$J18-SUM($DG18:DP18)+SUM($Y18:AH18)</f>
        <v>538.78163454305</v>
      </c>
      <c r="GQ18" s="106" t="n">
        <f aca="false">$I18</f>
        <v>548.326870826569</v>
      </c>
      <c r="GR18" s="101" t="n">
        <f aca="false">$J18-SUM($DG18:DQ18)+SUM($Y18:AI18)</f>
        <v>533.423139064984</v>
      </c>
      <c r="GS18" s="101" t="n">
        <f aca="false">$J18-SUM($DG18:DR18)+SUM($Y18:AJ18)</f>
        <v>529.255205443787</v>
      </c>
      <c r="GT18" s="101" t="n">
        <f aca="false">$J18-SUM($DG18:DS18)+SUM($Y18:AK18)</f>
        <v>527.881606172047</v>
      </c>
      <c r="GU18" s="101" t="n">
        <f aca="false">$J18-SUM($DG18:DT18)+SUM($Y18:AL18)</f>
        <v>527.097887046017</v>
      </c>
      <c r="GV18" s="101" t="n">
        <f aca="false">$J18-SUM($DG18:DU18)+SUM($Y18:AM18)</f>
        <v>525.996936069006</v>
      </c>
    </row>
    <row r="19" s="46" customFormat="true" ht="12.75" hidden="false" customHeight="false" outlineLevel="0" collapsed="false">
      <c r="A19" s="46" t="n">
        <v>3</v>
      </c>
      <c r="B19" s="46" t="n">
        <v>1200</v>
      </c>
      <c r="C19" s="86" t="s">
        <v>60</v>
      </c>
      <c r="D19" s="107" t="n">
        <v>2</v>
      </c>
      <c r="E19" s="108" t="n">
        <v>374.75</v>
      </c>
      <c r="F19" s="47" t="n">
        <v>10.1</v>
      </c>
      <c r="G19" s="21" t="n">
        <v>12.2</v>
      </c>
      <c r="H19" s="109"/>
      <c r="I19" s="110" t="n">
        <v>381.117146357615</v>
      </c>
      <c r="J19" s="46" t="n">
        <v>429.69486907335</v>
      </c>
      <c r="K19" s="46" t="n">
        <v>113.4</v>
      </c>
      <c r="L19" s="92" t="n">
        <f aca="false">K19/F19</f>
        <v>11.2277227722772</v>
      </c>
      <c r="M19" s="93" t="n">
        <v>11.1479645719443</v>
      </c>
      <c r="N19" s="111" t="n">
        <v>60.82</v>
      </c>
      <c r="O19" s="95" t="n">
        <f aca="false">N19/F19</f>
        <v>6.02178217821782</v>
      </c>
      <c r="P19" s="92" t="n">
        <f aca="false">AVERAGE(X19:AH19)</f>
        <v>6.01202969409156</v>
      </c>
      <c r="Q19" s="96" t="n">
        <v>-9999999</v>
      </c>
      <c r="R19" s="96" t="n">
        <v>-9999999</v>
      </c>
      <c r="S19" s="96" t="n">
        <v>-9999999</v>
      </c>
      <c r="T19" s="96" t="n">
        <v>-9999999</v>
      </c>
      <c r="U19" s="97" t="n">
        <v>8.62301689357503</v>
      </c>
      <c r="V19" s="98" t="n">
        <v>8.0677779216999</v>
      </c>
      <c r="W19" s="98" t="n">
        <v>7.24238763459853</v>
      </c>
      <c r="X19" s="97" t="n">
        <v>6.13757693675063</v>
      </c>
      <c r="Y19" s="97" t="n">
        <v>5.55897631787793</v>
      </c>
      <c r="Z19" s="97" t="n">
        <v>5.47037837360417</v>
      </c>
      <c r="AA19" s="97" t="n">
        <v>6.37465672366656</v>
      </c>
      <c r="AB19" s="97" t="n">
        <v>6.86886575411303</v>
      </c>
      <c r="AC19" s="97" t="n">
        <v>6.95246392811292</v>
      </c>
      <c r="AD19" s="97" t="n">
        <v>6.19508059184004</v>
      </c>
      <c r="AE19" s="97" t="n">
        <v>5.90943880448067</v>
      </c>
      <c r="AF19" s="97" t="n">
        <v>5.78047747550223</v>
      </c>
      <c r="AG19" s="97" t="n">
        <v>5.558623689244</v>
      </c>
      <c r="AH19" s="97" t="n">
        <v>5.32578803981496</v>
      </c>
      <c r="AI19" s="97" t="n">
        <v>5.79341330053407</v>
      </c>
      <c r="AJ19" s="97" t="n">
        <v>5.75047031800653</v>
      </c>
      <c r="AK19" s="97" t="n">
        <v>5.82985948177013</v>
      </c>
      <c r="AL19" s="97" t="n">
        <v>5.9300937635788</v>
      </c>
      <c r="AM19" s="97" t="n">
        <v>6.06706556300432</v>
      </c>
      <c r="AN19" s="97" t="n">
        <v>6.19620041378676</v>
      </c>
      <c r="AO19" s="97" t="n">
        <v>6.3418394705406</v>
      </c>
      <c r="AP19" s="97" t="n">
        <v>6.0904744412003</v>
      </c>
      <c r="AQ19" s="97" t="n">
        <v>5.71204304938114</v>
      </c>
      <c r="AR19" s="101"/>
      <c r="AS19" s="101" t="n">
        <v>1</v>
      </c>
      <c r="AT19" s="101" t="n">
        <v>1</v>
      </c>
      <c r="AU19" s="101" t="n">
        <v>1</v>
      </c>
      <c r="AV19" s="101" t="n">
        <v>1</v>
      </c>
      <c r="AW19" s="101" t="n">
        <v>0.915033446141536</v>
      </c>
      <c r="AX19" s="0" t="n">
        <v>1.229617612</v>
      </c>
      <c r="AY19" s="0" t="n">
        <v>1.056982784</v>
      </c>
      <c r="AZ19" s="0" t="n">
        <v>0.912058445</v>
      </c>
      <c r="BA19" s="0" t="n">
        <v>0.974780877</v>
      </c>
      <c r="BB19" s="0" t="n">
        <v>0.852428448</v>
      </c>
      <c r="BC19" s="0" t="n">
        <v>1.075837549</v>
      </c>
      <c r="BD19" s="0" t="n">
        <v>1.124406249</v>
      </c>
      <c r="BE19" s="0" t="n">
        <v>0.872543304</v>
      </c>
      <c r="BF19" s="0" t="n">
        <v>1.147055725</v>
      </c>
      <c r="BG19" s="0" t="n">
        <v>0.917392123</v>
      </c>
      <c r="BH19" s="0" t="n">
        <v>1.062945695</v>
      </c>
      <c r="BI19" s="0" t="n">
        <v>0.928230695</v>
      </c>
      <c r="BJ19" s="0" t="n">
        <v>1.044379335</v>
      </c>
      <c r="BK19" s="0" t="n">
        <v>1.14632</v>
      </c>
      <c r="BL19" s="0" t="n">
        <v>1.12422</v>
      </c>
      <c r="BM19" s="0" t="n">
        <v>0.90777</v>
      </c>
      <c r="BN19" s="0" t="n">
        <v>0.91052</v>
      </c>
      <c r="BO19" s="0" t="n">
        <v>1.02241</v>
      </c>
      <c r="BP19" s="0" t="n">
        <v>0.89512</v>
      </c>
      <c r="BQ19" s="0" t="n">
        <v>0.91012</v>
      </c>
      <c r="BR19" s="0" t="n">
        <v>1.04201</v>
      </c>
      <c r="BS19" s="0" t="n">
        <v>1.04152</v>
      </c>
      <c r="BT19" s="0"/>
      <c r="BU19" s="79" t="n">
        <f aca="false">$M19*AS19</f>
        <v>11.1479645719443</v>
      </c>
      <c r="BV19" s="79" t="n">
        <f aca="false">$M19*AT19</f>
        <v>11.1479645719443</v>
      </c>
      <c r="BW19" s="79" t="n">
        <f aca="false">$M19*AU19</f>
        <v>11.1479645719443</v>
      </c>
      <c r="BX19" s="79" t="n">
        <f aca="false">$M19*AV19</f>
        <v>11.1479645719443</v>
      </c>
      <c r="BY19" s="79" t="n">
        <f aca="false">$M19*AW19</f>
        <v>10.2007604397299</v>
      </c>
      <c r="BZ19" s="79" t="n">
        <f aca="false">$M19*AX19</f>
        <v>13.7077335756147</v>
      </c>
      <c r="CA19" s="79" t="n">
        <f aca="false">$M19*AY19</f>
        <v>11.783206629187</v>
      </c>
      <c r="CB19" s="79" t="n">
        <f aca="false">$M19*AZ19</f>
        <v>10.1675952324026</v>
      </c>
      <c r="CC19" s="79" t="n">
        <f aca="false">$M19*BA19</f>
        <v>10.8668226822048</v>
      </c>
      <c r="CD19" s="79" t="n">
        <f aca="false">$M19*BB19</f>
        <v>9.50284213842145</v>
      </c>
      <c r="CE19" s="79" t="n">
        <f aca="false">$M19*BC19</f>
        <v>11.9933988814194</v>
      </c>
      <c r="CF19" s="79" t="n">
        <f aca="false">$M19*BD19</f>
        <v>12.5348410283248</v>
      </c>
      <c r="CG19" s="79" t="n">
        <f aca="false">$M19*BE19</f>
        <v>9.72708184047921</v>
      </c>
      <c r="CH19" s="79" t="n">
        <f aca="false">$M19*BF19</f>
        <v>12.7873365843459</v>
      </c>
      <c r="CI19" s="79" t="n">
        <f aca="false">$M19*BG19</f>
        <v>10.2270548857848</v>
      </c>
      <c r="CJ19" s="79" t="n">
        <f aca="false">$M19*BH19</f>
        <v>11.8496809497607</v>
      </c>
      <c r="CK19" s="79" t="n">
        <f aca="false">$M19*BI19</f>
        <v>10.3478829024512</v>
      </c>
      <c r="CL19" s="79" t="n">
        <f aca="false">$M19*BJ19</f>
        <v>11.6427038262507</v>
      </c>
      <c r="CM19" s="102" t="n">
        <f aca="false">$L19*BK19</f>
        <v>12.8705631683168</v>
      </c>
      <c r="CN19" s="102" t="n">
        <f aca="false">$L19*BL19</f>
        <v>12.6224304950495</v>
      </c>
      <c r="CO19" s="102" t="n">
        <f aca="false">$L19*BM19</f>
        <v>10.1921899009901</v>
      </c>
      <c r="CP19" s="102" t="n">
        <f aca="false">$L19*BN19</f>
        <v>10.2230661386139</v>
      </c>
      <c r="CQ19" s="102" t="n">
        <f aca="false">$L19*BO19</f>
        <v>11.479336039604</v>
      </c>
      <c r="CR19" s="102" t="n">
        <f aca="false">$L19*BP19</f>
        <v>10.0501592079208</v>
      </c>
      <c r="CS19" s="102" t="n">
        <f aca="false">$L19*BQ19</f>
        <v>10.218575049505</v>
      </c>
      <c r="CT19" s="102" t="n">
        <f aca="false">$L19*BR19</f>
        <v>11.6993994059406</v>
      </c>
      <c r="CU19" s="102" t="n">
        <f aca="false">$L19*BS19</f>
        <v>11.6938978217822</v>
      </c>
      <c r="CV19" s="102" t="n">
        <f aca="false">$L19</f>
        <v>11.2277227722772</v>
      </c>
      <c r="CW19" s="102"/>
      <c r="CX19" s="102"/>
      <c r="CY19" s="79" t="n">
        <f aca="false">AVERAGE(BU19:BW19)</f>
        <v>11.1479645719443</v>
      </c>
      <c r="CZ19" s="79" t="n">
        <f aca="false">AVERAGE(BV19:BX19)</f>
        <v>11.1479645719443</v>
      </c>
      <c r="DA19" s="79" t="n">
        <f aca="false">AVERAGE(BW19:BY19)</f>
        <v>10.8322298612062</v>
      </c>
      <c r="DB19" s="79" t="n">
        <f aca="false">AVERAGE(BX19:BZ19)</f>
        <v>11.685486195763</v>
      </c>
      <c r="DC19" s="79" t="n">
        <f aca="false">AVERAGE(BY19:CA19)</f>
        <v>11.8972335481772</v>
      </c>
      <c r="DD19" s="79" t="n">
        <f aca="false">AVERAGE(BZ19:CB19)</f>
        <v>11.8861784790681</v>
      </c>
      <c r="DE19" s="79" t="n">
        <f aca="false">AVERAGE(CA19:CC19)</f>
        <v>10.9392081812648</v>
      </c>
      <c r="DF19" s="79" t="n">
        <f aca="false">AVERAGE(CB19:CD19)</f>
        <v>10.1790866843429</v>
      </c>
      <c r="DG19" s="79" t="n">
        <f aca="false">AVERAGE(CC19:CE19)</f>
        <v>10.7876879006819</v>
      </c>
      <c r="DH19" s="79" t="n">
        <f aca="false">AVERAGE(CD19:CF19)</f>
        <v>11.3436940160552</v>
      </c>
      <c r="DI19" s="79" t="n">
        <f aca="false">AVERAGE(CE19:CG19)</f>
        <v>11.4184405834078</v>
      </c>
      <c r="DJ19" s="79" t="n">
        <f aca="false">AVERAGE(CF19:CH19)</f>
        <v>11.6830864843833</v>
      </c>
      <c r="DK19" s="79" t="n">
        <f aca="false">AVERAGE(CG19:CI19)</f>
        <v>10.9138244368699</v>
      </c>
      <c r="DL19" s="79" t="n">
        <f aca="false">AVERAGE(CH19:CJ19)</f>
        <v>11.6213574732971</v>
      </c>
      <c r="DM19" s="79" t="n">
        <f aca="false">AVERAGE(CI19:CK19)</f>
        <v>10.8082062459989</v>
      </c>
      <c r="DN19" s="79" t="n">
        <f aca="false">AVERAGE(CJ19:CL19)</f>
        <v>11.2800892261542</v>
      </c>
      <c r="DO19" s="79" t="n">
        <f aca="false">AVERAGE(CK19:CM19)</f>
        <v>11.6203832990063</v>
      </c>
      <c r="DP19" s="79" t="n">
        <f aca="false">AVERAGE(CL19:CN19)</f>
        <v>12.3785658298724</v>
      </c>
      <c r="DQ19" s="79" t="n">
        <f aca="false">AVERAGE(CM19:CO19)</f>
        <v>11.8950611881188</v>
      </c>
      <c r="DR19" s="79" t="n">
        <f aca="false">AVERAGE(CN19:CP19)</f>
        <v>11.0125621782178</v>
      </c>
      <c r="DS19" s="79" t="n">
        <f aca="false">AVERAGE(CO19:CQ19)</f>
        <v>10.6315306930693</v>
      </c>
      <c r="DT19" s="79" t="n">
        <f aca="false">AVERAGE(CP19:CR19)</f>
        <v>10.5841871287129</v>
      </c>
      <c r="DU19" s="79" t="n">
        <f aca="false">AVERAGE(CQ19:CS19)</f>
        <v>10.5826900990099</v>
      </c>
      <c r="DV19" s="79" t="n">
        <f aca="false">AVERAGE(CR19:CT19)</f>
        <v>10.6560445544554</v>
      </c>
      <c r="DW19" s="79" t="n">
        <f aca="false">AVERAGE(CS19:CU19)</f>
        <v>11.2039574257426</v>
      </c>
      <c r="DX19" s="79" t="n">
        <f aca="false">AVERAGE(CT19:CV19)</f>
        <v>11.54034</v>
      </c>
      <c r="DY19" s="79" t="n">
        <f aca="false">AVERAGE(CU19:CV19)</f>
        <v>11.4608102970297</v>
      </c>
      <c r="DZ19" s="103"/>
      <c r="EA19" s="104" t="n">
        <f aca="false">$J19+SUM(BU19:$CA19)-SUM(Q19:$W19)</f>
        <v>40000482.0452456</v>
      </c>
      <c r="EB19" s="104" t="n">
        <f aca="false">$J19+SUM(BV19:$CA19)-SUM(R19:$W19)</f>
        <v>30000471.897281</v>
      </c>
      <c r="EC19" s="104" t="n">
        <f aca="false">$J19+SUM(BW19:$CA19)-SUM(S19:$W19)</f>
        <v>20000461.7493164</v>
      </c>
      <c r="ED19" s="104" t="n">
        <f aca="false">$J19+SUM(BX19:$CA19)-SUM(T19:$W19)</f>
        <v>10000451.6013518</v>
      </c>
      <c r="EE19" s="104" t="n">
        <f aca="false">$J19+SUM(BY19:$CA19)-SUM(U19:$W19)</f>
        <v>441.453387268008</v>
      </c>
      <c r="EF19" s="104" t="n">
        <f aca="false">$J19+SUM(BZ19:$CA19)-SUM(V19:$W19)</f>
        <v>439.875643721853</v>
      </c>
      <c r="EG19" s="104" t="n">
        <f aca="false">$J19+SUM(CA19:$CA19)-SUM(W19:$W19)</f>
        <v>434.235688067938</v>
      </c>
      <c r="EH19" s="105" t="n">
        <f aca="false">$J19</f>
        <v>429.69486907335</v>
      </c>
      <c r="EI19" s="101" t="n">
        <f aca="false">$J19-SUM(CC19:$CC19)+SUM(Y19:$Y19)</f>
        <v>424.387022709023</v>
      </c>
      <c r="EJ19" s="101" t="n">
        <f aca="false">$J19-SUM($CC19:CD19)+SUM($Y19:Z19)</f>
        <v>420.354558944205</v>
      </c>
      <c r="EK19" s="101" t="n">
        <f aca="false">$J19-SUM($CC19:CE19)+SUM($Y19:AA19)</f>
        <v>414.735816786453</v>
      </c>
      <c r="EL19" s="101" t="n">
        <f aca="false">$J19-SUM($CC19:CF19)+SUM($Y19:AB19)</f>
        <v>409.069841512241</v>
      </c>
      <c r="EM19" s="101" t="n">
        <f aca="false">$J19-SUM($CC19:CG19)+SUM($Y19:AC19)</f>
        <v>406.295223599875</v>
      </c>
      <c r="EN19" s="101" t="n">
        <f aca="false">$J19-SUM($CC19:CH19)+SUM($Y19:AD19)</f>
        <v>399.702967607369</v>
      </c>
      <c r="EO19" s="101" t="n">
        <f aca="false">$J19-SUM($CC19:CI19)+SUM($Y19:AE19)</f>
        <v>395.385351526065</v>
      </c>
      <c r="EP19" s="101" t="n">
        <f aca="false">$J19-SUM($CC19:CJ19)+SUM($Y19:AF19)</f>
        <v>389.316148051806</v>
      </c>
      <c r="EQ19" s="101" t="n">
        <f aca="false">$J19-SUM($CC19:CK19)+SUM($Y19:AG19)</f>
        <v>384.526888838599</v>
      </c>
      <c r="ER19" s="101" t="n">
        <f aca="false">$J19-SUM($CC19:CL19)+SUM($Y19:AH19)</f>
        <v>378.209973052163</v>
      </c>
      <c r="ES19" s="106" t="n">
        <f aca="false">$I19</f>
        <v>381.117146357615</v>
      </c>
      <c r="ET19" s="101" t="n">
        <f aca="false">$J19-SUM($CC19:CM19)+SUM($Y19:AI19)</f>
        <v>371.13282318438</v>
      </c>
      <c r="EU19" s="101" t="n">
        <f aca="false">$J19-SUM($CC19:CN19)+SUM($Y19:AJ19)</f>
        <v>364.260863007338</v>
      </c>
      <c r="EV19" s="101" t="n">
        <f aca="false">$J19-SUM($CC19:CO19)+SUM($Y19:AK19)</f>
        <v>359.898532588118</v>
      </c>
      <c r="EW19" s="101" t="n">
        <f aca="false">$J19-SUM($CC19:CP19)+SUM($Y19:AL19)</f>
        <v>355.605560213083</v>
      </c>
      <c r="EX19" s="101" t="n">
        <f aca="false">$J19-SUM($CC19:CQ19)+SUM($Y19:AM19)</f>
        <v>350.193289736483</v>
      </c>
      <c r="EZ19" s="101" t="n">
        <f aca="false">$J19+$M19*EZ$3-SUM(Q19:$W19)</f>
        <v>40000479.7974386</v>
      </c>
      <c r="FA19" s="101" t="n">
        <f aca="false">$J19+$M19*FA$3-SUM(R19:$W19)</f>
        <v>30000469.6494741</v>
      </c>
      <c r="FB19" s="101" t="n">
        <f aca="false">$J19+$M19*FB$3-SUM(S19:$W19)</f>
        <v>20000459.5015095</v>
      </c>
      <c r="FC19" s="101" t="n">
        <f aca="false">$J19+$M19*FC$3-SUM(T19:$W19)</f>
        <v>10000449.3535449</v>
      </c>
      <c r="FD19" s="101" t="n">
        <f aca="false">$J19+$M19*FD$3-SUM(U19:$W19)</f>
        <v>439.205580339309</v>
      </c>
      <c r="FE19" s="101" t="n">
        <f aca="false">$J19+$M19*FE$3-SUM(V19:$W19)</f>
        <v>436.68063266094</v>
      </c>
      <c r="FF19" s="101" t="n">
        <f aca="false">$J19+$M19*FF$3-SUM(W19:$W19)</f>
        <v>433.600446010695</v>
      </c>
      <c r="FG19" s="105" t="n">
        <f aca="false">$J19</f>
        <v>429.69486907335</v>
      </c>
      <c r="FH19" s="101" t="n">
        <f aca="false">$J19-$M19*FH$3+SUM(Y19:$Y19)</f>
        <v>424.105880819283</v>
      </c>
      <c r="FI19" s="101" t="n">
        <f aca="false">$J19-$M19*FI$3+SUM($Y19:Z19)</f>
        <v>418.428294620943</v>
      </c>
      <c r="FJ19" s="101" t="n">
        <f aca="false">$J19-$M19*FJ$3+SUM($Y19:AA19)</f>
        <v>413.654986772665</v>
      </c>
      <c r="FK19" s="101" t="n">
        <f aca="false">$J19-$M19*FK$3+SUM($Y19:AB19)</f>
        <v>409.375887954834</v>
      </c>
      <c r="FL19" s="101" t="n">
        <f aca="false">$J19-$M19*FL$3+SUM($Y19:AC19)</f>
        <v>405.180387311003</v>
      </c>
      <c r="FM19" s="101" t="n">
        <f aca="false">$J19-$M19*FM$3+SUM($Y19:AD19)</f>
        <v>400.227503330899</v>
      </c>
      <c r="FN19" s="101" t="n">
        <f aca="false">$J19-$M19*FN$3+SUM($Y19:AE19)</f>
        <v>394.988977563435</v>
      </c>
      <c r="FO19" s="101" t="n">
        <f aca="false">$J19-$M19*FO$3+SUM($Y19:AF19)</f>
        <v>389.621490466993</v>
      </c>
      <c r="FP19" s="101" t="n">
        <f aca="false">$J19-$M19*FP$3+SUM($Y19:AG19)</f>
        <v>384.032149584293</v>
      </c>
      <c r="FQ19" s="101" t="n">
        <f aca="false">$J19-$M19*FQ$3+SUM($Y19:AH19)</f>
        <v>378.209973052163</v>
      </c>
      <c r="FR19" s="106" t="n">
        <f aca="false">$I19</f>
        <v>381.117146357615</v>
      </c>
      <c r="FS19" s="101" t="n">
        <f aca="false">$J19-$M19*FS$3+SUM($Y19:AI19)</f>
        <v>372.855421780753</v>
      </c>
      <c r="FT19" s="101" t="n">
        <f aca="false">$J19-$M19*FT$3+SUM($Y19:AJ19)</f>
        <v>367.457927526815</v>
      </c>
      <c r="FU19" s="101" t="n">
        <f aca="false">$J19-$M19*FU$3+SUM($Y19:AK19)</f>
        <v>362.139822436641</v>
      </c>
      <c r="FV19" s="101" t="n">
        <f aca="false">$J19-$M19*FV$3+SUM($Y19:AL19)</f>
        <v>356.921951628276</v>
      </c>
      <c r="FW19" s="101" t="n">
        <f aca="false">$J19-$M19*FW$3+SUM($Y19:AM19)</f>
        <v>351.841052619336</v>
      </c>
      <c r="FY19" s="104" t="n">
        <f aca="false">$J19+SUM(CY19:$DE19)-SUM(Q19:$W19)</f>
        <v>40000481.297952</v>
      </c>
      <c r="FZ19" s="104" t="n">
        <f aca="false">$J19+SUM(CZ19:$DE19)-SUM(R19:$W19)</f>
        <v>30000471.1499875</v>
      </c>
      <c r="GA19" s="104" t="n">
        <f aca="false">$J19+SUM(DA19:$DE19)-SUM(S19:$W19)</f>
        <v>20000461.0020229</v>
      </c>
      <c r="GB19" s="104" t="n">
        <f aca="false">$J19+SUM(DB19:$DE19)-SUM(T19:$W19)</f>
        <v>10000451.169793</v>
      </c>
      <c r="GC19" s="104" t="n">
        <f aca="false">$J19+SUM(DC19:$DE19)-SUM(U19:$W19)</f>
        <v>440.484306831986</v>
      </c>
      <c r="GD19" s="104" t="n">
        <f aca="false">$J19+SUM(DD19:$DE19)-SUM(V19:$W19)</f>
        <v>437.210090177384</v>
      </c>
      <c r="GE19" s="104" t="n">
        <f aca="false">$J19+SUM($DE19:DE19)-SUM($W19:W19)</f>
        <v>433.391689620016</v>
      </c>
      <c r="GF19" s="105" t="n">
        <f aca="false">$J19</f>
        <v>429.69486907335</v>
      </c>
      <c r="GG19" s="101" t="n">
        <f aca="false">$J19-SUM($DG19:DG19)+SUM($Y19:Y19)</f>
        <v>424.466157490546</v>
      </c>
      <c r="GH19" s="101" t="n">
        <f aca="false">$J19-SUM($DG19:DH19)+SUM($Y19:Z19)</f>
        <v>418.592841848095</v>
      </c>
      <c r="GI19" s="101" t="n">
        <f aca="false">$J19-SUM($DG19:DI19)+SUM($Y19:AA19)</f>
        <v>413.549057988353</v>
      </c>
      <c r="GJ19" s="101" t="n">
        <f aca="false">$J19-SUM($DG19:DJ19)+SUM($Y19:AB19)</f>
        <v>408.734837258083</v>
      </c>
      <c r="GK19" s="101" t="n">
        <f aca="false">$J19-SUM($DG19:DK19)+SUM($Y19:AC19)</f>
        <v>404.773476749326</v>
      </c>
      <c r="GL19" s="101" t="n">
        <f aca="false">$J19-SUM($DG19:DL19)+SUM($Y19:AD19)</f>
        <v>399.347199867869</v>
      </c>
      <c r="GM19" s="101" t="n">
        <f aca="false">$J19-SUM($DG19:DM19)+SUM($Y19:AE19)</f>
        <v>394.448432426351</v>
      </c>
      <c r="GN19" s="101" t="n">
        <f aca="false">$J19-SUM($DG19:DN19)+SUM($Y19:AF19)</f>
        <v>388.948820675699</v>
      </c>
      <c r="GO19" s="101" t="n">
        <f aca="false">$J19-SUM($DG19:DO19)+SUM($Y19:AG19)</f>
        <v>382.887061065937</v>
      </c>
      <c r="GP19" s="101" t="n">
        <f aca="false">$J19-SUM($DG19:DP19)+SUM($Y19:AH19)</f>
        <v>375.834283275879</v>
      </c>
      <c r="GQ19" s="106" t="n">
        <f aca="false">$I19</f>
        <v>381.117146357615</v>
      </c>
      <c r="GR19" s="101" t="n">
        <f aca="false">$J19-SUM($DG19:DQ19)+SUM($Y19:AI19)</f>
        <v>369.732635388294</v>
      </c>
      <c r="GS19" s="101" t="n">
        <f aca="false">$J19-SUM($DG19:DR19)+SUM($Y19:AJ19)</f>
        <v>364.470543528083</v>
      </c>
      <c r="GT19" s="101" t="n">
        <f aca="false">$J19-SUM($DG19:DS19)+SUM($Y19:AK19)</f>
        <v>359.668872316784</v>
      </c>
      <c r="GU19" s="101" t="n">
        <f aca="false">$J19-SUM($DG19:DT19)+SUM($Y19:AL19)</f>
        <v>355.01477895165</v>
      </c>
      <c r="GV19" s="101" t="n">
        <f aca="false">$J19-SUM($DG19:DU19)+SUM($Y19:AM19)</f>
        <v>350.499154415644</v>
      </c>
    </row>
    <row r="20" s="46" customFormat="true" ht="12.75" hidden="false" customHeight="false" outlineLevel="0" collapsed="false">
      <c r="A20" s="112" t="n">
        <v>3</v>
      </c>
      <c r="B20" s="112" t="n">
        <v>1800</v>
      </c>
      <c r="C20" s="86" t="s">
        <v>60</v>
      </c>
      <c r="D20" s="113" t="n">
        <v>1</v>
      </c>
      <c r="E20" s="114" t="n">
        <v>356.09</v>
      </c>
      <c r="F20" s="47" t="n">
        <v>10</v>
      </c>
      <c r="G20" s="21" t="n">
        <v>12.2</v>
      </c>
      <c r="H20" s="109"/>
      <c r="I20" s="115" t="n">
        <v>372.575121372893</v>
      </c>
      <c r="J20" s="112" t="n">
        <v>379.681099721749</v>
      </c>
      <c r="K20" s="112" t="n">
        <v>76.12</v>
      </c>
      <c r="L20" s="92" t="n">
        <f aca="false">K20/F20</f>
        <v>7.612</v>
      </c>
      <c r="M20" s="93" t="n">
        <v>7.53431398348626</v>
      </c>
      <c r="N20" s="116" t="n">
        <v>59.58</v>
      </c>
      <c r="O20" s="95" t="n">
        <f aca="false">N20/F20</f>
        <v>5.958</v>
      </c>
      <c r="P20" s="92" t="n">
        <f aca="false">AVERAGE(X20:AH20)</f>
        <v>7.44591452682556</v>
      </c>
      <c r="Q20" s="96" t="n">
        <v>-9999999</v>
      </c>
      <c r="R20" s="96" t="n">
        <v>-9999999</v>
      </c>
      <c r="S20" s="96" t="n">
        <v>-9999999</v>
      </c>
      <c r="T20" s="96" t="n">
        <v>-9999999</v>
      </c>
      <c r="U20" s="97" t="n">
        <v>7.65714419527482</v>
      </c>
      <c r="V20" s="98" t="n">
        <v>7.63959204241488</v>
      </c>
      <c r="W20" s="98" t="n">
        <v>7.58092844240004</v>
      </c>
      <c r="X20" s="117" t="n">
        <v>7.76355207913984</v>
      </c>
      <c r="Y20" s="97" t="n">
        <v>7.95008397657231</v>
      </c>
      <c r="Z20" s="97" t="n">
        <v>8.7864751116428</v>
      </c>
      <c r="AA20" s="97" t="n">
        <v>11.2294789084004</v>
      </c>
      <c r="AB20" s="97" t="n">
        <v>10.6067416925466</v>
      </c>
      <c r="AC20" s="97" t="n">
        <v>9.11094946711947</v>
      </c>
      <c r="AD20" s="97" t="n">
        <v>5.61206157187374</v>
      </c>
      <c r="AE20" s="97" t="n">
        <v>5.21612721443685</v>
      </c>
      <c r="AF20" s="97" t="n">
        <v>5.06958845061581</v>
      </c>
      <c r="AG20" s="97" t="n">
        <v>5.19944122926926</v>
      </c>
      <c r="AH20" s="97" t="n">
        <v>5.36056009346411</v>
      </c>
      <c r="AI20" s="97" t="n">
        <v>5.195871600214</v>
      </c>
      <c r="AJ20" s="97" t="n">
        <v>5.37860787749524</v>
      </c>
      <c r="AK20" s="97" t="n">
        <v>6.67216862302527</v>
      </c>
      <c r="AL20" s="97" t="n">
        <v>6.68110038157201</v>
      </c>
      <c r="AM20" s="97" t="n">
        <v>6.65347890100566</v>
      </c>
      <c r="AN20" s="97" t="n">
        <v>5.97306577394997</v>
      </c>
      <c r="AO20" s="97" t="n">
        <v>5.997028018214</v>
      </c>
      <c r="AP20" s="97" t="n">
        <v>5.5268828941532</v>
      </c>
      <c r="AQ20" s="97" t="n">
        <v>4.8141741299714</v>
      </c>
      <c r="AR20" s="101"/>
      <c r="AS20" s="101" t="n">
        <v>1</v>
      </c>
      <c r="AT20" s="101" t="n">
        <v>1</v>
      </c>
      <c r="AU20" s="101" t="n">
        <v>1</v>
      </c>
      <c r="AV20" s="101" t="n">
        <v>1</v>
      </c>
      <c r="AW20" s="101" t="n">
        <v>0.940942742839476</v>
      </c>
      <c r="AX20" s="0" t="n">
        <v>1.293177949</v>
      </c>
      <c r="AY20" s="0" t="n">
        <v>1.112683291</v>
      </c>
      <c r="AZ20" s="0" t="n">
        <v>0.986130383</v>
      </c>
      <c r="BA20" s="0" t="n">
        <v>0.996427438</v>
      </c>
      <c r="BB20" s="0" t="n">
        <v>0.712447364</v>
      </c>
      <c r="BC20" s="0" t="n">
        <v>1.077148128</v>
      </c>
      <c r="BD20" s="0" t="n">
        <v>1.191088386</v>
      </c>
      <c r="BE20" s="0" t="n">
        <v>0.775009533</v>
      </c>
      <c r="BF20" s="0" t="n">
        <v>1.192051003</v>
      </c>
      <c r="BG20" s="0" t="n">
        <v>0.90305297</v>
      </c>
      <c r="BH20" s="0" t="n">
        <v>1.081842167</v>
      </c>
      <c r="BI20" s="0" t="n">
        <v>0.970894971</v>
      </c>
      <c r="BJ20" s="0" t="n">
        <v>1.100038039</v>
      </c>
      <c r="BK20" s="0" t="n">
        <v>1.1124</v>
      </c>
      <c r="BL20" s="0" t="n">
        <v>1.14463</v>
      </c>
      <c r="BM20" s="0" t="n">
        <v>0.84093</v>
      </c>
      <c r="BN20" s="0" t="n">
        <v>0.92784</v>
      </c>
      <c r="BO20" s="0" t="n">
        <v>1.02795</v>
      </c>
      <c r="BP20" s="0" t="n">
        <v>0.84043</v>
      </c>
      <c r="BQ20" s="0" t="n">
        <v>0.87519</v>
      </c>
      <c r="BR20" s="0" t="n">
        <v>1.12122</v>
      </c>
      <c r="BS20" s="0" t="n">
        <v>1.10942</v>
      </c>
      <c r="BT20" s="0"/>
      <c r="BU20" s="79" t="n">
        <f aca="false">$M20*AS20</f>
        <v>7.53431398348626</v>
      </c>
      <c r="BV20" s="79" t="n">
        <f aca="false">$M20*AT20</f>
        <v>7.53431398348626</v>
      </c>
      <c r="BW20" s="79" t="n">
        <f aca="false">$M20*AU20</f>
        <v>7.53431398348626</v>
      </c>
      <c r="BX20" s="79" t="n">
        <f aca="false">$M20*AV20</f>
        <v>7.53431398348626</v>
      </c>
      <c r="BY20" s="79" t="n">
        <f aca="false">$M20*AW20</f>
        <v>7.08935806503537</v>
      </c>
      <c r="BZ20" s="79" t="n">
        <f aca="false">$M20*AX20</f>
        <v>9.74320870428678</v>
      </c>
      <c r="CA20" s="79" t="n">
        <f aca="false">$M20*AY20</f>
        <v>8.38330527857281</v>
      </c>
      <c r="CB20" s="79" t="n">
        <f aca="false">$M20*AZ20</f>
        <v>7.42981593417756</v>
      </c>
      <c r="CC20" s="79" t="n">
        <f aca="false">$M20*BA20</f>
        <v>7.50739717965279</v>
      </c>
      <c r="CD20" s="79" t="n">
        <f aca="false">$M20*BB20</f>
        <v>5.36780213708312</v>
      </c>
      <c r="CE20" s="79" t="n">
        <f aca="false">$M20*BC20</f>
        <v>8.11557220307645</v>
      </c>
      <c r="CF20" s="79" t="n">
        <f aca="false">$M20*BD20</f>
        <v>8.97403388220788</v>
      </c>
      <c r="CG20" s="79" t="n">
        <f aca="false">$M20*BE20</f>
        <v>5.83916516181705</v>
      </c>
      <c r="CH20" s="79" t="n">
        <f aca="false">$M20*BF20</f>
        <v>8.98128654093172</v>
      </c>
      <c r="CI20" s="79" t="n">
        <f aca="false">$M20*BG20</f>
        <v>6.8038846196998</v>
      </c>
      <c r="CJ20" s="79" t="n">
        <f aca="false">$M20*BH20</f>
        <v>8.15093856675317</v>
      </c>
      <c r="CK20" s="79" t="n">
        <f aca="false">$M20*BI20</f>
        <v>7.31502755650178</v>
      </c>
      <c r="CL20" s="79" t="n">
        <f aca="false">$M20*BJ20</f>
        <v>8.2880319796045</v>
      </c>
      <c r="CM20" s="102" t="n">
        <f aca="false">$L20*BK20</f>
        <v>8.4675888</v>
      </c>
      <c r="CN20" s="102" t="n">
        <f aca="false">$L20*BL20</f>
        <v>8.71292356</v>
      </c>
      <c r="CO20" s="102" t="n">
        <f aca="false">$L20*BM20</f>
        <v>6.40115916</v>
      </c>
      <c r="CP20" s="102" t="n">
        <f aca="false">$L20*BN20</f>
        <v>7.06271808</v>
      </c>
      <c r="CQ20" s="102" t="n">
        <f aca="false">$L20*BO20</f>
        <v>7.8247554</v>
      </c>
      <c r="CR20" s="102" t="n">
        <f aca="false">$L20*BP20</f>
        <v>6.39735316</v>
      </c>
      <c r="CS20" s="102" t="n">
        <f aca="false">$L20*BQ20</f>
        <v>6.66194628</v>
      </c>
      <c r="CT20" s="102" t="n">
        <f aca="false">$L20*BR20</f>
        <v>8.53472664</v>
      </c>
      <c r="CU20" s="102" t="n">
        <f aca="false">$L20*BS20</f>
        <v>8.44490504</v>
      </c>
      <c r="CV20" s="102" t="n">
        <f aca="false">$L20</f>
        <v>7.612</v>
      </c>
      <c r="CW20" s="102"/>
      <c r="CX20" s="102"/>
      <c r="CY20" s="79" t="n">
        <f aca="false">AVERAGE(BU20:BW20)</f>
        <v>7.53431398348626</v>
      </c>
      <c r="CZ20" s="79" t="n">
        <f aca="false">AVERAGE(BV20:BX20)</f>
        <v>7.53431398348626</v>
      </c>
      <c r="DA20" s="79" t="n">
        <f aca="false">AVERAGE(BW20:BY20)</f>
        <v>7.38599534400263</v>
      </c>
      <c r="DB20" s="79" t="n">
        <f aca="false">AVERAGE(BX20:BZ20)</f>
        <v>8.12229358426947</v>
      </c>
      <c r="DC20" s="79" t="n">
        <f aca="false">AVERAGE(BY20:CA20)</f>
        <v>8.40529068263165</v>
      </c>
      <c r="DD20" s="79" t="n">
        <f aca="false">AVERAGE(BZ20:CB20)</f>
        <v>8.51877663901238</v>
      </c>
      <c r="DE20" s="79" t="n">
        <f aca="false">AVERAGE(CA20:CC20)</f>
        <v>7.77350613080105</v>
      </c>
      <c r="DF20" s="79" t="n">
        <f aca="false">AVERAGE(CB20:CD20)</f>
        <v>6.76833841697116</v>
      </c>
      <c r="DG20" s="79" t="n">
        <f aca="false">AVERAGE(CC20:CE20)</f>
        <v>6.99692383993745</v>
      </c>
      <c r="DH20" s="79" t="n">
        <f aca="false">AVERAGE(CD20:CF20)</f>
        <v>7.48580274078915</v>
      </c>
      <c r="DI20" s="79" t="n">
        <f aca="false">AVERAGE(CE20:CG20)</f>
        <v>7.64292374903379</v>
      </c>
      <c r="DJ20" s="79" t="n">
        <f aca="false">AVERAGE(CF20:CH20)</f>
        <v>7.93149519498555</v>
      </c>
      <c r="DK20" s="79" t="n">
        <f aca="false">AVERAGE(CG20:CI20)</f>
        <v>7.20811210748286</v>
      </c>
      <c r="DL20" s="79" t="n">
        <f aca="false">AVERAGE(CH20:CJ20)</f>
        <v>7.97870324246156</v>
      </c>
      <c r="DM20" s="79" t="n">
        <f aca="false">AVERAGE(CI20:CK20)</f>
        <v>7.42328358098492</v>
      </c>
      <c r="DN20" s="79" t="n">
        <f aca="false">AVERAGE(CJ20:CL20)</f>
        <v>7.91799936761982</v>
      </c>
      <c r="DO20" s="79" t="n">
        <f aca="false">AVERAGE(CK20:CM20)</f>
        <v>8.02354944536876</v>
      </c>
      <c r="DP20" s="79" t="n">
        <f aca="false">AVERAGE(CL20:CN20)</f>
        <v>8.48951477986817</v>
      </c>
      <c r="DQ20" s="79" t="n">
        <f aca="false">AVERAGE(CM20:CO20)</f>
        <v>7.86055717333333</v>
      </c>
      <c r="DR20" s="79" t="n">
        <f aca="false">AVERAGE(CN20:CP20)</f>
        <v>7.39226693333333</v>
      </c>
      <c r="DS20" s="79" t="n">
        <f aca="false">AVERAGE(CO20:CQ20)</f>
        <v>7.09621088</v>
      </c>
      <c r="DT20" s="79" t="n">
        <f aca="false">AVERAGE(CP20:CR20)</f>
        <v>7.09494221333333</v>
      </c>
      <c r="DU20" s="79" t="n">
        <f aca="false">AVERAGE(CQ20:CS20)</f>
        <v>6.96135161333333</v>
      </c>
      <c r="DV20" s="79" t="n">
        <f aca="false">AVERAGE(CR20:CT20)</f>
        <v>7.19800869333333</v>
      </c>
      <c r="DW20" s="79" t="n">
        <f aca="false">AVERAGE(CS20:CU20)</f>
        <v>7.88052598666667</v>
      </c>
      <c r="DX20" s="79" t="n">
        <f aca="false">AVERAGE(CT20:CV20)</f>
        <v>8.19721056</v>
      </c>
      <c r="DY20" s="79" t="n">
        <f aca="false">AVERAGE(CU20:CV20)</f>
        <v>8.02845252</v>
      </c>
      <c r="DZ20" s="103"/>
      <c r="EA20" s="104" t="n">
        <f aca="false">$J20+SUM(BU20:$CA20)-SUM(Q20:$W20)</f>
        <v>40000408.156563</v>
      </c>
      <c r="EB20" s="104" t="n">
        <f aca="false">$J20+SUM(BV20:$CA20)-SUM(R20:$W20)</f>
        <v>30000401.622249</v>
      </c>
      <c r="EC20" s="104" t="n">
        <f aca="false">$J20+SUM(BW20:$CA20)-SUM(S20:$W20)</f>
        <v>20000395.0879351</v>
      </c>
      <c r="ED20" s="104" t="n">
        <f aca="false">$J20+SUM(BX20:$CA20)-SUM(T20:$W20)</f>
        <v>10000388.5536211</v>
      </c>
      <c r="EE20" s="104" t="n">
        <f aca="false">$J20+SUM(BY20:$CA20)-SUM(U20:$W20)</f>
        <v>382.019307089554</v>
      </c>
      <c r="EF20" s="104" t="n">
        <f aca="false">$J20+SUM(BZ20:$CA20)-SUM(V20:$W20)</f>
        <v>382.587093219794</v>
      </c>
      <c r="EG20" s="104" t="n">
        <f aca="false">$J20+SUM(CA20:$CA20)-SUM(W20:$W20)</f>
        <v>380.483476557922</v>
      </c>
      <c r="EH20" s="105" t="n">
        <f aca="false">$J20</f>
        <v>379.681099721749</v>
      </c>
      <c r="EI20" s="101" t="n">
        <f aca="false">$J20-SUM(CC20:$CC20)+SUM(Y20:$Y20)</f>
        <v>380.123786518669</v>
      </c>
      <c r="EJ20" s="101" t="n">
        <f aca="false">$J20-SUM($CC20:CD20)+SUM($Y20:Z20)</f>
        <v>383.542459493228</v>
      </c>
      <c r="EK20" s="101" t="n">
        <f aca="false">$J20-SUM($CC20:CE20)+SUM($Y20:AA20)</f>
        <v>386.656366198552</v>
      </c>
      <c r="EL20" s="101" t="n">
        <f aca="false">$J20-SUM($CC20:CF20)+SUM($Y20:AB20)</f>
        <v>388.289074008891</v>
      </c>
      <c r="EM20" s="101" t="n">
        <f aca="false">$J20-SUM($CC20:CG20)+SUM($Y20:AC20)</f>
        <v>391.560858314193</v>
      </c>
      <c r="EN20" s="101" t="n">
        <f aca="false">$J20-SUM($CC20:CH20)+SUM($Y20:AD20)</f>
        <v>388.191633345135</v>
      </c>
      <c r="EO20" s="101" t="n">
        <f aca="false">$J20-SUM($CC20:CI20)+SUM($Y20:AE20)</f>
        <v>386.603875939872</v>
      </c>
      <c r="EP20" s="101" t="n">
        <f aca="false">$J20-SUM($CC20:CJ20)+SUM($Y20:AF20)</f>
        <v>383.522525823735</v>
      </c>
      <c r="EQ20" s="101" t="n">
        <f aca="false">$J20-SUM($CC20:CK20)+SUM($Y20:AG20)</f>
        <v>381.406939496503</v>
      </c>
      <c r="ER20" s="101" t="n">
        <f aca="false">$J20-SUM($CC20:CL20)+SUM($Y20:AH20)</f>
        <v>378.479467610362</v>
      </c>
      <c r="ES20" s="106" t="n">
        <f aca="false">$I20</f>
        <v>372.575121372893</v>
      </c>
      <c r="ET20" s="101" t="n">
        <f aca="false">$J20-SUM($CC20:CM20)+SUM($Y20:AI20)</f>
        <v>375.207750410576</v>
      </c>
      <c r="EU20" s="101" t="n">
        <f aca="false">$J20-SUM($CC20:CN20)+SUM($Y20:AJ20)</f>
        <v>371.873434728071</v>
      </c>
      <c r="EV20" s="101" t="n">
        <f aca="false">$J20-SUM($CC20:CO20)+SUM($Y20:AK20)</f>
        <v>372.144444191097</v>
      </c>
      <c r="EW20" s="101" t="n">
        <f aca="false">$J20-SUM($CC20:CP20)+SUM($Y20:AL20)</f>
        <v>371.762826492669</v>
      </c>
      <c r="EX20" s="101" t="n">
        <f aca="false">$J20-SUM($CC20:CQ20)+SUM($Y20:AM20)</f>
        <v>370.591549993674</v>
      </c>
      <c r="EZ20" s="101" t="n">
        <f aca="false">$J20+$M20*EZ$3-SUM(Q20:$W20)</f>
        <v>40000405.5436329</v>
      </c>
      <c r="FA20" s="101" t="n">
        <f aca="false">$J20+$M20*FA$3-SUM(R20:$W20)</f>
        <v>30000399.0093189</v>
      </c>
      <c r="FB20" s="101" t="n">
        <f aca="false">$J20+$M20*FB$3-SUM(S20:$W20)</f>
        <v>20000392.475005</v>
      </c>
      <c r="FC20" s="101" t="n">
        <f aca="false">$J20+$M20*FC$3-SUM(T20:$W20)</f>
        <v>10000385.940691</v>
      </c>
      <c r="FD20" s="101" t="n">
        <f aca="false">$J20+$M20*FD$3-SUM(U20:$W20)</f>
        <v>379.406376992118</v>
      </c>
      <c r="FE20" s="101" t="n">
        <f aca="false">$J20+$M20*FE$3-SUM(V20:$W20)</f>
        <v>379.529207203907</v>
      </c>
      <c r="FF20" s="101" t="n">
        <f aca="false">$J20+$M20*FF$3-SUM(W20:$W20)</f>
        <v>379.634485262835</v>
      </c>
      <c r="FG20" s="105" t="n">
        <f aca="false">$J20</f>
        <v>379.681099721749</v>
      </c>
      <c r="FH20" s="101" t="n">
        <f aca="false">$J20-$M20*FH$3+SUM(Y20:$Y20)</f>
        <v>380.096869714835</v>
      </c>
      <c r="FI20" s="101" t="n">
        <f aca="false">$J20-$M20*FI$3+SUM($Y20:Z20)</f>
        <v>381.349030842992</v>
      </c>
      <c r="FJ20" s="101" t="n">
        <f aca="false">$J20-$M20*FJ$3+SUM($Y20:AA20)</f>
        <v>385.044195767906</v>
      </c>
      <c r="FK20" s="101" t="n">
        <f aca="false">$J20-$M20*FK$3+SUM($Y20:AB20)</f>
        <v>388.116623476966</v>
      </c>
      <c r="FL20" s="101" t="n">
        <f aca="false">$J20-$M20*FL$3+SUM($Y20:AC20)</f>
        <v>389.693258960599</v>
      </c>
      <c r="FM20" s="101" t="n">
        <f aca="false">$J20-$M20*FM$3+SUM($Y20:AD20)</f>
        <v>387.771006548987</v>
      </c>
      <c r="FN20" s="101" t="n">
        <f aca="false">$J20-$M20*FN$3+SUM($Y20:AE20)</f>
        <v>385.452819779937</v>
      </c>
      <c r="FO20" s="101" t="n">
        <f aca="false">$J20-$M20*FO$3+SUM($Y20:AF20)</f>
        <v>382.988094247067</v>
      </c>
      <c r="FP20" s="101" t="n">
        <f aca="false">$J20-$M20*FP$3+SUM($Y20:AG20)</f>
        <v>380.65322149285</v>
      </c>
      <c r="FQ20" s="101" t="n">
        <f aca="false">$J20-$M20*FQ$3+SUM($Y20:AH20)</f>
        <v>378.479467602828</v>
      </c>
      <c r="FR20" s="106" t="n">
        <f aca="false">$I20</f>
        <v>372.575121372893</v>
      </c>
      <c r="FS20" s="101" t="n">
        <f aca="false">$J20-$M20*FS$3+SUM($Y20:AI20)</f>
        <v>376.141025219556</v>
      </c>
      <c r="FT20" s="101" t="n">
        <f aca="false">$J20-$M20*FT$3+SUM($Y20:AJ20)</f>
        <v>373.985319113565</v>
      </c>
      <c r="FU20" s="101" t="n">
        <f aca="false">$J20-$M20*FU$3+SUM($Y20:AK20)</f>
        <v>373.123173753104</v>
      </c>
      <c r="FV20" s="101" t="n">
        <f aca="false">$J20-$M20*FV$3+SUM($Y20:AL20)</f>
        <v>372.269960151189</v>
      </c>
      <c r="FW20" s="101" t="n">
        <f aca="false">$J20-$M20*FW$3+SUM($Y20:AM20)</f>
        <v>371.389125068709</v>
      </c>
      <c r="FY20" s="104" t="n">
        <f aca="false">$J20+SUM(CY20:$DE20)-SUM(Q20:$W20)</f>
        <v>40000408.0779254</v>
      </c>
      <c r="FZ20" s="104" t="n">
        <f aca="false">$J20+SUM(CZ20:$DE20)-SUM(R20:$W20)</f>
        <v>30000401.5436114</v>
      </c>
      <c r="GA20" s="104" t="n">
        <f aca="false">$J20+SUM(DA20:$DE20)-SUM(S20:$W20)</f>
        <v>20000395.0092974</v>
      </c>
      <c r="GB20" s="104" t="n">
        <f aca="false">$J20+SUM(DB20:$DE20)-SUM(T20:$W20)</f>
        <v>10000388.6233021</v>
      </c>
      <c r="GC20" s="104" t="n">
        <f aca="false">$J20+SUM(DC20:$DE20)-SUM(U20:$W20)</f>
        <v>381.501008494104</v>
      </c>
      <c r="GD20" s="104" t="n">
        <f aca="false">$J20+SUM(DD20:$DE20)-SUM(V20:$W20)</f>
        <v>380.752862006748</v>
      </c>
      <c r="GE20" s="104" t="n">
        <f aca="false">$J20+SUM($DE20:DE20)-SUM($W20:W20)</f>
        <v>379.87367741015</v>
      </c>
      <c r="GF20" s="105" t="n">
        <f aca="false">$J20</f>
        <v>379.681099721749</v>
      </c>
      <c r="GG20" s="101" t="n">
        <f aca="false">$J20-SUM($DG20:DG20)+SUM($Y20:Y20)</f>
        <v>380.634259858384</v>
      </c>
      <c r="GH20" s="101" t="n">
        <f aca="false">$J20-SUM($DG20:DH20)+SUM($Y20:Z20)</f>
        <v>381.934932229238</v>
      </c>
      <c r="GI20" s="101" t="n">
        <f aca="false">$J20-SUM($DG20:DI20)+SUM($Y20:AA20)</f>
        <v>385.521487388604</v>
      </c>
      <c r="GJ20" s="101" t="n">
        <f aca="false">$J20-SUM($DG20:DJ20)+SUM($Y20:AB20)</f>
        <v>388.196733886165</v>
      </c>
      <c r="GK20" s="101" t="n">
        <f aca="false">$J20-SUM($DG20:DK20)+SUM($Y20:AC20)</f>
        <v>390.099571245802</v>
      </c>
      <c r="GL20" s="101" t="n">
        <f aca="false">$J20-SUM($DG20:DL20)+SUM($Y20:AD20)</f>
        <v>387.732929575214</v>
      </c>
      <c r="GM20" s="101" t="n">
        <f aca="false">$J20-SUM($DG20:DM20)+SUM($Y20:AE20)</f>
        <v>385.525773208666</v>
      </c>
      <c r="GN20" s="101" t="n">
        <f aca="false">$J20-SUM($DG20:DN20)+SUM($Y20:AF20)</f>
        <v>382.677362291662</v>
      </c>
      <c r="GO20" s="101" t="n">
        <f aca="false">$J20-SUM($DG20:DO20)+SUM($Y20:AG20)</f>
        <v>379.853254075562</v>
      </c>
      <c r="GP20" s="101" t="n">
        <f aca="false">$J20-SUM($DG20:DP20)+SUM($Y20:AH20)</f>
        <v>376.724299389158</v>
      </c>
      <c r="GQ20" s="106" t="n">
        <f aca="false">$I20</f>
        <v>372.575121372893</v>
      </c>
      <c r="GR20" s="101" t="n">
        <f aca="false">$J20-SUM($DG20:DQ20)+SUM($Y20:AI20)</f>
        <v>374.059613816039</v>
      </c>
      <c r="GS20" s="101" t="n">
        <f aca="false">$J20-SUM($DG20:DR20)+SUM($Y20:AJ20)</f>
        <v>372.045954760201</v>
      </c>
      <c r="GT20" s="101" t="n">
        <f aca="false">$J20-SUM($DG20:DS20)+SUM($Y20:AK20)</f>
        <v>371.621912503226</v>
      </c>
      <c r="GU20" s="101" t="n">
        <f aca="false">$J20-SUM($DG20:DT20)+SUM($Y20:AL20)</f>
        <v>371.208070671465</v>
      </c>
      <c r="GV20" s="101" t="n">
        <f aca="false">$J20-SUM($DG20:DU20)+SUM($Y20:AM20)</f>
        <v>370.900197959137</v>
      </c>
    </row>
    <row r="21" s="46" customFormat="true" ht="12.75" hidden="false" customHeight="false" outlineLevel="0" collapsed="false">
      <c r="A21" s="46" t="n">
        <v>3</v>
      </c>
      <c r="B21" s="46" t="n">
        <v>1800</v>
      </c>
      <c r="C21" s="86" t="s">
        <v>60</v>
      </c>
      <c r="D21" s="107" t="n">
        <v>2</v>
      </c>
      <c r="E21" s="108" t="n">
        <v>257.27</v>
      </c>
      <c r="F21" s="47" t="n">
        <v>10</v>
      </c>
      <c r="G21" s="21" t="n">
        <v>12.2</v>
      </c>
      <c r="H21" s="109"/>
      <c r="I21" s="110" t="n">
        <v>270.392739406015</v>
      </c>
      <c r="J21" s="46" t="n">
        <v>316.985207311927</v>
      </c>
      <c r="K21" s="46" t="n">
        <v>72.32</v>
      </c>
      <c r="L21" s="92" t="n">
        <f aca="false">K21/F21</f>
        <v>7.232</v>
      </c>
      <c r="M21" s="93" t="n">
        <v>5.69835938417634</v>
      </c>
      <c r="N21" s="111" t="n">
        <v>17.88</v>
      </c>
      <c r="O21" s="95" t="n">
        <f aca="false">N21/F21</f>
        <v>1.788</v>
      </c>
      <c r="P21" s="92" t="n">
        <f aca="false">AVERAGE(X21:AH21)</f>
        <v>1.58521735223539</v>
      </c>
      <c r="Q21" s="96" t="n">
        <v>-9999999</v>
      </c>
      <c r="R21" s="96" t="n">
        <v>-9999999</v>
      </c>
      <c r="S21" s="96" t="n">
        <v>-9999999</v>
      </c>
      <c r="T21" s="96" t="n">
        <v>-9999999</v>
      </c>
      <c r="U21" s="97" t="n">
        <v>2.27366741414266</v>
      </c>
      <c r="V21" s="98" t="n">
        <v>2.12726520097348</v>
      </c>
      <c r="W21" s="98" t="n">
        <v>1.90963104544602</v>
      </c>
      <c r="X21" s="97" t="n">
        <v>1.61832092585613</v>
      </c>
      <c r="Y21" s="97" t="n">
        <v>1.46575884820163</v>
      </c>
      <c r="Z21" s="97" t="n">
        <v>1.4423978527007</v>
      </c>
      <c r="AA21" s="97" t="n">
        <v>1.68083275816673</v>
      </c>
      <c r="AB21" s="97" t="n">
        <v>1.81114294799582</v>
      </c>
      <c r="AC21" s="97" t="n">
        <v>1.83318563287644</v>
      </c>
      <c r="AD21" s="97" t="n">
        <v>1.63348315833051</v>
      </c>
      <c r="AE21" s="97" t="n">
        <v>1.55816677752644</v>
      </c>
      <c r="AF21" s="97" t="n">
        <v>1.5241629972948</v>
      </c>
      <c r="AG21" s="97" t="n">
        <v>1.46566586911506</v>
      </c>
      <c r="AH21" s="97" t="n">
        <v>1.40427310652498</v>
      </c>
      <c r="AI21" s="97" t="n">
        <v>1.72019224123125</v>
      </c>
      <c r="AJ21" s="97" t="n">
        <v>1.70744152217718</v>
      </c>
      <c r="AK21" s="97" t="n">
        <v>1.73101391662924</v>
      </c>
      <c r="AL21" s="97" t="n">
        <v>1.76077568657871</v>
      </c>
      <c r="AM21" s="97" t="n">
        <v>1.80144563612599</v>
      </c>
      <c r="AN21" s="97" t="n">
        <v>1.839788622698</v>
      </c>
      <c r="AO21" s="97" t="n">
        <v>1.88303207219004</v>
      </c>
      <c r="AP21" s="97" t="n">
        <v>1.80839624858185</v>
      </c>
      <c r="AQ21" s="97" t="n">
        <v>1.69603161822039</v>
      </c>
      <c r="AR21" s="101"/>
      <c r="AS21" s="101" t="n">
        <v>1</v>
      </c>
      <c r="AT21" s="101" t="n">
        <v>1</v>
      </c>
      <c r="AU21" s="101" t="n">
        <v>1</v>
      </c>
      <c r="AV21" s="101" t="n">
        <v>1</v>
      </c>
      <c r="AW21" s="101" t="n">
        <v>0.940313779887168</v>
      </c>
      <c r="AX21" s="0" t="n">
        <v>1.132024241</v>
      </c>
      <c r="AY21" s="0" t="n">
        <v>1.022948908</v>
      </c>
      <c r="AZ21" s="0" t="n">
        <v>0.927989117</v>
      </c>
      <c r="BA21" s="0" t="n">
        <v>0.978443287</v>
      </c>
      <c r="BB21" s="0" t="n">
        <v>0.952503482</v>
      </c>
      <c r="BC21" s="0" t="n">
        <v>1.042582778</v>
      </c>
      <c r="BD21" s="0" t="n">
        <v>1.061050514</v>
      </c>
      <c r="BE21" s="0" t="n">
        <v>0.946278893</v>
      </c>
      <c r="BF21" s="0" t="n">
        <v>1.083292584</v>
      </c>
      <c r="BG21" s="0" t="n">
        <v>0.95248157</v>
      </c>
      <c r="BH21" s="0" t="n">
        <v>1.032409537</v>
      </c>
      <c r="BI21" s="0" t="n">
        <v>0.941776874</v>
      </c>
      <c r="BJ21" s="0" t="n">
        <v>1.00918048</v>
      </c>
      <c r="BK21" s="0" t="n">
        <v>1.10351</v>
      </c>
      <c r="BL21" s="0" t="n">
        <v>1.07556</v>
      </c>
      <c r="BM21" s="0" t="n">
        <v>0.9583</v>
      </c>
      <c r="BN21" s="0" t="n">
        <v>0.94056</v>
      </c>
      <c r="BO21" s="0" t="n">
        <v>1.0092</v>
      </c>
      <c r="BP21" s="0" t="n">
        <v>0.94964</v>
      </c>
      <c r="BQ21" s="0" t="n">
        <v>0.95022</v>
      </c>
      <c r="BR21" s="0" t="n">
        <v>1.00599</v>
      </c>
      <c r="BS21" s="0" t="n">
        <v>1.00702</v>
      </c>
      <c r="BT21" s="0"/>
      <c r="BU21" s="79" t="n">
        <f aca="false">$M21*AS21</f>
        <v>5.69835938417634</v>
      </c>
      <c r="BV21" s="79" t="n">
        <f aca="false">$M21*AT21</f>
        <v>5.69835938417634</v>
      </c>
      <c r="BW21" s="79" t="n">
        <f aca="false">$M21*AU21</f>
        <v>5.69835938417634</v>
      </c>
      <c r="BX21" s="79" t="n">
        <f aca="false">$M21*AV21</f>
        <v>5.69835938417634</v>
      </c>
      <c r="BY21" s="79" t="n">
        <f aca="false">$M21*AW21</f>
        <v>5.35824585169037</v>
      </c>
      <c r="BZ21" s="79" t="n">
        <f aca="false">$M21*AX21</f>
        <v>6.45068095681745</v>
      </c>
      <c r="CA21" s="79" t="n">
        <f aca="false">$M21*AY21</f>
        <v>5.82913050943474</v>
      </c>
      <c r="CB21" s="79" t="n">
        <f aca="false">$M21*AZ21</f>
        <v>5.28801549327047</v>
      </c>
      <c r="CC21" s="79" t="n">
        <f aca="false">$M21*BA21</f>
        <v>5.5755214863608</v>
      </c>
      <c r="CD21" s="79" t="n">
        <f aca="false">$M21*BB21</f>
        <v>5.42770715511534</v>
      </c>
      <c r="CE21" s="79" t="n">
        <f aca="false">$M21*BC21</f>
        <v>5.94101135679694</v>
      </c>
      <c r="CF21" s="79" t="n">
        <f aca="false">$M21*BD21</f>
        <v>6.04624715353703</v>
      </c>
      <c r="CG21" s="79" t="n">
        <f aca="false">$M21*BE21</f>
        <v>5.39223720997455</v>
      </c>
      <c r="CH21" s="79" t="n">
        <f aca="false">$M21*BF21</f>
        <v>6.17299046184504</v>
      </c>
      <c r="CI21" s="79" t="n">
        <f aca="false">$M21*BG21</f>
        <v>5.42758229266452</v>
      </c>
      <c r="CJ21" s="79" t="n">
        <f aca="false">$M21*BH21</f>
        <v>5.8830405734771</v>
      </c>
      <c r="CK21" s="79" t="n">
        <f aca="false">$M21*BI21</f>
        <v>5.36658308775816</v>
      </c>
      <c r="CL21" s="79" t="n">
        <f aca="false">$M21*BJ21</f>
        <v>5.75067305853559</v>
      </c>
      <c r="CM21" s="102" t="n">
        <f aca="false">$L21*BK21</f>
        <v>7.98058432</v>
      </c>
      <c r="CN21" s="102" t="n">
        <f aca="false">$L21*BL21</f>
        <v>7.77844992</v>
      </c>
      <c r="CO21" s="102" t="n">
        <f aca="false">$L21*BM21</f>
        <v>6.9304256</v>
      </c>
      <c r="CP21" s="102" t="n">
        <f aca="false">$L21*BN21</f>
        <v>6.80212992</v>
      </c>
      <c r="CQ21" s="102" t="n">
        <f aca="false">$L21*BO21</f>
        <v>7.2985344</v>
      </c>
      <c r="CR21" s="102" t="n">
        <f aca="false">$L21*BP21</f>
        <v>6.86779648</v>
      </c>
      <c r="CS21" s="102" t="n">
        <f aca="false">$L21*BQ21</f>
        <v>6.87199104</v>
      </c>
      <c r="CT21" s="102" t="n">
        <f aca="false">$L21*BR21</f>
        <v>7.27531968</v>
      </c>
      <c r="CU21" s="102" t="n">
        <f aca="false">$L21*BS21</f>
        <v>7.28276864</v>
      </c>
      <c r="CV21" s="102" t="n">
        <f aca="false">$L21</f>
        <v>7.232</v>
      </c>
      <c r="CW21" s="102"/>
      <c r="CX21" s="102"/>
      <c r="CY21" s="79" t="n">
        <f aca="false">AVERAGE(BU21:BW21)</f>
        <v>5.69835938417634</v>
      </c>
      <c r="CZ21" s="79" t="n">
        <f aca="false">AVERAGE(BV21:BX21)</f>
        <v>5.69835938417634</v>
      </c>
      <c r="DA21" s="79" t="n">
        <f aca="false">AVERAGE(BW21:BY21)</f>
        <v>5.58498820668102</v>
      </c>
      <c r="DB21" s="79" t="n">
        <f aca="false">AVERAGE(BX21:BZ21)</f>
        <v>5.83576206422805</v>
      </c>
      <c r="DC21" s="79" t="n">
        <f aca="false">AVERAGE(BY21:CA21)</f>
        <v>5.87935243931419</v>
      </c>
      <c r="DD21" s="79" t="n">
        <f aca="false">AVERAGE(BZ21:CB21)</f>
        <v>5.85594231984089</v>
      </c>
      <c r="DE21" s="79" t="n">
        <f aca="false">AVERAGE(CA21:CC21)</f>
        <v>5.56422249635534</v>
      </c>
      <c r="DF21" s="79" t="n">
        <f aca="false">AVERAGE(CB21:CD21)</f>
        <v>5.4304147115822</v>
      </c>
      <c r="DG21" s="79" t="n">
        <f aca="false">AVERAGE(CC21:CE21)</f>
        <v>5.64807999942436</v>
      </c>
      <c r="DH21" s="79" t="n">
        <f aca="false">AVERAGE(CD21:CF21)</f>
        <v>5.80498855514977</v>
      </c>
      <c r="DI21" s="79" t="n">
        <f aca="false">AVERAGE(CE21:CG21)</f>
        <v>5.79316524010284</v>
      </c>
      <c r="DJ21" s="79" t="n">
        <f aca="false">AVERAGE(CF21:CH21)</f>
        <v>5.87049160845221</v>
      </c>
      <c r="DK21" s="79" t="n">
        <f aca="false">AVERAGE(CG21:CI21)</f>
        <v>5.66426998816137</v>
      </c>
      <c r="DL21" s="79" t="n">
        <f aca="false">AVERAGE(CH21:CJ21)</f>
        <v>5.82787110932889</v>
      </c>
      <c r="DM21" s="79" t="n">
        <f aca="false">AVERAGE(CI21:CK21)</f>
        <v>5.55906865129993</v>
      </c>
      <c r="DN21" s="79" t="n">
        <f aca="false">AVERAGE(CJ21:CL21)</f>
        <v>5.66676557325695</v>
      </c>
      <c r="DO21" s="79" t="n">
        <f aca="false">AVERAGE(CK21:CM21)</f>
        <v>6.36594682209792</v>
      </c>
      <c r="DP21" s="79" t="n">
        <f aca="false">AVERAGE(CL21:CN21)</f>
        <v>7.1699024328452</v>
      </c>
      <c r="DQ21" s="79" t="n">
        <f aca="false">AVERAGE(CM21:CO21)</f>
        <v>7.56315328</v>
      </c>
      <c r="DR21" s="79" t="n">
        <f aca="false">AVERAGE(CN21:CP21)</f>
        <v>7.17033514666667</v>
      </c>
      <c r="DS21" s="79" t="n">
        <f aca="false">AVERAGE(CO21:CQ21)</f>
        <v>7.01036330666667</v>
      </c>
      <c r="DT21" s="79" t="n">
        <f aca="false">AVERAGE(CP21:CR21)</f>
        <v>6.98948693333333</v>
      </c>
      <c r="DU21" s="79" t="n">
        <f aca="false">AVERAGE(CQ21:CS21)</f>
        <v>7.01277397333333</v>
      </c>
      <c r="DV21" s="79" t="n">
        <f aca="false">AVERAGE(CR21:CT21)</f>
        <v>7.00503573333333</v>
      </c>
      <c r="DW21" s="79" t="n">
        <f aca="false">AVERAGE(CS21:CU21)</f>
        <v>7.14335978666667</v>
      </c>
      <c r="DX21" s="79" t="n">
        <f aca="false">AVERAGE(CT21:CV21)</f>
        <v>7.26336277333333</v>
      </c>
      <c r="DY21" s="79" t="n">
        <f aca="false">AVERAGE(CU21:CV21)</f>
        <v>7.25738432</v>
      </c>
      <c r="DZ21" s="103"/>
      <c r="EA21" s="104" t="n">
        <f aca="false">$J21+SUM(BU21:$CA21)-SUM(Q21:$W21)</f>
        <v>40000347.1061385</v>
      </c>
      <c r="EB21" s="104" t="n">
        <f aca="false">$J21+SUM(BV21:$CA21)-SUM(R21:$W21)</f>
        <v>30000342.4077791</v>
      </c>
      <c r="EC21" s="104" t="n">
        <f aca="false">$J21+SUM(BW21:$CA21)-SUM(S21:$W21)</f>
        <v>20000337.7094197</v>
      </c>
      <c r="ED21" s="104" t="n">
        <f aca="false">$J21+SUM(BX21:$CA21)-SUM(T21:$W21)</f>
        <v>10000333.0110604</v>
      </c>
      <c r="EE21" s="104" t="n">
        <f aca="false">$J21+SUM(BY21:$CA21)-SUM(U21:$W21)</f>
        <v>328.312700969308</v>
      </c>
      <c r="EF21" s="104" t="n">
        <f aca="false">$J21+SUM(BZ21:$CA21)-SUM(V21:$W21)</f>
        <v>325.22812253176</v>
      </c>
      <c r="EG21" s="104" t="n">
        <f aca="false">$J21+SUM(CA21:$CA21)-SUM(W21:$W21)</f>
        <v>320.904706775916</v>
      </c>
      <c r="EH21" s="105" t="n">
        <f aca="false">$J21</f>
        <v>316.985207311927</v>
      </c>
      <c r="EI21" s="101" t="n">
        <f aca="false">$J21-SUM(CC21:$CC21)+SUM(Y21:$Y21)</f>
        <v>312.875444673768</v>
      </c>
      <c r="EJ21" s="101" t="n">
        <f aca="false">$J21-SUM($CC21:CD21)+SUM($Y21:Z21)</f>
        <v>308.890135371353</v>
      </c>
      <c r="EK21" s="101" t="n">
        <f aca="false">$J21-SUM($CC21:CE21)+SUM($Y21:AA21)</f>
        <v>304.629956772723</v>
      </c>
      <c r="EL21" s="101" t="n">
        <f aca="false">$J21-SUM($CC21:CF21)+SUM($Y21:AB21)</f>
        <v>300.394852567182</v>
      </c>
      <c r="EM21" s="101" t="n">
        <f aca="false">$J21-SUM($CC21:CG21)+SUM($Y21:AC21)</f>
        <v>296.835800990084</v>
      </c>
      <c r="EN21" s="101" t="n">
        <f aca="false">$J21-SUM($CC21:CH21)+SUM($Y21:AD21)</f>
        <v>292.296293686569</v>
      </c>
      <c r="EO21" s="101" t="n">
        <f aca="false">$J21-SUM($CC21:CI21)+SUM($Y21:AE21)</f>
        <v>288.426878171431</v>
      </c>
      <c r="EP21" s="101" t="n">
        <f aca="false">$J21-SUM($CC21:CJ21)+SUM($Y21:AF21)</f>
        <v>284.068000595249</v>
      </c>
      <c r="EQ21" s="101" t="n">
        <f aca="false">$J21-SUM($CC21:CK21)+SUM($Y21:AG21)</f>
        <v>280.167083376606</v>
      </c>
      <c r="ER21" s="101" t="n">
        <f aca="false">$J21-SUM($CC21:CL21)+SUM($Y21:AH21)</f>
        <v>275.820683424595</v>
      </c>
      <c r="ES21" s="106" t="n">
        <f aca="false">$I21</f>
        <v>270.392739406015</v>
      </c>
      <c r="ET21" s="101" t="n">
        <f aca="false">$J21-SUM($CC21:CM21)+SUM($Y21:AI21)</f>
        <v>269.560291345826</v>
      </c>
      <c r="EU21" s="101" t="n">
        <f aca="false">$J21-SUM($CC21:CN21)+SUM($Y21:AJ21)</f>
        <v>263.489282948004</v>
      </c>
      <c r="EV21" s="101" t="n">
        <f aca="false">$J21-SUM($CC21:CO21)+SUM($Y21:AK21)</f>
        <v>258.289871264633</v>
      </c>
      <c r="EW21" s="101" t="n">
        <f aca="false">$J21-SUM($CC21:CP21)+SUM($Y21:AL21)</f>
        <v>253.248517031212</v>
      </c>
      <c r="EX21" s="101" t="n">
        <f aca="false">$J21-SUM($CC21:CQ21)+SUM($Y21:AM21)</f>
        <v>247.751428267338</v>
      </c>
      <c r="EZ21" s="101" t="n">
        <f aca="false">$J21+$M21*EZ$3-SUM(Q21:$W21)</f>
        <v>40000346.5631593</v>
      </c>
      <c r="FA21" s="101" t="n">
        <f aca="false">$J21+$M21*FA$3-SUM(R21:$W21)</f>
        <v>30000341.8648</v>
      </c>
      <c r="FB21" s="101" t="n">
        <f aca="false">$J21+$M21*FB$3-SUM(S21:$W21)</f>
        <v>20000337.1664406</v>
      </c>
      <c r="FC21" s="101" t="n">
        <f aca="false">$J21+$M21*FC$3-SUM(T21:$W21)</f>
        <v>10000332.4680812</v>
      </c>
      <c r="FD21" s="101" t="n">
        <f aca="false">$J21+$M21*FD$3-SUM(U21:$W21)</f>
        <v>327.769721803894</v>
      </c>
      <c r="FE21" s="101" t="n">
        <f aca="false">$J21+$M21*FE$3-SUM(V21:$W21)</f>
        <v>324.34502983386</v>
      </c>
      <c r="FF21" s="101" t="n">
        <f aca="false">$J21+$M21*FF$3-SUM(W21:$W21)</f>
        <v>320.773935650657</v>
      </c>
      <c r="FG21" s="105" t="n">
        <f aca="false">$J21</f>
        <v>316.985207311927</v>
      </c>
      <c r="FH21" s="101" t="n">
        <f aca="false">$J21-$M21*FH$3+SUM(Y21:$Y21)</f>
        <v>312.752606775952</v>
      </c>
      <c r="FI21" s="101" t="n">
        <f aca="false">$J21-$M21*FI$3+SUM($Y21:Z21)</f>
        <v>308.496645244477</v>
      </c>
      <c r="FJ21" s="101" t="n">
        <f aca="false">$J21-$M21*FJ$3+SUM($Y21:AA21)</f>
        <v>304.479118618467</v>
      </c>
      <c r="FK21" s="101" t="n">
        <f aca="false">$J21-$M21*FK$3+SUM($Y21:AB21)</f>
        <v>300.591902182287</v>
      </c>
      <c r="FL21" s="101" t="n">
        <f aca="false">$J21-$M21*FL$3+SUM($Y21:AC21)</f>
        <v>296.726728430987</v>
      </c>
      <c r="FM21" s="101" t="n">
        <f aca="false">$J21-$M21*FM$3+SUM($Y21:AD21)</f>
        <v>292.661852205141</v>
      </c>
      <c r="FN21" s="101" t="n">
        <f aca="false">$J21-$M21*FN$3+SUM($Y21:AE21)</f>
        <v>288.521659598491</v>
      </c>
      <c r="FO21" s="101" t="n">
        <f aca="false">$J21-$M21*FO$3+SUM($Y21:AF21)</f>
        <v>284.347463211609</v>
      </c>
      <c r="FP21" s="101" t="n">
        <f aca="false">$J21-$M21*FP$3+SUM($Y21:AG21)</f>
        <v>280.114769696548</v>
      </c>
      <c r="FQ21" s="101" t="n">
        <f aca="false">$J21-$M21*FQ$3+SUM($Y21:AH21)</f>
        <v>275.820683418897</v>
      </c>
      <c r="FR21" s="106" t="n">
        <f aca="false">$I21</f>
        <v>270.392739406015</v>
      </c>
      <c r="FS21" s="101" t="n">
        <f aca="false">$J21-$M21*FS$3+SUM($Y21:AI21)</f>
        <v>271.842516275952</v>
      </c>
      <c r="FT21" s="101" t="n">
        <f aca="false">$J21-$M21*FT$3+SUM($Y21:AJ21)</f>
        <v>267.851598413953</v>
      </c>
      <c r="FU21" s="101" t="n">
        <f aca="false">$J21-$M21*FU$3+SUM($Y21:AK21)</f>
        <v>263.884252946405</v>
      </c>
      <c r="FV21" s="101" t="n">
        <f aca="false">$J21-$M21*FV$3+SUM($Y21:AL21)</f>
        <v>259.946669248808</v>
      </c>
      <c r="FW21" s="101" t="n">
        <f aca="false">$J21-$M21*FW$3+SUM($Y21:AM21)</f>
        <v>256.049755500757</v>
      </c>
      <c r="FY21" s="104" t="n">
        <f aca="false">$J21+SUM(CY21:$DE21)-SUM(Q21:$W21)</f>
        <v>40000346.79163</v>
      </c>
      <c r="FZ21" s="104" t="n">
        <f aca="false">$J21+SUM(CZ21:$DE21)-SUM(R21:$W21)</f>
        <v>30000342.0932706</v>
      </c>
      <c r="GA21" s="104" t="n">
        <f aca="false">$J21+SUM(DA21:$DE21)-SUM(S21:$W21)</f>
        <v>20000337.3949112</v>
      </c>
      <c r="GB21" s="104" t="n">
        <f aca="false">$J21+SUM(DB21:$DE21)-SUM(T21:$W21)</f>
        <v>10000332.809923</v>
      </c>
      <c r="GC21" s="104" t="n">
        <f aca="false">$J21+SUM(DC21:$DE21)-SUM(U21:$W21)</f>
        <v>327.974160906875</v>
      </c>
      <c r="GD21" s="104" t="n">
        <f aca="false">$J21+SUM(DD21:$DE21)-SUM(V21:$W21)</f>
        <v>324.368475881704</v>
      </c>
      <c r="GE21" s="104" t="n">
        <f aca="false">$J21+SUM($DE21:DE21)-SUM($W21:W21)</f>
        <v>320.639798762836</v>
      </c>
      <c r="GF21" s="105" t="n">
        <f aca="false">$J21</f>
        <v>316.985207311927</v>
      </c>
      <c r="GG21" s="101" t="n">
        <f aca="false">$J21-SUM($DG21:DG21)+SUM($Y21:Y21)</f>
        <v>312.802886160704</v>
      </c>
      <c r="GH21" s="101" t="n">
        <f aca="false">$J21-SUM($DG21:DH21)+SUM($Y21:Z21)</f>
        <v>308.440295458255</v>
      </c>
      <c r="GI21" s="101" t="n">
        <f aca="false">$J21-SUM($DG21:DI21)+SUM($Y21:AA21)</f>
        <v>304.327962976319</v>
      </c>
      <c r="GJ21" s="101" t="n">
        <f aca="false">$J21-SUM($DG21:DJ21)+SUM($Y21:AB21)</f>
        <v>300.268614315863</v>
      </c>
      <c r="GK21" s="101" t="n">
        <f aca="false">$J21-SUM($DG21:DK21)+SUM($Y21:AC21)</f>
        <v>296.437529960578</v>
      </c>
      <c r="GL21" s="101" t="n">
        <f aca="false">$J21-SUM($DG21:DL21)+SUM($Y21:AD21)</f>
        <v>292.24314200958</v>
      </c>
      <c r="GM21" s="101" t="n">
        <f aca="false">$J21-SUM($DG21:DM21)+SUM($Y21:AE21)</f>
        <v>288.242240135806</v>
      </c>
      <c r="GN21" s="101" t="n">
        <f aca="false">$J21-SUM($DG21:DN21)+SUM($Y21:AF21)</f>
        <v>284.099637559844</v>
      </c>
      <c r="GO21" s="101" t="n">
        <f aca="false">$J21-SUM($DG21:DO21)+SUM($Y21:AG21)</f>
        <v>279.199356606861</v>
      </c>
      <c r="GP21" s="101" t="n">
        <f aca="false">$J21-SUM($DG21:DP21)+SUM($Y21:AH21)</f>
        <v>273.433727280541</v>
      </c>
      <c r="GQ21" s="106" t="n">
        <f aca="false">$I21</f>
        <v>270.392739406015</v>
      </c>
      <c r="GR21" s="101" t="n">
        <f aca="false">$J21-SUM($DG21:DQ21)+SUM($Y21:AI21)</f>
        <v>267.590766241772</v>
      </c>
      <c r="GS21" s="101" t="n">
        <f aca="false">$J21-SUM($DG21:DR21)+SUM($Y21:AJ21)</f>
        <v>262.127872617283</v>
      </c>
      <c r="GT21" s="101" t="n">
        <f aca="false">$J21-SUM($DG21:DS21)+SUM($Y21:AK21)</f>
        <v>256.848523227245</v>
      </c>
      <c r="GU21" s="101" t="n">
        <f aca="false">$J21-SUM($DG21:DT21)+SUM($Y21:AL21)</f>
        <v>251.619811980491</v>
      </c>
      <c r="GV21" s="101" t="n">
        <f aca="false">$J21-SUM($DG21:DU21)+SUM($Y21:AM21)</f>
        <v>246.408483643283</v>
      </c>
    </row>
    <row r="22" s="46" customFormat="true" ht="12.75" hidden="false" customHeight="false" outlineLevel="0" collapsed="false">
      <c r="A22" s="112" t="n">
        <v>4</v>
      </c>
      <c r="B22" s="112" t="n">
        <v>600</v>
      </c>
      <c r="C22" s="118" t="s">
        <v>61</v>
      </c>
      <c r="D22" s="113" t="n">
        <v>1</v>
      </c>
      <c r="E22" s="108" t="n">
        <v>346.6</v>
      </c>
      <c r="F22" s="47" t="n">
        <v>9.9</v>
      </c>
      <c r="G22" s="21" t="n">
        <v>19.5</v>
      </c>
      <c r="H22" s="109"/>
      <c r="I22" s="115" t="n">
        <v>412.486914820013</v>
      </c>
      <c r="J22" s="112" t="n">
        <v>413.833391187459</v>
      </c>
      <c r="K22" s="119" t="n">
        <v>52.87</v>
      </c>
      <c r="L22" s="92" t="n">
        <f aca="false">K22/F22</f>
        <v>5.34040404040404</v>
      </c>
      <c r="M22" s="93" t="n">
        <v>16.2066791863522</v>
      </c>
      <c r="N22" s="116" t="n">
        <v>47.16</v>
      </c>
      <c r="O22" s="95" t="n">
        <f aca="false">N22/F22</f>
        <v>4.76363636363636</v>
      </c>
      <c r="P22" s="92" t="n">
        <f aca="false">AVERAGE(X22:AH22)</f>
        <v>13.3168575383313</v>
      </c>
      <c r="Q22" s="96" t="n">
        <v>-9999999</v>
      </c>
      <c r="R22" s="96" t="n">
        <v>-9999999</v>
      </c>
      <c r="S22" s="96" t="n">
        <v>-9999999</v>
      </c>
      <c r="T22" s="96" t="n">
        <v>-9999999</v>
      </c>
      <c r="U22" s="97" t="n">
        <v>14.659459296228</v>
      </c>
      <c r="V22" s="98" t="n">
        <v>13.4805261157413</v>
      </c>
      <c r="W22" s="98" t="n">
        <v>12.4333230965052</v>
      </c>
      <c r="X22" s="117" t="n">
        <v>12.578645907426</v>
      </c>
      <c r="Y22" s="97" t="n">
        <v>12.6832697963694</v>
      </c>
      <c r="Z22" s="97" t="n">
        <v>12.8571924905204</v>
      </c>
      <c r="AA22" s="97" t="n">
        <v>11.6613633303856</v>
      </c>
      <c r="AB22" s="97" t="n">
        <v>12.1805709369708</v>
      </c>
      <c r="AC22" s="97" t="n">
        <v>13.3397315538095</v>
      </c>
      <c r="AD22" s="97" t="n">
        <v>14.4256341110889</v>
      </c>
      <c r="AE22" s="97" t="n">
        <v>13.732274631957</v>
      </c>
      <c r="AF22" s="97" t="n">
        <v>13.2063497275698</v>
      </c>
      <c r="AG22" s="97" t="n">
        <v>14.3418733588484</v>
      </c>
      <c r="AH22" s="97" t="n">
        <v>15.4785270766985</v>
      </c>
      <c r="AI22" s="97" t="n">
        <v>4.33175486076497</v>
      </c>
      <c r="AJ22" s="97" t="n">
        <v>5.04577111130294</v>
      </c>
      <c r="AK22" s="97" t="n">
        <v>6.38682914075472</v>
      </c>
      <c r="AL22" s="97" t="n">
        <v>6.19253914460908</v>
      </c>
      <c r="AM22" s="97" t="n">
        <v>5.26086951044788</v>
      </c>
      <c r="AN22" s="97" t="n">
        <v>3.8136735963792</v>
      </c>
      <c r="AO22" s="97" t="n">
        <v>3.76667299955809</v>
      </c>
      <c r="AP22" s="97" t="n">
        <v>3.85565275311768</v>
      </c>
      <c r="AQ22" s="97" t="n">
        <v>3.97632790236087</v>
      </c>
      <c r="AR22" s="101"/>
      <c r="AS22" s="101" t="n">
        <v>1</v>
      </c>
      <c r="AT22" s="101" t="n">
        <v>1</v>
      </c>
      <c r="AU22" s="101" t="n">
        <v>1</v>
      </c>
      <c r="AV22" s="101" t="n">
        <v>1</v>
      </c>
      <c r="AW22" s="101" t="n">
        <v>1.1975838177303</v>
      </c>
      <c r="AX22" s="0" t="n">
        <v>1.101191122</v>
      </c>
      <c r="AY22" s="0" t="n">
        <v>0.715439316</v>
      </c>
      <c r="AZ22" s="0" t="n">
        <v>0.713137796</v>
      </c>
      <c r="BA22" s="0" t="n">
        <v>0.784432665</v>
      </c>
      <c r="BB22" s="0" t="n">
        <v>0.591471646</v>
      </c>
      <c r="BC22" s="0" t="n">
        <v>1.077881135</v>
      </c>
      <c r="BD22" s="0" t="n">
        <v>1.292230869</v>
      </c>
      <c r="BE22" s="0" t="n">
        <v>1.075690158</v>
      </c>
      <c r="BF22" s="0" t="n">
        <v>1.425686828</v>
      </c>
      <c r="BG22" s="0" t="n">
        <v>0.953795399</v>
      </c>
      <c r="BH22" s="0" t="n">
        <v>0.906444984</v>
      </c>
      <c r="BI22" s="0" t="n">
        <v>0.914467278</v>
      </c>
      <c r="BJ22" s="0" t="n">
        <v>0.977899038</v>
      </c>
      <c r="BK22" s="0" t="n">
        <v>1.00665</v>
      </c>
      <c r="BL22" s="0" t="n">
        <v>1.17225</v>
      </c>
      <c r="BM22" s="0" t="n">
        <v>0.84044</v>
      </c>
      <c r="BN22" s="0" t="n">
        <v>1.00867</v>
      </c>
      <c r="BO22" s="0" t="n">
        <v>0.96656</v>
      </c>
      <c r="BP22" s="0" t="n">
        <v>0.6316</v>
      </c>
      <c r="BQ22" s="0" t="n">
        <v>0.96981</v>
      </c>
      <c r="BR22" s="0" t="n">
        <v>1.39601</v>
      </c>
      <c r="BS22" s="0" t="n">
        <v>1.00801</v>
      </c>
      <c r="BT22" s="0"/>
      <c r="BU22" s="79" t="n">
        <f aca="false">$M22*AS22</f>
        <v>16.2066791863522</v>
      </c>
      <c r="BV22" s="79" t="n">
        <f aca="false">$M22*AT22</f>
        <v>16.2066791863522</v>
      </c>
      <c r="BW22" s="79" t="n">
        <f aca="false">$M22*AU22</f>
        <v>16.2066791863522</v>
      </c>
      <c r="BX22" s="79" t="n">
        <f aca="false">$M22*AV22</f>
        <v>16.2066791863522</v>
      </c>
      <c r="BY22" s="79" t="n">
        <f aca="false">$M22*AW22</f>
        <v>19.4088567327218</v>
      </c>
      <c r="BZ22" s="79" t="n">
        <f aca="false">$M22*AX22</f>
        <v>17.8466512371133</v>
      </c>
      <c r="CA22" s="79" t="n">
        <f aca="false">$M22*AY22</f>
        <v>11.5948954717153</v>
      </c>
      <c r="CB22" s="79" t="n">
        <f aca="false">$M22*AZ22</f>
        <v>11.5575954754343</v>
      </c>
      <c r="CC22" s="79" t="n">
        <f aca="false">$M22*BA22</f>
        <v>12.7130485449503</v>
      </c>
      <c r="CD22" s="79" t="n">
        <f aca="false">$M22*BB22</f>
        <v>9.58579121454569</v>
      </c>
      <c r="CE22" s="79" t="n">
        <f aca="false">$M22*BC22</f>
        <v>17.4688737559662</v>
      </c>
      <c r="CF22" s="79" t="n">
        <f aca="false">$M22*BD22</f>
        <v>20.9427711285842</v>
      </c>
      <c r="CG22" s="79" t="n">
        <f aca="false">$M22*BE22</f>
        <v>17.4333652946225</v>
      </c>
      <c r="CH22" s="79" t="n">
        <f aca="false">$M22*BF22</f>
        <v>23.1056490416041</v>
      </c>
      <c r="CI22" s="79" t="n">
        <f aca="false">$M22*BG22</f>
        <v>15.4578560410118</v>
      </c>
      <c r="CJ22" s="79" t="n">
        <f aca="false">$M22*BH22</f>
        <v>14.6904630557662</v>
      </c>
      <c r="CK22" s="79" t="n">
        <f aca="false">$M22*BI22</f>
        <v>14.8204778009628</v>
      </c>
      <c r="CL22" s="79" t="n">
        <f aca="false">$M22*BJ22</f>
        <v>15.8484959855085</v>
      </c>
      <c r="CM22" s="102" t="n">
        <f aca="false">$L22*BK22</f>
        <v>5.37591772727273</v>
      </c>
      <c r="CN22" s="102" t="n">
        <f aca="false">$L22*BL22</f>
        <v>6.26028863636364</v>
      </c>
      <c r="CO22" s="102" t="n">
        <f aca="false">$L22*BM22</f>
        <v>4.48828917171717</v>
      </c>
      <c r="CP22" s="102" t="n">
        <f aca="false">$L22*BN22</f>
        <v>5.38670534343434</v>
      </c>
      <c r="CQ22" s="102" t="n">
        <f aca="false">$L22*BO22</f>
        <v>5.16182092929293</v>
      </c>
      <c r="CR22" s="102" t="n">
        <f aca="false">$L22*BP22</f>
        <v>3.37299919191919</v>
      </c>
      <c r="CS22" s="102" t="n">
        <f aca="false">$L22*BQ22</f>
        <v>5.17917724242424</v>
      </c>
      <c r="CT22" s="102" t="n">
        <f aca="false">$L22*BR22</f>
        <v>7.45525744444444</v>
      </c>
      <c r="CU22" s="102" t="n">
        <f aca="false">$L22*BS22</f>
        <v>5.38318067676768</v>
      </c>
      <c r="CV22" s="102" t="n">
        <f aca="false">$L22</f>
        <v>5.34040404040404</v>
      </c>
      <c r="CW22" s="102"/>
      <c r="CX22" s="102"/>
      <c r="CY22" s="79" t="n">
        <f aca="false">AVERAGE(BU22:BW22)</f>
        <v>16.2066791863522</v>
      </c>
      <c r="CZ22" s="79" t="n">
        <f aca="false">AVERAGE(BV22:BX22)</f>
        <v>16.2066791863522</v>
      </c>
      <c r="DA22" s="79" t="n">
        <f aca="false">AVERAGE(BW22:BY22)</f>
        <v>17.2740717018088</v>
      </c>
      <c r="DB22" s="79" t="n">
        <f aca="false">AVERAGE(BX22:BZ22)</f>
        <v>17.8207290520624</v>
      </c>
      <c r="DC22" s="79" t="n">
        <f aca="false">AVERAGE(BY22:CA22)</f>
        <v>16.2834678138501</v>
      </c>
      <c r="DD22" s="79" t="n">
        <f aca="false">AVERAGE(BZ22:CB22)</f>
        <v>13.6663807280876</v>
      </c>
      <c r="DE22" s="79" t="n">
        <f aca="false">AVERAGE(CA22:CC22)</f>
        <v>11.9551798307</v>
      </c>
      <c r="DF22" s="79" t="n">
        <f aca="false">AVERAGE(CB22:CD22)</f>
        <v>11.2854784116434</v>
      </c>
      <c r="DG22" s="79" t="n">
        <f aca="false">AVERAGE(CC22:CE22)</f>
        <v>13.2559045051541</v>
      </c>
      <c r="DH22" s="79" t="n">
        <f aca="false">AVERAGE(CD22:CF22)</f>
        <v>15.9991453663654</v>
      </c>
      <c r="DI22" s="79" t="n">
        <f aca="false">AVERAGE(CE22:CG22)</f>
        <v>18.6150033930576</v>
      </c>
      <c r="DJ22" s="79" t="n">
        <f aca="false">AVERAGE(CF22:CH22)</f>
        <v>20.4939284882703</v>
      </c>
      <c r="DK22" s="79" t="n">
        <f aca="false">AVERAGE(CG22:CI22)</f>
        <v>18.6656234590795</v>
      </c>
      <c r="DL22" s="79" t="n">
        <f aca="false">AVERAGE(CH22:CJ22)</f>
        <v>17.751322712794</v>
      </c>
      <c r="DM22" s="79" t="n">
        <f aca="false">AVERAGE(CI22:CK22)</f>
        <v>14.9895989659136</v>
      </c>
      <c r="DN22" s="79" t="n">
        <f aca="false">AVERAGE(CJ22:CL22)</f>
        <v>15.1198122807458</v>
      </c>
      <c r="DO22" s="79" t="n">
        <f aca="false">AVERAGE(CK22:CM22)</f>
        <v>12.0149638379147</v>
      </c>
      <c r="DP22" s="79" t="n">
        <f aca="false">AVERAGE(CL22:CN22)</f>
        <v>9.16156744971494</v>
      </c>
      <c r="DQ22" s="79" t="n">
        <f aca="false">AVERAGE(CM22:CO22)</f>
        <v>5.37483184511784</v>
      </c>
      <c r="DR22" s="79" t="n">
        <f aca="false">AVERAGE(CN22:CP22)</f>
        <v>5.37842771717172</v>
      </c>
      <c r="DS22" s="79" t="n">
        <f aca="false">AVERAGE(CO22:CQ22)</f>
        <v>5.01227181481481</v>
      </c>
      <c r="DT22" s="79" t="n">
        <f aca="false">AVERAGE(CP22:CR22)</f>
        <v>4.64050848821549</v>
      </c>
      <c r="DU22" s="79" t="n">
        <f aca="false">AVERAGE(CQ22:CS22)</f>
        <v>4.57133245454546</v>
      </c>
      <c r="DV22" s="79" t="n">
        <f aca="false">AVERAGE(CR22:CT22)</f>
        <v>5.33581129292929</v>
      </c>
      <c r="DW22" s="79" t="n">
        <f aca="false">AVERAGE(CS22:CU22)</f>
        <v>6.00587178787879</v>
      </c>
      <c r="DX22" s="79" t="n">
        <f aca="false">AVERAGE(CT22:CV22)</f>
        <v>6.05961405387205</v>
      </c>
      <c r="DY22" s="79" t="n">
        <f aca="false">AVERAGE(CU22:CV22)</f>
        <v>5.36179235858586</v>
      </c>
      <c r="DZ22" s="103"/>
      <c r="EA22" s="104" t="n">
        <f aca="false">$J22+SUM(BU22:$CA22)-SUM(Q22:$W22)</f>
        <v>40000482.9372029</v>
      </c>
      <c r="EB22" s="104" t="n">
        <f aca="false">$J22+SUM(BV22:$CA22)-SUM(R22:$W22)</f>
        <v>30000467.7305237</v>
      </c>
      <c r="EC22" s="104" t="n">
        <f aca="false">$J22+SUM(BW22:$CA22)-SUM(S22:$W22)</f>
        <v>20000452.5238445</v>
      </c>
      <c r="ED22" s="104" t="n">
        <f aca="false">$J22+SUM(BX22:$CA22)-SUM(T22:$W22)</f>
        <v>10000437.3171653</v>
      </c>
      <c r="EE22" s="104" t="n">
        <f aca="false">$J22+SUM(BY22:$CA22)-SUM(U22:$W22)</f>
        <v>422.110486120535</v>
      </c>
      <c r="EF22" s="104" t="n">
        <f aca="false">$J22+SUM(BZ22:$CA22)-SUM(V22:$W22)</f>
        <v>417.361088684041</v>
      </c>
      <c r="EG22" s="104" t="n">
        <f aca="false">$J22+SUM(CA22:$CA22)-SUM(W22:$W22)</f>
        <v>412.994963562669</v>
      </c>
      <c r="EH22" s="105" t="n">
        <f aca="false">$J22</f>
        <v>413.833391187459</v>
      </c>
      <c r="EI22" s="101" t="n">
        <f aca="false">$J22-SUM(CC22:$CC22)+SUM(Y22:$Y22)</f>
        <v>413.803612438878</v>
      </c>
      <c r="EJ22" s="101" t="n">
        <f aca="false">$J22-SUM($CC22:CD22)+SUM($Y22:Z22)</f>
        <v>417.075013714853</v>
      </c>
      <c r="EK22" s="101" t="n">
        <f aca="false">$J22-SUM($CC22:CE22)+SUM($Y22:AA22)</f>
        <v>411.267503289272</v>
      </c>
      <c r="EL22" s="101" t="n">
        <f aca="false">$J22-SUM($CC22:CF22)+SUM($Y22:AB22)</f>
        <v>402.505303097659</v>
      </c>
      <c r="EM22" s="101" t="n">
        <f aca="false">$J22-SUM($CC22:CG22)+SUM($Y22:AC22)</f>
        <v>398.411669356846</v>
      </c>
      <c r="EN22" s="101" t="n">
        <f aca="false">$J22-SUM($CC22:CH22)+SUM($Y22:AD22)</f>
        <v>389.731654426331</v>
      </c>
      <c r="EO22" s="101" t="n">
        <f aca="false">$J22-SUM($CC22:CI22)+SUM($Y22:AE22)</f>
        <v>388.006073017276</v>
      </c>
      <c r="EP22" s="101" t="n">
        <f aca="false">$J22-SUM($CC22:CJ22)+SUM($Y22:AF22)</f>
        <v>386.52195968908</v>
      </c>
      <c r="EQ22" s="101" t="n">
        <f aca="false">$J22-SUM($CC22:CK22)+SUM($Y22:AG22)</f>
        <v>386.043355246965</v>
      </c>
      <c r="ER22" s="101" t="n">
        <f aca="false">$J22-SUM($CC22:CL22)+SUM($Y22:AH22)</f>
        <v>385.673386338155</v>
      </c>
      <c r="ES22" s="106" t="n">
        <f aca="false">$I22</f>
        <v>412.486914820013</v>
      </c>
      <c r="ET22" s="101" t="n">
        <f aca="false">$J22-SUM($CC22:CM22)+SUM($Y22:AI22)</f>
        <v>384.629223471647</v>
      </c>
      <c r="EU22" s="101" t="n">
        <f aca="false">$J22-SUM($CC22:CN22)+SUM($Y22:AJ22)</f>
        <v>383.414705946587</v>
      </c>
      <c r="EV22" s="101" t="n">
        <f aca="false">$J22-SUM($CC22:CO22)+SUM($Y22:AK22)</f>
        <v>385.313245915624</v>
      </c>
      <c r="EW22" s="101" t="n">
        <f aca="false">$J22-SUM($CC22:CP22)+SUM($Y22:AL22)</f>
        <v>386.119079716799</v>
      </c>
      <c r="EX22" s="101" t="n">
        <f aca="false">$J22-SUM($CC22:CQ22)+SUM($Y22:AM22)</f>
        <v>386.218128297954</v>
      </c>
      <c r="EZ22" s="101" t="n">
        <f aca="false">$J22+$M22*EZ$3-SUM(Q22:$W22)</f>
        <v>40000482.706837</v>
      </c>
      <c r="FA22" s="101" t="n">
        <f aca="false">$J22+$M22*FA$3-SUM(R22:$W22)</f>
        <v>30000467.5001578</v>
      </c>
      <c r="FB22" s="101" t="n">
        <f aca="false">$J22+$M22*FB$3-SUM(S22:$W22)</f>
        <v>20000452.2934786</v>
      </c>
      <c r="FC22" s="101" t="n">
        <f aca="false">$J22+$M22*FC$3-SUM(T22:$W22)</f>
        <v>10000437.0867994</v>
      </c>
      <c r="FD22" s="101" t="n">
        <f aca="false">$J22+$M22*FD$3-SUM(U22:$W22)</f>
        <v>421.880120238041</v>
      </c>
      <c r="FE22" s="101" t="n">
        <f aca="false">$J22+$M22*FE$3-SUM(V22:$W22)</f>
        <v>420.332900347917</v>
      </c>
      <c r="FF22" s="101" t="n">
        <f aca="false">$J22+$M22*FF$3-SUM(W22:$W22)</f>
        <v>417.606747277306</v>
      </c>
      <c r="FG22" s="105" t="n">
        <f aca="false">$J22</f>
        <v>413.833391187459</v>
      </c>
      <c r="FH22" s="101" t="n">
        <f aca="false">$J22-$M22*FH$3+SUM(Y22:$Y22)</f>
        <v>410.309981797476</v>
      </c>
      <c r="FI22" s="101" t="n">
        <f aca="false">$J22-$M22*FI$3+SUM($Y22:Z22)</f>
        <v>406.960495101645</v>
      </c>
      <c r="FJ22" s="101" t="n">
        <f aca="false">$J22-$M22*FJ$3+SUM($Y22:AA22)</f>
        <v>402.415179245678</v>
      </c>
      <c r="FK22" s="101" t="n">
        <f aca="false">$J22-$M22*FK$3+SUM($Y22:AB22)</f>
        <v>398.389070996297</v>
      </c>
      <c r="FL22" s="101" t="n">
        <f aca="false">$J22-$M22*FL$3+SUM($Y22:AC22)</f>
        <v>395.522123363754</v>
      </c>
      <c r="FM22" s="101" t="n">
        <f aca="false">$J22-$M22*FM$3+SUM($Y22:AD22)</f>
        <v>393.74107828849</v>
      </c>
      <c r="FN22" s="101" t="n">
        <f aca="false">$J22-$M22*FN$3+SUM($Y22:AE22)</f>
        <v>391.266673734095</v>
      </c>
      <c r="FO22" s="101" t="n">
        <f aca="false">$J22-$M22*FO$3+SUM($Y22:AF22)</f>
        <v>388.266344275313</v>
      </c>
      <c r="FP22" s="101" t="n">
        <f aca="false">$J22-$M22*FP$3+SUM($Y22:AG22)</f>
        <v>386.401538447809</v>
      </c>
      <c r="FQ22" s="101" t="n">
        <f aca="false">$J22-$M22*FQ$3+SUM($Y22:AH22)</f>
        <v>385.673386338155</v>
      </c>
      <c r="FR22" s="106" t="n">
        <f aca="false">$I22</f>
        <v>412.486914820013</v>
      </c>
      <c r="FS22" s="101" t="n">
        <f aca="false">$J22-$M22*FS$3+SUM($Y22:AI22)</f>
        <v>373.798462012568</v>
      </c>
      <c r="FT22" s="101" t="n">
        <f aca="false">$J22-$M22*FT$3+SUM($Y22:AJ22)</f>
        <v>362.637553937519</v>
      </c>
      <c r="FU22" s="101" t="n">
        <f aca="false">$J22-$M22*FU$3+SUM($Y22:AK22)</f>
        <v>352.817703891921</v>
      </c>
      <c r="FV22" s="101" t="n">
        <f aca="false">$J22-$M22*FV$3+SUM($Y22:AL22)</f>
        <v>342.803563850178</v>
      </c>
      <c r="FW22" s="101" t="n">
        <f aca="false">$J22-$M22*FW$3+SUM($Y22:AM22)</f>
        <v>331.857754174274</v>
      </c>
      <c r="FY22" s="104" t="n">
        <f aca="false">$J22+SUM(CY22:$DE22)-SUM(Q22:$W22)</f>
        <v>40000478.6732702</v>
      </c>
      <c r="FZ22" s="104" t="n">
        <f aca="false">$J22+SUM(CZ22:$DE22)-SUM(R22:$W22)</f>
        <v>30000463.466591</v>
      </c>
      <c r="GA22" s="104" t="n">
        <f aca="false">$J22+SUM(DA22:$DE22)-SUM(S22:$W22)</f>
        <v>20000448.2599118</v>
      </c>
      <c r="GB22" s="104" t="n">
        <f aca="false">$J22+SUM(DB22:$DE22)-SUM(T22:$W22)</f>
        <v>10000431.9858401</v>
      </c>
      <c r="GC22" s="104" t="n">
        <f aca="false">$J22+SUM(DC22:$DE22)-SUM(U22:$W22)</f>
        <v>415.165111051622</v>
      </c>
      <c r="GD22" s="104" t="n">
        <f aca="false">$J22+SUM(DD22:$DE22)-SUM(V22:$W22)</f>
        <v>413.541102534</v>
      </c>
      <c r="GE22" s="104" t="n">
        <f aca="false">$J22+SUM($DE22:DE22)-SUM($W22:W22)</f>
        <v>413.355247921654</v>
      </c>
      <c r="GF22" s="105" t="n">
        <f aca="false">$J22</f>
        <v>413.833391187459</v>
      </c>
      <c r="GG22" s="101" t="n">
        <f aca="false">$J22-SUM($DG22:DG22)+SUM($Y22:Y22)</f>
        <v>413.260756478674</v>
      </c>
      <c r="GH22" s="101" t="n">
        <f aca="false">$J22-SUM($DG22:DH22)+SUM($Y22:Z22)</f>
        <v>410.11880360283</v>
      </c>
      <c r="GI22" s="101" t="n">
        <f aca="false">$J22-SUM($DG22:DI22)+SUM($Y22:AA22)</f>
        <v>403.165163540158</v>
      </c>
      <c r="GJ22" s="101" t="n">
        <f aca="false">$J22-SUM($DG22:DJ22)+SUM($Y22:AB22)</f>
        <v>394.851805988858</v>
      </c>
      <c r="GK22" s="101" t="n">
        <f aca="false">$J22-SUM($DG22:DK22)+SUM($Y22:AC22)</f>
        <v>389.525914083588</v>
      </c>
      <c r="GL22" s="101" t="n">
        <f aca="false">$J22-SUM($DG22:DL22)+SUM($Y22:AD22)</f>
        <v>386.200225481883</v>
      </c>
      <c r="GM22" s="101" t="n">
        <f aca="false">$J22-SUM($DG22:DM22)+SUM($Y22:AE22)</f>
        <v>384.942901147926</v>
      </c>
      <c r="GN22" s="101" t="n">
        <f aca="false">$J22-SUM($DG22:DN22)+SUM($Y22:AF22)</f>
        <v>383.02943859475</v>
      </c>
      <c r="GO22" s="101" t="n">
        <f aca="false">$J22-SUM($DG22:DO22)+SUM($Y22:AG22)</f>
        <v>385.356348115684</v>
      </c>
      <c r="GP22" s="101" t="n">
        <f aca="false">$J22-SUM($DG22:DP22)+SUM($Y22:AH22)</f>
        <v>391.673307742668</v>
      </c>
      <c r="GQ22" s="106" t="n">
        <f aca="false">$I22</f>
        <v>412.486914820013</v>
      </c>
      <c r="GR22" s="101" t="n">
        <f aca="false">$J22-SUM($DG22:DQ22)+SUM($Y22:AI22)</f>
        <v>390.630230758315</v>
      </c>
      <c r="GS22" s="101" t="n">
        <f aca="false">$J22-SUM($DG22:DR22)+SUM($Y22:AJ22)</f>
        <v>390.297574152446</v>
      </c>
      <c r="GT22" s="101" t="n">
        <f aca="false">$J22-SUM($DG22:DS22)+SUM($Y22:AK22)</f>
        <v>391.672131478386</v>
      </c>
      <c r="GU22" s="101" t="n">
        <f aca="false">$J22-SUM($DG22:DT22)+SUM($Y22:AL22)</f>
        <v>393.22416213478</v>
      </c>
      <c r="GV22" s="101" t="n">
        <f aca="false">$J22-SUM($DG22:DU22)+SUM($Y22:AM22)</f>
        <v>393.913699190682</v>
      </c>
    </row>
    <row r="23" s="46" customFormat="true" ht="12.75" hidden="false" customHeight="false" outlineLevel="0" collapsed="false">
      <c r="A23" s="46" t="n">
        <v>4</v>
      </c>
      <c r="B23" s="46" t="n">
        <v>600</v>
      </c>
      <c r="C23" s="118" t="s">
        <v>61</v>
      </c>
      <c r="D23" s="107" t="n">
        <v>2</v>
      </c>
      <c r="E23" s="108" t="n">
        <v>382.98</v>
      </c>
      <c r="F23" s="47" t="n">
        <v>9.9</v>
      </c>
      <c r="G23" s="21" t="n">
        <v>19.5</v>
      </c>
      <c r="H23" s="109"/>
      <c r="I23" s="110" t="n">
        <v>316.638426361986</v>
      </c>
      <c r="J23" s="120" t="n">
        <v>365.782468296545</v>
      </c>
      <c r="K23" s="119" t="n">
        <v>107.96</v>
      </c>
      <c r="L23" s="92" t="n">
        <f aca="false">K23/F23</f>
        <v>10.9050505050505</v>
      </c>
      <c r="M23" s="93" t="n">
        <v>7.43838268015343</v>
      </c>
      <c r="N23" s="111" t="n">
        <v>117.38</v>
      </c>
      <c r="O23" s="95" t="n">
        <f aca="false">N23/F23</f>
        <v>11.8565656565657</v>
      </c>
      <c r="P23" s="92" t="n">
        <f aca="false">AVERAGE(X23:AH23)</f>
        <v>4.62292376766573</v>
      </c>
      <c r="Q23" s="96" t="n">
        <v>-9999999</v>
      </c>
      <c r="R23" s="96" t="n">
        <v>-9999999</v>
      </c>
      <c r="S23" s="96" t="n">
        <v>-9999999</v>
      </c>
      <c r="T23" s="96" t="n">
        <v>-9999999</v>
      </c>
      <c r="U23" s="97" t="n">
        <v>5.74173282942847</v>
      </c>
      <c r="V23" s="98" t="n">
        <v>5.46533089341212</v>
      </c>
      <c r="W23" s="98" t="n">
        <v>5.18193842590251</v>
      </c>
      <c r="X23" s="42" t="n">
        <v>4.6779532984757</v>
      </c>
      <c r="Y23" s="97" t="n">
        <v>4.51008856195994</v>
      </c>
      <c r="Z23" s="97" t="n">
        <v>4.28156256860466</v>
      </c>
      <c r="AA23" s="97" t="n">
        <v>4.15200778428552</v>
      </c>
      <c r="AB23" s="97" t="n">
        <v>4.27809029802742</v>
      </c>
      <c r="AC23" s="97" t="n">
        <v>5.39786306643442</v>
      </c>
      <c r="AD23" s="97" t="n">
        <v>5.54836645006395</v>
      </c>
      <c r="AE23" s="97" t="n">
        <v>5.33883446662128</v>
      </c>
      <c r="AF23" s="97" t="n">
        <v>4.14000430586617</v>
      </c>
      <c r="AG23" s="97" t="n">
        <v>4.21464662569222</v>
      </c>
      <c r="AH23" s="97" t="n">
        <v>4.3127440182917</v>
      </c>
      <c r="AI23" s="97" t="n">
        <v>11.9087893692529</v>
      </c>
      <c r="AJ23" s="97" t="n">
        <v>12.2239076756418</v>
      </c>
      <c r="AK23" s="97" t="n">
        <v>12.5857648870285</v>
      </c>
      <c r="AL23" s="97" t="n">
        <v>12.0932041890991</v>
      </c>
      <c r="AM23" s="97" t="n">
        <v>11.6476187496694</v>
      </c>
      <c r="AN23" s="97" t="n">
        <v>11.4842984798665</v>
      </c>
      <c r="AO23" s="97" t="n">
        <v>11.5681448846604</v>
      </c>
      <c r="AP23" s="97" t="n">
        <v>12.1142396507669</v>
      </c>
      <c r="AQ23" s="97" t="n">
        <v>11.6227425435959</v>
      </c>
      <c r="AR23" s="101"/>
      <c r="AS23" s="101" t="n">
        <v>1</v>
      </c>
      <c r="AT23" s="101" t="n">
        <v>1</v>
      </c>
      <c r="AU23" s="101" t="n">
        <v>1</v>
      </c>
      <c r="AV23" s="101" t="n">
        <v>1</v>
      </c>
      <c r="AW23" s="101" t="n">
        <v>1.12929353218185</v>
      </c>
      <c r="AX23" s="0" t="n">
        <v>1.099939235</v>
      </c>
      <c r="AY23" s="0" t="n">
        <v>0.832502488</v>
      </c>
      <c r="AZ23" s="0" t="n">
        <v>0.788396655</v>
      </c>
      <c r="BA23" s="0" t="n">
        <v>0.843437474</v>
      </c>
      <c r="BB23" s="0" t="n">
        <v>0.745915412</v>
      </c>
      <c r="BC23" s="0" t="n">
        <v>1.069291307</v>
      </c>
      <c r="BD23" s="0" t="n">
        <v>1.214621288</v>
      </c>
      <c r="BE23" s="0" t="n">
        <v>1.021830185</v>
      </c>
      <c r="BF23" s="0" t="n">
        <v>1.268854491</v>
      </c>
      <c r="BG23" s="0" t="n">
        <v>0.956962072</v>
      </c>
      <c r="BH23" s="0" t="n">
        <v>0.946173411</v>
      </c>
      <c r="BI23" s="0" t="n">
        <v>0.930922822</v>
      </c>
      <c r="BJ23" s="0" t="n">
        <v>1.001991538</v>
      </c>
      <c r="BK23" s="0" t="n">
        <v>1.09496</v>
      </c>
      <c r="BL23" s="0" t="n">
        <v>1.12913</v>
      </c>
      <c r="BM23" s="0" t="n">
        <v>0.7913</v>
      </c>
      <c r="BN23" s="0" t="n">
        <v>0.9384</v>
      </c>
      <c r="BO23" s="0" t="n">
        <v>0.94853</v>
      </c>
      <c r="BP23" s="0" t="n">
        <v>0.82989</v>
      </c>
      <c r="BQ23" s="0" t="n">
        <v>0.98002</v>
      </c>
      <c r="BR23" s="0" t="n">
        <v>1.29504</v>
      </c>
      <c r="BS23" s="0" t="n">
        <v>0.99273</v>
      </c>
      <c r="BT23" s="0"/>
      <c r="BU23" s="79" t="n">
        <f aca="false">$M23*AS23</f>
        <v>7.43838268015343</v>
      </c>
      <c r="BV23" s="79" t="n">
        <f aca="false">$M23*AT23</f>
        <v>7.43838268015343</v>
      </c>
      <c r="BW23" s="79" t="n">
        <f aca="false">$M23*AU23</f>
        <v>7.43838268015343</v>
      </c>
      <c r="BX23" s="79" t="n">
        <f aca="false">$M23*AV23</f>
        <v>7.43838268015343</v>
      </c>
      <c r="BY23" s="79" t="n">
        <f aca="false">$M23*AW23</f>
        <v>8.40011745059075</v>
      </c>
      <c r="BZ23" s="79" t="n">
        <f aca="false">$M23*AX23</f>
        <v>8.18176895484522</v>
      </c>
      <c r="CA23" s="79" t="n">
        <f aca="false">$M23*AY23</f>
        <v>6.19247208792384</v>
      </c>
      <c r="CB23" s="79" t="n">
        <f aca="false">$M23*AZ23</f>
        <v>5.8643960236429</v>
      </c>
      <c r="CC23" s="79" t="n">
        <f aca="false">$M23*BA23</f>
        <v>6.27381069839396</v>
      </c>
      <c r="CD23" s="79" t="n">
        <f aca="false">$M23*BB23</f>
        <v>5.54840428148031</v>
      </c>
      <c r="CE23" s="79" t="n">
        <f aca="false">$M23*BC23</f>
        <v>7.95379793802743</v>
      </c>
      <c r="CF23" s="79" t="n">
        <f aca="false">$M23*BD23</f>
        <v>9.03481795160486</v>
      </c>
      <c r="CG23" s="79" t="n">
        <f aca="false">$M23*BE23</f>
        <v>7.60076395016198</v>
      </c>
      <c r="CH23" s="79" t="n">
        <f aca="false">$M23*BF23</f>
        <v>9.4382252694893</v>
      </c>
      <c r="CI23" s="79" t="n">
        <f aca="false">$M23*BG23</f>
        <v>7.11825010192854</v>
      </c>
      <c r="CJ23" s="79" t="n">
        <f aca="false">$M23*BH23</f>
        <v>7.0379999128041</v>
      </c>
      <c r="CK23" s="79" t="n">
        <f aca="false">$M23*BI23</f>
        <v>6.92456019572436</v>
      </c>
      <c r="CL23" s="79" t="n">
        <f aca="false">$M23*BJ23</f>
        <v>7.4531965019195</v>
      </c>
      <c r="CM23" s="102" t="n">
        <f aca="false">$L23*BK23</f>
        <v>11.9405941010101</v>
      </c>
      <c r="CN23" s="102" t="n">
        <f aca="false">$L23*BL23</f>
        <v>12.3132196767677</v>
      </c>
      <c r="CO23" s="102" t="n">
        <f aca="false">$L23*BM23</f>
        <v>8.62916646464646</v>
      </c>
      <c r="CP23" s="102" t="n">
        <f aca="false">$L23*BN23</f>
        <v>10.2332993939394</v>
      </c>
      <c r="CQ23" s="102" t="n">
        <f aca="false">$L23*BO23</f>
        <v>10.3437675555556</v>
      </c>
      <c r="CR23" s="102" t="n">
        <f aca="false">$L23*BP23</f>
        <v>9.04999236363636</v>
      </c>
      <c r="CS23" s="102" t="n">
        <f aca="false">$L23*BQ23</f>
        <v>10.6871675959596</v>
      </c>
      <c r="CT23" s="102" t="n">
        <f aca="false">$L23*BR23</f>
        <v>14.1224766060606</v>
      </c>
      <c r="CU23" s="102" t="n">
        <f aca="false">$L23*BS23</f>
        <v>10.8257707878788</v>
      </c>
      <c r="CV23" s="102" t="n">
        <f aca="false">$L23</f>
        <v>10.9050505050505</v>
      </c>
      <c r="CW23" s="102"/>
      <c r="CX23" s="102"/>
      <c r="CY23" s="79" t="n">
        <f aca="false">AVERAGE(BU23:BW23)</f>
        <v>7.43838268015343</v>
      </c>
      <c r="CZ23" s="79" t="n">
        <f aca="false">AVERAGE(BV23:BX23)</f>
        <v>7.43838268015343</v>
      </c>
      <c r="DA23" s="79" t="n">
        <f aca="false">AVERAGE(BW23:BY23)</f>
        <v>7.75896093696587</v>
      </c>
      <c r="DB23" s="79" t="n">
        <f aca="false">AVERAGE(BX23:BZ23)</f>
        <v>8.00675636186313</v>
      </c>
      <c r="DC23" s="79" t="n">
        <f aca="false">AVERAGE(BY23:CA23)</f>
        <v>7.59145283111994</v>
      </c>
      <c r="DD23" s="79" t="n">
        <f aca="false">AVERAGE(BZ23:CB23)</f>
        <v>6.74621235547065</v>
      </c>
      <c r="DE23" s="79" t="n">
        <f aca="false">AVERAGE(CA23:CC23)</f>
        <v>6.1102262699869</v>
      </c>
      <c r="DF23" s="79" t="n">
        <f aca="false">AVERAGE(CB23:CD23)</f>
        <v>5.89553700117239</v>
      </c>
      <c r="DG23" s="79" t="n">
        <f aca="false">AVERAGE(CC23:CE23)</f>
        <v>6.59200430596723</v>
      </c>
      <c r="DH23" s="79" t="n">
        <f aca="false">AVERAGE(CD23:CF23)</f>
        <v>7.51234005703753</v>
      </c>
      <c r="DI23" s="79" t="n">
        <f aca="false">AVERAGE(CE23:CG23)</f>
        <v>8.19645994659809</v>
      </c>
      <c r="DJ23" s="79" t="n">
        <f aca="false">AVERAGE(CF23:CH23)</f>
        <v>8.69126905708538</v>
      </c>
      <c r="DK23" s="79" t="n">
        <f aca="false">AVERAGE(CG23:CI23)</f>
        <v>8.05241310719327</v>
      </c>
      <c r="DL23" s="79" t="n">
        <f aca="false">AVERAGE(CH23:CJ23)</f>
        <v>7.86482509474065</v>
      </c>
      <c r="DM23" s="79" t="n">
        <f aca="false">AVERAGE(CI23:CK23)</f>
        <v>7.026936736819</v>
      </c>
      <c r="DN23" s="79" t="n">
        <f aca="false">AVERAGE(CJ23:CL23)</f>
        <v>7.13858553681598</v>
      </c>
      <c r="DO23" s="79" t="n">
        <f aca="false">AVERAGE(CK23:CM23)</f>
        <v>8.77278359955132</v>
      </c>
      <c r="DP23" s="79" t="n">
        <f aca="false">AVERAGE(CL23:CN23)</f>
        <v>10.5690034265658</v>
      </c>
      <c r="DQ23" s="79" t="n">
        <f aca="false">AVERAGE(CM23:CO23)</f>
        <v>10.9609934141414</v>
      </c>
      <c r="DR23" s="79" t="n">
        <f aca="false">AVERAGE(CN23:CP23)</f>
        <v>10.3918951784512</v>
      </c>
      <c r="DS23" s="79" t="n">
        <f aca="false">AVERAGE(CO23:CQ23)</f>
        <v>9.73541113804714</v>
      </c>
      <c r="DT23" s="79" t="n">
        <f aca="false">AVERAGE(CP23:CR23)</f>
        <v>9.87568643771044</v>
      </c>
      <c r="DU23" s="79" t="n">
        <f aca="false">AVERAGE(CQ23:CS23)</f>
        <v>10.0269758383838</v>
      </c>
      <c r="DV23" s="79" t="n">
        <f aca="false">AVERAGE(CR23:CT23)</f>
        <v>11.2865455218855</v>
      </c>
      <c r="DW23" s="79" t="n">
        <f aca="false">AVERAGE(CS23:CU23)</f>
        <v>11.8784716632997</v>
      </c>
      <c r="DX23" s="79" t="n">
        <f aca="false">AVERAGE(CT23:CV23)</f>
        <v>11.9510992996633</v>
      </c>
      <c r="DY23" s="79" t="n">
        <f aca="false">AVERAGE(CU23:CV23)</f>
        <v>10.8654106464646</v>
      </c>
      <c r="DZ23" s="103"/>
      <c r="EA23" s="104" t="n">
        <f aca="false">$J23+SUM(BU23:$CA23)-SUM(Q23:$W23)</f>
        <v>40000397.9213554</v>
      </c>
      <c r="EB23" s="104" t="n">
        <f aca="false">$J23+SUM(BV23:$CA23)-SUM(R23:$W23)</f>
        <v>30000391.4829727</v>
      </c>
      <c r="EC23" s="104" t="n">
        <f aca="false">$J23+SUM(BW23:$CA23)-SUM(S23:$W23)</f>
        <v>20000385.04459</v>
      </c>
      <c r="ED23" s="104" t="n">
        <f aca="false">$J23+SUM(BX23:$CA23)-SUM(T23:$W23)</f>
        <v>10000378.6062073</v>
      </c>
      <c r="EE23" s="104" t="n">
        <f aca="false">$J23+SUM(BY23:$CA23)-SUM(U23:$W23)</f>
        <v>372.167824641162</v>
      </c>
      <c r="EF23" s="104" t="n">
        <f aca="false">$J23+SUM(BZ23:$CA23)-SUM(V23:$W23)</f>
        <v>369.50944002</v>
      </c>
      <c r="EG23" s="104" t="n">
        <f aca="false">$J23+SUM(CA23:$CA23)-SUM(W23:$W23)</f>
        <v>366.793001958566</v>
      </c>
      <c r="EH23" s="105" t="n">
        <f aca="false">$J23</f>
        <v>365.782468296545</v>
      </c>
      <c r="EI23" s="101" t="n">
        <f aca="false">$J23-SUM(CC23:$CC23)+SUM(Y23:$Y23)</f>
        <v>364.018746160111</v>
      </c>
      <c r="EJ23" s="101" t="n">
        <f aca="false">$J23-SUM($CC23:CD23)+SUM($Y23:Z23)</f>
        <v>362.751904447235</v>
      </c>
      <c r="EK23" s="101" t="n">
        <f aca="false">$J23-SUM($CC23:CE23)+SUM($Y23:AA23)</f>
        <v>358.950114293493</v>
      </c>
      <c r="EL23" s="101" t="n">
        <f aca="false">$J23-SUM($CC23:CF23)+SUM($Y23:AB23)</f>
        <v>354.193386639916</v>
      </c>
      <c r="EM23" s="101" t="n">
        <f aca="false">$J23-SUM($CC23:CG23)+SUM($Y23:AC23)</f>
        <v>351.990485756189</v>
      </c>
      <c r="EN23" s="101" t="n">
        <f aca="false">$J23-SUM($CC23:CH23)+SUM($Y23:AD23)</f>
        <v>348.100626936763</v>
      </c>
      <c r="EO23" s="101" t="n">
        <f aca="false">$J23-SUM($CC23:CI23)+SUM($Y23:AE23)</f>
        <v>346.321211301456</v>
      </c>
      <c r="EP23" s="101" t="n">
        <f aca="false">$J23-SUM($CC23:CJ23)+SUM($Y23:AF23)</f>
        <v>343.423215694518</v>
      </c>
      <c r="EQ23" s="101" t="n">
        <f aca="false">$J23-SUM($CC23:CK23)+SUM($Y23:AG23)</f>
        <v>340.713302124486</v>
      </c>
      <c r="ER23" s="101" t="n">
        <f aca="false">$J23-SUM($CC23:CL23)+SUM($Y23:AH23)</f>
        <v>337.572849640858</v>
      </c>
      <c r="ES23" s="106" t="n">
        <f aca="false">$I23</f>
        <v>316.638426361986</v>
      </c>
      <c r="ET23" s="101" t="n">
        <f aca="false">$J23-SUM($CC23:CM23)+SUM($Y23:AI23)</f>
        <v>337.541044909101</v>
      </c>
      <c r="EU23" s="101" t="n">
        <f aca="false">$J23-SUM($CC23:CN23)+SUM($Y23:AJ23)</f>
        <v>337.451732907975</v>
      </c>
      <c r="EV23" s="101" t="n">
        <f aca="false">$J23-SUM($CC23:CO23)+SUM($Y23:AK23)</f>
        <v>341.408331330357</v>
      </c>
      <c r="EW23" s="101" t="n">
        <f aca="false">$J23-SUM($CC23:CP23)+SUM($Y23:AL23)</f>
        <v>343.268236125517</v>
      </c>
      <c r="EX23" s="101" t="n">
        <f aca="false">$J23-SUM($CC23:CQ23)+SUM($Y23:AM23)</f>
        <v>344.57208731963</v>
      </c>
      <c r="EZ23" s="101" t="n">
        <f aca="false">$J23+$M23*EZ$3-SUM(Q23:$W23)</f>
        <v>40000397.4621449</v>
      </c>
      <c r="FA23" s="101" t="n">
        <f aca="false">$J23+$M23*FA$3-SUM(R23:$W23)</f>
        <v>30000391.0237622</v>
      </c>
      <c r="FB23" s="101" t="n">
        <f aca="false">$J23+$M23*FB$3-SUM(S23:$W23)</f>
        <v>20000384.5853796</v>
      </c>
      <c r="FC23" s="101" t="n">
        <f aca="false">$J23+$M23*FC$3-SUM(T23:$W23)</f>
        <v>10000378.1469969</v>
      </c>
      <c r="FD23" s="101" t="n">
        <f aca="false">$J23+$M23*FD$3-SUM(U23:$W23)</f>
        <v>371.708614188262</v>
      </c>
      <c r="FE23" s="101" t="n">
        <f aca="false">$J23+$M23*FE$3-SUM(V23:$W23)</f>
        <v>370.011964337537</v>
      </c>
      <c r="FF23" s="101" t="n">
        <f aca="false">$J23+$M23*FF$3-SUM(W23:$W23)</f>
        <v>368.038912550796</v>
      </c>
      <c r="FG23" s="105" t="n">
        <f aca="false">$J23</f>
        <v>365.782468296545</v>
      </c>
      <c r="FH23" s="101" t="n">
        <f aca="false">$J23-$M23*FH$3+SUM(Y23:$Y23)</f>
        <v>362.854174178352</v>
      </c>
      <c r="FI23" s="101" t="n">
        <f aca="false">$J23-$M23*FI$3+SUM($Y23:Z23)</f>
        <v>359.697354066803</v>
      </c>
      <c r="FJ23" s="101" t="n">
        <f aca="false">$J23-$M23*FJ$3+SUM($Y23:AA23)</f>
        <v>356.410979170935</v>
      </c>
      <c r="FK23" s="101" t="n">
        <f aca="false">$J23-$M23*FK$3+SUM($Y23:AB23)</f>
        <v>353.250686788809</v>
      </c>
      <c r="FL23" s="101" t="n">
        <f aca="false">$J23-$M23*FL$3+SUM($Y23:AC23)</f>
        <v>351.21016717509</v>
      </c>
      <c r="FM23" s="101" t="n">
        <f aca="false">$J23-$M23*FM$3+SUM($Y23:AD23)</f>
        <v>349.320150945</v>
      </c>
      <c r="FN23" s="101" t="n">
        <f aca="false">$J23-$M23*FN$3+SUM($Y23:AE23)</f>
        <v>347.220602731468</v>
      </c>
      <c r="FO23" s="101" t="n">
        <f aca="false">$J23-$M23*FO$3+SUM($Y23:AF23)</f>
        <v>343.922224357181</v>
      </c>
      <c r="FP23" s="101" t="n">
        <f aca="false">$J23-$M23*FP$3+SUM($Y23:AG23)</f>
        <v>340.69848830272</v>
      </c>
      <c r="FQ23" s="101" t="n">
        <f aca="false">$J23-$M23*FQ$3+SUM($Y23:AH23)</f>
        <v>337.572849640858</v>
      </c>
      <c r="FR23" s="106" t="n">
        <f aca="false">$I23</f>
        <v>316.638426361986</v>
      </c>
      <c r="FS23" s="101" t="n">
        <f aca="false">$J23-$M23*FS$3+SUM($Y23:AI23)</f>
        <v>342.043256329957</v>
      </c>
      <c r="FT23" s="101" t="n">
        <f aca="false">$J23-$M23*FT$3+SUM($Y23:AJ23)</f>
        <v>346.828781325446</v>
      </c>
      <c r="FU23" s="101" t="n">
        <f aca="false">$J23-$M23*FU$3+SUM($Y23:AK23)</f>
        <v>351.976163532321</v>
      </c>
      <c r="FV23" s="101" t="n">
        <f aca="false">$J23-$M23*FV$3+SUM($Y23:AL23)</f>
        <v>356.630985041266</v>
      </c>
      <c r="FW23" s="101" t="n">
        <f aca="false">$J23-$M23*FW$3+SUM($Y23:AM23)</f>
        <v>360.840221110782</v>
      </c>
      <c r="FY23" s="104" t="n">
        <f aca="false">$J23+SUM(CY23:$DE23)-SUM(Q23:$W23)</f>
        <v>40000396.4838403</v>
      </c>
      <c r="FZ23" s="104" t="n">
        <f aca="false">$J23+SUM(CZ23:$DE23)-SUM(R23:$W23)</f>
        <v>30000390.0454576</v>
      </c>
      <c r="GA23" s="104" t="n">
        <f aca="false">$J23+SUM(DA23:$DE23)-SUM(S23:$W23)</f>
        <v>20000383.6070749</v>
      </c>
      <c r="GB23" s="104" t="n">
        <f aca="false">$J23+SUM(DB23:$DE23)-SUM(T23:$W23)</f>
        <v>10000376.848114</v>
      </c>
      <c r="GC23" s="104" t="n">
        <f aca="false">$J23+SUM(DC23:$DE23)-SUM(U23:$W23)</f>
        <v>369.84135760438</v>
      </c>
      <c r="GD23" s="104" t="n">
        <f aca="false">$J23+SUM(DD23:$DE23)-SUM(V23:$W23)</f>
        <v>367.991637602688</v>
      </c>
      <c r="GE23" s="104" t="n">
        <f aca="false">$J23+SUM($DE23:DE23)-SUM($W23:W23)</f>
        <v>366.71075614063</v>
      </c>
      <c r="GF23" s="105" t="n">
        <f aca="false">$J23</f>
        <v>365.782468296545</v>
      </c>
      <c r="GG23" s="101" t="n">
        <f aca="false">$J23-SUM($DG23:DG23)+SUM($Y23:Y23)</f>
        <v>363.700552552538</v>
      </c>
      <c r="GH23" s="101" t="n">
        <f aca="false">$J23-SUM($DG23:DH23)+SUM($Y23:Z23)</f>
        <v>360.469775064105</v>
      </c>
      <c r="GI23" s="101" t="n">
        <f aca="false">$J23-SUM($DG23:DI23)+SUM($Y23:AA23)</f>
        <v>356.425322901792</v>
      </c>
      <c r="GJ23" s="101" t="n">
        <f aca="false">$J23-SUM($DG23:DJ23)+SUM($Y23:AB23)</f>
        <v>352.012144142734</v>
      </c>
      <c r="GK23" s="101" t="n">
        <f aca="false">$J23-SUM($DG23:DK23)+SUM($Y23:AC23)</f>
        <v>349.357594101976</v>
      </c>
      <c r="GL23" s="101" t="n">
        <f aca="false">$J23-SUM($DG23:DL23)+SUM($Y23:AD23)</f>
        <v>347.041135457299</v>
      </c>
      <c r="GM23" s="101" t="n">
        <f aca="false">$J23-SUM($DG23:DM23)+SUM($Y23:AE23)</f>
        <v>345.353033187101</v>
      </c>
      <c r="GN23" s="101" t="n">
        <f aca="false">$J23-SUM($DG23:DN23)+SUM($Y23:AF23)</f>
        <v>342.354451956151</v>
      </c>
      <c r="GO23" s="101" t="n">
        <f aca="false">$J23-SUM($DG23:DO23)+SUM($Y23:AG23)</f>
        <v>337.796314982292</v>
      </c>
      <c r="GP23" s="101" t="n">
        <f aca="false">$J23-SUM($DG23:DP23)+SUM($Y23:AH23)</f>
        <v>331.540055574018</v>
      </c>
      <c r="GQ23" s="106" t="n">
        <f aca="false">$I23</f>
        <v>316.638426361986</v>
      </c>
      <c r="GR23" s="101" t="n">
        <f aca="false">$J23-SUM($DG23:DQ23)+SUM($Y23:AI23)</f>
        <v>332.48785152913</v>
      </c>
      <c r="GS23" s="101" t="n">
        <f aca="false">$J23-SUM($DG23:DR23)+SUM($Y23:AJ23)</f>
        <v>334.31986402632</v>
      </c>
      <c r="GT23" s="101" t="n">
        <f aca="false">$J23-SUM($DG23:DS23)+SUM($Y23:AK23)</f>
        <v>337.170217775302</v>
      </c>
      <c r="GU23" s="101" t="n">
        <f aca="false">$J23-SUM($DG23:DT23)+SUM($Y23:AL23)</f>
        <v>339.38773552669</v>
      </c>
      <c r="GV23" s="101" t="n">
        <f aca="false">$J23-SUM($DG23:DU23)+SUM($Y23:AM23)</f>
        <v>341.008378437976</v>
      </c>
    </row>
    <row r="24" s="46" customFormat="true" ht="12.75" hidden="false" customHeight="false" outlineLevel="0" collapsed="false">
      <c r="A24" s="46" t="n">
        <v>4</v>
      </c>
      <c r="B24" s="46" t="n">
        <v>600</v>
      </c>
      <c r="C24" s="118" t="s">
        <v>62</v>
      </c>
      <c r="D24" s="39" t="n">
        <v>1</v>
      </c>
      <c r="E24" s="108" t="n">
        <v>171.38</v>
      </c>
      <c r="F24" s="47" t="n">
        <v>9.9</v>
      </c>
      <c r="G24" s="21" t="n">
        <v>19.5</v>
      </c>
      <c r="H24" s="109"/>
      <c r="I24" s="115" t="n">
        <v>225.111937704548</v>
      </c>
      <c r="J24" s="37" t="n">
        <v>241.792116766354</v>
      </c>
      <c r="K24" s="119" t="n">
        <v>75.19</v>
      </c>
      <c r="L24" s="92" t="n">
        <f aca="false">K24/F24</f>
        <v>7.59494949494949</v>
      </c>
      <c r="M24" s="93" t="n">
        <v>7.9407049618177</v>
      </c>
      <c r="N24" s="116" t="n">
        <v>44.42</v>
      </c>
      <c r="O24" s="95" t="n">
        <f aca="false">N24/F24</f>
        <v>4.48686868686869</v>
      </c>
      <c r="P24" s="92" t="n">
        <f aca="false">AVERAGE(X24:AH24)</f>
        <v>7.11795153016046</v>
      </c>
      <c r="Q24" s="96" t="n">
        <v>-9999999</v>
      </c>
      <c r="R24" s="96" t="n">
        <v>-9999999</v>
      </c>
      <c r="S24" s="96" t="n">
        <v>-9999999</v>
      </c>
      <c r="T24" s="96" t="n">
        <v>-9999999</v>
      </c>
      <c r="U24" s="97" t="n">
        <v>7.83558136208659</v>
      </c>
      <c r="V24" s="98" t="n">
        <v>7.20543350536829</v>
      </c>
      <c r="W24" s="98" t="n">
        <v>6.64569632174937</v>
      </c>
      <c r="X24" s="121" t="n">
        <v>6.72337235916159</v>
      </c>
      <c r="Y24" s="42" t="n">
        <v>6.77929454412545</v>
      </c>
      <c r="Z24" s="97" t="n">
        <v>6.87225741493779</v>
      </c>
      <c r="AA24" s="97" t="n">
        <v>6.23307854141666</v>
      </c>
      <c r="AB24" s="97" t="n">
        <v>6.5105985619715</v>
      </c>
      <c r="AC24" s="97" t="n">
        <v>7.13017784804401</v>
      </c>
      <c r="AD24" s="97" t="n">
        <v>7.71060019970947</v>
      </c>
      <c r="AE24" s="97" t="n">
        <v>7.33999481092073</v>
      </c>
      <c r="AF24" s="97" t="n">
        <v>7.05888434869965</v>
      </c>
      <c r="AG24" s="97" t="n">
        <v>7.66582950415603</v>
      </c>
      <c r="AH24" s="97" t="n">
        <v>8.27337869862214</v>
      </c>
      <c r="AI24" s="97" t="n">
        <v>4.08007953594529</v>
      </c>
      <c r="AJ24" s="97" t="n">
        <v>4.75261138176583</v>
      </c>
      <c r="AK24" s="97" t="n">
        <v>6.01575382596108</v>
      </c>
      <c r="AL24" s="97" t="n">
        <v>5.83275209507072</v>
      </c>
      <c r="AM24" s="97" t="n">
        <v>4.95521254567631</v>
      </c>
      <c r="AN24" s="97" t="n">
        <v>3.59209883696277</v>
      </c>
      <c r="AO24" s="97" t="n">
        <v>3.54782897880344</v>
      </c>
      <c r="AP24" s="97" t="n">
        <v>3.63163900113416</v>
      </c>
      <c r="AQ24" s="97" t="n">
        <v>3.74530291397095</v>
      </c>
      <c r="AR24" s="101"/>
      <c r="AS24" s="101" t="n">
        <v>1</v>
      </c>
      <c r="AT24" s="101" t="n">
        <v>1</v>
      </c>
      <c r="AU24" s="101" t="n">
        <v>1</v>
      </c>
      <c r="AV24" s="101" t="n">
        <v>1</v>
      </c>
      <c r="AW24" s="101" t="n">
        <v>0.935140206891176</v>
      </c>
      <c r="AX24" s="0" t="n">
        <v>1.603676109</v>
      </c>
      <c r="AY24" s="0" t="n">
        <v>1.030730738</v>
      </c>
      <c r="AZ24" s="0" t="n">
        <v>1.110338108</v>
      </c>
      <c r="BA24" s="0" t="n">
        <v>0.715442035</v>
      </c>
      <c r="BB24" s="0" t="n">
        <v>0.724157352</v>
      </c>
      <c r="BC24" s="0" t="n">
        <v>1.207305326</v>
      </c>
      <c r="BD24" s="0" t="n">
        <v>1.173954317</v>
      </c>
      <c r="BE24" s="0" t="n">
        <v>0.803323957</v>
      </c>
      <c r="BF24" s="0" t="n">
        <v>1.468330835</v>
      </c>
      <c r="BG24" s="0" t="n">
        <v>0.797008711</v>
      </c>
      <c r="BH24" s="0" t="n">
        <v>1.153605301</v>
      </c>
      <c r="BI24" s="0" t="n">
        <v>0.8473404</v>
      </c>
      <c r="BJ24" s="0" t="n">
        <v>1.109531768</v>
      </c>
      <c r="BK24" s="0" t="n">
        <v>1.37409</v>
      </c>
      <c r="BL24" s="0" t="n">
        <v>1.21722</v>
      </c>
      <c r="BM24" s="0" t="n">
        <v>0.85399</v>
      </c>
      <c r="BN24" s="0" t="n">
        <v>0.69682</v>
      </c>
      <c r="BO24" s="0" t="n">
        <v>1.2454</v>
      </c>
      <c r="BP24" s="0" t="n">
        <v>0.74012</v>
      </c>
      <c r="BQ24" s="0" t="n">
        <v>0.60516</v>
      </c>
      <c r="BR24" s="0" t="n">
        <v>1.19276</v>
      </c>
      <c r="BS24" s="0" t="n">
        <v>1.07445</v>
      </c>
      <c r="BT24" s="0"/>
      <c r="BU24" s="79" t="n">
        <f aca="false">$M24*AS24</f>
        <v>7.9407049618177</v>
      </c>
      <c r="BV24" s="79" t="n">
        <f aca="false">$M24*AT24</f>
        <v>7.9407049618177</v>
      </c>
      <c r="BW24" s="79" t="n">
        <f aca="false">$M24*AU24</f>
        <v>7.9407049618177</v>
      </c>
      <c r="BX24" s="79" t="n">
        <f aca="false">$M24*AV24</f>
        <v>7.9407049618177</v>
      </c>
      <c r="BY24" s="79" t="n">
        <f aca="false">$M24*AW24</f>
        <v>7.42567248085599</v>
      </c>
      <c r="BZ24" s="79" t="n">
        <f aca="false">$M24*AX24</f>
        <v>12.7343188358848</v>
      </c>
      <c r="CA24" s="79" t="n">
        <f aca="false">$M24*AY24</f>
        <v>8.18472868553462</v>
      </c>
      <c r="CB24" s="79" t="n">
        <f aca="false">$M24*AZ24</f>
        <v>8.81686732349088</v>
      </c>
      <c r="CC24" s="79" t="n">
        <f aca="false">$M24*BA24</f>
        <v>5.68111411721746</v>
      </c>
      <c r="CD24" s="79" t="n">
        <f aca="false">$M24*BB24</f>
        <v>5.75031987816317</v>
      </c>
      <c r="CE24" s="79" t="n">
        <f aca="false">$M24*BC24</f>
        <v>9.58685539259714</v>
      </c>
      <c r="CF24" s="79" t="n">
        <f aca="false">$M24*BD24</f>
        <v>9.32202486994921</v>
      </c>
      <c r="CG24" s="79" t="n">
        <f aca="false">$M24*BE24</f>
        <v>6.37895853129693</v>
      </c>
      <c r="CH24" s="79" t="n">
        <f aca="false">$M24*BF24</f>
        <v>11.6595819470744</v>
      </c>
      <c r="CI24" s="79" t="n">
        <f aca="false">$M24*BG24</f>
        <v>6.32881102604963</v>
      </c>
      <c r="CJ24" s="79" t="n">
        <f aca="false">$M24*BH24</f>
        <v>9.16043933762991</v>
      </c>
      <c r="CK24" s="79" t="n">
        <f aca="false">$M24*BI24</f>
        <v>6.7284801186286</v>
      </c>
      <c r="CL24" s="79" t="n">
        <f aca="false">$M24*BJ24</f>
        <v>8.81046441545197</v>
      </c>
      <c r="CM24" s="102" t="n">
        <f aca="false">$L24*BK24</f>
        <v>10.4361441515152</v>
      </c>
      <c r="CN24" s="102" t="n">
        <f aca="false">$L24*BL24</f>
        <v>9.24472442424242</v>
      </c>
      <c r="CO24" s="102" t="n">
        <f aca="false">$L24*BM24</f>
        <v>6.48601091919192</v>
      </c>
      <c r="CP24" s="102" t="n">
        <f aca="false">$L24*BN24</f>
        <v>5.29231270707071</v>
      </c>
      <c r="CQ24" s="102" t="n">
        <f aca="false">$L24*BO24</f>
        <v>9.4587501010101</v>
      </c>
      <c r="CR24" s="102" t="n">
        <f aca="false">$L24*BP24</f>
        <v>5.62117402020202</v>
      </c>
      <c r="CS24" s="102" t="n">
        <f aca="false">$L24*BQ24</f>
        <v>4.59615963636364</v>
      </c>
      <c r="CT24" s="102" t="n">
        <f aca="false">$L24*BR24</f>
        <v>9.05895195959596</v>
      </c>
      <c r="CU24" s="102" t="n">
        <f aca="false">$L24*BS24</f>
        <v>8.16039348484848</v>
      </c>
      <c r="CV24" s="102" t="n">
        <f aca="false">$L24</f>
        <v>7.59494949494949</v>
      </c>
      <c r="CW24" s="102"/>
      <c r="CX24" s="102"/>
      <c r="CY24" s="79" t="n">
        <f aca="false">AVERAGE(BU24:BW24)</f>
        <v>7.9407049618177</v>
      </c>
      <c r="CZ24" s="79" t="n">
        <f aca="false">AVERAGE(BV24:BX24)</f>
        <v>7.9407049618177</v>
      </c>
      <c r="DA24" s="79" t="n">
        <f aca="false">AVERAGE(BW24:BY24)</f>
        <v>7.7690274681638</v>
      </c>
      <c r="DB24" s="79" t="n">
        <f aca="false">AVERAGE(BX24:BZ24)</f>
        <v>9.3668987595195</v>
      </c>
      <c r="DC24" s="79" t="n">
        <f aca="false">AVERAGE(BY24:CA24)</f>
        <v>9.44824000075847</v>
      </c>
      <c r="DD24" s="79" t="n">
        <f aca="false">AVERAGE(BZ24:CB24)</f>
        <v>9.9119716149701</v>
      </c>
      <c r="DE24" s="79" t="n">
        <f aca="false">AVERAGE(CA24:CC24)</f>
        <v>7.56090337541432</v>
      </c>
      <c r="DF24" s="79" t="n">
        <f aca="false">AVERAGE(CB24:CD24)</f>
        <v>6.74943377295717</v>
      </c>
      <c r="DG24" s="79" t="n">
        <f aca="false">AVERAGE(CC24:CE24)</f>
        <v>7.00609646265925</v>
      </c>
      <c r="DH24" s="79" t="n">
        <f aca="false">AVERAGE(CD24:CF24)</f>
        <v>8.21973338023651</v>
      </c>
      <c r="DI24" s="79" t="n">
        <f aca="false">AVERAGE(CE24:CG24)</f>
        <v>8.42927959794776</v>
      </c>
      <c r="DJ24" s="79" t="n">
        <f aca="false">AVERAGE(CF24:CH24)</f>
        <v>9.12018844944019</v>
      </c>
      <c r="DK24" s="79" t="n">
        <f aca="false">AVERAGE(CG24:CI24)</f>
        <v>8.12245050147367</v>
      </c>
      <c r="DL24" s="79" t="n">
        <f aca="false">AVERAGE(CH24:CJ24)</f>
        <v>9.04961077025132</v>
      </c>
      <c r="DM24" s="79" t="n">
        <f aca="false">AVERAGE(CI24:CK24)</f>
        <v>7.40591016076938</v>
      </c>
      <c r="DN24" s="79" t="n">
        <f aca="false">AVERAGE(CJ24:CL24)</f>
        <v>8.23312795723682</v>
      </c>
      <c r="DO24" s="79" t="n">
        <f aca="false">AVERAGE(CK24:CM24)</f>
        <v>8.65836289519857</v>
      </c>
      <c r="DP24" s="79" t="n">
        <f aca="false">AVERAGE(CL24:CN24)</f>
        <v>9.49711099706985</v>
      </c>
      <c r="DQ24" s="79" t="n">
        <f aca="false">AVERAGE(CM24:CO24)</f>
        <v>8.72229316498317</v>
      </c>
      <c r="DR24" s="79" t="n">
        <f aca="false">AVERAGE(CN24:CP24)</f>
        <v>7.00768268350168</v>
      </c>
      <c r="DS24" s="79" t="n">
        <f aca="false">AVERAGE(CO24:CQ24)</f>
        <v>7.07902457575758</v>
      </c>
      <c r="DT24" s="79" t="n">
        <f aca="false">AVERAGE(CP24:CR24)</f>
        <v>6.79074560942761</v>
      </c>
      <c r="DU24" s="79" t="n">
        <f aca="false">AVERAGE(CQ24:CS24)</f>
        <v>6.55869458585859</v>
      </c>
      <c r="DV24" s="79" t="n">
        <f aca="false">AVERAGE(CR24:CT24)</f>
        <v>6.42542853872054</v>
      </c>
      <c r="DW24" s="79" t="n">
        <f aca="false">AVERAGE(CS24:CU24)</f>
        <v>7.27183502693603</v>
      </c>
      <c r="DX24" s="79" t="n">
        <f aca="false">AVERAGE(CT24:CV24)</f>
        <v>8.27143164646465</v>
      </c>
      <c r="DY24" s="79" t="n">
        <f aca="false">AVERAGE(CU24:CV24)</f>
        <v>7.87767148989899</v>
      </c>
      <c r="DZ24" s="103"/>
      <c r="EA24" s="104" t="n">
        <f aca="false">$J24+SUM(BU24:$CA24)-SUM(Q24:$W24)</f>
        <v>40000276.2129454</v>
      </c>
      <c r="EB24" s="104" t="n">
        <f aca="false">$J24+SUM(BV24:$CA24)-SUM(R24:$W24)</f>
        <v>30000269.2722405</v>
      </c>
      <c r="EC24" s="104" t="n">
        <f aca="false">$J24+SUM(BW24:$CA24)-SUM(S24:$W24)</f>
        <v>20000262.3315355</v>
      </c>
      <c r="ED24" s="104" t="n">
        <f aca="false">$J24+SUM(BX24:$CA24)-SUM(T24:$W24)</f>
        <v>10000255.3908305</v>
      </c>
      <c r="EE24" s="104" t="n">
        <f aca="false">$J24+SUM(BY24:$CA24)-SUM(U24:$W24)</f>
        <v>248.450125579426</v>
      </c>
      <c r="EF24" s="104" t="n">
        <f aca="false">$J24+SUM(BZ24:$CA24)-SUM(V24:$W24)</f>
        <v>248.860034460656</v>
      </c>
      <c r="EG24" s="104" t="n">
        <f aca="false">$J24+SUM(CA24:$CA24)-SUM(W24:$W24)</f>
        <v>243.33114913014</v>
      </c>
      <c r="EH24" s="105" t="n">
        <f aca="false">$J24</f>
        <v>241.792116766354</v>
      </c>
      <c r="EI24" s="101" t="n">
        <f aca="false">$J24-SUM(CC24:$CC24)+SUM(Y24:$Y24)</f>
        <v>242.890297193262</v>
      </c>
      <c r="EJ24" s="101" t="n">
        <f aca="false">$J24-SUM($CC24:CD24)+SUM($Y24:Z24)</f>
        <v>244.012234730037</v>
      </c>
      <c r="EK24" s="101" t="n">
        <f aca="false">$J24-SUM($CC24:CE24)+SUM($Y24:AA24)</f>
        <v>240.658457878857</v>
      </c>
      <c r="EL24" s="101" t="n">
        <f aca="false">$J24-SUM($CC24:CF24)+SUM($Y24:AB24)</f>
        <v>237.847031570879</v>
      </c>
      <c r="EM24" s="101" t="n">
        <f aca="false">$J24-SUM($CC24:CG24)+SUM($Y24:AC24)</f>
        <v>238.598250887626</v>
      </c>
      <c r="EN24" s="101" t="n">
        <f aca="false">$J24-SUM($CC24:CH24)+SUM($Y24:AD24)</f>
        <v>234.649269140261</v>
      </c>
      <c r="EO24" s="101" t="n">
        <f aca="false">$J24-SUM($CC24:CI24)+SUM($Y24:AE24)</f>
        <v>235.660452925132</v>
      </c>
      <c r="EP24" s="101" t="n">
        <f aca="false">$J24-SUM($CC24:CJ24)+SUM($Y24:AF24)</f>
        <v>233.558897936202</v>
      </c>
      <c r="EQ24" s="101" t="n">
        <f aca="false">$J24-SUM($CC24:CK24)+SUM($Y24:AG24)</f>
        <v>234.496247321729</v>
      </c>
      <c r="ER24" s="101" t="n">
        <f aca="false">$J24-SUM($CC24:CL24)+SUM($Y24:AH24)</f>
        <v>233.959161604899</v>
      </c>
      <c r="ES24" s="106" t="n">
        <f aca="false">$I24</f>
        <v>225.111937704548</v>
      </c>
      <c r="ET24" s="101" t="n">
        <f aca="false">$J24-SUM($CC24:CM24)+SUM($Y24:AI24)</f>
        <v>227.60309698933</v>
      </c>
      <c r="EU24" s="101" t="n">
        <f aca="false">$J24-SUM($CC24:CN24)+SUM($Y24:AJ24)</f>
        <v>223.110983946853</v>
      </c>
      <c r="EV24" s="101" t="n">
        <f aca="false">$J24-SUM($CC24:CO24)+SUM($Y24:AK24)</f>
        <v>222.640726853622</v>
      </c>
      <c r="EW24" s="101" t="n">
        <f aca="false">$J24-SUM($CC24:CP24)+SUM($Y24:AL24)</f>
        <v>223.181166241622</v>
      </c>
      <c r="EX24" s="101" t="n">
        <f aca="false">$J24-SUM($CC24:CQ24)+SUM($Y24:AM24)</f>
        <v>218.677628686288</v>
      </c>
      <c r="EZ24" s="101" t="n">
        <f aca="false">$J24+$M24*EZ$3-SUM(Q24:$W24)</f>
        <v>40000271.6903403</v>
      </c>
      <c r="FA24" s="101" t="n">
        <f aca="false">$J24+$M24*FA$3-SUM(R24:$W24)</f>
        <v>30000264.7496354</v>
      </c>
      <c r="FB24" s="101" t="n">
        <f aca="false">$J24+$M24*FB$3-SUM(S24:$W24)</f>
        <v>20000257.8089304</v>
      </c>
      <c r="FC24" s="101" t="n">
        <f aca="false">$J24+$M24*FC$3-SUM(T24:$W24)</f>
        <v>10000250.8682254</v>
      </c>
      <c r="FD24" s="101" t="n">
        <f aca="false">$J24+$M24*FD$3-SUM(U24:$W24)</f>
        <v>243.927520462603</v>
      </c>
      <c r="FE24" s="101" t="n">
        <f aca="false">$J24+$M24*FE$3-SUM(V24:$W24)</f>
        <v>243.822396862872</v>
      </c>
      <c r="FF24" s="101" t="n">
        <f aca="false">$J24+$M24*FF$3-SUM(W24:$W24)</f>
        <v>243.087125406423</v>
      </c>
      <c r="FG24" s="105" t="n">
        <f aca="false">$J24</f>
        <v>241.792116766354</v>
      </c>
      <c r="FH24" s="101" t="n">
        <f aca="false">$J24-$M24*FH$3+SUM(Y24:$Y24)</f>
        <v>240.630706348662</v>
      </c>
      <c r="FI24" s="101" t="n">
        <f aca="false">$J24-$M24*FI$3+SUM($Y24:Z24)</f>
        <v>239.562258801782</v>
      </c>
      <c r="FJ24" s="101" t="n">
        <f aca="false">$J24-$M24*FJ$3+SUM($Y24:AA24)</f>
        <v>237.854632381381</v>
      </c>
      <c r="FK24" s="101" t="n">
        <f aca="false">$J24-$M24*FK$3+SUM($Y24:AB24)</f>
        <v>236.424525981535</v>
      </c>
      <c r="FL24" s="101" t="n">
        <f aca="false">$J24-$M24*FL$3+SUM($Y24:AC24)</f>
        <v>235.613998867761</v>
      </c>
      <c r="FM24" s="101" t="n">
        <f aca="false">$J24-$M24*FM$3+SUM($Y24:AD24)</f>
        <v>235.383894105653</v>
      </c>
      <c r="FN24" s="101" t="n">
        <f aca="false">$J24-$M24*FN$3+SUM($Y24:AE24)</f>
        <v>234.783183954756</v>
      </c>
      <c r="FO24" s="101" t="n">
        <f aca="false">$J24-$M24*FO$3+SUM($Y24:AF24)</f>
        <v>233.901363341638</v>
      </c>
      <c r="FP24" s="101" t="n">
        <f aca="false">$J24-$M24*FP$3+SUM($Y24:AG24)</f>
        <v>233.626487883976</v>
      </c>
      <c r="FQ24" s="101" t="n">
        <f aca="false">$J24-$M24*FQ$3+SUM($Y24:AH24)</f>
        <v>233.959161620781</v>
      </c>
      <c r="FR24" s="106" t="n">
        <f aca="false">$I24</f>
        <v>225.111937704548</v>
      </c>
      <c r="FS24" s="101" t="n">
        <f aca="false">$J24-$M24*FS$3+SUM($Y24:AI24)</f>
        <v>230.098536194908</v>
      </c>
      <c r="FT24" s="101" t="n">
        <f aca="false">$J24-$M24*FT$3+SUM($Y24:AJ24)</f>
        <v>226.910442614857</v>
      </c>
      <c r="FU24" s="101" t="n">
        <f aca="false">$J24-$M24*FU$3+SUM($Y24:AK24)</f>
        <v>224.985491479</v>
      </c>
      <c r="FV24" s="101" t="n">
        <f aca="false">$J24-$M24*FV$3+SUM($Y24:AL24)</f>
        <v>222.877538612253</v>
      </c>
      <c r="FW24" s="101" t="n">
        <f aca="false">$J24-$M24*FW$3+SUM($Y24:AM24)</f>
        <v>219.892046196112</v>
      </c>
      <c r="FY24" s="104" t="n">
        <f aca="false">$J24+SUM(CY24:$DE24)-SUM(Q24:$W24)</f>
        <v>40000276.0438567</v>
      </c>
      <c r="FZ24" s="104" t="n">
        <f aca="false">$J24+SUM(CZ24:$DE24)-SUM(R24:$W24)</f>
        <v>30000269.1031518</v>
      </c>
      <c r="GA24" s="104" t="n">
        <f aca="false">$J24+SUM(DA24:$DE24)-SUM(S24:$W24)</f>
        <v>20000262.1624468</v>
      </c>
      <c r="GB24" s="104" t="n">
        <f aca="false">$J24+SUM(DB24:$DE24)-SUM(T24:$W24)</f>
        <v>10000255.3934193</v>
      </c>
      <c r="GC24" s="104" t="n">
        <f aca="false">$J24+SUM(DC24:$DE24)-SUM(U24:$W24)</f>
        <v>247.026520568293</v>
      </c>
      <c r="GD24" s="104" t="n">
        <f aca="false">$J24+SUM(DD24:$DE24)-SUM(V24:$W24)</f>
        <v>245.413861929621</v>
      </c>
      <c r="GE24" s="104" t="n">
        <f aca="false">$J24+SUM($DE24:DE24)-SUM($W24:W24)</f>
        <v>242.707323820019</v>
      </c>
      <c r="GF24" s="105" t="n">
        <f aca="false">$J24</f>
        <v>241.792116766354</v>
      </c>
      <c r="GG24" s="101" t="n">
        <f aca="false">$J24-SUM($DG24:DG24)+SUM($Y24:Y24)</f>
        <v>241.565314847821</v>
      </c>
      <c r="GH24" s="101" t="n">
        <f aca="false">$J24-SUM($DG24:DH24)+SUM($Y24:Z24)</f>
        <v>240.217838882522</v>
      </c>
      <c r="GI24" s="101" t="n">
        <f aca="false">$J24-SUM($DG24:DI24)+SUM($Y24:AA24)</f>
        <v>238.021637825991</v>
      </c>
      <c r="GJ24" s="101" t="n">
        <f aca="false">$J24-SUM($DG24:DJ24)+SUM($Y24:AB24)</f>
        <v>235.412047938522</v>
      </c>
      <c r="GK24" s="101" t="n">
        <f aca="false">$J24-SUM($DG24:DK24)+SUM($Y24:AC24)</f>
        <v>234.419775285093</v>
      </c>
      <c r="GL24" s="101" t="n">
        <f aca="false">$J24-SUM($DG24:DL24)+SUM($Y24:AD24)</f>
        <v>233.080764714551</v>
      </c>
      <c r="GM24" s="101" t="n">
        <f aca="false">$J24-SUM($DG24:DM24)+SUM($Y24:AE24)</f>
        <v>233.014849364702</v>
      </c>
      <c r="GN24" s="101" t="n">
        <f aca="false">$J24-SUM($DG24:DN24)+SUM($Y24:AF24)</f>
        <v>231.840605756165</v>
      </c>
      <c r="GO24" s="101" t="n">
        <f aca="false">$J24-SUM($DG24:DO24)+SUM($Y24:AG24)</f>
        <v>230.848072365122</v>
      </c>
      <c r="GP24" s="101" t="n">
        <f aca="false">$J24-SUM($DG24:DP24)+SUM($Y24:AH24)</f>
        <v>229.624340066675</v>
      </c>
      <c r="GQ24" s="106" t="n">
        <f aca="false">$I24</f>
        <v>225.111937704548</v>
      </c>
      <c r="GR24" s="101" t="n">
        <f aca="false">$J24-SUM($DG24:DQ24)+SUM($Y24:AI24)</f>
        <v>224.982126437637</v>
      </c>
      <c r="GS24" s="101" t="n">
        <f aca="false">$J24-SUM($DG24:DR24)+SUM($Y24:AJ24)</f>
        <v>222.727055135901</v>
      </c>
      <c r="GT24" s="101" t="n">
        <f aca="false">$J24-SUM($DG24:DS24)+SUM($Y24:AK24)</f>
        <v>221.663784386104</v>
      </c>
      <c r="GU24" s="101" t="n">
        <f aca="false">$J24-SUM($DG24:DT24)+SUM($Y24:AL24)</f>
        <v>220.705790871747</v>
      </c>
      <c r="GV24" s="101" t="n">
        <f aca="false">$J24-SUM($DG24:DU24)+SUM($Y24:AM24)</f>
        <v>219.102308831565</v>
      </c>
    </row>
    <row r="25" s="46" customFormat="true" ht="12.75" hidden="false" customHeight="false" outlineLevel="0" collapsed="false">
      <c r="A25" s="46" t="n">
        <v>4</v>
      </c>
      <c r="B25" s="46" t="n">
        <v>600</v>
      </c>
      <c r="C25" s="118" t="s">
        <v>62</v>
      </c>
      <c r="D25" s="122" t="n">
        <v>2</v>
      </c>
      <c r="E25" s="108" t="n">
        <v>156.46</v>
      </c>
      <c r="F25" s="47" t="n">
        <v>9.9</v>
      </c>
      <c r="G25" s="21" t="n">
        <v>19.5</v>
      </c>
      <c r="H25" s="109"/>
      <c r="I25" s="110" t="n">
        <v>176.682990612382</v>
      </c>
      <c r="J25" s="120" t="n">
        <v>235.310543220675</v>
      </c>
      <c r="K25" s="119" t="n">
        <v>78.05</v>
      </c>
      <c r="L25" s="92" t="n">
        <f aca="false">K25/F25</f>
        <v>7.88383838383838</v>
      </c>
      <c r="M25" s="93" t="n">
        <v>8.53688306668972</v>
      </c>
      <c r="N25" s="111" t="n">
        <v>45.32</v>
      </c>
      <c r="O25" s="95" t="n">
        <f aca="false">N25/F25</f>
        <v>4.57777777777778</v>
      </c>
      <c r="P25" s="92" t="n">
        <f aca="false">AVERAGE(X25:AH25)</f>
        <v>3.54123921939305</v>
      </c>
      <c r="Q25" s="96" t="n">
        <v>-9999999</v>
      </c>
      <c r="R25" s="96" t="n">
        <v>-9999999</v>
      </c>
      <c r="S25" s="96" t="n">
        <v>-9999999</v>
      </c>
      <c r="T25" s="96" t="n">
        <v>-9999999</v>
      </c>
      <c r="U25" s="97" t="n">
        <v>4.39826622819598</v>
      </c>
      <c r="V25" s="98" t="n">
        <v>4.18653758517068</v>
      </c>
      <c r="W25" s="98" t="n">
        <v>3.9694540746346</v>
      </c>
      <c r="X25" s="42" t="n">
        <v>3.58339278768073</v>
      </c>
      <c r="Y25" s="42" t="n">
        <v>3.45480550863875</v>
      </c>
      <c r="Z25" s="97" t="n">
        <v>3.27975066218405</v>
      </c>
      <c r="AA25" s="97" t="n">
        <v>3.18050946627685</v>
      </c>
      <c r="AB25" s="97" t="n">
        <v>3.27709084312442</v>
      </c>
      <c r="AC25" s="97" t="n">
        <v>4.13485606781326</v>
      </c>
      <c r="AD25" s="97" t="n">
        <v>4.25014425155707</v>
      </c>
      <c r="AE25" s="97" t="n">
        <v>4.08963914379946</v>
      </c>
      <c r="AF25" s="97" t="n">
        <v>3.17131459509056</v>
      </c>
      <c r="AG25" s="97" t="n">
        <v>3.22849189752485</v>
      </c>
      <c r="AH25" s="97" t="n">
        <v>3.3036361896335</v>
      </c>
      <c r="AI25" s="97" t="n">
        <v>4.59794116727331</v>
      </c>
      <c r="AJ25" s="97" t="n">
        <v>4.7196072232074</v>
      </c>
      <c r="AK25" s="97" t="n">
        <v>4.85931900392001</v>
      </c>
      <c r="AL25" s="97" t="n">
        <v>4.66914307249932</v>
      </c>
      <c r="AM25" s="97" t="n">
        <v>4.49710412110254</v>
      </c>
      <c r="AN25" s="97" t="n">
        <v>4.43404674652879</v>
      </c>
      <c r="AO25" s="97" t="n">
        <v>4.46641954483565</v>
      </c>
      <c r="AP25" s="97" t="n">
        <v>4.67726478934022</v>
      </c>
      <c r="AQ25" s="97" t="n">
        <v>4.48749950652384</v>
      </c>
      <c r="AR25" s="101"/>
      <c r="AS25" s="101" t="n">
        <v>1</v>
      </c>
      <c r="AT25" s="101" t="n">
        <v>1</v>
      </c>
      <c r="AU25" s="101" t="n">
        <v>1</v>
      </c>
      <c r="AV25" s="101" t="n">
        <v>1</v>
      </c>
      <c r="AW25" s="101" t="n">
        <v>0.891487940356683</v>
      </c>
      <c r="AX25" s="0" t="n">
        <v>1.391894308</v>
      </c>
      <c r="AY25" s="0" t="n">
        <v>1.019821509</v>
      </c>
      <c r="AZ25" s="0" t="n">
        <v>1.061592148</v>
      </c>
      <c r="BA25" s="0" t="n">
        <v>0.819659491</v>
      </c>
      <c r="BB25" s="0" t="n">
        <v>0.906448263</v>
      </c>
      <c r="BC25" s="0" t="n">
        <v>1.1301671</v>
      </c>
      <c r="BD25" s="0" t="n">
        <v>1.116248244</v>
      </c>
      <c r="BE25" s="0" t="n">
        <v>0.851278197</v>
      </c>
      <c r="BF25" s="0" t="n">
        <v>1.295869824</v>
      </c>
      <c r="BG25" s="0" t="n">
        <v>0.846991001</v>
      </c>
      <c r="BH25" s="0" t="n">
        <v>1.097945807</v>
      </c>
      <c r="BI25" s="0" t="n">
        <v>0.871600365</v>
      </c>
      <c r="BJ25" s="0" t="n">
        <v>1.063791708</v>
      </c>
      <c r="BK25" s="0" t="n">
        <v>1.31015</v>
      </c>
      <c r="BL25" s="0" t="n">
        <v>1.18807</v>
      </c>
      <c r="BM25" s="0" t="n">
        <v>0.91507</v>
      </c>
      <c r="BN25" s="0" t="n">
        <v>0.76793</v>
      </c>
      <c r="BO25" s="0" t="n">
        <v>1.20441</v>
      </c>
      <c r="BP25" s="0" t="n">
        <v>0.85186</v>
      </c>
      <c r="BQ25" s="0" t="n">
        <v>0.69614</v>
      </c>
      <c r="BR25" s="0" t="n">
        <v>1.0551</v>
      </c>
      <c r="BS25" s="0" t="n">
        <v>1.01126</v>
      </c>
      <c r="BT25" s="0"/>
      <c r="BU25" s="79" t="n">
        <f aca="false">$M25*AS25</f>
        <v>8.53688306668972</v>
      </c>
      <c r="BV25" s="79" t="n">
        <f aca="false">$M25*AT25</f>
        <v>8.53688306668972</v>
      </c>
      <c r="BW25" s="79" t="n">
        <f aca="false">$M25*AU25</f>
        <v>8.53688306668972</v>
      </c>
      <c r="BX25" s="79" t="n">
        <f aca="false">$M25*AV25</f>
        <v>8.53688306668972</v>
      </c>
      <c r="BY25" s="79" t="n">
        <f aca="false">$M25*AW25</f>
        <v>7.61052830218907</v>
      </c>
      <c r="BZ25" s="79" t="n">
        <f aca="false">$M25*AX25</f>
        <v>11.882438948587</v>
      </c>
      <c r="CA25" s="79" t="n">
        <f aca="false">$M25*AY25</f>
        <v>8.70609697122806</v>
      </c>
      <c r="CB25" s="79" t="n">
        <f aca="false">$M25*AZ25</f>
        <v>9.06268803199197</v>
      </c>
      <c r="CC25" s="79" t="n">
        <f aca="false">$M25*BA25</f>
        <v>6.99733722916942</v>
      </c>
      <c r="CD25" s="79" t="n">
        <f aca="false">$M25*BB25</f>
        <v>7.73824282723501</v>
      </c>
      <c r="CE25" s="79" t="n">
        <f aca="false">$M25*BC25</f>
        <v>9.64810437851983</v>
      </c>
      <c r="CF25" s="79" t="n">
        <f aca="false">$M25*BD25</f>
        <v>9.52928073242573</v>
      </c>
      <c r="CG25" s="79" t="n">
        <f aca="false">$M25*BE25</f>
        <v>7.26726242501146</v>
      </c>
      <c r="CH25" s="79" t="n">
        <f aca="false">$M25*BF25</f>
        <v>11.0626891571398</v>
      </c>
      <c r="CI25" s="79" t="n">
        <f aca="false">$M25*BG25</f>
        <v>7.23066313407548</v>
      </c>
      <c r="CJ25" s="79" t="n">
        <f aca="false">$M25*BH25</f>
        <v>9.37303496792128</v>
      </c>
      <c r="CK25" s="79" t="n">
        <f aca="false">$M25*BI25</f>
        <v>7.44075039688908</v>
      </c>
      <c r="CL25" s="79" t="n">
        <f aca="false">$M25*BJ25</f>
        <v>9.08146541851014</v>
      </c>
      <c r="CM25" s="102" t="n">
        <f aca="false">$L25*BK25</f>
        <v>10.3290108585859</v>
      </c>
      <c r="CN25" s="102" t="n">
        <f aca="false">$L25*BL25</f>
        <v>9.36655186868687</v>
      </c>
      <c r="CO25" s="102" t="n">
        <f aca="false">$L25*BM25</f>
        <v>7.21426398989899</v>
      </c>
      <c r="CP25" s="102" t="n">
        <f aca="false">$L25*BN25</f>
        <v>6.05423601010101</v>
      </c>
      <c r="CQ25" s="102" t="n">
        <f aca="false">$L25*BO25</f>
        <v>9.49537378787879</v>
      </c>
      <c r="CR25" s="102" t="n">
        <f aca="false">$L25*BP25</f>
        <v>6.71592656565657</v>
      </c>
      <c r="CS25" s="102" t="n">
        <f aca="false">$L25*BQ25</f>
        <v>5.48825525252525</v>
      </c>
      <c r="CT25" s="102" t="n">
        <f aca="false">$L25*BR25</f>
        <v>8.31823787878788</v>
      </c>
      <c r="CU25" s="102" t="n">
        <f aca="false">$L25*BS25</f>
        <v>7.9726104040404</v>
      </c>
      <c r="CV25" s="102" t="n">
        <f aca="false">$L25</f>
        <v>7.88383838383838</v>
      </c>
      <c r="CW25" s="102"/>
      <c r="CX25" s="102"/>
      <c r="CY25" s="79" t="n">
        <f aca="false">AVERAGE(BU25:BW25)</f>
        <v>8.53688306668972</v>
      </c>
      <c r="CZ25" s="79" t="n">
        <f aca="false">AVERAGE(BV25:BX25)</f>
        <v>8.53688306668972</v>
      </c>
      <c r="DA25" s="79" t="n">
        <f aca="false">AVERAGE(BW25:BY25)</f>
        <v>8.2280981451895</v>
      </c>
      <c r="DB25" s="79" t="n">
        <f aca="false">AVERAGE(BX25:BZ25)</f>
        <v>9.34328343915526</v>
      </c>
      <c r="DC25" s="79" t="n">
        <f aca="false">AVERAGE(BY25:CA25)</f>
        <v>9.39968807400138</v>
      </c>
      <c r="DD25" s="79" t="n">
        <f aca="false">AVERAGE(BZ25:CB25)</f>
        <v>9.88374131726901</v>
      </c>
      <c r="DE25" s="79" t="n">
        <f aca="false">AVERAGE(CA25:CC25)</f>
        <v>8.25537407746315</v>
      </c>
      <c r="DF25" s="79" t="n">
        <f aca="false">AVERAGE(CB25:CD25)</f>
        <v>7.93275602946546</v>
      </c>
      <c r="DG25" s="79" t="n">
        <f aca="false">AVERAGE(CC25:CE25)</f>
        <v>8.12789481164142</v>
      </c>
      <c r="DH25" s="79" t="n">
        <f aca="false">AVERAGE(CD25:CF25)</f>
        <v>8.97187597939352</v>
      </c>
      <c r="DI25" s="79" t="n">
        <f aca="false">AVERAGE(CE25:CG25)</f>
        <v>8.81488251198567</v>
      </c>
      <c r="DJ25" s="79" t="n">
        <f aca="false">AVERAGE(CF25:CH25)</f>
        <v>9.28641077152566</v>
      </c>
      <c r="DK25" s="79" t="n">
        <f aca="false">AVERAGE(CG25:CI25)</f>
        <v>8.52020490540891</v>
      </c>
      <c r="DL25" s="79" t="n">
        <f aca="false">AVERAGE(CH25:CJ25)</f>
        <v>9.22212908637885</v>
      </c>
      <c r="DM25" s="79" t="n">
        <f aca="false">AVERAGE(CI25:CK25)</f>
        <v>8.01481616629528</v>
      </c>
      <c r="DN25" s="79" t="n">
        <f aca="false">AVERAGE(CJ25:CL25)</f>
        <v>8.63175026110683</v>
      </c>
      <c r="DO25" s="79" t="n">
        <f aca="false">AVERAGE(CK25:CM25)</f>
        <v>8.95040889132836</v>
      </c>
      <c r="DP25" s="79" t="n">
        <f aca="false">AVERAGE(CL25:CN25)</f>
        <v>9.59234271526095</v>
      </c>
      <c r="DQ25" s="79" t="n">
        <f aca="false">AVERAGE(CM25:CO25)</f>
        <v>8.96994223905724</v>
      </c>
      <c r="DR25" s="79" t="n">
        <f aca="false">AVERAGE(CN25:CP25)</f>
        <v>7.54501728956229</v>
      </c>
      <c r="DS25" s="79" t="n">
        <f aca="false">AVERAGE(CO25:CQ25)</f>
        <v>7.58795792929293</v>
      </c>
      <c r="DT25" s="79" t="n">
        <f aca="false">AVERAGE(CP25:CR25)</f>
        <v>7.42184545454545</v>
      </c>
      <c r="DU25" s="79" t="n">
        <f aca="false">AVERAGE(CQ25:CS25)</f>
        <v>7.2331852020202</v>
      </c>
      <c r="DV25" s="79" t="n">
        <f aca="false">AVERAGE(CR25:CT25)</f>
        <v>6.84080656565657</v>
      </c>
      <c r="DW25" s="79" t="n">
        <f aca="false">AVERAGE(CS25:CU25)</f>
        <v>7.25970117845118</v>
      </c>
      <c r="DX25" s="79" t="n">
        <f aca="false">AVERAGE(CT25:CV25)</f>
        <v>8.05822888888889</v>
      </c>
      <c r="DY25" s="79" t="n">
        <f aca="false">AVERAGE(CU25:CV25)</f>
        <v>7.92822439393939</v>
      </c>
      <c r="DZ25" s="103"/>
      <c r="EA25" s="104" t="n">
        <f aca="false">$J25+SUM(BU25:$CA25)-SUM(Q25:$W25)</f>
        <v>40000281.1028818</v>
      </c>
      <c r="EB25" s="104" t="n">
        <f aca="false">$J25+SUM(BV25:$CA25)-SUM(R25:$W25)</f>
        <v>30000273.5659988</v>
      </c>
      <c r="EC25" s="104" t="n">
        <f aca="false">$J25+SUM(BW25:$CA25)-SUM(S25:$W25)</f>
        <v>20000266.0291157</v>
      </c>
      <c r="ED25" s="104" t="n">
        <f aca="false">$J25+SUM(BX25:$CA25)-SUM(T25:$W25)</f>
        <v>10000258.4922326</v>
      </c>
      <c r="EE25" s="104" t="n">
        <f aca="false">$J25+SUM(BY25:$CA25)-SUM(U25:$W25)</f>
        <v>250.955349554678</v>
      </c>
      <c r="EF25" s="104" t="n">
        <f aca="false">$J25+SUM(BZ25:$CA25)-SUM(V25:$W25)</f>
        <v>247.743087480685</v>
      </c>
      <c r="EG25" s="104" t="n">
        <f aca="false">$J25+SUM(CA25:$CA25)-SUM(W25:$W25)</f>
        <v>240.047186117269</v>
      </c>
      <c r="EH25" s="105" t="n">
        <f aca="false">$J25</f>
        <v>235.310543220675</v>
      </c>
      <c r="EI25" s="101" t="n">
        <f aca="false">$J25-SUM(CC25:$CC25)+SUM(Y25:$Y25)</f>
        <v>231.768011500144</v>
      </c>
      <c r="EJ25" s="101" t="n">
        <f aca="false">$J25-SUM($CC25:CD25)+SUM($Y25:Z25)</f>
        <v>227.309519335094</v>
      </c>
      <c r="EK25" s="101" t="n">
        <f aca="false">$J25-SUM($CC25:CE25)+SUM($Y25:AA25)</f>
        <v>220.841924422851</v>
      </c>
      <c r="EL25" s="101" t="n">
        <f aca="false">$J25-SUM($CC25:CF25)+SUM($Y25:AB25)</f>
        <v>214.589734533549</v>
      </c>
      <c r="EM25" s="101" t="n">
        <f aca="false">$J25-SUM($CC25:CG25)+SUM($Y25:AC25)</f>
        <v>211.457328176351</v>
      </c>
      <c r="EN25" s="101" t="n">
        <f aca="false">$J25-SUM($CC25:CH25)+SUM($Y25:AD25)</f>
        <v>204.644783270768</v>
      </c>
      <c r="EO25" s="101" t="n">
        <f aca="false">$J25-SUM($CC25:CI25)+SUM($Y25:AE25)</f>
        <v>201.503759280492</v>
      </c>
      <c r="EP25" s="101" t="n">
        <f aca="false">$J25-SUM($CC25:CJ25)+SUM($Y25:AF25)</f>
        <v>195.302038907662</v>
      </c>
      <c r="EQ25" s="101" t="n">
        <f aca="false">$J25-SUM($CC25:CK25)+SUM($Y25:AG25)</f>
        <v>191.089780408297</v>
      </c>
      <c r="ER25" s="101" t="n">
        <f aca="false">$J25-SUM($CC25:CL25)+SUM($Y25:AH25)</f>
        <v>185.311951179421</v>
      </c>
      <c r="ES25" s="106" t="n">
        <f aca="false">$I25</f>
        <v>176.682990612382</v>
      </c>
      <c r="ET25" s="101" t="n">
        <f aca="false">$J25-SUM($CC25:CM25)+SUM($Y25:AI25)</f>
        <v>179.580881488108</v>
      </c>
      <c r="EU25" s="101" t="n">
        <f aca="false">$J25-SUM($CC25:CN25)+SUM($Y25:AJ25)</f>
        <v>174.933936842629</v>
      </c>
      <c r="EV25" s="101" t="n">
        <f aca="false">$J25-SUM($CC25:CO25)+SUM($Y25:AK25)</f>
        <v>172.57899185665</v>
      </c>
      <c r="EW25" s="101" t="n">
        <f aca="false">$J25-SUM($CC25:CP25)+SUM($Y25:AL25)</f>
        <v>171.193898919048</v>
      </c>
      <c r="EX25" s="101" t="n">
        <f aca="false">$J25-SUM($CC25:CQ25)+SUM($Y25:AM25)</f>
        <v>166.195629252272</v>
      </c>
      <c r="EZ25" s="101" t="n">
        <f aca="false">$J25+$M25*EZ$3-SUM(Q25:$W25)</f>
        <v>40000278.5144668</v>
      </c>
      <c r="FA25" s="101" t="n">
        <f aca="false">$J25+$M25*FA$3-SUM(R25:$W25)</f>
        <v>30000270.9775837</v>
      </c>
      <c r="FB25" s="101" t="n">
        <f aca="false">$J25+$M25*FB$3-SUM(S25:$W25)</f>
        <v>20000263.4407007</v>
      </c>
      <c r="FC25" s="101" t="n">
        <f aca="false">$J25+$M25*FC$3-SUM(T25:$W25)</f>
        <v>10000255.9038176</v>
      </c>
      <c r="FD25" s="101" t="n">
        <f aca="false">$J25+$M25*FD$3-SUM(U25:$W25)</f>
        <v>248.366934532743</v>
      </c>
      <c r="FE25" s="101" t="n">
        <f aca="false">$J25+$M25*FE$3-SUM(V25:$W25)</f>
        <v>244.228317694249</v>
      </c>
      <c r="FF25" s="101" t="n">
        <f aca="false">$J25+$M25*FF$3-SUM(W25:$W25)</f>
        <v>239.87797221273</v>
      </c>
      <c r="FG25" s="105" t="n">
        <f aca="false">$J25</f>
        <v>235.310543220675</v>
      </c>
      <c r="FH25" s="101" t="n">
        <f aca="false">$J25-$M25*FH$3+SUM(Y25:$Y25)</f>
        <v>230.228465662624</v>
      </c>
      <c r="FI25" s="101" t="n">
        <f aca="false">$J25-$M25*FI$3+SUM($Y25:Z25)</f>
        <v>224.971333258118</v>
      </c>
      <c r="FJ25" s="101" t="n">
        <f aca="false">$J25-$M25*FJ$3+SUM($Y25:AA25)</f>
        <v>219.614959657706</v>
      </c>
      <c r="FK25" s="101" t="n">
        <f aca="false">$J25-$M25*FK$3+SUM($Y25:AB25)</f>
        <v>214.35516743414</v>
      </c>
      <c r="FL25" s="101" t="n">
        <f aca="false">$J25-$M25*FL$3+SUM($Y25:AC25)</f>
        <v>209.953140435264</v>
      </c>
      <c r="FM25" s="101" t="n">
        <f aca="false">$J25-$M25*FM$3+SUM($Y25:AD25)</f>
        <v>205.666401620131</v>
      </c>
      <c r="FN25" s="101" t="n">
        <f aca="false">$J25-$M25*FN$3+SUM($Y25:AE25)</f>
        <v>201.219157697241</v>
      </c>
      <c r="FO25" s="101" t="n">
        <f aca="false">$J25-$M25*FO$3+SUM($Y25:AF25)</f>
        <v>195.853589225642</v>
      </c>
      <c r="FP25" s="101" t="n">
        <f aca="false">$J25-$M25*FP$3+SUM($Y25:AG25)</f>
        <v>190.545198056477</v>
      </c>
      <c r="FQ25" s="101" t="n">
        <f aca="false">$J25-$M25*FQ$3+SUM($Y25:AH25)</f>
        <v>185.311951179421</v>
      </c>
      <c r="FR25" s="106" t="n">
        <f aca="false">$I25</f>
        <v>176.682990612382</v>
      </c>
      <c r="FS25" s="101" t="n">
        <f aca="false">$J25-$M25*FS$3+SUM($Y25:AI25)</f>
        <v>181.373009280004</v>
      </c>
      <c r="FT25" s="101" t="n">
        <f aca="false">$J25-$M25*FT$3+SUM($Y25:AJ25)</f>
        <v>177.555733436522</v>
      </c>
      <c r="FU25" s="101" t="n">
        <f aca="false">$J25-$M25*FU$3+SUM($Y25:AK25)</f>
        <v>173.878169373752</v>
      </c>
      <c r="FV25" s="101" t="n">
        <f aca="false">$J25-$M25*FV$3+SUM($Y25:AL25)</f>
        <v>170.010429379562</v>
      </c>
      <c r="FW25" s="101" t="n">
        <f aca="false">$J25-$M25*FW$3+SUM($Y25:AM25)</f>
        <v>165.970650433975</v>
      </c>
      <c r="FY25" s="104" t="n">
        <f aca="false">$J25+SUM(CY25:$DE25)-SUM(Q25:$W25)</f>
        <v>40000280.9402365</v>
      </c>
      <c r="FZ25" s="104" t="n">
        <f aca="false">$J25+SUM(CZ25:$DE25)-SUM(R25:$W25)</f>
        <v>30000273.4033535</v>
      </c>
      <c r="GA25" s="104" t="n">
        <f aca="false">$J25+SUM(DA25:$DE25)-SUM(S25:$W25)</f>
        <v>20000265.8664704</v>
      </c>
      <c r="GB25" s="104" t="n">
        <f aca="false">$J25+SUM(DB25:$DE25)-SUM(T25:$W25)</f>
        <v>10000258.6383722</v>
      </c>
      <c r="GC25" s="104" t="n">
        <f aca="false">$J25+SUM(DC25:$DE25)-SUM(U25:$W25)</f>
        <v>250.295088801407</v>
      </c>
      <c r="GD25" s="104" t="n">
        <f aca="false">$J25+SUM(DD25:$DE25)-SUM(V25:$W25)</f>
        <v>245.293666955602</v>
      </c>
      <c r="GE25" s="104" t="n">
        <f aca="false">$J25+SUM($DE25:DE25)-SUM($W25:W25)</f>
        <v>239.596463223504</v>
      </c>
      <c r="GF25" s="105" t="n">
        <f aca="false">$J25</f>
        <v>235.310543220675</v>
      </c>
      <c r="GG25" s="101" t="n">
        <f aca="false">$J25-SUM($DG25:DG25)+SUM($Y25:Y25)</f>
        <v>230.637453917672</v>
      </c>
      <c r="GH25" s="101" t="n">
        <f aca="false">$J25-SUM($DG25:DH25)+SUM($Y25:Z25)</f>
        <v>224.945328600463</v>
      </c>
      <c r="GI25" s="101" t="n">
        <f aca="false">$J25-SUM($DG25:DI25)+SUM($Y25:AA25)</f>
        <v>219.310955554754</v>
      </c>
      <c r="GJ25" s="101" t="n">
        <f aca="false">$J25-SUM($DG25:DJ25)+SUM($Y25:AB25)</f>
        <v>213.301635626353</v>
      </c>
      <c r="GK25" s="101" t="n">
        <f aca="false">$J25-SUM($DG25:DK25)+SUM($Y25:AC25)</f>
        <v>208.916286788757</v>
      </c>
      <c r="GL25" s="101" t="n">
        <f aca="false">$J25-SUM($DG25:DL25)+SUM($Y25:AD25)</f>
        <v>203.944301953936</v>
      </c>
      <c r="GM25" s="101" t="n">
        <f aca="false">$J25-SUM($DG25:DM25)+SUM($Y25:AE25)</f>
        <v>200.01912493144</v>
      </c>
      <c r="GN25" s="101" t="n">
        <f aca="false">$J25-SUM($DG25:DN25)+SUM($Y25:AF25)</f>
        <v>194.558689265423</v>
      </c>
      <c r="GO25" s="101" t="n">
        <f aca="false">$J25-SUM($DG25:DO25)+SUM($Y25:AG25)</f>
        <v>188.83677227162</v>
      </c>
      <c r="GP25" s="101" t="n">
        <f aca="false">$J25-SUM($DG25:DP25)+SUM($Y25:AH25)</f>
        <v>182.548065745992</v>
      </c>
      <c r="GQ25" s="106" t="n">
        <f aca="false">$I25</f>
        <v>176.682990612382</v>
      </c>
      <c r="GR25" s="101" t="n">
        <f aca="false">$J25-SUM($DG25:DQ25)+SUM($Y25:AI25)</f>
        <v>178.176064674209</v>
      </c>
      <c r="GS25" s="101" t="n">
        <f aca="false">$J25-SUM($DG25:DR25)+SUM($Y25:AJ25)</f>
        <v>175.350654607854</v>
      </c>
      <c r="GT25" s="101" t="n">
        <f aca="false">$J25-SUM($DG25:DS25)+SUM($Y25:AK25)</f>
        <v>172.622015682481</v>
      </c>
      <c r="GU25" s="101" t="n">
        <f aca="false">$J25-SUM($DG25:DT25)+SUM($Y25:AL25)</f>
        <v>169.869313300435</v>
      </c>
      <c r="GV25" s="101" t="n">
        <f aca="false">$J25-SUM($DG25:DU25)+SUM($Y25:AM25)</f>
        <v>167.133232219517</v>
      </c>
    </row>
    <row r="26" s="46" customFormat="true" ht="12.75" hidden="false" customHeight="false" outlineLevel="0" collapsed="false">
      <c r="A26" s="112" t="n">
        <v>4</v>
      </c>
      <c r="B26" s="112" t="n">
        <v>1200</v>
      </c>
      <c r="C26" s="118" t="s">
        <v>61</v>
      </c>
      <c r="D26" s="113" t="n">
        <v>1</v>
      </c>
      <c r="E26" s="108" t="n">
        <v>370.39</v>
      </c>
      <c r="F26" s="47" t="n">
        <v>10</v>
      </c>
      <c r="G26" s="21" t="n">
        <v>19.5</v>
      </c>
      <c r="H26" s="109"/>
      <c r="I26" s="115" t="n">
        <v>390.004415789764</v>
      </c>
      <c r="J26" s="112" t="n">
        <v>423.146763318825</v>
      </c>
      <c r="K26" s="119" t="n">
        <v>85.09</v>
      </c>
      <c r="L26" s="92" t="n">
        <f aca="false">K26/F26</f>
        <v>8.509</v>
      </c>
      <c r="M26" s="93" t="n">
        <v>9.16201785025618</v>
      </c>
      <c r="N26" s="116" t="n">
        <v>69.8</v>
      </c>
      <c r="O26" s="95" t="n">
        <f aca="false">N26/F26</f>
        <v>6.98</v>
      </c>
      <c r="P26" s="92" t="n">
        <f aca="false">AVERAGE(X26:AH26)</f>
        <v>6.06949505681356</v>
      </c>
      <c r="Q26" s="96" t="n">
        <v>-9999999</v>
      </c>
      <c r="R26" s="96" t="n">
        <v>-9999999</v>
      </c>
      <c r="S26" s="96" t="n">
        <v>-9999999</v>
      </c>
      <c r="T26" s="96" t="n">
        <v>-9999999</v>
      </c>
      <c r="U26" s="97" t="n">
        <v>6.68141980778182</v>
      </c>
      <c r="V26" s="98" t="n">
        <v>6.14409115568194</v>
      </c>
      <c r="W26" s="98" t="n">
        <v>5.6668018604831</v>
      </c>
      <c r="X26" s="117" t="n">
        <v>5.73303641168912</v>
      </c>
      <c r="Y26" s="97" t="n">
        <v>5.78072139855172</v>
      </c>
      <c r="Z26" s="97" t="n">
        <v>5.85999107079828</v>
      </c>
      <c r="AA26" s="97" t="n">
        <v>5.31496164810303</v>
      </c>
      <c r="AB26" s="97" t="n">
        <v>5.55160366312479</v>
      </c>
      <c r="AC26" s="97" t="n">
        <v>6.07992046862521</v>
      </c>
      <c r="AD26" s="97" t="n">
        <v>6.57484805830748</v>
      </c>
      <c r="AE26" s="97" t="n">
        <v>6.25883191718169</v>
      </c>
      <c r="AF26" s="97" t="n">
        <v>6.01912832357897</v>
      </c>
      <c r="AG26" s="97" t="n">
        <v>6.53667197433159</v>
      </c>
      <c r="AH26" s="97" t="n">
        <v>7.05473069065724</v>
      </c>
      <c r="AI26" s="97" t="n">
        <v>6.34717821010561</v>
      </c>
      <c r="AJ26" s="97" t="n">
        <v>7.39340278484427</v>
      </c>
      <c r="AK26" s="97" t="n">
        <v>9.35841109593793</v>
      </c>
      <c r="AL26" s="97" t="n">
        <v>9.07372434204361</v>
      </c>
      <c r="AM26" s="97" t="n">
        <v>7.70857940862954</v>
      </c>
      <c r="AN26" s="97" t="n">
        <v>5.58805073912205</v>
      </c>
      <c r="AO26" s="97" t="n">
        <v>5.51918230736775</v>
      </c>
      <c r="AP26" s="97" t="n">
        <v>5.64956141954914</v>
      </c>
      <c r="AQ26" s="97" t="n">
        <v>5.82638275464251</v>
      </c>
      <c r="AR26" s="101"/>
      <c r="AS26" s="101" t="n">
        <v>1</v>
      </c>
      <c r="AT26" s="101" t="n">
        <v>1</v>
      </c>
      <c r="AU26" s="101" t="n">
        <v>1</v>
      </c>
      <c r="AV26" s="101" t="n">
        <v>1</v>
      </c>
      <c r="AW26" s="101" t="n">
        <v>1.18788517360609</v>
      </c>
      <c r="AX26" s="0" t="n">
        <v>1.137895908</v>
      </c>
      <c r="AY26" s="0" t="n">
        <v>0.778271775</v>
      </c>
      <c r="AZ26" s="0" t="n">
        <v>0.778626025</v>
      </c>
      <c r="BA26" s="0" t="n">
        <v>0.812278108</v>
      </c>
      <c r="BB26" s="0" t="n">
        <v>0.680391397</v>
      </c>
      <c r="BC26" s="0" t="n">
        <v>1.006782952</v>
      </c>
      <c r="BD26" s="0" t="n">
        <v>1.276055683</v>
      </c>
      <c r="BE26" s="0" t="n">
        <v>1.009267118</v>
      </c>
      <c r="BF26" s="0" t="n">
        <v>1.400584307</v>
      </c>
      <c r="BG26" s="0" t="n">
        <v>0.972460827</v>
      </c>
      <c r="BH26" s="0" t="n">
        <v>0.939029017</v>
      </c>
      <c r="BI26" s="0" t="n">
        <v>0.925346497</v>
      </c>
      <c r="BJ26" s="0" t="n">
        <v>0.977804095</v>
      </c>
      <c r="BK26" s="0" t="n">
        <v>1.06551</v>
      </c>
      <c r="BL26" s="0" t="n">
        <v>1.15443</v>
      </c>
      <c r="BM26" s="0" t="n">
        <v>0.77783</v>
      </c>
      <c r="BN26" s="0" t="n">
        <v>1.0007</v>
      </c>
      <c r="BO26" s="0" t="n">
        <v>0.91066</v>
      </c>
      <c r="BP26" s="0" t="n">
        <v>0.77697</v>
      </c>
      <c r="BQ26" s="0" t="n">
        <v>0.91765</v>
      </c>
      <c r="BR26" s="0" t="n">
        <v>1.41139</v>
      </c>
      <c r="BS26" s="0" t="n">
        <v>0.98485</v>
      </c>
      <c r="BT26" s="0"/>
      <c r="BU26" s="79" t="n">
        <f aca="false">$M26*AS26</f>
        <v>9.16201785025618</v>
      </c>
      <c r="BV26" s="79" t="n">
        <f aca="false">$M26*AT26</f>
        <v>9.16201785025618</v>
      </c>
      <c r="BW26" s="79" t="n">
        <f aca="false">$M26*AU26</f>
        <v>9.16201785025618</v>
      </c>
      <c r="BX26" s="79" t="n">
        <f aca="false">$M26*AV26</f>
        <v>9.16201785025618</v>
      </c>
      <c r="BY26" s="79" t="n">
        <f aca="false">$M26*AW26</f>
        <v>10.8834251646337</v>
      </c>
      <c r="BZ26" s="79" t="n">
        <f aca="false">$M26*AX26</f>
        <v>10.4254226208295</v>
      </c>
      <c r="CA26" s="79" t="n">
        <f aca="false">$M26*AY26</f>
        <v>7.13053989490057</v>
      </c>
      <c r="CB26" s="79" t="n">
        <f aca="false">$M26*AZ26</f>
        <v>7.13378553972402</v>
      </c>
      <c r="CC26" s="79" t="n">
        <f aca="false">$M26*BA26</f>
        <v>7.44210652486832</v>
      </c>
      <c r="CD26" s="79" t="n">
        <f aca="false">$M26*BB26</f>
        <v>6.23375812447474</v>
      </c>
      <c r="CE26" s="79" t="n">
        <f aca="false">$M26*BC26</f>
        <v>9.22416337755761</v>
      </c>
      <c r="CF26" s="79" t="n">
        <f aca="false">$M26*BD26</f>
        <v>11.6912449455668</v>
      </c>
      <c r="CG26" s="79" t="n">
        <f aca="false">$M26*BE26</f>
        <v>9.24692335079261</v>
      </c>
      <c r="CH26" s="79" t="n">
        <f aca="false">$M26*BF26</f>
        <v>12.8321784215227</v>
      </c>
      <c r="CI26" s="79" t="n">
        <f aca="false">$M26*BG26</f>
        <v>8.90970345564889</v>
      </c>
      <c r="CJ26" s="79" t="n">
        <f aca="false">$M26*BH26</f>
        <v>8.60340061566252</v>
      </c>
      <c r="CK26" s="79" t="n">
        <f aca="false">$M26*BI26</f>
        <v>8.47804112318603</v>
      </c>
      <c r="CL26" s="79" t="n">
        <f aca="false">$M26*BJ26</f>
        <v>8.95865857244359</v>
      </c>
      <c r="CM26" s="102" t="n">
        <f aca="false">$L26*BK26</f>
        <v>9.06642459</v>
      </c>
      <c r="CN26" s="102" t="n">
        <f aca="false">$L26*BL26</f>
        <v>9.82304487</v>
      </c>
      <c r="CO26" s="102" t="n">
        <f aca="false">$L26*BM26</f>
        <v>6.61855547</v>
      </c>
      <c r="CP26" s="102" t="n">
        <f aca="false">$L26*BN26</f>
        <v>8.5149563</v>
      </c>
      <c r="CQ26" s="102" t="n">
        <f aca="false">$L26*BO26</f>
        <v>7.74880594</v>
      </c>
      <c r="CR26" s="102" t="n">
        <f aca="false">$L26*BP26</f>
        <v>6.61123773</v>
      </c>
      <c r="CS26" s="102" t="n">
        <f aca="false">$L26*BQ26</f>
        <v>7.80828385</v>
      </c>
      <c r="CT26" s="102" t="n">
        <f aca="false">$L26*BR26</f>
        <v>12.00951751</v>
      </c>
      <c r="CU26" s="102" t="n">
        <f aca="false">$L26*BS26</f>
        <v>8.38008865</v>
      </c>
      <c r="CV26" s="102" t="n">
        <f aca="false">$L26</f>
        <v>8.509</v>
      </c>
      <c r="CW26" s="102"/>
      <c r="CX26" s="102"/>
      <c r="CY26" s="79" t="n">
        <f aca="false">AVERAGE(BU26:BW26)</f>
        <v>9.16201785025618</v>
      </c>
      <c r="CZ26" s="79" t="n">
        <f aca="false">AVERAGE(BV26:BX26)</f>
        <v>9.16201785025618</v>
      </c>
      <c r="DA26" s="79" t="n">
        <f aca="false">AVERAGE(BW26:BY26)</f>
        <v>9.73582028838202</v>
      </c>
      <c r="DB26" s="79" t="n">
        <f aca="false">AVERAGE(BX26:BZ26)</f>
        <v>10.1569552119065</v>
      </c>
      <c r="DC26" s="79" t="n">
        <f aca="false">AVERAGE(BY26:CA26)</f>
        <v>9.47979589345458</v>
      </c>
      <c r="DD26" s="79" t="n">
        <f aca="false">AVERAGE(BZ26:CB26)</f>
        <v>8.22991601848469</v>
      </c>
      <c r="DE26" s="79" t="n">
        <f aca="false">AVERAGE(CA26:CC26)</f>
        <v>7.23547731983097</v>
      </c>
      <c r="DF26" s="79" t="n">
        <f aca="false">AVERAGE(CB26:CD26)</f>
        <v>6.93655006302236</v>
      </c>
      <c r="DG26" s="79" t="n">
        <f aca="false">AVERAGE(CC26:CE26)</f>
        <v>7.63334267563356</v>
      </c>
      <c r="DH26" s="79" t="n">
        <f aca="false">AVERAGE(CD26:CF26)</f>
        <v>9.04972214919973</v>
      </c>
      <c r="DI26" s="79" t="n">
        <f aca="false">AVERAGE(CE26:CG26)</f>
        <v>10.0541105579724</v>
      </c>
      <c r="DJ26" s="79" t="n">
        <f aca="false">AVERAGE(CF26:CH26)</f>
        <v>11.256782239294</v>
      </c>
      <c r="DK26" s="79" t="n">
        <f aca="false">AVERAGE(CG26:CI26)</f>
        <v>10.3296017426547</v>
      </c>
      <c r="DL26" s="79" t="n">
        <f aca="false">AVERAGE(CH26:CJ26)</f>
        <v>10.115094164278</v>
      </c>
      <c r="DM26" s="79" t="n">
        <f aca="false">AVERAGE(CI26:CK26)</f>
        <v>8.66371506483248</v>
      </c>
      <c r="DN26" s="79" t="n">
        <f aca="false">AVERAGE(CJ26:CL26)</f>
        <v>8.68003343709738</v>
      </c>
      <c r="DO26" s="79" t="n">
        <f aca="false">AVERAGE(CK26:CM26)</f>
        <v>8.83437476187654</v>
      </c>
      <c r="DP26" s="79" t="n">
        <f aca="false">AVERAGE(CL26:CN26)</f>
        <v>9.28270934414787</v>
      </c>
      <c r="DQ26" s="79" t="n">
        <f aca="false">AVERAGE(CM26:CO26)</f>
        <v>8.50267497666667</v>
      </c>
      <c r="DR26" s="79" t="n">
        <f aca="false">AVERAGE(CN26:CP26)</f>
        <v>8.31885221333334</v>
      </c>
      <c r="DS26" s="79" t="n">
        <f aca="false">AVERAGE(CO26:CQ26)</f>
        <v>7.62743923666667</v>
      </c>
      <c r="DT26" s="79" t="n">
        <f aca="false">AVERAGE(CP26:CR26)</f>
        <v>7.62499999</v>
      </c>
      <c r="DU26" s="79" t="n">
        <f aca="false">AVERAGE(CQ26:CS26)</f>
        <v>7.38944250666667</v>
      </c>
      <c r="DV26" s="79" t="n">
        <f aca="false">AVERAGE(CR26:CT26)</f>
        <v>8.80967969666667</v>
      </c>
      <c r="DW26" s="79" t="n">
        <f aca="false">AVERAGE(CS26:CU26)</f>
        <v>9.39929667</v>
      </c>
      <c r="DX26" s="79" t="n">
        <f aca="false">AVERAGE(CT26:CV26)</f>
        <v>9.63286872</v>
      </c>
      <c r="DY26" s="79" t="n">
        <f aca="false">AVERAGE(CU26:CV26)</f>
        <v>8.444544325</v>
      </c>
      <c r="DZ26" s="103"/>
      <c r="EA26" s="104" t="n">
        <f aca="false">$J26+SUM(BU26:$CA26)-SUM(Q26:$W26)</f>
        <v>40000465.7419096</v>
      </c>
      <c r="EB26" s="104" t="n">
        <f aca="false">$J26+SUM(BV26:$CA26)-SUM(R26:$W26)</f>
        <v>30000457.5798917</v>
      </c>
      <c r="EC26" s="104" t="n">
        <f aca="false">$J26+SUM(BW26:$CA26)-SUM(S26:$W26)</f>
        <v>20000449.4178739</v>
      </c>
      <c r="ED26" s="104" t="n">
        <f aca="false">$J26+SUM(BX26:$CA26)-SUM(T26:$W26)</f>
        <v>10000441.255856</v>
      </c>
      <c r="EE26" s="104" t="n">
        <f aca="false">$J26+SUM(BY26:$CA26)-SUM(U26:$W26)</f>
        <v>433.093838175242</v>
      </c>
      <c r="EF26" s="104" t="n">
        <f aca="false">$J26+SUM(BZ26:$CA26)-SUM(V26:$W26)</f>
        <v>428.89183281839</v>
      </c>
      <c r="EG26" s="104" t="n">
        <f aca="false">$J26+SUM(CA26:$CA26)-SUM(W26:$W26)</f>
        <v>424.610501353243</v>
      </c>
      <c r="EH26" s="105" t="n">
        <f aca="false">$J26</f>
        <v>423.146763318825</v>
      </c>
      <c r="EI26" s="101" t="n">
        <f aca="false">$J26-SUM(CC26:$CC26)+SUM(Y26:$Y26)</f>
        <v>421.485378192509</v>
      </c>
      <c r="EJ26" s="101" t="n">
        <f aca="false">$J26-SUM($CC26:CD26)+SUM($Y26:Z26)</f>
        <v>421.111611138832</v>
      </c>
      <c r="EK26" s="101" t="n">
        <f aca="false">$J26-SUM($CC26:CE26)+SUM($Y26:AA26)</f>
        <v>417.202409409378</v>
      </c>
      <c r="EL26" s="101" t="n">
        <f aca="false">$J26-SUM($CC26:CF26)+SUM($Y26:AB26)</f>
        <v>411.062768126936</v>
      </c>
      <c r="EM26" s="101" t="n">
        <f aca="false">$J26-SUM($CC26:CG26)+SUM($Y26:AC26)</f>
        <v>407.895765244768</v>
      </c>
      <c r="EN26" s="101" t="n">
        <f aca="false">$J26-SUM($CC26:CH26)+SUM($Y26:AD26)</f>
        <v>401.638434881553</v>
      </c>
      <c r="EO26" s="101" t="n">
        <f aca="false">$J26-SUM($CC26:CI26)+SUM($Y26:AE26)</f>
        <v>398.987563343086</v>
      </c>
      <c r="EP26" s="101" t="n">
        <f aca="false">$J26-SUM($CC26:CJ26)+SUM($Y26:AF26)</f>
        <v>396.403291051002</v>
      </c>
      <c r="EQ26" s="101" t="n">
        <f aca="false">$J26-SUM($CC26:CK26)+SUM($Y26:AG26)</f>
        <v>394.461921902148</v>
      </c>
      <c r="ER26" s="101" t="n">
        <f aca="false">$J26-SUM($CC26:CL26)+SUM($Y26:AH26)</f>
        <v>392.557994020362</v>
      </c>
      <c r="ES26" s="106" t="n">
        <f aca="false">$I26</f>
        <v>390.004415789764</v>
      </c>
      <c r="ET26" s="101" t="n">
        <f aca="false">$J26-SUM($CC26:CM26)+SUM($Y26:AI26)</f>
        <v>389.838747640467</v>
      </c>
      <c r="EU26" s="101" t="n">
        <f aca="false">$J26-SUM($CC26:CN26)+SUM($Y26:AJ26)</f>
        <v>387.409105555311</v>
      </c>
      <c r="EV26" s="101" t="n">
        <f aca="false">$J26-SUM($CC26:CO26)+SUM($Y26:AK26)</f>
        <v>390.148961181249</v>
      </c>
      <c r="EW26" s="101" t="n">
        <f aca="false">$J26-SUM($CC26:CP26)+SUM($Y26:AL26)</f>
        <v>390.707729223293</v>
      </c>
      <c r="EX26" s="101" t="n">
        <f aca="false">$J26-SUM($CC26:CQ26)+SUM($Y26:AM26)</f>
        <v>390.667502691923</v>
      </c>
      <c r="EZ26" s="101" t="n">
        <f aca="false">$J26+$M26*EZ$3-SUM(Q26:$W26)</f>
        <v>40000464.7885755</v>
      </c>
      <c r="FA26" s="101" t="n">
        <f aca="false">$J26+$M26*FA$3-SUM(R26:$W26)</f>
        <v>30000456.6265576</v>
      </c>
      <c r="FB26" s="101" t="n">
        <f aca="false">$J26+$M26*FB$3-SUM(S26:$W26)</f>
        <v>20000448.4645397</v>
      </c>
      <c r="FC26" s="101" t="n">
        <f aca="false">$J26+$M26*FC$3-SUM(T26:$W26)</f>
        <v>10000440.3025219</v>
      </c>
      <c r="FD26" s="101" t="n">
        <f aca="false">$J26+$M26*FD$3-SUM(U26:$W26)</f>
        <v>432.140504045647</v>
      </c>
      <c r="FE26" s="101" t="n">
        <f aca="false">$J26+$M26*FE$3-SUM(V26:$W26)</f>
        <v>429.659906003173</v>
      </c>
      <c r="FF26" s="101" t="n">
        <f aca="false">$J26+$M26*FF$3-SUM(W26:$W26)</f>
        <v>426.641979308599</v>
      </c>
      <c r="FG26" s="105" t="n">
        <f aca="false">$J26</f>
        <v>423.146763318825</v>
      </c>
      <c r="FH26" s="101" t="n">
        <f aca="false">$J26-$M26*FH$3+SUM(Y26:$Y26)</f>
        <v>419.765466867121</v>
      </c>
      <c r="FI26" s="101" t="n">
        <f aca="false">$J26-$M26*FI$3+SUM($Y26:Z26)</f>
        <v>416.463440087663</v>
      </c>
      <c r="FJ26" s="101" t="n">
        <f aca="false">$J26-$M26*FJ$3+SUM($Y26:AA26)</f>
        <v>412.61638388551</v>
      </c>
      <c r="FK26" s="101" t="n">
        <f aca="false">$J26-$M26*FK$3+SUM($Y26:AB26)</f>
        <v>409.005969698379</v>
      </c>
      <c r="FL26" s="101" t="n">
        <f aca="false">$J26-$M26*FL$3+SUM($Y26:AC26)</f>
        <v>405.923872316747</v>
      </c>
      <c r="FM26" s="101" t="n">
        <f aca="false">$J26-$M26*FM$3+SUM($Y26:AD26)</f>
        <v>403.336702524799</v>
      </c>
      <c r="FN26" s="101" t="n">
        <f aca="false">$J26-$M26*FN$3+SUM($Y26:AE26)</f>
        <v>400.433516591724</v>
      </c>
      <c r="FO26" s="101" t="n">
        <f aca="false">$J26-$M26*FO$3+SUM($Y26:AF26)</f>
        <v>397.290627065047</v>
      </c>
      <c r="FP26" s="101" t="n">
        <f aca="false">$J26-$M26*FP$3+SUM($Y26:AG26)</f>
        <v>394.665281189123</v>
      </c>
      <c r="FQ26" s="101" t="n">
        <f aca="false">$J26-$M26*FQ$3+SUM($Y26:AH26)</f>
        <v>392.557994029524</v>
      </c>
      <c r="FR26" s="106" t="n">
        <f aca="false">$I26</f>
        <v>390.004415789764</v>
      </c>
      <c r="FS26" s="101" t="n">
        <f aca="false">$J26-$M26*FS$3+SUM($Y26:AI26)</f>
        <v>389.743154389373</v>
      </c>
      <c r="FT26" s="101" t="n">
        <f aca="false">$J26-$M26*FT$3+SUM($Y26:AJ26)</f>
        <v>387.974539323961</v>
      </c>
      <c r="FU26" s="101" t="n">
        <f aca="false">$J26-$M26*FU$3+SUM($Y26:AK26)</f>
        <v>388.170932569643</v>
      </c>
      <c r="FV26" s="101" t="n">
        <f aca="false">$J26-$M26*FV$3+SUM($Y26:AL26)</f>
        <v>388.08263906143</v>
      </c>
      <c r="FW26" s="101" t="n">
        <f aca="false">$J26-$M26*FW$3+SUM($Y26:AM26)</f>
        <v>386.629200619804</v>
      </c>
      <c r="FY26" s="104" t="n">
        <f aca="false">$J26+SUM(CY26:$DE26)-SUM(Q26:$W26)</f>
        <v>40000463.8164509</v>
      </c>
      <c r="FZ26" s="104" t="n">
        <f aca="false">$J26+SUM(CZ26:$DE26)-SUM(R26:$W26)</f>
        <v>30000455.6544331</v>
      </c>
      <c r="GA26" s="104" t="n">
        <f aca="false">$J26+SUM(DA26:$DE26)-SUM(S26:$W26)</f>
        <v>20000447.4924152</v>
      </c>
      <c r="GB26" s="104" t="n">
        <f aca="false">$J26+SUM(DB26:$DE26)-SUM(T26:$W26)</f>
        <v>10000438.7565949</v>
      </c>
      <c r="GC26" s="104" t="n">
        <f aca="false">$J26+SUM(DC26:$DE26)-SUM(U26:$W26)</f>
        <v>429.599639726649</v>
      </c>
      <c r="GD26" s="104" t="n">
        <f aca="false">$J26+SUM(DD26:$DE26)-SUM(V26:$W26)</f>
        <v>426.801263640976</v>
      </c>
      <c r="GE26" s="104" t="n">
        <f aca="false">$J26+SUM($DE26:DE26)-SUM($W26:W26)</f>
        <v>424.715438778173</v>
      </c>
      <c r="GF26" s="105" t="n">
        <f aca="false">$J26</f>
        <v>423.146763318825</v>
      </c>
      <c r="GG26" s="101" t="n">
        <f aca="false">$J26-SUM($DG26:DG26)+SUM($Y26:Y26)</f>
        <v>421.294142041744</v>
      </c>
      <c r="GH26" s="101" t="n">
        <f aca="false">$J26-SUM($DG26:DH26)+SUM($Y26:Z26)</f>
        <v>418.104410963342</v>
      </c>
      <c r="GI26" s="101" t="n">
        <f aca="false">$J26-SUM($DG26:DI26)+SUM($Y26:AA26)</f>
        <v>413.365262053473</v>
      </c>
      <c r="GJ26" s="101" t="n">
        <f aca="false">$J26-SUM($DG26:DJ26)+SUM($Y26:AB26)</f>
        <v>407.660083477304</v>
      </c>
      <c r="GK26" s="101" t="n">
        <f aca="false">$J26-SUM($DG26:DK26)+SUM($Y26:AC26)</f>
        <v>403.410402203274</v>
      </c>
      <c r="GL26" s="101" t="n">
        <f aca="false">$J26-SUM($DG26:DL26)+SUM($Y26:AD26)</f>
        <v>399.870156097303</v>
      </c>
      <c r="GM26" s="101" t="n">
        <f aca="false">$J26-SUM($DG26:DM26)+SUM($Y26:AE26)</f>
        <v>397.465272949653</v>
      </c>
      <c r="GN26" s="101" t="n">
        <f aca="false">$J26-SUM($DG26:DN26)+SUM($Y26:AF26)</f>
        <v>394.804367836134</v>
      </c>
      <c r="GO26" s="101" t="n">
        <f aca="false">$J26-SUM($DG26:DO26)+SUM($Y26:AG26)</f>
        <v>392.506665048589</v>
      </c>
      <c r="GP26" s="101" t="n">
        <f aca="false">$J26-SUM($DG26:DP26)+SUM($Y26:AH26)</f>
        <v>390.278686395099</v>
      </c>
      <c r="GQ26" s="106" t="n">
        <f aca="false">$I26</f>
        <v>390.004415789764</v>
      </c>
      <c r="GR26" s="101" t="n">
        <f aca="false">$J26-SUM($DG26:DQ26)+SUM($Y26:AI26)</f>
        <v>388.123189628538</v>
      </c>
      <c r="GS26" s="101" t="n">
        <f aca="false">$J26-SUM($DG26:DR26)+SUM($Y26:AJ26)</f>
        <v>387.197740200049</v>
      </c>
      <c r="GT26" s="101" t="n">
        <f aca="false">$J26-SUM($DG26:DS26)+SUM($Y26:AK26)</f>
        <v>388.92871205932</v>
      </c>
      <c r="GU26" s="101" t="n">
        <f aca="false">$J26-SUM($DG26:DT26)+SUM($Y26:AL26)</f>
        <v>390.377436411363</v>
      </c>
      <c r="GV26" s="101" t="n">
        <f aca="false">$J26-SUM($DG26:DU26)+SUM($Y26:AM26)</f>
        <v>390.696573313326</v>
      </c>
    </row>
    <row r="27" s="46" customFormat="true" ht="12.75" hidden="false" customHeight="false" outlineLevel="0" collapsed="false">
      <c r="A27" s="46" t="n">
        <v>4</v>
      </c>
      <c r="B27" s="46" t="n">
        <v>1200</v>
      </c>
      <c r="C27" s="118" t="s">
        <v>61</v>
      </c>
      <c r="D27" s="107" t="n">
        <v>2</v>
      </c>
      <c r="E27" s="108" t="n">
        <v>249.86</v>
      </c>
      <c r="F27" s="47" t="n">
        <v>10</v>
      </c>
      <c r="G27" s="21" t="n">
        <v>19.5</v>
      </c>
      <c r="H27" s="109"/>
      <c r="I27" s="110" t="n">
        <v>282.707110138609</v>
      </c>
      <c r="J27" s="120" t="n">
        <v>319.423532572341</v>
      </c>
      <c r="K27" s="119" t="n">
        <v>83.94</v>
      </c>
      <c r="L27" s="92" t="n">
        <f aca="false">K27/F27</f>
        <v>8.394</v>
      </c>
      <c r="M27" s="93" t="n">
        <v>7.00695084613209</v>
      </c>
      <c r="N27" s="111" t="n">
        <v>35.02</v>
      </c>
      <c r="O27" s="95" t="n">
        <f aca="false">N27/F27</f>
        <v>3.502</v>
      </c>
      <c r="P27" s="92" t="n">
        <f aca="false">AVERAGE(X27:AH27)</f>
        <v>3.58681099273478</v>
      </c>
      <c r="Q27" s="96" t="n">
        <v>-9999999</v>
      </c>
      <c r="R27" s="96" t="n">
        <v>-9999999</v>
      </c>
      <c r="S27" s="96" t="n">
        <v>-9999999</v>
      </c>
      <c r="T27" s="96" t="n">
        <v>-9999999</v>
      </c>
      <c r="U27" s="97" t="n">
        <v>4.45486697703845</v>
      </c>
      <c r="V27" s="98" t="n">
        <v>4.24041362406499</v>
      </c>
      <c r="W27" s="98" t="n">
        <v>4.02053649244727</v>
      </c>
      <c r="X27" s="42" t="n">
        <v>3.62950703012454</v>
      </c>
      <c r="Y27" s="97" t="n">
        <v>3.49926497715396</v>
      </c>
      <c r="Z27" s="97" t="n">
        <v>3.3219573713428</v>
      </c>
      <c r="AA27" s="97" t="n">
        <v>3.22143905265291</v>
      </c>
      <c r="AB27" s="97" t="n">
        <v>3.31926332339779</v>
      </c>
      <c r="AC27" s="97" t="n">
        <v>4.18806702359709</v>
      </c>
      <c r="AD27" s="97" t="n">
        <v>4.30483883684262</v>
      </c>
      <c r="AE27" s="97" t="n">
        <v>4.14226820853196</v>
      </c>
      <c r="AF27" s="97" t="n">
        <v>3.21212585379666</v>
      </c>
      <c r="AG27" s="97" t="n">
        <v>3.27003896392576</v>
      </c>
      <c r="AH27" s="97" t="n">
        <v>3.34615027871651</v>
      </c>
      <c r="AI27" s="97" t="n">
        <v>3.51742499296408</v>
      </c>
      <c r="AJ27" s="97" t="n">
        <v>3.61049952575366</v>
      </c>
      <c r="AK27" s="97" t="n">
        <v>3.71737903799881</v>
      </c>
      <c r="AL27" s="97" t="n">
        <v>3.57189445046198</v>
      </c>
      <c r="AM27" s="97" t="n">
        <v>3.44028465264345</v>
      </c>
      <c r="AN27" s="97" t="n">
        <v>3.39204576109452</v>
      </c>
      <c r="AO27" s="97" t="n">
        <v>3.41681095179927</v>
      </c>
      <c r="AP27" s="97" t="n">
        <v>3.57810756384527</v>
      </c>
      <c r="AQ27" s="97" t="n">
        <v>3.43293712249073</v>
      </c>
      <c r="AR27" s="101"/>
      <c r="AS27" s="101" t="n">
        <v>1</v>
      </c>
      <c r="AT27" s="101" t="n">
        <v>1</v>
      </c>
      <c r="AU27" s="101" t="n">
        <v>1</v>
      </c>
      <c r="AV27" s="101" t="n">
        <v>1</v>
      </c>
      <c r="AW27" s="101" t="n">
        <v>1.07647872597984</v>
      </c>
      <c r="AX27" s="0" t="n">
        <v>1.09008038</v>
      </c>
      <c r="AY27" s="0" t="n">
        <v>0.874847023</v>
      </c>
      <c r="AZ27" s="0" t="n">
        <v>0.820087005</v>
      </c>
      <c r="BA27" s="0" t="n">
        <v>0.870507145</v>
      </c>
      <c r="BB27" s="0" t="n">
        <v>0.782908357</v>
      </c>
      <c r="BC27" s="0" t="n">
        <v>1.099731105</v>
      </c>
      <c r="BD27" s="0" t="n">
        <v>1.21982619</v>
      </c>
      <c r="BE27" s="0" t="n">
        <v>0.979827995</v>
      </c>
      <c r="BF27" s="0" t="n">
        <v>1.226439631</v>
      </c>
      <c r="BG27" s="0" t="n">
        <v>0.930617186</v>
      </c>
      <c r="BH27" s="0" t="n">
        <v>0.923401453</v>
      </c>
      <c r="BI27" s="0" t="n">
        <v>0.946877209</v>
      </c>
      <c r="BJ27" s="0" t="n">
        <v>1.019863728</v>
      </c>
      <c r="BK27" s="0" t="n">
        <v>1.10263</v>
      </c>
      <c r="BL27" s="0" t="n">
        <v>1.12828</v>
      </c>
      <c r="BM27" s="0" t="n">
        <v>0.73761</v>
      </c>
      <c r="BN27" s="0" t="n">
        <v>0.90898</v>
      </c>
      <c r="BO27" s="0" t="n">
        <v>1.00618</v>
      </c>
      <c r="BP27" s="0" t="n">
        <v>0.82065</v>
      </c>
      <c r="BQ27" s="0" t="n">
        <v>0.99731</v>
      </c>
      <c r="BR27" s="0" t="n">
        <v>1.27323</v>
      </c>
      <c r="BS27" s="0" t="n">
        <v>1.02514</v>
      </c>
      <c r="BT27" s="0"/>
      <c r="BU27" s="79" t="n">
        <f aca="false">$M27*AS27</f>
        <v>7.00695084613209</v>
      </c>
      <c r="BV27" s="79" t="n">
        <f aca="false">$M27*AT27</f>
        <v>7.00695084613209</v>
      </c>
      <c r="BW27" s="79" t="n">
        <f aca="false">$M27*AU27</f>
        <v>7.00695084613209</v>
      </c>
      <c r="BX27" s="79" t="n">
        <f aca="false">$M27*AV27</f>
        <v>7.00695084613209</v>
      </c>
      <c r="BY27" s="79" t="n">
        <f aca="false">$M27*AW27</f>
        <v>7.54283351984763</v>
      </c>
      <c r="BZ27" s="79" t="n">
        <f aca="false">$M27*AX27</f>
        <v>7.63813964099299</v>
      </c>
      <c r="CA27" s="79" t="n">
        <f aca="false">$M27*AY27</f>
        <v>6.13001008804599</v>
      </c>
      <c r="CB27" s="79" t="n">
        <f aca="false">$M27*AZ27</f>
        <v>5.74630933358668</v>
      </c>
      <c r="CC27" s="79" t="n">
        <f aca="false">$M27*BA27</f>
        <v>6.09960077622178</v>
      </c>
      <c r="CD27" s="79" t="n">
        <f aca="false">$M27*BB27</f>
        <v>5.48580037452503</v>
      </c>
      <c r="CE27" s="79" t="n">
        <f aca="false">$M27*BC27</f>
        <v>7.70576179669753</v>
      </c>
      <c r="CF27" s="79" t="n">
        <f aca="false">$M27*BD27</f>
        <v>8.54726215415458</v>
      </c>
      <c r="CG27" s="79" t="n">
        <f aca="false">$M27*BE27</f>
        <v>6.86560659862916</v>
      </c>
      <c r="CH27" s="79" t="n">
        <f aca="false">$M27*BF27</f>
        <v>8.59360221016538</v>
      </c>
      <c r="CI27" s="79" t="n">
        <f aca="false">$M27*BG27</f>
        <v>6.52078887886776</v>
      </c>
      <c r="CJ27" s="79" t="n">
        <f aca="false">$M27*BH27</f>
        <v>6.47022859241795</v>
      </c>
      <c r="CK27" s="79" t="n">
        <f aca="false">$M27*BI27</f>
        <v>6.63472206078574</v>
      </c>
      <c r="CL27" s="79" t="n">
        <f aca="false">$M27*BJ27</f>
        <v>7.14613501184903</v>
      </c>
      <c r="CM27" s="102" t="n">
        <f aca="false">$L27*BK27</f>
        <v>9.25547622</v>
      </c>
      <c r="CN27" s="102" t="n">
        <f aca="false">$L27*BL27</f>
        <v>9.47078232</v>
      </c>
      <c r="CO27" s="102" t="n">
        <f aca="false">$L27*BM27</f>
        <v>6.19149834</v>
      </c>
      <c r="CP27" s="102" t="n">
        <f aca="false">$L27*BN27</f>
        <v>7.62997812</v>
      </c>
      <c r="CQ27" s="102" t="n">
        <f aca="false">$L27*BO27</f>
        <v>8.44587492</v>
      </c>
      <c r="CR27" s="102" t="n">
        <f aca="false">$L27*BP27</f>
        <v>6.8885361</v>
      </c>
      <c r="CS27" s="102" t="n">
        <f aca="false">$L27*BQ27</f>
        <v>8.37142014</v>
      </c>
      <c r="CT27" s="102" t="n">
        <f aca="false">$L27*BR27</f>
        <v>10.68749262</v>
      </c>
      <c r="CU27" s="102" t="n">
        <f aca="false">$L27*BS27</f>
        <v>8.60502516</v>
      </c>
      <c r="CV27" s="102" t="n">
        <f aca="false">$L27</f>
        <v>8.394</v>
      </c>
      <c r="CW27" s="102"/>
      <c r="CX27" s="102"/>
      <c r="CY27" s="79" t="n">
        <f aca="false">AVERAGE(BU27:BW27)</f>
        <v>7.00695084613209</v>
      </c>
      <c r="CZ27" s="79" t="n">
        <f aca="false">AVERAGE(BV27:BX27)</f>
        <v>7.00695084613209</v>
      </c>
      <c r="DA27" s="79" t="n">
        <f aca="false">AVERAGE(BW27:BY27)</f>
        <v>7.18557840403727</v>
      </c>
      <c r="DB27" s="79" t="n">
        <f aca="false">AVERAGE(BX27:BZ27)</f>
        <v>7.3959746689909</v>
      </c>
      <c r="DC27" s="79" t="n">
        <f aca="false">AVERAGE(BY27:CA27)</f>
        <v>7.1036610829622</v>
      </c>
      <c r="DD27" s="79" t="n">
        <f aca="false">AVERAGE(BZ27:CB27)</f>
        <v>6.50481968754189</v>
      </c>
      <c r="DE27" s="79" t="n">
        <f aca="false">AVERAGE(CA27:CC27)</f>
        <v>5.99197339928481</v>
      </c>
      <c r="DF27" s="79" t="n">
        <f aca="false">AVERAGE(CB27:CD27)</f>
        <v>5.77723682811116</v>
      </c>
      <c r="DG27" s="79" t="n">
        <f aca="false">AVERAGE(CC27:CE27)</f>
        <v>6.43038764914811</v>
      </c>
      <c r="DH27" s="79" t="n">
        <f aca="false">AVERAGE(CD27:CF27)</f>
        <v>7.24627477512571</v>
      </c>
      <c r="DI27" s="79" t="n">
        <f aca="false">AVERAGE(CE27:CG27)</f>
        <v>7.70621018316042</v>
      </c>
      <c r="DJ27" s="79" t="n">
        <f aca="false">AVERAGE(CF27:CH27)</f>
        <v>8.0021569876497</v>
      </c>
      <c r="DK27" s="79" t="n">
        <f aca="false">AVERAGE(CG27:CI27)</f>
        <v>7.32666589588743</v>
      </c>
      <c r="DL27" s="79" t="n">
        <f aca="false">AVERAGE(CH27:CJ27)</f>
        <v>7.19487322715036</v>
      </c>
      <c r="DM27" s="79" t="n">
        <f aca="false">AVERAGE(CI27:CK27)</f>
        <v>6.54191317735715</v>
      </c>
      <c r="DN27" s="79" t="n">
        <f aca="false">AVERAGE(CJ27:CL27)</f>
        <v>6.75036188835091</v>
      </c>
      <c r="DO27" s="79" t="n">
        <f aca="false">AVERAGE(CK27:CM27)</f>
        <v>7.67877776421159</v>
      </c>
      <c r="DP27" s="79" t="n">
        <f aca="false">AVERAGE(CL27:CN27)</f>
        <v>8.62413118394968</v>
      </c>
      <c r="DQ27" s="79" t="n">
        <f aca="false">AVERAGE(CM27:CO27)</f>
        <v>8.30591896</v>
      </c>
      <c r="DR27" s="79" t="n">
        <f aca="false">AVERAGE(CN27:CP27)</f>
        <v>7.76408626</v>
      </c>
      <c r="DS27" s="79" t="n">
        <f aca="false">AVERAGE(CO27:CQ27)</f>
        <v>7.42245046</v>
      </c>
      <c r="DT27" s="79" t="n">
        <f aca="false">AVERAGE(CP27:CR27)</f>
        <v>7.65479638</v>
      </c>
      <c r="DU27" s="79" t="n">
        <f aca="false">AVERAGE(CQ27:CS27)</f>
        <v>7.90194372</v>
      </c>
      <c r="DV27" s="79" t="n">
        <f aca="false">AVERAGE(CR27:CT27)</f>
        <v>8.64914962</v>
      </c>
      <c r="DW27" s="79" t="n">
        <f aca="false">AVERAGE(CS27:CU27)</f>
        <v>9.22131264</v>
      </c>
      <c r="DX27" s="79" t="n">
        <f aca="false">AVERAGE(CT27:CV27)</f>
        <v>9.22883926</v>
      </c>
      <c r="DY27" s="79" t="n">
        <f aca="false">AVERAGE(CU27:CV27)</f>
        <v>8.49951258</v>
      </c>
      <c r="DZ27" s="103"/>
      <c r="EA27" s="104" t="n">
        <f aca="false">$J27+SUM(BU27:$CA27)-SUM(Q27:$W27)</f>
        <v>40000352.0465021</v>
      </c>
      <c r="EB27" s="104" t="n">
        <f aca="false">$J27+SUM(BV27:$CA27)-SUM(R27:$W27)</f>
        <v>30000346.0395513</v>
      </c>
      <c r="EC27" s="104" t="n">
        <f aca="false">$J27+SUM(BW27:$CA27)-SUM(S27:$W27)</f>
        <v>20000340.0326004</v>
      </c>
      <c r="ED27" s="104" t="n">
        <f aca="false">$J27+SUM(BX27:$CA27)-SUM(T27:$W27)</f>
        <v>10000334.0256496</v>
      </c>
      <c r="EE27" s="104" t="n">
        <f aca="false">$J27+SUM(BY27:$CA27)-SUM(U27:$W27)</f>
        <v>328.018698727677</v>
      </c>
      <c r="EF27" s="104" t="n">
        <f aca="false">$J27+SUM(BZ27:$CA27)-SUM(V27:$W27)</f>
        <v>324.930732184868</v>
      </c>
      <c r="EG27" s="104" t="n">
        <f aca="false">$J27+SUM(CA27:$CA27)-SUM(W27:$W27)</f>
        <v>321.53300616794</v>
      </c>
      <c r="EH27" s="105" t="n">
        <f aca="false">$J27</f>
        <v>319.423532572341</v>
      </c>
      <c r="EI27" s="101" t="n">
        <f aca="false">$J27-SUM(CC27:$CC27)+SUM(Y27:$Y27)</f>
        <v>316.823196773274</v>
      </c>
      <c r="EJ27" s="101" t="n">
        <f aca="false">$J27-SUM($CC27:CD27)+SUM($Y27:Z27)</f>
        <v>314.659353770091</v>
      </c>
      <c r="EK27" s="101" t="n">
        <f aca="false">$J27-SUM($CC27:CE27)+SUM($Y27:AA27)</f>
        <v>310.175031026047</v>
      </c>
      <c r="EL27" s="101" t="n">
        <f aca="false">$J27-SUM($CC27:CF27)+SUM($Y27:AB27)</f>
        <v>304.94703219529</v>
      </c>
      <c r="EM27" s="101" t="n">
        <f aca="false">$J27-SUM($CC27:CG27)+SUM($Y27:AC27)</f>
        <v>302.269492620258</v>
      </c>
      <c r="EN27" s="101" t="n">
        <f aca="false">$J27-SUM($CC27:CH27)+SUM($Y27:AD27)</f>
        <v>297.980729246935</v>
      </c>
      <c r="EO27" s="101" t="n">
        <f aca="false">$J27-SUM($CC27:CI27)+SUM($Y27:AE27)</f>
        <v>295.602208576599</v>
      </c>
      <c r="EP27" s="101" t="n">
        <f aca="false">$J27-SUM($CC27:CJ27)+SUM($Y27:AF27)</f>
        <v>292.344105837978</v>
      </c>
      <c r="EQ27" s="101" t="n">
        <f aca="false">$J27-SUM($CC27:CK27)+SUM($Y27:AG27)</f>
        <v>288.979422741118</v>
      </c>
      <c r="ER27" s="101" t="n">
        <f aca="false">$J27-SUM($CC27:CL27)+SUM($Y27:AH27)</f>
        <v>285.179438007986</v>
      </c>
      <c r="ES27" s="106" t="n">
        <f aca="false">$I27</f>
        <v>282.707110138609</v>
      </c>
      <c r="ET27" s="101" t="n">
        <f aca="false">$J27-SUM($CC27:CM27)+SUM($Y27:AI27)</f>
        <v>279.44138678095</v>
      </c>
      <c r="EU27" s="101" t="n">
        <f aca="false">$J27-SUM($CC27:CN27)+SUM($Y27:AJ27)</f>
        <v>273.581103986703</v>
      </c>
      <c r="EV27" s="101" t="n">
        <f aca="false">$J27-SUM($CC27:CO27)+SUM($Y27:AK27)</f>
        <v>271.106984684702</v>
      </c>
      <c r="EW27" s="101" t="n">
        <f aca="false">$J27-SUM($CC27:CP27)+SUM($Y27:AL27)</f>
        <v>267.048901015164</v>
      </c>
      <c r="EX27" s="101" t="n">
        <f aca="false">$J27-SUM($CC27:CQ27)+SUM($Y27:AM27)</f>
        <v>262.043310747808</v>
      </c>
      <c r="EZ27" s="101" t="n">
        <f aca="false">$J27+$M27*EZ$3-SUM(Q27:$W27)</f>
        <v>40000351.7563714</v>
      </c>
      <c r="FA27" s="101" t="n">
        <f aca="false">$J27+$M27*FA$3-SUM(R27:$W27)</f>
        <v>30000345.7494206</v>
      </c>
      <c r="FB27" s="101" t="n">
        <f aca="false">$J27+$M27*FB$3-SUM(S27:$W27)</f>
        <v>20000339.7424697</v>
      </c>
      <c r="FC27" s="101" t="n">
        <f aca="false">$J27+$M27*FC$3-SUM(T27:$W27)</f>
        <v>10000333.7355189</v>
      </c>
      <c r="FD27" s="101" t="n">
        <f aca="false">$J27+$M27*FD$3-SUM(U27:$W27)</f>
        <v>327.728568017187</v>
      </c>
      <c r="FE27" s="101" t="n">
        <f aca="false">$J27+$M27*FE$3-SUM(V27:$W27)</f>
        <v>325.176484148093</v>
      </c>
      <c r="FF27" s="101" t="n">
        <f aca="false">$J27+$M27*FF$3-SUM(W27:$W27)</f>
        <v>322.409946926026</v>
      </c>
      <c r="FG27" s="105" t="n">
        <f aca="false">$J27</f>
        <v>319.423532572341</v>
      </c>
      <c r="FH27" s="101" t="n">
        <f aca="false">$J27-$M27*FH$3+SUM(Y27:$Y27)</f>
        <v>315.915846703363</v>
      </c>
      <c r="FI27" s="101" t="n">
        <f aca="false">$J27-$M27*FI$3+SUM($Y27:Z27)</f>
        <v>312.230853228574</v>
      </c>
      <c r="FJ27" s="101" t="n">
        <f aca="false">$J27-$M27*FJ$3+SUM($Y27:AA27)</f>
        <v>308.445341435095</v>
      </c>
      <c r="FK27" s="101" t="n">
        <f aca="false">$J27-$M27*FK$3+SUM($Y27:AB27)</f>
        <v>304.757653912361</v>
      </c>
      <c r="FL27" s="101" t="n">
        <f aca="false">$J27-$M27*FL$3+SUM($Y27:AC27)</f>
        <v>301.938770089826</v>
      </c>
      <c r="FM27" s="101" t="n">
        <f aca="false">$J27-$M27*FM$3+SUM($Y27:AD27)</f>
        <v>299.236658080536</v>
      </c>
      <c r="FN27" s="101" t="n">
        <f aca="false">$J27-$M27*FN$3+SUM($Y27:AE27)</f>
        <v>296.371975442936</v>
      </c>
      <c r="FO27" s="101" t="n">
        <f aca="false">$J27-$M27*FO$3+SUM($Y27:AF27)</f>
        <v>292.577150450601</v>
      </c>
      <c r="FP27" s="101" t="n">
        <f aca="false">$J27-$M27*FP$3+SUM($Y27:AG27)</f>
        <v>288.840238568394</v>
      </c>
      <c r="FQ27" s="101" t="n">
        <f aca="false">$J27-$M27*FQ$3+SUM($Y27:AH27)</f>
        <v>285.179438000979</v>
      </c>
      <c r="FR27" s="106" t="n">
        <f aca="false">$I27</f>
        <v>282.707110138609</v>
      </c>
      <c r="FS27" s="101" t="n">
        <f aca="false">$J27-$M27*FS$3+SUM($Y27:AI27)</f>
        <v>281.689912147811</v>
      </c>
      <c r="FT27" s="101" t="n">
        <f aca="false">$J27-$M27*FT$3+SUM($Y27:AJ27)</f>
        <v>278.293460827432</v>
      </c>
      <c r="FU27" s="101" t="n">
        <f aca="false">$J27-$M27*FU$3+SUM($Y27:AK27)</f>
        <v>275.003889019299</v>
      </c>
      <c r="FV27" s="101" t="n">
        <f aca="false">$J27-$M27*FV$3+SUM($Y27:AL27)</f>
        <v>271.568832623629</v>
      </c>
      <c r="FW27" s="101" t="n">
        <f aca="false">$J27-$M27*FW$3+SUM($Y27:AM27)</f>
        <v>268.00216643014</v>
      </c>
      <c r="FY27" s="104" t="n">
        <f aca="false">$J27+SUM(CY27:$DE27)-SUM(Q27:$W27)</f>
        <v>40000350.9036244</v>
      </c>
      <c r="FZ27" s="104" t="n">
        <f aca="false">$J27+SUM(CZ27:$DE27)-SUM(R27:$W27)</f>
        <v>30000344.8966736</v>
      </c>
      <c r="GA27" s="104" t="n">
        <f aca="false">$J27+SUM(DA27:$DE27)-SUM(S27:$W27)</f>
        <v>20000338.8897227</v>
      </c>
      <c r="GB27" s="104" t="n">
        <f aca="false">$J27+SUM(DB27:$DE27)-SUM(T27:$W27)</f>
        <v>10000332.7041443</v>
      </c>
      <c r="GC27" s="104" t="n">
        <f aca="false">$J27+SUM(DC27:$DE27)-SUM(U27:$W27)</f>
        <v>326.30816964858</v>
      </c>
      <c r="GD27" s="104" t="n">
        <f aca="false">$J27+SUM(DD27:$DE27)-SUM(V27:$W27)</f>
        <v>323.659375542656</v>
      </c>
      <c r="GE27" s="104" t="n">
        <f aca="false">$J27+SUM($DE27:DE27)-SUM($W27:W27)</f>
        <v>321.394969479179</v>
      </c>
      <c r="GF27" s="105" t="n">
        <f aca="false">$J27</f>
        <v>319.423532572341</v>
      </c>
      <c r="GG27" s="101" t="n">
        <f aca="false">$J27-SUM($DG27:DG27)+SUM($Y27:Y27)</f>
        <v>316.492409900347</v>
      </c>
      <c r="GH27" s="101" t="n">
        <f aca="false">$J27-SUM($DG27:DH27)+SUM($Y27:Z27)</f>
        <v>312.568092496564</v>
      </c>
      <c r="GI27" s="101" t="n">
        <f aca="false">$J27-SUM($DG27:DI27)+SUM($Y27:AA27)</f>
        <v>308.083321366057</v>
      </c>
      <c r="GJ27" s="101" t="n">
        <f aca="false">$J27-SUM($DG27:DJ27)+SUM($Y27:AB27)</f>
        <v>303.400427701805</v>
      </c>
      <c r="GK27" s="101" t="n">
        <f aca="false">$J27-SUM($DG27:DK27)+SUM($Y27:AC27)</f>
        <v>300.261828829515</v>
      </c>
      <c r="GL27" s="101" t="n">
        <f aca="false">$J27-SUM($DG27:DL27)+SUM($Y27:AD27)</f>
        <v>297.371794439207</v>
      </c>
      <c r="GM27" s="101" t="n">
        <f aca="false">$J27-SUM($DG27:DM27)+SUM($Y27:AE27)</f>
        <v>294.972149470382</v>
      </c>
      <c r="GN27" s="101" t="n">
        <f aca="false">$J27-SUM($DG27:DN27)+SUM($Y27:AF27)</f>
        <v>291.433913435827</v>
      </c>
      <c r="GO27" s="101" t="n">
        <f aca="false">$J27-SUM($DG27:DO27)+SUM($Y27:AG27)</f>
        <v>287.025174635542</v>
      </c>
      <c r="GP27" s="101" t="n">
        <f aca="false">$J27-SUM($DG27:DP27)+SUM($Y27:AH27)</f>
        <v>281.747193730308</v>
      </c>
      <c r="GQ27" s="106" t="n">
        <f aca="false">$I27</f>
        <v>282.707110138609</v>
      </c>
      <c r="GR27" s="101" t="n">
        <f aca="false">$J27-SUM($DG27:DQ27)+SUM($Y27:AI27)</f>
        <v>276.958699763273</v>
      </c>
      <c r="GS27" s="101" t="n">
        <f aca="false">$J27-SUM($DG27:DR27)+SUM($Y27:AJ27)</f>
        <v>272.805113029026</v>
      </c>
      <c r="GT27" s="101" t="n">
        <f aca="false">$J27-SUM($DG27:DS27)+SUM($Y27:AK27)</f>
        <v>269.100041607025</v>
      </c>
      <c r="GU27" s="101" t="n">
        <f aca="false">$J27-SUM($DG27:DT27)+SUM($Y27:AL27)</f>
        <v>265.017139677487</v>
      </c>
      <c r="GV27" s="101" t="n">
        <f aca="false">$J27-SUM($DG27:DU27)+SUM($Y27:AM27)</f>
        <v>260.55548061013</v>
      </c>
    </row>
    <row r="28" s="46" customFormat="true" ht="12.75" hidden="false" customHeight="false" outlineLevel="0" collapsed="false">
      <c r="A28" s="46" t="n">
        <v>4</v>
      </c>
      <c r="B28" s="46" t="n">
        <v>1200</v>
      </c>
      <c r="C28" s="118" t="s">
        <v>62</v>
      </c>
      <c r="D28" s="39" t="n">
        <v>1</v>
      </c>
      <c r="E28" s="108" t="n">
        <v>260.16</v>
      </c>
      <c r="F28" s="47" t="n">
        <v>10</v>
      </c>
      <c r="G28" s="21" t="n">
        <v>19.5</v>
      </c>
      <c r="H28" s="109"/>
      <c r="I28" s="115" t="n">
        <v>290.12372494676</v>
      </c>
      <c r="J28" s="37" t="n">
        <v>298.371479317658</v>
      </c>
      <c r="K28" s="119" t="n">
        <v>71.59</v>
      </c>
      <c r="L28" s="92" t="n">
        <f aca="false">K28/F28</f>
        <v>7.159</v>
      </c>
      <c r="M28" s="93" t="n">
        <v>5.61205895237228</v>
      </c>
      <c r="N28" s="116" t="n">
        <v>55.59</v>
      </c>
      <c r="O28" s="95" t="n">
        <f aca="false">N28/F28</f>
        <v>5.559</v>
      </c>
      <c r="P28" s="92" t="n">
        <f aca="false">AVERAGE(X28:AH28)</f>
        <v>5.12476890690451</v>
      </c>
      <c r="Q28" s="96" t="n">
        <v>-9999999</v>
      </c>
      <c r="R28" s="96" t="n">
        <v>-9999999</v>
      </c>
      <c r="S28" s="96" t="n">
        <v>-9999999</v>
      </c>
      <c r="T28" s="96" t="n">
        <v>-9999999</v>
      </c>
      <c r="U28" s="97" t="n">
        <v>5.64144663837528</v>
      </c>
      <c r="V28" s="98" t="n">
        <v>5.18775400936834</v>
      </c>
      <c r="W28" s="98" t="n">
        <v>4.78475551991615</v>
      </c>
      <c r="X28" s="121" t="n">
        <v>4.84068056234654</v>
      </c>
      <c r="Y28" s="42" t="n">
        <v>4.88094330837602</v>
      </c>
      <c r="Z28" s="97" t="n">
        <v>4.94787453540348</v>
      </c>
      <c r="AA28" s="97" t="n">
        <v>4.48767977247322</v>
      </c>
      <c r="AB28" s="97" t="n">
        <v>4.68748809743253</v>
      </c>
      <c r="AC28" s="97" t="n">
        <v>5.13357158748896</v>
      </c>
      <c r="AD28" s="97" t="n">
        <v>5.55146294402373</v>
      </c>
      <c r="AE28" s="97" t="n">
        <v>5.28463519658149</v>
      </c>
      <c r="AF28" s="97" t="n">
        <v>5.08224183241037</v>
      </c>
      <c r="AG28" s="97" t="n">
        <v>5.51922902566386</v>
      </c>
      <c r="AH28" s="97" t="n">
        <v>5.95665111374945</v>
      </c>
      <c r="AI28" s="97" t="n">
        <v>5.05500912177322</v>
      </c>
      <c r="AJ28" s="97" t="n">
        <v>5.88824155887526</v>
      </c>
      <c r="AK28" s="97" t="n">
        <v>7.45321021236661</v>
      </c>
      <c r="AL28" s="97" t="n">
        <v>7.22648046094849</v>
      </c>
      <c r="AM28" s="97" t="n">
        <v>6.13925400180109</v>
      </c>
      <c r="AN28" s="97" t="n">
        <v>4.45042608291969</v>
      </c>
      <c r="AO28" s="97" t="n">
        <v>4.39557800095377</v>
      </c>
      <c r="AP28" s="97" t="n">
        <v>4.49941431680139</v>
      </c>
      <c r="AQ28" s="97" t="n">
        <v>4.64023807063865</v>
      </c>
      <c r="AR28" s="101"/>
      <c r="AS28" s="101" t="n">
        <v>1</v>
      </c>
      <c r="AT28" s="101" t="n">
        <v>1</v>
      </c>
      <c r="AU28" s="101" t="n">
        <v>1</v>
      </c>
      <c r="AV28" s="101" t="n">
        <v>1</v>
      </c>
      <c r="AW28" s="101" t="n">
        <v>0.875950194021778</v>
      </c>
      <c r="AX28" s="0" t="n">
        <v>1.553343886</v>
      </c>
      <c r="AY28" s="0" t="n">
        <v>1.03288835</v>
      </c>
      <c r="AZ28" s="0" t="n">
        <v>1.120059739</v>
      </c>
      <c r="BA28" s="0" t="n">
        <v>0.768651939</v>
      </c>
      <c r="BB28" s="0" t="n">
        <v>0.824332593</v>
      </c>
      <c r="BC28" s="0" t="n">
        <v>1.13364978</v>
      </c>
      <c r="BD28" s="0" t="n">
        <v>1.177057855</v>
      </c>
      <c r="BE28" s="0" t="n">
        <v>0.782123396</v>
      </c>
      <c r="BF28" s="0" t="n">
        <v>1.410809184</v>
      </c>
      <c r="BG28" s="0" t="n">
        <v>0.817902796</v>
      </c>
      <c r="BH28" s="0" t="n">
        <v>1.142224042</v>
      </c>
      <c r="BI28" s="0" t="n">
        <v>0.850345738</v>
      </c>
      <c r="BJ28" s="0" t="n">
        <v>1.092902676</v>
      </c>
      <c r="BK28" s="0" t="n">
        <v>1.37451</v>
      </c>
      <c r="BL28" s="0" t="n">
        <v>1.26585</v>
      </c>
      <c r="BM28" s="0" t="n">
        <v>0.84891</v>
      </c>
      <c r="BN28" s="0" t="n">
        <v>0.69702</v>
      </c>
      <c r="BO28" s="0" t="n">
        <v>1.2399</v>
      </c>
      <c r="BP28" s="0" t="n">
        <v>0.82252</v>
      </c>
      <c r="BQ28" s="0" t="n">
        <v>0.58257</v>
      </c>
      <c r="BR28" s="0" t="n">
        <v>1.14217</v>
      </c>
      <c r="BS28" s="0" t="n">
        <v>1.02654</v>
      </c>
      <c r="BT28" s="0"/>
      <c r="BU28" s="79" t="n">
        <f aca="false">$M28*AS28</f>
        <v>5.61205895237228</v>
      </c>
      <c r="BV28" s="79" t="n">
        <f aca="false">$M28*AT28</f>
        <v>5.61205895237228</v>
      </c>
      <c r="BW28" s="79" t="n">
        <f aca="false">$M28*AU28</f>
        <v>5.61205895237228</v>
      </c>
      <c r="BX28" s="79" t="n">
        <f aca="false">$M28*AV28</f>
        <v>5.61205895237228</v>
      </c>
      <c r="BY28" s="79" t="n">
        <f aca="false">$M28*AW28</f>
        <v>4.91588412819215</v>
      </c>
      <c r="BZ28" s="79" t="n">
        <f aca="false">$M28*AX28</f>
        <v>8.71745746153904</v>
      </c>
      <c r="CA28" s="79" t="n">
        <f aca="false">$M28*AY28</f>
        <v>5.79663031141853</v>
      </c>
      <c r="CB28" s="79" t="n">
        <f aca="false">$M28*AZ28</f>
        <v>6.28584128544671</v>
      </c>
      <c r="CC28" s="79" t="n">
        <f aca="false">$M28*BA28</f>
        <v>4.31371999552326</v>
      </c>
      <c r="CD28" s="79" t="n">
        <f aca="false">$M28*BB28</f>
        <v>4.6262031082779</v>
      </c>
      <c r="CE28" s="79" t="n">
        <f aca="false">$M28*BC28</f>
        <v>6.36210939670386</v>
      </c>
      <c r="CF28" s="79" t="n">
        <f aca="false">$M28*BD28</f>
        <v>6.60571807261286</v>
      </c>
      <c r="CG28" s="79" t="n">
        <f aca="false">$M28*BE28</f>
        <v>4.38932260638161</v>
      </c>
      <c r="CH28" s="79" t="n">
        <f aca="false">$M28*BF28</f>
        <v>7.91754431115623</v>
      </c>
      <c r="CI28" s="79" t="n">
        <f aca="false">$M28*BG28</f>
        <v>4.59011870846212</v>
      </c>
      <c r="CJ28" s="79" t="n">
        <f aca="false">$M28*BH28</f>
        <v>6.41022866052095</v>
      </c>
      <c r="CK28" s="79" t="n">
        <f aca="false">$M28*BI28</f>
        <v>4.77219041155451</v>
      </c>
      <c r="CL28" s="79" t="n">
        <f aca="false">$M28*BJ28</f>
        <v>6.13343424691742</v>
      </c>
      <c r="CM28" s="102" t="n">
        <f aca="false">$L28*BK28</f>
        <v>9.84011709</v>
      </c>
      <c r="CN28" s="102" t="n">
        <f aca="false">$L28*BL28</f>
        <v>9.06222015</v>
      </c>
      <c r="CO28" s="102" t="n">
        <f aca="false">$L28*BM28</f>
        <v>6.07734669</v>
      </c>
      <c r="CP28" s="102" t="n">
        <f aca="false">$L28*BN28</f>
        <v>4.98996618</v>
      </c>
      <c r="CQ28" s="102" t="n">
        <f aca="false">$L28*BO28</f>
        <v>8.8764441</v>
      </c>
      <c r="CR28" s="102" t="n">
        <f aca="false">$L28*BP28</f>
        <v>5.88842068</v>
      </c>
      <c r="CS28" s="102" t="n">
        <f aca="false">$L28*BQ28</f>
        <v>4.17061863</v>
      </c>
      <c r="CT28" s="102" t="n">
        <f aca="false">$L28*BR28</f>
        <v>8.17679503</v>
      </c>
      <c r="CU28" s="102" t="n">
        <f aca="false">$L28*BS28</f>
        <v>7.34899986</v>
      </c>
      <c r="CV28" s="102" t="n">
        <f aca="false">$L28</f>
        <v>7.159</v>
      </c>
      <c r="CW28" s="102"/>
      <c r="CX28" s="102"/>
      <c r="CY28" s="79" t="n">
        <f aca="false">AVERAGE(BU28:BW28)</f>
        <v>5.61205895237228</v>
      </c>
      <c r="CZ28" s="79" t="n">
        <f aca="false">AVERAGE(BV28:BX28)</f>
        <v>5.61205895237228</v>
      </c>
      <c r="DA28" s="79" t="n">
        <f aca="false">AVERAGE(BW28:BY28)</f>
        <v>5.38000067764557</v>
      </c>
      <c r="DB28" s="79" t="n">
        <f aca="false">AVERAGE(BX28:BZ28)</f>
        <v>6.41513351403449</v>
      </c>
      <c r="DC28" s="79" t="n">
        <f aca="false">AVERAGE(BY28:CA28)</f>
        <v>6.47665730038324</v>
      </c>
      <c r="DD28" s="79" t="n">
        <f aca="false">AVERAGE(BZ28:CB28)</f>
        <v>6.93330968613476</v>
      </c>
      <c r="DE28" s="79" t="n">
        <f aca="false">AVERAGE(CA28:CC28)</f>
        <v>5.46539719746283</v>
      </c>
      <c r="DF28" s="79" t="n">
        <f aca="false">AVERAGE(CB28:CD28)</f>
        <v>5.07525479641596</v>
      </c>
      <c r="DG28" s="79" t="n">
        <f aca="false">AVERAGE(CC28:CE28)</f>
        <v>5.10067750016834</v>
      </c>
      <c r="DH28" s="79" t="n">
        <f aca="false">AVERAGE(CD28:CF28)</f>
        <v>5.86467685919821</v>
      </c>
      <c r="DI28" s="79" t="n">
        <f aca="false">AVERAGE(CE28:CG28)</f>
        <v>5.78571669189944</v>
      </c>
      <c r="DJ28" s="79" t="n">
        <f aca="false">AVERAGE(CF28:CH28)</f>
        <v>6.3041949967169</v>
      </c>
      <c r="DK28" s="79" t="n">
        <f aca="false">AVERAGE(CG28:CI28)</f>
        <v>5.63232854199999</v>
      </c>
      <c r="DL28" s="79" t="n">
        <f aca="false">AVERAGE(CH28:CJ28)</f>
        <v>6.30596389337976</v>
      </c>
      <c r="DM28" s="79" t="n">
        <f aca="false">AVERAGE(CI28:CK28)</f>
        <v>5.25751259351253</v>
      </c>
      <c r="DN28" s="79" t="n">
        <f aca="false">AVERAGE(CJ28:CL28)</f>
        <v>5.77195110633096</v>
      </c>
      <c r="DO28" s="79" t="n">
        <f aca="false">AVERAGE(CK28:CM28)</f>
        <v>6.91524724949064</v>
      </c>
      <c r="DP28" s="79" t="n">
        <f aca="false">AVERAGE(CL28:CN28)</f>
        <v>8.34525716230581</v>
      </c>
      <c r="DQ28" s="79" t="n">
        <f aca="false">AVERAGE(CM28:CO28)</f>
        <v>8.32656131</v>
      </c>
      <c r="DR28" s="79" t="n">
        <f aca="false">AVERAGE(CN28:CP28)</f>
        <v>6.70984434</v>
      </c>
      <c r="DS28" s="79" t="n">
        <f aca="false">AVERAGE(CO28:CQ28)</f>
        <v>6.64791899</v>
      </c>
      <c r="DT28" s="79" t="n">
        <f aca="false">AVERAGE(CP28:CR28)</f>
        <v>6.58494365333333</v>
      </c>
      <c r="DU28" s="79" t="n">
        <f aca="false">AVERAGE(CQ28:CS28)</f>
        <v>6.31182780333333</v>
      </c>
      <c r="DV28" s="79" t="n">
        <f aca="false">AVERAGE(CR28:CT28)</f>
        <v>6.07861144666667</v>
      </c>
      <c r="DW28" s="79" t="n">
        <f aca="false">AVERAGE(CS28:CU28)</f>
        <v>6.56547117333334</v>
      </c>
      <c r="DX28" s="79" t="n">
        <f aca="false">AVERAGE(CT28:CV28)</f>
        <v>7.56159829666667</v>
      </c>
      <c r="DY28" s="79" t="n">
        <f aca="false">AVERAGE(CU28:CV28)</f>
        <v>7.25399993</v>
      </c>
      <c r="DZ28" s="103"/>
      <c r="EA28" s="104" t="n">
        <f aca="false">$J28+SUM(BU28:$CA28)-SUM(Q28:$W28)</f>
        <v>40000320.6357309</v>
      </c>
      <c r="EB28" s="104" t="n">
        <f aca="false">$J28+SUM(BV28:$CA28)-SUM(R28:$W28)</f>
        <v>30000316.0236719</v>
      </c>
      <c r="EC28" s="104" t="n">
        <f aca="false">$J28+SUM(BW28:$CA28)-SUM(S28:$W28)</f>
        <v>20000311.411613</v>
      </c>
      <c r="ED28" s="104" t="n">
        <f aca="false">$J28+SUM(BX28:$CA28)-SUM(T28:$W28)</f>
        <v>10000306.799554</v>
      </c>
      <c r="EE28" s="104" t="n">
        <f aca="false">$J28+SUM(BY28:$CA28)-SUM(U28:$W28)</f>
        <v>302.187495051148</v>
      </c>
      <c r="EF28" s="104" t="n">
        <f aca="false">$J28+SUM(BZ28:$CA28)-SUM(V28:$W28)</f>
        <v>302.913057561331</v>
      </c>
      <c r="EG28" s="104" t="n">
        <f aca="false">$J28+SUM(CA28:$CA28)-SUM(W28:$W28)</f>
        <v>299.383354109161</v>
      </c>
      <c r="EH28" s="105" t="n">
        <f aca="false">$J28</f>
        <v>298.371479317658</v>
      </c>
      <c r="EI28" s="101" t="n">
        <f aca="false">$J28-SUM(CC28:$CC28)+SUM(Y28:$Y28)</f>
        <v>298.938702630511</v>
      </c>
      <c r="EJ28" s="101" t="n">
        <f aca="false">$J28-SUM($CC28:CD28)+SUM($Y28:Z28)</f>
        <v>299.260374057637</v>
      </c>
      <c r="EK28" s="101" t="n">
        <f aca="false">$J28-SUM($CC28:CE28)+SUM($Y28:AA28)</f>
        <v>297.385944433406</v>
      </c>
      <c r="EL28" s="101" t="n">
        <f aca="false">$J28-SUM($CC28:CF28)+SUM($Y28:AB28)</f>
        <v>295.467714458226</v>
      </c>
      <c r="EM28" s="101" t="n">
        <f aca="false">$J28-SUM($CC28:CG28)+SUM($Y28:AC28)</f>
        <v>296.211963439333</v>
      </c>
      <c r="EN28" s="101" t="n">
        <f aca="false">$J28-SUM($CC28:CH28)+SUM($Y28:AD28)</f>
        <v>293.845882072201</v>
      </c>
      <c r="EO28" s="101" t="n">
        <f aca="false">$J28-SUM($CC28:CI28)+SUM($Y28:AE28)</f>
        <v>294.54039856032</v>
      </c>
      <c r="EP28" s="101" t="n">
        <f aca="false">$J28-SUM($CC28:CJ28)+SUM($Y28:AF28)</f>
        <v>293.212411732209</v>
      </c>
      <c r="EQ28" s="101" t="n">
        <f aca="false">$J28-SUM($CC28:CK28)+SUM($Y28:AG28)</f>
        <v>293.959450346319</v>
      </c>
      <c r="ER28" s="101" t="n">
        <f aca="false">$J28-SUM($CC28:CL28)+SUM($Y28:AH28)</f>
        <v>293.782667213151</v>
      </c>
      <c r="ES28" s="106" t="n">
        <f aca="false">$I28</f>
        <v>290.12372494676</v>
      </c>
      <c r="ET28" s="101" t="n">
        <f aca="false">$J28-SUM($CC28:CM28)+SUM($Y28:AI28)</f>
        <v>288.997559244924</v>
      </c>
      <c r="EU28" s="101" t="n">
        <f aca="false">$J28-SUM($CC28:CN28)+SUM($Y28:AJ28)</f>
        <v>285.823580653799</v>
      </c>
      <c r="EV28" s="101" t="n">
        <f aca="false">$J28-SUM($CC28:CO28)+SUM($Y28:AK28)</f>
        <v>287.199444176166</v>
      </c>
      <c r="EW28" s="101" t="n">
        <f aca="false">$J28-SUM($CC28:CP28)+SUM($Y28:AL28)</f>
        <v>289.435958457114</v>
      </c>
      <c r="EX28" s="101" t="n">
        <f aca="false">$J28-SUM($CC28:CQ28)+SUM($Y28:AM28)</f>
        <v>286.698768358915</v>
      </c>
      <c r="EZ28" s="101" t="n">
        <f aca="false">$J28+$M28*EZ$3-SUM(Q28:$W28)</f>
        <v>40000318.0419358</v>
      </c>
      <c r="FA28" s="101" t="n">
        <f aca="false">$J28+$M28*FA$3-SUM(R28:$W28)</f>
        <v>30000313.4298769</v>
      </c>
      <c r="FB28" s="101" t="n">
        <f aca="false">$J28+$M28*FB$3-SUM(S28:$W28)</f>
        <v>20000308.8178179</v>
      </c>
      <c r="FC28" s="101" t="n">
        <f aca="false">$J28+$M28*FC$3-SUM(T28:$W28)</f>
        <v>10000304.205759</v>
      </c>
      <c r="FD28" s="101" t="n">
        <f aca="false">$J28+$M28*FD$3-SUM(U28:$W28)</f>
        <v>299.593700007115</v>
      </c>
      <c r="FE28" s="101" t="n">
        <f aca="false">$J28+$M28*FE$3-SUM(V28:$W28)</f>
        <v>299.623087693118</v>
      </c>
      <c r="FF28" s="101" t="n">
        <f aca="false">$J28+$M28*FF$3-SUM(W28:$W28)</f>
        <v>299.198782750115</v>
      </c>
      <c r="FG28" s="105" t="n">
        <f aca="false">$J28</f>
        <v>298.371479317658</v>
      </c>
      <c r="FH28" s="101" t="n">
        <f aca="false">$J28-$M28*FH$3+SUM(Y28:$Y28)</f>
        <v>297.640363673662</v>
      </c>
      <c r="FI28" s="101" t="n">
        <f aca="false">$J28-$M28*FI$3+SUM($Y28:Z28)</f>
        <v>296.976179256693</v>
      </c>
      <c r="FJ28" s="101" t="n">
        <f aca="false">$J28-$M28*FJ$3+SUM($Y28:AA28)</f>
        <v>295.851800076794</v>
      </c>
      <c r="FK28" s="101" t="n">
        <f aca="false">$J28-$M28*FK$3+SUM($Y28:AB28)</f>
        <v>294.927229221855</v>
      </c>
      <c r="FL28" s="101" t="n">
        <f aca="false">$J28-$M28*FL$3+SUM($Y28:AC28)</f>
        <v>294.448741856971</v>
      </c>
      <c r="FM28" s="101" t="n">
        <f aca="false">$J28-$M28*FM$3+SUM($Y28:AD28)</f>
        <v>294.388145848623</v>
      </c>
      <c r="FN28" s="101" t="n">
        <f aca="false">$J28-$M28*FN$3+SUM($Y28:AE28)</f>
        <v>294.060722092832</v>
      </c>
      <c r="FO28" s="101" t="n">
        <f aca="false">$J28-$M28*FO$3+SUM($Y28:AF28)</f>
        <v>293.53090497287</v>
      </c>
      <c r="FP28" s="101" t="n">
        <f aca="false">$J28-$M28*FP$3+SUM($Y28:AG28)</f>
        <v>293.438075046162</v>
      </c>
      <c r="FQ28" s="101" t="n">
        <f aca="false">$J28-$M28*FQ$3+SUM($Y28:AH28)</f>
        <v>293.782667207539</v>
      </c>
      <c r="FR28" s="106" t="n">
        <f aca="false">$I28</f>
        <v>290.12372494676</v>
      </c>
      <c r="FS28" s="101" t="n">
        <f aca="false">$J28-$M28*FS$3+SUM($Y28:AI28)</f>
        <v>293.22561737694</v>
      </c>
      <c r="FT28" s="101" t="n">
        <f aca="false">$J28-$M28*FT$3+SUM($Y28:AJ28)</f>
        <v>293.501799983443</v>
      </c>
      <c r="FU28" s="101" t="n">
        <f aca="false">$J28-$M28*FU$3+SUM($Y28:AK28)</f>
        <v>295.342951243437</v>
      </c>
      <c r="FV28" s="101" t="n">
        <f aca="false">$J28-$M28*FV$3+SUM($Y28:AL28)</f>
        <v>296.957372752013</v>
      </c>
      <c r="FW28" s="101" t="n">
        <f aca="false">$J28-$M28*FW$3+SUM($Y28:AM28)</f>
        <v>297.484567801442</v>
      </c>
      <c r="FY28" s="104" t="n">
        <f aca="false">$J28+SUM(CY28:$DE28)-SUM(Q28:$W28)</f>
        <v>40000320.6521394</v>
      </c>
      <c r="FZ28" s="104" t="n">
        <f aca="false">$J28+SUM(CZ28:$DE28)-SUM(R28:$W28)</f>
        <v>30000316.0400805</v>
      </c>
      <c r="GA28" s="104" t="n">
        <f aca="false">$J28+SUM(DA28:$DE28)-SUM(S28:$W28)</f>
        <v>20000311.4280215</v>
      </c>
      <c r="GB28" s="104" t="n">
        <f aca="false">$J28+SUM(DB28:$DE28)-SUM(T28:$W28)</f>
        <v>10000307.0480208</v>
      </c>
      <c r="GC28" s="104" t="n">
        <f aca="false">$J28+SUM(DC28:$DE28)-SUM(U28:$W28)</f>
        <v>301.632887333979</v>
      </c>
      <c r="GD28" s="104" t="n">
        <f aca="false">$J28+SUM(DD28:$DE28)-SUM(V28:$W28)</f>
        <v>300.797676671972</v>
      </c>
      <c r="GE28" s="104" t="n">
        <f aca="false">$J28+SUM($DE28:DE28)-SUM($W28:W28)</f>
        <v>299.052120995205</v>
      </c>
      <c r="GF28" s="105" t="n">
        <f aca="false">$J28</f>
        <v>298.371479317658</v>
      </c>
      <c r="GG28" s="101" t="n">
        <f aca="false">$J28-SUM($DG28:DG28)+SUM($Y28:Y28)</f>
        <v>298.151745125866</v>
      </c>
      <c r="GH28" s="101" t="n">
        <f aca="false">$J28-SUM($DG28:DH28)+SUM($Y28:Z28)</f>
        <v>297.234942802071</v>
      </c>
      <c r="GI28" s="101" t="n">
        <f aca="false">$J28-SUM($DG28:DI28)+SUM($Y28:AA28)</f>
        <v>295.936905882645</v>
      </c>
      <c r="GJ28" s="101" t="n">
        <f aca="false">$J28-SUM($DG28:DJ28)+SUM($Y28:AB28)</f>
        <v>294.320198983361</v>
      </c>
      <c r="GK28" s="101" t="n">
        <f aca="false">$J28-SUM($DG28:DK28)+SUM($Y28:AC28)</f>
        <v>293.82144202885</v>
      </c>
      <c r="GL28" s="101" t="n">
        <f aca="false">$J28-SUM($DG28:DL28)+SUM($Y28:AD28)</f>
        <v>293.066941079494</v>
      </c>
      <c r="GM28" s="101" t="n">
        <f aca="false">$J28-SUM($DG28:DM28)+SUM($Y28:AE28)</f>
        <v>293.094063682563</v>
      </c>
      <c r="GN28" s="101" t="n">
        <f aca="false">$J28-SUM($DG28:DN28)+SUM($Y28:AF28)</f>
        <v>292.404354408642</v>
      </c>
      <c r="GO28" s="101" t="n">
        <f aca="false">$J28-SUM($DG28:DO28)+SUM($Y28:AG28)</f>
        <v>291.008336184815</v>
      </c>
      <c r="GP28" s="101" t="n">
        <f aca="false">$J28-SUM($DG28:DP28)+SUM($Y28:AH28)</f>
        <v>288.619730136259</v>
      </c>
      <c r="GQ28" s="106" t="n">
        <f aca="false">$I28</f>
        <v>290.12372494676</v>
      </c>
      <c r="GR28" s="101" t="n">
        <f aca="false">$J28-SUM($DG28:DQ28)+SUM($Y28:AI28)</f>
        <v>285.348177948032</v>
      </c>
      <c r="GS28" s="101" t="n">
        <f aca="false">$J28-SUM($DG28:DR28)+SUM($Y28:AJ28)</f>
        <v>284.526575166907</v>
      </c>
      <c r="GT28" s="101" t="n">
        <f aca="false">$J28-SUM($DG28:DS28)+SUM($Y28:AK28)</f>
        <v>285.331866389274</v>
      </c>
      <c r="GU28" s="101" t="n">
        <f aca="false">$J28-SUM($DG28:DT28)+SUM($Y28:AL28)</f>
        <v>285.973403196889</v>
      </c>
      <c r="GV28" s="101" t="n">
        <f aca="false">$J28-SUM($DG28:DU28)+SUM($Y28:AM28)</f>
        <v>285.800829395357</v>
      </c>
    </row>
    <row r="29" s="46" customFormat="true" ht="12.75" hidden="false" customHeight="false" outlineLevel="0" collapsed="false">
      <c r="A29" s="46" t="n">
        <v>4</v>
      </c>
      <c r="B29" s="46" t="n">
        <v>1200</v>
      </c>
      <c r="C29" s="118" t="s">
        <v>62</v>
      </c>
      <c r="D29" s="122" t="n">
        <v>2</v>
      </c>
      <c r="E29" s="108" t="n">
        <v>193.29</v>
      </c>
      <c r="F29" s="47" t="n">
        <v>10</v>
      </c>
      <c r="G29" s="21" t="n">
        <v>19.5</v>
      </c>
      <c r="H29" s="109"/>
      <c r="I29" s="110" t="n">
        <v>210.571569919762</v>
      </c>
      <c r="J29" s="120" t="n">
        <v>262.756599810754</v>
      </c>
      <c r="K29" s="119" t="n">
        <v>46.78</v>
      </c>
      <c r="L29" s="92" t="n">
        <f aca="false">K29/F29</f>
        <v>4.678</v>
      </c>
      <c r="M29" s="93" t="n">
        <v>6.7153179712412</v>
      </c>
      <c r="N29" s="111" t="n">
        <v>23.01</v>
      </c>
      <c r="O29" s="95" t="n">
        <f aca="false">N29/F29</f>
        <v>2.301</v>
      </c>
      <c r="P29" s="92" t="n">
        <f aca="false">AVERAGE(X29:AH29)</f>
        <v>2.78966715744743</v>
      </c>
      <c r="Q29" s="96" t="n">
        <v>-9999999</v>
      </c>
      <c r="R29" s="96" t="n">
        <v>-9999999</v>
      </c>
      <c r="S29" s="96" t="n">
        <v>-9999999</v>
      </c>
      <c r="T29" s="96" t="n">
        <v>-9999999</v>
      </c>
      <c r="U29" s="97" t="n">
        <v>3.46480372727023</v>
      </c>
      <c r="V29" s="98" t="n">
        <v>3.29801114276931</v>
      </c>
      <c r="W29" s="98" t="n">
        <v>3.12700017676354</v>
      </c>
      <c r="X29" s="42" t="n">
        <v>2.82287429702089</v>
      </c>
      <c r="Y29" s="42" t="n">
        <v>2.72157763588472</v>
      </c>
      <c r="Z29" s="97" t="n">
        <v>2.58367541419004</v>
      </c>
      <c r="AA29" s="97" t="n">
        <v>2.50549659380084</v>
      </c>
      <c r="AB29" s="97" t="n">
        <v>2.58158009969256</v>
      </c>
      <c r="AC29" s="97" t="n">
        <v>3.25729821074554</v>
      </c>
      <c r="AD29" s="97" t="n">
        <v>3.34811829939434</v>
      </c>
      <c r="AE29" s="97" t="n">
        <v>3.22167786428848</v>
      </c>
      <c r="AF29" s="97" t="n">
        <v>2.49825318871685</v>
      </c>
      <c r="AG29" s="97" t="n">
        <v>2.54329551228507</v>
      </c>
      <c r="AH29" s="97" t="n">
        <v>2.60249161590245</v>
      </c>
      <c r="AI29" s="97" t="n">
        <v>2.31113503963745</v>
      </c>
      <c r="AJ29" s="97" t="n">
        <v>2.37228995110199</v>
      </c>
      <c r="AK29" s="97" t="n">
        <v>2.44251546728591</v>
      </c>
      <c r="AL29" s="97" t="n">
        <v>2.34692436622302</v>
      </c>
      <c r="AM29" s="97" t="n">
        <v>2.26044973892992</v>
      </c>
      <c r="AN29" s="97" t="n">
        <v>2.2287542250938</v>
      </c>
      <c r="AO29" s="97" t="n">
        <v>2.24502627072819</v>
      </c>
      <c r="AP29" s="97" t="n">
        <v>2.35100671170987</v>
      </c>
      <c r="AQ29" s="97" t="n">
        <v>2.25562202137384</v>
      </c>
      <c r="AR29" s="101"/>
      <c r="AS29" s="101" t="n">
        <v>1</v>
      </c>
      <c r="AT29" s="101" t="n">
        <v>1</v>
      </c>
      <c r="AU29" s="101" t="n">
        <v>1</v>
      </c>
      <c r="AV29" s="101" t="n">
        <v>1</v>
      </c>
      <c r="AW29" s="101" t="n">
        <v>0.90289434745277</v>
      </c>
      <c r="AX29" s="0" t="n">
        <v>1.528139586</v>
      </c>
      <c r="AY29" s="0" t="n">
        <v>0.985027154</v>
      </c>
      <c r="AZ29" s="0" t="n">
        <v>1.084056161</v>
      </c>
      <c r="BA29" s="0" t="n">
        <v>0.755935293</v>
      </c>
      <c r="BB29" s="0" t="n">
        <v>0.92932639</v>
      </c>
      <c r="BC29" s="0" t="n">
        <v>1.183782689</v>
      </c>
      <c r="BD29" s="0" t="n">
        <v>1.152126775</v>
      </c>
      <c r="BE29" s="0" t="n">
        <v>0.826236584</v>
      </c>
      <c r="BF29" s="0" t="n">
        <v>1.386311827</v>
      </c>
      <c r="BG29" s="0" t="n">
        <v>0.773189996</v>
      </c>
      <c r="BH29" s="0" t="n">
        <v>1.104253909</v>
      </c>
      <c r="BI29" s="0" t="n">
        <v>0.776477508</v>
      </c>
      <c r="BJ29" s="0" t="n">
        <v>1.112359029</v>
      </c>
      <c r="BK29" s="0" t="n">
        <v>1.40135</v>
      </c>
      <c r="BL29" s="0" t="n">
        <v>1.13203</v>
      </c>
      <c r="BM29" s="0" t="n">
        <v>0.89469</v>
      </c>
      <c r="BN29" s="0" t="n">
        <v>0.7585</v>
      </c>
      <c r="BO29" s="0" t="n">
        <v>1.23404</v>
      </c>
      <c r="BP29" s="0" t="n">
        <v>0.72659</v>
      </c>
      <c r="BQ29" s="0" t="n">
        <v>0.65505</v>
      </c>
      <c r="BR29" s="0" t="n">
        <v>1.16568</v>
      </c>
      <c r="BS29" s="0" t="n">
        <v>1.03205</v>
      </c>
      <c r="BT29" s="0"/>
      <c r="BU29" s="79" t="n">
        <f aca="false">$M29*AS29</f>
        <v>6.7153179712412</v>
      </c>
      <c r="BV29" s="79" t="n">
        <f aca="false">$M29*AT29</f>
        <v>6.7153179712412</v>
      </c>
      <c r="BW29" s="79" t="n">
        <f aca="false">$M29*AU29</f>
        <v>6.7153179712412</v>
      </c>
      <c r="BX29" s="79" t="n">
        <f aca="false">$M29*AV29</f>
        <v>6.7153179712412</v>
      </c>
      <c r="BY29" s="79" t="n">
        <f aca="false">$M29*AW29</f>
        <v>6.06322263758168</v>
      </c>
      <c r="BZ29" s="79" t="n">
        <f aca="false">$M29*AX29</f>
        <v>10.2619432244309</v>
      </c>
      <c r="CA29" s="79" t="n">
        <f aca="false">$M29*AY29</f>
        <v>6.61477054941677</v>
      </c>
      <c r="CB29" s="79" t="n">
        <f aca="false">$M29*AZ29</f>
        <v>7.27978181979805</v>
      </c>
      <c r="CC29" s="79" t="n">
        <f aca="false">$M29*BA29</f>
        <v>5.07634585817838</v>
      </c>
      <c r="CD29" s="79" t="n">
        <f aca="false">$M29*BB29</f>
        <v>6.24072220791571</v>
      </c>
      <c r="CE29" s="79" t="n">
        <f aca="false">$M29*BC29</f>
        <v>7.94947716548594</v>
      </c>
      <c r="CF29" s="79" t="n">
        <f aca="false">$M29*BD29</f>
        <v>7.73689763730567</v>
      </c>
      <c r="CG29" s="79" t="n">
        <f aca="false">$M29*BE29</f>
        <v>5.54844138103214</v>
      </c>
      <c r="CH29" s="79" t="n">
        <f aca="false">$M29*BF29</f>
        <v>9.30952472559732</v>
      </c>
      <c r="CI29" s="79" t="n">
        <f aca="false">$M29*BG29</f>
        <v>5.19221667532271</v>
      </c>
      <c r="CJ29" s="79" t="n">
        <f aca="false">$M29*BH29</f>
        <v>7.41541611992105</v>
      </c>
      <c r="CK29" s="79" t="n">
        <f aca="false">$M29*BI29</f>
        <v>5.21429336373698</v>
      </c>
      <c r="CL29" s="79" t="n">
        <f aca="false">$M29*BJ29</f>
        <v>7.46984457791611</v>
      </c>
      <c r="CM29" s="102" t="n">
        <f aca="false">$L29*BK29</f>
        <v>6.5555153</v>
      </c>
      <c r="CN29" s="102" t="n">
        <f aca="false">$L29*BL29</f>
        <v>5.29563634</v>
      </c>
      <c r="CO29" s="102" t="n">
        <f aca="false">$L29*BM29</f>
        <v>4.18535982</v>
      </c>
      <c r="CP29" s="102" t="n">
        <f aca="false">$L29*BN29</f>
        <v>3.548263</v>
      </c>
      <c r="CQ29" s="102" t="n">
        <f aca="false">$L29*BO29</f>
        <v>5.77283912</v>
      </c>
      <c r="CR29" s="102" t="n">
        <f aca="false">$L29*BP29</f>
        <v>3.39898802</v>
      </c>
      <c r="CS29" s="102" t="n">
        <f aca="false">$L29*BQ29</f>
        <v>3.0643239</v>
      </c>
      <c r="CT29" s="102" t="n">
        <f aca="false">$L29*BR29</f>
        <v>5.45305104</v>
      </c>
      <c r="CU29" s="102" t="n">
        <f aca="false">$L29*BS29</f>
        <v>4.8279299</v>
      </c>
      <c r="CV29" s="102" t="n">
        <f aca="false">$L29</f>
        <v>4.678</v>
      </c>
      <c r="CW29" s="102"/>
      <c r="CX29" s="102"/>
      <c r="CY29" s="79" t="n">
        <f aca="false">AVERAGE(BU29:BW29)</f>
        <v>6.7153179712412</v>
      </c>
      <c r="CZ29" s="79" t="n">
        <f aca="false">AVERAGE(BV29:BX29)</f>
        <v>6.7153179712412</v>
      </c>
      <c r="DA29" s="79" t="n">
        <f aca="false">AVERAGE(BW29:BY29)</f>
        <v>6.49795286002136</v>
      </c>
      <c r="DB29" s="79" t="n">
        <f aca="false">AVERAGE(BX29:BZ29)</f>
        <v>7.68016127775126</v>
      </c>
      <c r="DC29" s="79" t="n">
        <f aca="false">AVERAGE(BY29:CA29)</f>
        <v>7.64664547047645</v>
      </c>
      <c r="DD29" s="79" t="n">
        <f aca="false">AVERAGE(BZ29:CB29)</f>
        <v>8.0521651978819</v>
      </c>
      <c r="DE29" s="79" t="n">
        <f aca="false">AVERAGE(CA29:CC29)</f>
        <v>6.3236327424644</v>
      </c>
      <c r="DF29" s="79" t="n">
        <f aca="false">AVERAGE(CB29:CD29)</f>
        <v>6.19894996196405</v>
      </c>
      <c r="DG29" s="79" t="n">
        <f aca="false">AVERAGE(CC29:CE29)</f>
        <v>6.42218174386001</v>
      </c>
      <c r="DH29" s="79" t="n">
        <f aca="false">AVERAGE(CD29:CF29)</f>
        <v>7.30903233690244</v>
      </c>
      <c r="DI29" s="79" t="n">
        <f aca="false">AVERAGE(CE29:CG29)</f>
        <v>7.07827206127458</v>
      </c>
      <c r="DJ29" s="79" t="n">
        <f aca="false">AVERAGE(CF29:CH29)</f>
        <v>7.53162124797838</v>
      </c>
      <c r="DK29" s="79" t="n">
        <f aca="false">AVERAGE(CG29:CI29)</f>
        <v>6.68339426065073</v>
      </c>
      <c r="DL29" s="79" t="n">
        <f aca="false">AVERAGE(CH29:CJ29)</f>
        <v>7.3057191736137</v>
      </c>
      <c r="DM29" s="79" t="n">
        <f aca="false">AVERAGE(CI29:CK29)</f>
        <v>5.94064205299358</v>
      </c>
      <c r="DN29" s="79" t="n">
        <f aca="false">AVERAGE(CJ29:CL29)</f>
        <v>6.69985135385805</v>
      </c>
      <c r="DO29" s="79" t="n">
        <f aca="false">AVERAGE(CK29:CM29)</f>
        <v>6.4132177472177</v>
      </c>
      <c r="DP29" s="79" t="n">
        <f aca="false">AVERAGE(CL29:CN29)</f>
        <v>6.4403320726387</v>
      </c>
      <c r="DQ29" s="79" t="n">
        <f aca="false">AVERAGE(CM29:CO29)</f>
        <v>5.34550382</v>
      </c>
      <c r="DR29" s="79" t="n">
        <f aca="false">AVERAGE(CN29:CP29)</f>
        <v>4.34308638666667</v>
      </c>
      <c r="DS29" s="79" t="n">
        <f aca="false">AVERAGE(CO29:CQ29)</f>
        <v>4.50215398</v>
      </c>
      <c r="DT29" s="79" t="n">
        <f aca="false">AVERAGE(CP29:CR29)</f>
        <v>4.24003004666667</v>
      </c>
      <c r="DU29" s="79" t="n">
        <f aca="false">AVERAGE(CQ29:CS29)</f>
        <v>4.07871701333333</v>
      </c>
      <c r="DV29" s="79" t="n">
        <f aca="false">AVERAGE(CR29:CT29)</f>
        <v>3.97212098666667</v>
      </c>
      <c r="DW29" s="79" t="n">
        <f aca="false">AVERAGE(CS29:CU29)</f>
        <v>4.44843494666667</v>
      </c>
      <c r="DX29" s="79" t="n">
        <f aca="false">AVERAGE(CT29:CV29)</f>
        <v>4.98632698</v>
      </c>
      <c r="DY29" s="79" t="n">
        <f aca="false">AVERAGE(CU29:CV29)</f>
        <v>4.75296495</v>
      </c>
      <c r="DZ29" s="103"/>
      <c r="EA29" s="104" t="n">
        <f aca="false">$J29+SUM(BU29:$CA29)-SUM(Q29:$W29)</f>
        <v>40000298.6679931</v>
      </c>
      <c r="EB29" s="104" t="n">
        <f aca="false">$J29+SUM(BV29:$CA29)-SUM(R29:$W29)</f>
        <v>30000292.9526751</v>
      </c>
      <c r="EC29" s="104" t="n">
        <f aca="false">$J29+SUM(BW29:$CA29)-SUM(S29:$W29)</f>
        <v>20000287.2373571</v>
      </c>
      <c r="ED29" s="104" t="n">
        <f aca="false">$J29+SUM(BX29:$CA29)-SUM(T29:$W29)</f>
        <v>10000281.5220391</v>
      </c>
      <c r="EE29" s="104" t="n">
        <f aca="false">$J29+SUM(BY29:$CA29)-SUM(U29:$W29)</f>
        <v>275.806721175381</v>
      </c>
      <c r="EF29" s="104" t="n">
        <f aca="false">$J29+SUM(BZ29:$CA29)-SUM(V29:$W29)</f>
        <v>273.208302265069</v>
      </c>
      <c r="EG29" s="104" t="n">
        <f aca="false">$J29+SUM(CA29:$CA29)-SUM(W29:$W29)</f>
        <v>266.244370183407</v>
      </c>
      <c r="EH29" s="105" t="n">
        <f aca="false">$J29</f>
        <v>262.756599810754</v>
      </c>
      <c r="EI29" s="101" t="n">
        <f aca="false">$J29-SUM(CC29:$CC29)+SUM(Y29:$Y29)</f>
        <v>260.401831588461</v>
      </c>
      <c r="EJ29" s="101" t="n">
        <f aca="false">$J29-SUM($CC29:CD29)+SUM($Y29:Z29)</f>
        <v>256.744784794735</v>
      </c>
      <c r="EK29" s="101" t="n">
        <f aca="false">$J29-SUM($CC29:CE29)+SUM($Y29:AA29)</f>
        <v>251.30080422305</v>
      </c>
      <c r="EL29" s="101" t="n">
        <f aca="false">$J29-SUM($CC29:CF29)+SUM($Y29:AB29)</f>
        <v>246.145486685437</v>
      </c>
      <c r="EM29" s="101" t="n">
        <f aca="false">$J29-SUM($CC29:CG29)+SUM($Y29:AC29)</f>
        <v>243.85434351515</v>
      </c>
      <c r="EN29" s="101" t="n">
        <f aca="false">$J29-SUM($CC29:CH29)+SUM($Y29:AD29)</f>
        <v>237.892937088947</v>
      </c>
      <c r="EO29" s="101" t="n">
        <f aca="false">$J29-SUM($CC29:CI29)+SUM($Y29:AE29)</f>
        <v>235.922398277913</v>
      </c>
      <c r="EP29" s="101" t="n">
        <f aca="false">$J29-SUM($CC29:CJ29)+SUM($Y29:AF29)</f>
        <v>231.005235346709</v>
      </c>
      <c r="EQ29" s="101" t="n">
        <f aca="false">$J29-SUM($CC29:CK29)+SUM($Y29:AG29)</f>
        <v>228.334237495257</v>
      </c>
      <c r="ER29" s="101" t="n">
        <f aca="false">$J29-SUM($CC29:CL29)+SUM($Y29:AH29)</f>
        <v>223.466884533243</v>
      </c>
      <c r="ES29" s="106" t="n">
        <f aca="false">$I29</f>
        <v>210.571569919762</v>
      </c>
      <c r="ET29" s="101" t="n">
        <f aca="false">$J29-SUM($CC29:CM29)+SUM($Y29:AI29)</f>
        <v>219.222504272881</v>
      </c>
      <c r="EU29" s="101" t="n">
        <f aca="false">$J29-SUM($CC29:CN29)+SUM($Y29:AJ29)</f>
        <v>216.299157883983</v>
      </c>
      <c r="EV29" s="101" t="n">
        <f aca="false">$J29-SUM($CC29:CO29)+SUM($Y29:AK29)</f>
        <v>214.556313531268</v>
      </c>
      <c r="EW29" s="101" t="n">
        <f aca="false">$J29-SUM($CC29:CP29)+SUM($Y29:AL29)</f>
        <v>213.354974897491</v>
      </c>
      <c r="EX29" s="101" t="n">
        <f aca="false">$J29-SUM($CC29:CQ29)+SUM($Y29:AM29)</f>
        <v>209.842585516421</v>
      </c>
      <c r="EZ29" s="101" t="n">
        <f aca="false">$J29+$M29*EZ$3-SUM(Q29:$W29)</f>
        <v>40000295.8740106</v>
      </c>
      <c r="FA29" s="101" t="n">
        <f aca="false">$J29+$M29*FA$3-SUM(R29:$W29)</f>
        <v>30000290.1586926</v>
      </c>
      <c r="FB29" s="101" t="n">
        <f aca="false">$J29+$M29*FB$3-SUM(S29:$W29)</f>
        <v>20000284.4433746</v>
      </c>
      <c r="FC29" s="101" t="n">
        <f aca="false">$J29+$M29*FC$3-SUM(T29:$W29)</f>
        <v>10000278.7280566</v>
      </c>
      <c r="FD29" s="101" t="n">
        <f aca="false">$J29+$M29*FD$3-SUM(U29:$W29)</f>
        <v>273.012738677675</v>
      </c>
      <c r="FE29" s="101" t="n">
        <f aca="false">$J29+$M29*FE$3-SUM(V29:$W29)</f>
        <v>269.762224433704</v>
      </c>
      <c r="FF29" s="101" t="n">
        <f aca="false">$J29+$M29*FF$3-SUM(W29:$W29)</f>
        <v>266.344917605232</v>
      </c>
      <c r="FG29" s="105" t="n">
        <f aca="false">$J29</f>
        <v>262.756599810754</v>
      </c>
      <c r="FH29" s="101" t="n">
        <f aca="false">$J29-$M29*FH$3+SUM(Y29:$Y29)</f>
        <v>258.762859475398</v>
      </c>
      <c r="FI29" s="101" t="n">
        <f aca="false">$J29-$M29*FI$3+SUM($Y29:Z29)</f>
        <v>254.631216918347</v>
      </c>
      <c r="FJ29" s="101" t="n">
        <f aca="false">$J29-$M29*FJ$3+SUM($Y29:AA29)</f>
        <v>250.421395540906</v>
      </c>
      <c r="FK29" s="101" t="n">
        <f aca="false">$J29-$M29*FK$3+SUM($Y29:AB29)</f>
        <v>246.287657669358</v>
      </c>
      <c r="FL29" s="101" t="n">
        <f aca="false">$J29-$M29*FL$3+SUM($Y29:AC29)</f>
        <v>242.829637908862</v>
      </c>
      <c r="FM29" s="101" t="n">
        <f aca="false">$J29-$M29*FM$3+SUM($Y29:AD29)</f>
        <v>239.462438237015</v>
      </c>
      <c r="FN29" s="101" t="n">
        <f aca="false">$J29-$M29*FN$3+SUM($Y29:AE29)</f>
        <v>235.968798130062</v>
      </c>
      <c r="FO29" s="101" t="n">
        <f aca="false">$J29-$M29*FO$3+SUM($Y29:AF29)</f>
        <v>231.751733347538</v>
      </c>
      <c r="FP29" s="101" t="n">
        <f aca="false">$J29-$M29*FP$3+SUM($Y29:AG29)</f>
        <v>227.579710888582</v>
      </c>
      <c r="FQ29" s="101" t="n">
        <f aca="false">$J29-$M29*FQ$3+SUM($Y29:AH29)</f>
        <v>223.466884533243</v>
      </c>
      <c r="FR29" s="106" t="n">
        <f aca="false">$I29</f>
        <v>210.571569919762</v>
      </c>
      <c r="FS29" s="101" t="n">
        <f aca="false">$J29-$M29*FS$3+SUM($Y29:AI29)</f>
        <v>219.062701601639</v>
      </c>
      <c r="FT29" s="101" t="n">
        <f aca="false">$J29-$M29*FT$3+SUM($Y29:AJ29)</f>
        <v>214.7196735815</v>
      </c>
      <c r="FU29" s="101" t="n">
        <f aca="false">$J29-$M29*FU$3+SUM($Y29:AK29)</f>
        <v>210.446871077545</v>
      </c>
      <c r="FV29" s="101" t="n">
        <f aca="false">$J29-$M29*FV$3+SUM($Y29:AL29)</f>
        <v>206.078477472527</v>
      </c>
      <c r="FW29" s="101" t="n">
        <f aca="false">$J29-$M29*FW$3+SUM($Y29:AM29)</f>
        <v>201.623609240215</v>
      </c>
      <c r="FY29" s="104" t="n">
        <f aca="false">$J29+SUM(CY29:$DE29)-SUM(Q29:$W29)</f>
        <v>40000298.4979783</v>
      </c>
      <c r="FZ29" s="104" t="n">
        <f aca="false">$J29+SUM(CZ29:$DE29)-SUM(R29:$W29)</f>
        <v>30000292.7826603</v>
      </c>
      <c r="GA29" s="104" t="n">
        <f aca="false">$J29+SUM(DA29:$DE29)-SUM(S29:$W29)</f>
        <v>20000287.0673423</v>
      </c>
      <c r="GB29" s="104" t="n">
        <f aca="false">$J29+SUM(DB29:$DE29)-SUM(T29:$W29)</f>
        <v>10000281.5693895</v>
      </c>
      <c r="GC29" s="104" t="n">
        <f aca="false">$J29+SUM(DC29:$DE29)-SUM(U29:$W29)</f>
        <v>274.889228174774</v>
      </c>
      <c r="GD29" s="104" t="n">
        <f aca="false">$J29+SUM(DD29:$DE29)-SUM(V29:$W29)</f>
        <v>270.707386431568</v>
      </c>
      <c r="GE29" s="104" t="n">
        <f aca="false">$J29+SUM($DE29:DE29)-SUM($W29:W29)</f>
        <v>265.953232376455</v>
      </c>
      <c r="GF29" s="105" t="n">
        <f aca="false">$J29</f>
        <v>262.756599810754</v>
      </c>
      <c r="GG29" s="101" t="n">
        <f aca="false">$J29-SUM($DG29:DG29)+SUM($Y29:Y29)</f>
        <v>259.055995702779</v>
      </c>
      <c r="GH29" s="101" t="n">
        <f aca="false">$J29-SUM($DG29:DH29)+SUM($Y29:Z29)</f>
        <v>254.330638780067</v>
      </c>
      <c r="GI29" s="101" t="n">
        <f aca="false">$J29-SUM($DG29:DI29)+SUM($Y29:AA29)</f>
        <v>249.757863312593</v>
      </c>
      <c r="GJ29" s="101" t="n">
        <f aca="false">$J29-SUM($DG29:DJ29)+SUM($Y29:AB29)</f>
        <v>244.807822164307</v>
      </c>
      <c r="GK29" s="101" t="n">
        <f aca="false">$J29-SUM($DG29:DK29)+SUM($Y29:AC29)</f>
        <v>241.381726114402</v>
      </c>
      <c r="GL29" s="101" t="n">
        <f aca="false">$J29-SUM($DG29:DL29)+SUM($Y29:AD29)</f>
        <v>237.424125240182</v>
      </c>
      <c r="GM29" s="101" t="n">
        <f aca="false">$J29-SUM($DG29:DM29)+SUM($Y29:AE29)</f>
        <v>234.705161051477</v>
      </c>
      <c r="GN29" s="101" t="n">
        <f aca="false">$J29-SUM($DG29:DN29)+SUM($Y29:AF29)</f>
        <v>230.503562886336</v>
      </c>
      <c r="GO29" s="101" t="n">
        <f aca="false">$J29-SUM($DG29:DO29)+SUM($Y29:AG29)</f>
        <v>226.633640651403</v>
      </c>
      <c r="GP29" s="101" t="n">
        <f aca="false">$J29-SUM($DG29:DP29)+SUM($Y29:AH29)</f>
        <v>222.795800194667</v>
      </c>
      <c r="GQ29" s="106" t="n">
        <f aca="false">$I29</f>
        <v>210.571569919762</v>
      </c>
      <c r="GR29" s="101" t="n">
        <f aca="false">$J29-SUM($DG29:DQ29)+SUM($Y29:AI29)</f>
        <v>219.761431414305</v>
      </c>
      <c r="GS29" s="101" t="n">
        <f aca="false">$J29-SUM($DG29:DR29)+SUM($Y29:AJ29)</f>
        <v>217.79063497874</v>
      </c>
      <c r="GT29" s="101" t="n">
        <f aca="false">$J29-SUM($DG29:DS29)+SUM($Y29:AK29)</f>
        <v>215.730996466026</v>
      </c>
      <c r="GU29" s="101" t="n">
        <f aca="false">$J29-SUM($DG29:DT29)+SUM($Y29:AL29)</f>
        <v>213.837890785582</v>
      </c>
      <c r="GV29" s="101" t="n">
        <f aca="false">$J29-SUM($DG29:DU29)+SUM($Y29:AM29)</f>
        <v>212.019623511179</v>
      </c>
    </row>
    <row r="30" s="46" customFormat="true" ht="12.75" hidden="false" customHeight="false" outlineLevel="0" collapsed="false">
      <c r="A30" s="112" t="n">
        <v>4</v>
      </c>
      <c r="B30" s="112" t="n">
        <v>1800</v>
      </c>
      <c r="C30" s="86" t="s">
        <v>60</v>
      </c>
      <c r="D30" s="113" t="n">
        <v>1</v>
      </c>
      <c r="E30" s="114" t="n">
        <v>295.36</v>
      </c>
      <c r="F30" s="47" t="n">
        <v>9.9</v>
      </c>
      <c r="G30" s="21" t="n">
        <v>19.5</v>
      </c>
      <c r="H30" s="109"/>
      <c r="I30" s="115" t="n">
        <v>296.921518588241</v>
      </c>
      <c r="J30" s="112" t="n">
        <v>319.947279317092</v>
      </c>
      <c r="K30" s="112" t="n">
        <v>56.58</v>
      </c>
      <c r="L30" s="92" t="n">
        <f aca="false">K30/F30</f>
        <v>5.71515151515152</v>
      </c>
      <c r="M30" s="93" t="n">
        <v>5.39845648940268</v>
      </c>
      <c r="N30" s="116" t="n">
        <v>47.51</v>
      </c>
      <c r="O30" s="95" t="n">
        <f aca="false">N30/F30</f>
        <v>4.7989898989899</v>
      </c>
      <c r="P30" s="92" t="n">
        <f aca="false">AVERAGE(X30:AH30)</f>
        <v>4.0116349835175</v>
      </c>
      <c r="Q30" s="96" t="n">
        <v>-9999999</v>
      </c>
      <c r="R30" s="96" t="n">
        <v>-9999999</v>
      </c>
      <c r="S30" s="96" t="n">
        <v>-9999999</v>
      </c>
      <c r="T30" s="96" t="n">
        <v>-9999999</v>
      </c>
      <c r="U30" s="97" t="n">
        <v>4.41608687206608</v>
      </c>
      <c r="V30" s="98" t="n">
        <v>4.06093930241935</v>
      </c>
      <c r="W30" s="98" t="n">
        <v>3.74547476773312</v>
      </c>
      <c r="X30" s="117" t="n">
        <v>3.7892525186413</v>
      </c>
      <c r="Y30" s="97" t="n">
        <v>3.82076992819448</v>
      </c>
      <c r="Z30" s="97" t="n">
        <v>3.87316324713446</v>
      </c>
      <c r="AA30" s="97" t="n">
        <v>3.5129258503388</v>
      </c>
      <c r="AB30" s="97" t="n">
        <v>3.66933447694534</v>
      </c>
      <c r="AC30" s="97" t="n">
        <v>4.01852566327746</v>
      </c>
      <c r="AD30" s="97" t="n">
        <v>4.34564823517058</v>
      </c>
      <c r="AE30" s="97" t="n">
        <v>4.13677725080866</v>
      </c>
      <c r="AF30" s="97" t="n">
        <v>3.97834507271635</v>
      </c>
      <c r="AG30" s="97" t="n">
        <v>4.32041573846734</v>
      </c>
      <c r="AH30" s="97" t="n">
        <v>4.66282683699771</v>
      </c>
      <c r="AI30" s="97" t="n">
        <v>4.36390316867989</v>
      </c>
      <c r="AJ30" s="97" t="n">
        <v>5.08321852201023</v>
      </c>
      <c r="AK30" s="97" t="n">
        <v>6.43422927220646</v>
      </c>
      <c r="AL30" s="97" t="n">
        <v>6.23849734436763</v>
      </c>
      <c r="AM30" s="97" t="n">
        <v>5.29991328332016</v>
      </c>
      <c r="AN30" s="97" t="n">
        <v>3.84197694156014</v>
      </c>
      <c r="AO30" s="97" t="n">
        <v>3.79462752775667</v>
      </c>
      <c r="AP30" s="97" t="n">
        <v>3.88426764844404</v>
      </c>
      <c r="AQ30" s="97" t="n">
        <v>4.00583839357856</v>
      </c>
      <c r="AR30" s="101"/>
      <c r="AS30" s="101" t="n">
        <v>1</v>
      </c>
      <c r="AT30" s="101" t="n">
        <v>1</v>
      </c>
      <c r="AU30" s="101" t="n">
        <v>1</v>
      </c>
      <c r="AV30" s="101" t="n">
        <v>1</v>
      </c>
      <c r="AW30" s="101" t="n">
        <v>1.0524636743219</v>
      </c>
      <c r="AX30" s="0" t="n">
        <v>0.912709812</v>
      </c>
      <c r="AY30" s="0" t="n">
        <v>0.812020012</v>
      </c>
      <c r="AZ30" s="0" t="n">
        <v>0.874870949</v>
      </c>
      <c r="BA30" s="0" t="n">
        <v>0.879936052</v>
      </c>
      <c r="BB30" s="0" t="n">
        <v>0.721832132</v>
      </c>
      <c r="BC30" s="0" t="n">
        <v>1.014373571</v>
      </c>
      <c r="BD30" s="0" t="n">
        <v>1.173384914</v>
      </c>
      <c r="BE30" s="0" t="n">
        <v>0.986410473</v>
      </c>
      <c r="BF30" s="0" t="n">
        <v>1.211897933</v>
      </c>
      <c r="BG30" s="0" t="n">
        <v>0.93772458</v>
      </c>
      <c r="BH30" s="0" t="n">
        <v>1.020160711</v>
      </c>
      <c r="BI30" s="0" t="n">
        <v>0.97430632</v>
      </c>
      <c r="BJ30" s="0" t="n">
        <v>1.079973314</v>
      </c>
      <c r="BK30" s="0" t="n">
        <v>1.23329</v>
      </c>
      <c r="BL30" s="0" t="n">
        <v>1.07096</v>
      </c>
      <c r="BM30" s="0" t="n">
        <v>0.81948</v>
      </c>
      <c r="BN30" s="0" t="n">
        <v>0.90486</v>
      </c>
      <c r="BO30" s="0" t="n">
        <v>1.04912</v>
      </c>
      <c r="BP30" s="0" t="n">
        <v>0.96407</v>
      </c>
      <c r="BQ30" s="0" t="n">
        <v>0.91367</v>
      </c>
      <c r="BR30" s="0" t="n">
        <v>1.17272</v>
      </c>
      <c r="BS30" s="0" t="n">
        <v>0.87183</v>
      </c>
      <c r="BT30" s="0"/>
      <c r="BU30" s="79" t="n">
        <f aca="false">$M30*AS30</f>
        <v>5.39845648940268</v>
      </c>
      <c r="BV30" s="79" t="n">
        <f aca="false">$M30*AT30</f>
        <v>5.39845648940268</v>
      </c>
      <c r="BW30" s="79" t="n">
        <f aca="false">$M30*AU30</f>
        <v>5.39845648940268</v>
      </c>
      <c r="BX30" s="79" t="n">
        <f aca="false">$M30*AV30</f>
        <v>5.39845648940268</v>
      </c>
      <c r="BY30" s="79" t="n">
        <f aca="false">$M30*AW30</f>
        <v>5.68167935250367</v>
      </c>
      <c r="BZ30" s="79" t="n">
        <f aca="false">$M30*AX30</f>
        <v>4.9272242075329</v>
      </c>
      <c r="CA30" s="79" t="n">
        <f aca="false">$M30*AY30</f>
        <v>4.38365470330624</v>
      </c>
      <c r="CB30" s="79" t="n">
        <f aca="false">$M30*AZ30</f>
        <v>4.72295275201893</v>
      </c>
      <c r="CC30" s="79" t="n">
        <f aca="false">$M30*BA30</f>
        <v>4.75029649017877</v>
      </c>
      <c r="CD30" s="79" t="n">
        <f aca="false">$M30*BB30</f>
        <v>3.89677935725477</v>
      </c>
      <c r="CE30" s="79" t="n">
        <f aca="false">$M30*BC30</f>
        <v>5.47605158704352</v>
      </c>
      <c r="CF30" s="79" t="n">
        <f aca="false">$M30*BD30</f>
        <v>6.33446740355051</v>
      </c>
      <c r="CG30" s="79" t="n">
        <f aca="false">$M30*BE30</f>
        <v>5.32509401918162</v>
      </c>
      <c r="CH30" s="79" t="n">
        <f aca="false">$M30*BF30</f>
        <v>6.54237826089755</v>
      </c>
      <c r="CI30" s="79" t="n">
        <f aca="false">$M30*BG30</f>
        <v>5.0622653441734</v>
      </c>
      <c r="CJ30" s="79" t="n">
        <f aca="false">$M30*BH30</f>
        <v>5.5072932105316</v>
      </c>
      <c r="CK30" s="79" t="n">
        <f aca="false">$M30*BI30</f>
        <v>5.25975027587004</v>
      </c>
      <c r="CL30" s="79" t="n">
        <f aca="false">$M30*BJ30</f>
        <v>5.83018894534502</v>
      </c>
      <c r="CM30" s="102" t="n">
        <f aca="false">$L30*BK30</f>
        <v>7.04843921212121</v>
      </c>
      <c r="CN30" s="102" t="n">
        <f aca="false">$L30*BL30</f>
        <v>6.12069866666667</v>
      </c>
      <c r="CO30" s="102" t="n">
        <f aca="false">$L30*BM30</f>
        <v>4.68345236363636</v>
      </c>
      <c r="CP30" s="102" t="n">
        <f aca="false">$L30*BN30</f>
        <v>5.171412</v>
      </c>
      <c r="CQ30" s="102" t="n">
        <f aca="false">$L30*BO30</f>
        <v>5.99587975757576</v>
      </c>
      <c r="CR30" s="102" t="n">
        <f aca="false">$L30*BP30</f>
        <v>5.50980612121212</v>
      </c>
      <c r="CS30" s="102" t="n">
        <f aca="false">$L30*BQ30</f>
        <v>5.22176248484849</v>
      </c>
      <c r="CT30" s="102" t="n">
        <f aca="false">$L30*BR30</f>
        <v>6.70227248484849</v>
      </c>
      <c r="CU30" s="102" t="n">
        <f aca="false">$L30*BS30</f>
        <v>4.98264054545455</v>
      </c>
      <c r="CV30" s="102" t="n">
        <f aca="false">$L30</f>
        <v>5.71515151515152</v>
      </c>
      <c r="CW30" s="102"/>
      <c r="CX30" s="102"/>
      <c r="CY30" s="79" t="n">
        <f aca="false">AVERAGE(BU30:BW30)</f>
        <v>5.39845648940268</v>
      </c>
      <c r="CZ30" s="79" t="n">
        <f aca="false">AVERAGE(BV30:BX30)</f>
        <v>5.39845648940268</v>
      </c>
      <c r="DA30" s="79" t="n">
        <f aca="false">AVERAGE(BW30:BY30)</f>
        <v>5.49286411043634</v>
      </c>
      <c r="DB30" s="79" t="n">
        <f aca="false">AVERAGE(BX30:BZ30)</f>
        <v>5.33578668314642</v>
      </c>
      <c r="DC30" s="79" t="n">
        <f aca="false">AVERAGE(BY30:CA30)</f>
        <v>4.99751942111427</v>
      </c>
      <c r="DD30" s="79" t="n">
        <f aca="false">AVERAGE(BZ30:CB30)</f>
        <v>4.67794388761936</v>
      </c>
      <c r="DE30" s="79" t="n">
        <f aca="false">AVERAGE(CA30:CC30)</f>
        <v>4.61896798183465</v>
      </c>
      <c r="DF30" s="79" t="n">
        <f aca="false">AVERAGE(CB30:CD30)</f>
        <v>4.45667619981749</v>
      </c>
      <c r="DG30" s="79" t="n">
        <f aca="false">AVERAGE(CC30:CE30)</f>
        <v>4.70770914482569</v>
      </c>
      <c r="DH30" s="79" t="n">
        <f aca="false">AVERAGE(CD30:CF30)</f>
        <v>5.2357661159496</v>
      </c>
      <c r="DI30" s="79" t="n">
        <f aca="false">AVERAGE(CE30:CG30)</f>
        <v>5.71187100325855</v>
      </c>
      <c r="DJ30" s="79" t="n">
        <f aca="false">AVERAGE(CF30:CH30)</f>
        <v>6.06731322787656</v>
      </c>
      <c r="DK30" s="79" t="n">
        <f aca="false">AVERAGE(CG30:CI30)</f>
        <v>5.64324587475086</v>
      </c>
      <c r="DL30" s="79" t="n">
        <f aca="false">AVERAGE(CH30:CJ30)</f>
        <v>5.70397893853418</v>
      </c>
      <c r="DM30" s="79" t="n">
        <f aca="false">AVERAGE(CI30:CK30)</f>
        <v>5.27643627685835</v>
      </c>
      <c r="DN30" s="79" t="n">
        <f aca="false">AVERAGE(CJ30:CL30)</f>
        <v>5.53241081058222</v>
      </c>
      <c r="DO30" s="79" t="n">
        <f aca="false">AVERAGE(CK30:CM30)</f>
        <v>6.04612614444543</v>
      </c>
      <c r="DP30" s="79" t="n">
        <f aca="false">AVERAGE(CL30:CN30)</f>
        <v>6.33310894137763</v>
      </c>
      <c r="DQ30" s="79" t="n">
        <f aca="false">AVERAGE(CM30:CO30)</f>
        <v>5.95086341414141</v>
      </c>
      <c r="DR30" s="79" t="n">
        <f aca="false">AVERAGE(CN30:CP30)</f>
        <v>5.32518767676768</v>
      </c>
      <c r="DS30" s="79" t="n">
        <f aca="false">AVERAGE(CO30:CQ30)</f>
        <v>5.28358137373737</v>
      </c>
      <c r="DT30" s="79" t="n">
        <f aca="false">AVERAGE(CP30:CR30)</f>
        <v>5.55903262626263</v>
      </c>
      <c r="DU30" s="79" t="n">
        <f aca="false">AVERAGE(CQ30:CS30)</f>
        <v>5.57581612121212</v>
      </c>
      <c r="DV30" s="79" t="n">
        <f aca="false">AVERAGE(CR30:CT30)</f>
        <v>5.81128036363636</v>
      </c>
      <c r="DW30" s="79" t="n">
        <f aca="false">AVERAGE(CS30:CU30)</f>
        <v>5.63555850505051</v>
      </c>
      <c r="DX30" s="79" t="n">
        <f aca="false">AVERAGE(CT30:CV30)</f>
        <v>5.80002151515151</v>
      </c>
      <c r="DY30" s="79" t="n">
        <f aca="false">AVERAGE(CU30:CV30)</f>
        <v>5.34889603030303</v>
      </c>
      <c r="DZ30" s="103"/>
      <c r="EA30" s="104" t="n">
        <f aca="false">$J30+SUM(BU30:$CA30)-SUM(Q30:$W30)</f>
        <v>40000340.3111626</v>
      </c>
      <c r="EB30" s="104" t="n">
        <f aca="false">$J30+SUM(BV30:$CA30)-SUM(R30:$W30)</f>
        <v>30000335.9127061</v>
      </c>
      <c r="EC30" s="104" t="n">
        <f aca="false">$J30+SUM(BW30:$CA30)-SUM(S30:$W30)</f>
        <v>20000331.5142496</v>
      </c>
      <c r="ED30" s="104" t="n">
        <f aca="false">$J30+SUM(BX30:$CA30)-SUM(T30:$W30)</f>
        <v>10000327.1157931</v>
      </c>
      <c r="EE30" s="104" t="n">
        <f aca="false">$J30+SUM(BY30:$CA30)-SUM(U30:$W30)</f>
        <v>322.717336638216</v>
      </c>
      <c r="EF30" s="104" t="n">
        <f aca="false">$J30+SUM(BZ30:$CA30)-SUM(V30:$W30)</f>
        <v>321.451744157779</v>
      </c>
      <c r="EG30" s="104" t="n">
        <f aca="false">$J30+SUM(CA30:$CA30)-SUM(W30:$W30)</f>
        <v>320.585459252665</v>
      </c>
      <c r="EH30" s="105" t="n">
        <f aca="false">$J30</f>
        <v>319.947279317092</v>
      </c>
      <c r="EI30" s="101" t="n">
        <f aca="false">$J30-SUM(CC30:$CC30)+SUM(Y30:$Y30)</f>
        <v>319.017752755108</v>
      </c>
      <c r="EJ30" s="101" t="n">
        <f aca="false">$J30-SUM($CC30:CD30)+SUM($Y30:Z30)</f>
        <v>318.994136644987</v>
      </c>
      <c r="EK30" s="101" t="n">
        <f aca="false">$J30-SUM($CC30:CE30)+SUM($Y30:AA30)</f>
        <v>317.031010908283</v>
      </c>
      <c r="EL30" s="101" t="n">
        <f aca="false">$J30-SUM($CC30:CF30)+SUM($Y30:AB30)</f>
        <v>314.365877981678</v>
      </c>
      <c r="EM30" s="101" t="n">
        <f aca="false">$J30-SUM($CC30:CG30)+SUM($Y30:AC30)</f>
        <v>313.059309625773</v>
      </c>
      <c r="EN30" s="101" t="n">
        <f aca="false">$J30-SUM($CC30:CH30)+SUM($Y30:AD30)</f>
        <v>310.862579600046</v>
      </c>
      <c r="EO30" s="101" t="n">
        <f aca="false">$J30-SUM($CC30:CI30)+SUM($Y30:AE30)</f>
        <v>309.937091506682</v>
      </c>
      <c r="EP30" s="101" t="n">
        <f aca="false">$J30-SUM($CC30:CJ30)+SUM($Y30:AF30)</f>
        <v>308.408143368867</v>
      </c>
      <c r="EQ30" s="101" t="n">
        <f aca="false">$J30-SUM($CC30:CK30)+SUM($Y30:AG30)</f>
        <v>307.468808831464</v>
      </c>
      <c r="ER30" s="101" t="n">
        <f aca="false">$J30-SUM($CC30:CL30)+SUM($Y30:AH30)</f>
        <v>306.301446723116</v>
      </c>
      <c r="ES30" s="106" t="n">
        <f aca="false">$I30</f>
        <v>296.921518588241</v>
      </c>
      <c r="ET30" s="101" t="n">
        <f aca="false">$J30-SUM($CC30:CM30)+SUM($Y30:AI30)</f>
        <v>303.616910679675</v>
      </c>
      <c r="EU30" s="101" t="n">
        <f aca="false">$J30-SUM($CC30:CN30)+SUM($Y30:AJ30)</f>
        <v>302.579430535019</v>
      </c>
      <c r="EV30" s="101" t="n">
        <f aca="false">$J30-SUM($CC30:CO30)+SUM($Y30:AK30)</f>
        <v>304.330207443589</v>
      </c>
      <c r="EW30" s="101" t="n">
        <f aca="false">$J30-SUM($CC30:CP30)+SUM($Y30:AL30)</f>
        <v>305.397292787956</v>
      </c>
      <c r="EX30" s="101" t="n">
        <f aca="false">$J30-SUM($CC30:CQ30)+SUM($Y30:AM30)</f>
        <v>304.701326313701</v>
      </c>
      <c r="EZ30" s="101" t="n">
        <f aca="false">$J30+$M30*EZ$3-SUM(Q30:$W30)</f>
        <v>40000341.5139738</v>
      </c>
      <c r="FA30" s="101" t="n">
        <f aca="false">$J30+$M30*FA$3-SUM(R30:$W30)</f>
        <v>30000337.1155173</v>
      </c>
      <c r="FB30" s="101" t="n">
        <f aca="false">$J30+$M30*FB$3-SUM(S30:$W30)</f>
        <v>20000332.7170608</v>
      </c>
      <c r="FC30" s="101" t="n">
        <f aca="false">$J30+$M30*FC$3-SUM(T30:$W30)</f>
        <v>10000328.3186043</v>
      </c>
      <c r="FD30" s="101" t="n">
        <f aca="false">$J30+$M30*FD$3-SUM(U30:$W30)</f>
        <v>323.920147843082</v>
      </c>
      <c r="FE30" s="101" t="n">
        <f aca="false">$J30+$M30*FE$3-SUM(V30:$W30)</f>
        <v>322.937778225745</v>
      </c>
      <c r="FF30" s="101" t="n">
        <f aca="false">$J30+$M30*FF$3-SUM(W30:$W30)</f>
        <v>321.600261038762</v>
      </c>
      <c r="FG30" s="105" t="n">
        <f aca="false">$J30</f>
        <v>319.947279317092</v>
      </c>
      <c r="FH30" s="101" t="n">
        <f aca="false">$J30-$M30*FH$3+SUM(Y30:$Y30)</f>
        <v>318.369592755884</v>
      </c>
      <c r="FI30" s="101" t="n">
        <f aca="false">$J30-$M30*FI$3+SUM($Y30:Z30)</f>
        <v>316.844299513616</v>
      </c>
      <c r="FJ30" s="101" t="n">
        <f aca="false">$J30-$M30*FJ$3+SUM($Y30:AA30)</f>
        <v>314.958768874552</v>
      </c>
      <c r="FK30" s="101" t="n">
        <f aca="false">$J30-$M30*FK$3+SUM($Y30:AB30)</f>
        <v>313.229646862094</v>
      </c>
      <c r="FL30" s="101" t="n">
        <f aca="false">$J30-$M30*FL$3+SUM($Y30:AC30)</f>
        <v>311.849716035969</v>
      </c>
      <c r="FM30" s="101" t="n">
        <f aca="false">$J30-$M30*FM$3+SUM($Y30:AD30)</f>
        <v>310.796907781737</v>
      </c>
      <c r="FN30" s="101" t="n">
        <f aca="false">$J30-$M30*FN$3+SUM($Y30:AE30)</f>
        <v>309.535228543143</v>
      </c>
      <c r="FO30" s="101" t="n">
        <f aca="false">$J30-$M30*FO$3+SUM($Y30:AF30)</f>
        <v>308.115117126457</v>
      </c>
      <c r="FP30" s="101" t="n">
        <f aca="false">$J30-$M30*FP$3+SUM($Y30:AG30)</f>
        <v>307.037076375521</v>
      </c>
      <c r="FQ30" s="101" t="n">
        <f aca="false">$J30-$M30*FQ$3+SUM($Y30:AH30)</f>
        <v>306.301446723116</v>
      </c>
      <c r="FR30" s="106" t="n">
        <f aca="false">$I30</f>
        <v>296.921518588241</v>
      </c>
      <c r="FS30" s="101" t="n">
        <f aca="false">$J30-$M30*FS$3+SUM($Y30:AI30)</f>
        <v>305.266893402394</v>
      </c>
      <c r="FT30" s="101" t="n">
        <f aca="false">$J30-$M30*FT$3+SUM($Y30:AJ30)</f>
        <v>304.951655435001</v>
      </c>
      <c r="FU30" s="101" t="n">
        <f aca="false">$J30-$M30*FU$3+SUM($Y30:AK30)</f>
        <v>305.987428217805</v>
      </c>
      <c r="FV30" s="101" t="n">
        <f aca="false">$J30-$M30*FV$3+SUM($Y30:AL30)</f>
        <v>306.82746907277</v>
      </c>
      <c r="FW30" s="101" t="n">
        <f aca="false">$J30-$M30*FW$3+SUM($Y30:AM30)</f>
        <v>306.728925866687</v>
      </c>
      <c r="FY30" s="104" t="n">
        <f aca="false">$J30+SUM(CY30:$DE30)-SUM(Q30:$W30)</f>
        <v>40000339.6447734</v>
      </c>
      <c r="FZ30" s="104" t="n">
        <f aca="false">$J30+SUM(CZ30:$DE30)-SUM(R30:$W30)</f>
        <v>30000335.2463169</v>
      </c>
      <c r="GA30" s="104" t="n">
        <f aca="false">$J30+SUM(DA30:$DE30)-SUM(S30:$W30)</f>
        <v>20000330.8478605</v>
      </c>
      <c r="GB30" s="104" t="n">
        <f aca="false">$J30+SUM(DB30:$DE30)-SUM(T30:$W30)</f>
        <v>10000326.3549963</v>
      </c>
      <c r="GC30" s="104" t="n">
        <f aca="false">$J30+SUM(DC30:$DE30)-SUM(U30:$W30)</f>
        <v>322.019209665442</v>
      </c>
      <c r="GD30" s="104" t="n">
        <f aca="false">$J30+SUM(DD30:$DE30)-SUM(V30:$W30)</f>
        <v>321.437777116394</v>
      </c>
      <c r="GE30" s="104" t="n">
        <f aca="false">$J30+SUM($DE30:DE30)-SUM($W30:W30)</f>
        <v>320.820772531194</v>
      </c>
      <c r="GF30" s="105" t="n">
        <f aca="false">$J30</f>
        <v>319.947279317092</v>
      </c>
      <c r="GG30" s="101" t="n">
        <f aca="false">$J30-SUM($DG30:DG30)+SUM($Y30:Y30)</f>
        <v>319.060340100461</v>
      </c>
      <c r="GH30" s="101" t="n">
        <f aca="false">$J30-SUM($DG30:DH30)+SUM($Y30:Z30)</f>
        <v>317.697737231646</v>
      </c>
      <c r="GI30" s="101" t="n">
        <f aca="false">$J30-SUM($DG30:DI30)+SUM($Y30:AA30)</f>
        <v>315.498792078726</v>
      </c>
      <c r="GJ30" s="101" t="n">
        <f aca="false">$J30-SUM($DG30:DJ30)+SUM($Y30:AB30)</f>
        <v>313.100813327795</v>
      </c>
      <c r="GK30" s="101" t="n">
        <f aca="false">$J30-SUM($DG30:DK30)+SUM($Y30:AC30)</f>
        <v>311.476093116321</v>
      </c>
      <c r="GL30" s="101" t="n">
        <f aca="false">$J30-SUM($DG30:DL30)+SUM($Y30:AD30)</f>
        <v>310.117762412958</v>
      </c>
      <c r="GM30" s="101" t="n">
        <f aca="false">$J30-SUM($DG30:DM30)+SUM($Y30:AE30)</f>
        <v>308.978103386908</v>
      </c>
      <c r="GN30" s="101" t="n">
        <f aca="false">$J30-SUM($DG30:DN30)+SUM($Y30:AF30)</f>
        <v>307.424037649042</v>
      </c>
      <c r="GO30" s="101" t="n">
        <f aca="false">$J30-SUM($DG30:DO30)+SUM($Y30:AG30)</f>
        <v>305.698327243064</v>
      </c>
      <c r="GP30" s="101" t="n">
        <f aca="false">$J30-SUM($DG30:DP30)+SUM($Y30:AH30)</f>
        <v>304.028045138684</v>
      </c>
      <c r="GQ30" s="106" t="n">
        <f aca="false">$I30</f>
        <v>296.921518588241</v>
      </c>
      <c r="GR30" s="101" t="n">
        <f aca="false">$J30-SUM($DG30:DQ30)+SUM($Y30:AI30)</f>
        <v>302.441084893223</v>
      </c>
      <c r="GS30" s="101" t="n">
        <f aca="false">$J30-SUM($DG30:DR30)+SUM($Y30:AJ30)</f>
        <v>302.199115738465</v>
      </c>
      <c r="GT30" s="101" t="n">
        <f aca="false">$J30-SUM($DG30:DS30)+SUM($Y30:AK30)</f>
        <v>303.349763636934</v>
      </c>
      <c r="GU30" s="101" t="n">
        <f aca="false">$J30-SUM($DG30:DT30)+SUM($Y30:AL30)</f>
        <v>304.029228355039</v>
      </c>
      <c r="GV30" s="101" t="n">
        <f aca="false">$J30-SUM($DG30:DU30)+SUM($Y30:AM30)</f>
        <v>303.753325517147</v>
      </c>
    </row>
    <row r="31" s="46" customFormat="true" ht="12.75" hidden="false" customHeight="false" outlineLevel="0" collapsed="false">
      <c r="A31" s="46" t="n">
        <v>4</v>
      </c>
      <c r="B31" s="46" t="n">
        <v>1800</v>
      </c>
      <c r="C31" s="86" t="s">
        <v>60</v>
      </c>
      <c r="D31" s="107" t="n">
        <v>2</v>
      </c>
      <c r="E31" s="108" t="n">
        <v>168.69</v>
      </c>
      <c r="F31" s="47" t="n">
        <v>9.9</v>
      </c>
      <c r="G31" s="21" t="n">
        <v>19.5</v>
      </c>
      <c r="H31" s="109"/>
      <c r="I31" s="110" t="n">
        <v>158.141228016432</v>
      </c>
      <c r="J31" s="46" t="n">
        <v>192.388283393839</v>
      </c>
      <c r="K31" s="46" t="n">
        <v>81.64</v>
      </c>
      <c r="L31" s="92" t="n">
        <f aca="false">K31/F31</f>
        <v>8.24646464646465</v>
      </c>
      <c r="M31" s="93" t="n">
        <v>5.51486479992229</v>
      </c>
      <c r="N31" s="111" t="n">
        <v>24.41</v>
      </c>
      <c r="O31" s="95" t="n">
        <f aca="false">N31/F31</f>
        <v>2.46565656565657</v>
      </c>
      <c r="P31" s="92" t="n">
        <f aca="false">AVERAGE(X31:AH31)</f>
        <v>2.20679270006326</v>
      </c>
      <c r="Q31" s="96" t="n">
        <v>-9999999</v>
      </c>
      <c r="R31" s="96" t="n">
        <v>-9999999</v>
      </c>
      <c r="S31" s="96" t="n">
        <v>-9999999</v>
      </c>
      <c r="T31" s="96" t="n">
        <v>-9999999</v>
      </c>
      <c r="U31" s="97" t="n">
        <v>2.74086589580391</v>
      </c>
      <c r="V31" s="98" t="n">
        <v>2.60892303770391</v>
      </c>
      <c r="W31" s="98" t="n">
        <v>2.47364318884997</v>
      </c>
      <c r="X31" s="97" t="n">
        <v>2.23306152321123</v>
      </c>
      <c r="Y31" s="97" t="n">
        <v>2.15292983734351</v>
      </c>
      <c r="Z31" s="97" t="n">
        <v>2.04384097513071</v>
      </c>
      <c r="AA31" s="97" t="n">
        <v>1.98199687675006</v>
      </c>
      <c r="AB31" s="97" t="n">
        <v>2.04218345669701</v>
      </c>
      <c r="AC31" s="97" t="n">
        <v>2.57671668615105</v>
      </c>
      <c r="AD31" s="97" t="n">
        <v>2.64856077985026</v>
      </c>
      <c r="AE31" s="97" t="n">
        <v>2.54853887277811</v>
      </c>
      <c r="AF31" s="97" t="n">
        <v>1.97626691236336</v>
      </c>
      <c r="AG31" s="97" t="n">
        <v>2.01189807021632</v>
      </c>
      <c r="AH31" s="97" t="n">
        <v>2.05872571020422</v>
      </c>
      <c r="AI31" s="97" t="n">
        <v>2.47651685554152</v>
      </c>
      <c r="AJ31" s="97" t="n">
        <v>2.54204793288819</v>
      </c>
      <c r="AK31" s="97" t="n">
        <v>2.61729869562417</v>
      </c>
      <c r="AL31" s="97" t="n">
        <v>2.51486721976408</v>
      </c>
      <c r="AM31" s="97" t="n">
        <v>2.42220458067328</v>
      </c>
      <c r="AN31" s="97" t="n">
        <v>2.38824097711315</v>
      </c>
      <c r="AO31" s="97" t="n">
        <v>2.40567742915795</v>
      </c>
      <c r="AP31" s="97" t="n">
        <v>2.51924169258153</v>
      </c>
      <c r="AQ31" s="97" t="n">
        <v>2.41703139793131</v>
      </c>
      <c r="AR31" s="101"/>
      <c r="AS31" s="101" t="n">
        <v>1</v>
      </c>
      <c r="AT31" s="101" t="n">
        <v>1</v>
      </c>
      <c r="AU31" s="101" t="n">
        <v>1</v>
      </c>
      <c r="AV31" s="101" t="n">
        <v>1</v>
      </c>
      <c r="AW31" s="101" t="n">
        <v>1.02564878361055</v>
      </c>
      <c r="AX31" s="0" t="n">
        <v>0.977236373</v>
      </c>
      <c r="AY31" s="0" t="n">
        <v>0.903853452</v>
      </c>
      <c r="AZ31" s="0" t="n">
        <v>0.924621257</v>
      </c>
      <c r="BA31" s="0" t="n">
        <v>0.906941575</v>
      </c>
      <c r="BB31" s="0" t="n">
        <v>0.951343614</v>
      </c>
      <c r="BC31" s="0" t="n">
        <v>0.994232241</v>
      </c>
      <c r="BD31" s="0" t="n">
        <v>1.076504545</v>
      </c>
      <c r="BE31" s="0" t="n">
        <v>1.013982753</v>
      </c>
      <c r="BF31" s="0" t="n">
        <v>1.121170185</v>
      </c>
      <c r="BG31" s="0" t="n">
        <v>0.986574682</v>
      </c>
      <c r="BH31" s="0" t="n">
        <v>0.993448268</v>
      </c>
      <c r="BI31" s="0" t="n">
        <v>0.951380116</v>
      </c>
      <c r="BJ31" s="0" t="n">
        <v>1.004422021</v>
      </c>
      <c r="BK31" s="0" t="n">
        <v>1.16905</v>
      </c>
      <c r="BL31" s="0" t="n">
        <v>1.06493</v>
      </c>
      <c r="BM31" s="0" t="n">
        <v>0.96251</v>
      </c>
      <c r="BN31" s="0" t="n">
        <v>0.91708</v>
      </c>
      <c r="BO31" s="0" t="n">
        <v>0.99529</v>
      </c>
      <c r="BP31" s="0" t="n">
        <v>0.91626</v>
      </c>
      <c r="BQ31" s="0" t="n">
        <v>0.95912</v>
      </c>
      <c r="BR31" s="0" t="n">
        <v>1.09598</v>
      </c>
      <c r="BS31" s="0" t="n">
        <v>0.91979</v>
      </c>
      <c r="BT31" s="0"/>
      <c r="BU31" s="79" t="n">
        <f aca="false">$M31*AS31</f>
        <v>5.51486479992229</v>
      </c>
      <c r="BV31" s="79" t="n">
        <f aca="false">$M31*AT31</f>
        <v>5.51486479992229</v>
      </c>
      <c r="BW31" s="79" t="n">
        <f aca="false">$M31*AU31</f>
        <v>5.51486479992229</v>
      </c>
      <c r="BX31" s="79" t="n">
        <f aca="false">$M31*AV31</f>
        <v>5.51486479992229</v>
      </c>
      <c r="BY31" s="79" t="n">
        <f aca="false">$M31*AW31</f>
        <v>5.65631437381695</v>
      </c>
      <c r="BZ31" s="79" t="n">
        <f aca="false">$M31*AX31</f>
        <v>5.38932647466143</v>
      </c>
      <c r="CA31" s="79" t="n">
        <f aca="false">$M31*AY31</f>
        <v>4.98462958672305</v>
      </c>
      <c r="CB31" s="79" t="n">
        <f aca="false">$M31*AZ31</f>
        <v>5.0991612234892</v>
      </c>
      <c r="CC31" s="79" t="n">
        <f aca="false">$M31*BA31</f>
        <v>5.00166016755358</v>
      </c>
      <c r="CD31" s="79" t="n">
        <f aca="false">$M31*BB31</f>
        <v>5.24653140947946</v>
      </c>
      <c r="CE31" s="79" t="n">
        <f aca="false">$M31*BC31</f>
        <v>5.48305638883875</v>
      </c>
      <c r="CF31" s="79" t="n">
        <f aca="false">$M31*BD31</f>
        <v>5.93677702217686</v>
      </c>
      <c r="CG31" s="79" t="n">
        <f aca="false">$M31*BE31</f>
        <v>5.591977792248</v>
      </c>
      <c r="CH31" s="79" t="n">
        <f aca="false">$M31*BF31</f>
        <v>6.18310198797886</v>
      </c>
      <c r="CI31" s="79" t="n">
        <f aca="false">$M31*BG31</f>
        <v>5.44082598625633</v>
      </c>
      <c r="CJ31" s="79" t="n">
        <f aca="false">$M31*BH31</f>
        <v>5.47873288373696</v>
      </c>
      <c r="CK31" s="79" t="n">
        <f aca="false">$M31*BI31</f>
        <v>5.24673271307439</v>
      </c>
      <c r="CL31" s="79" t="n">
        <f aca="false">$M31*BJ31</f>
        <v>5.53925164787971</v>
      </c>
      <c r="CM31" s="102" t="n">
        <f aca="false">$L31*BK31</f>
        <v>9.64052949494949</v>
      </c>
      <c r="CN31" s="102" t="n">
        <f aca="false">$L31*BL31</f>
        <v>8.7819075959596</v>
      </c>
      <c r="CO31" s="102" t="n">
        <f aca="false">$L31*BM31</f>
        <v>7.93730468686869</v>
      </c>
      <c r="CP31" s="102" t="n">
        <f aca="false">$L31*BN31</f>
        <v>7.5626677979798</v>
      </c>
      <c r="CQ31" s="102" t="n">
        <f aca="false">$L31*BO31</f>
        <v>8.2076237979798</v>
      </c>
      <c r="CR31" s="102" t="n">
        <f aca="false">$L31*BP31</f>
        <v>7.5559056969697</v>
      </c>
      <c r="CS31" s="102" t="n">
        <f aca="false">$L31*BQ31</f>
        <v>7.90934917171717</v>
      </c>
      <c r="CT31" s="102" t="n">
        <f aca="false">$L31*BR31</f>
        <v>9.03796032323232</v>
      </c>
      <c r="CU31" s="102" t="n">
        <f aca="false">$L31*BS31</f>
        <v>7.58501571717172</v>
      </c>
      <c r="CV31" s="102" t="n">
        <f aca="false">$L31</f>
        <v>8.24646464646465</v>
      </c>
      <c r="CW31" s="102"/>
      <c r="CX31" s="102"/>
      <c r="CY31" s="79" t="n">
        <f aca="false">AVERAGE(BU31:BW31)</f>
        <v>5.51486479992229</v>
      </c>
      <c r="CZ31" s="79" t="n">
        <f aca="false">AVERAGE(BV31:BX31)</f>
        <v>5.51486479992229</v>
      </c>
      <c r="DA31" s="79" t="n">
        <f aca="false">AVERAGE(BW31:BY31)</f>
        <v>5.56201465788718</v>
      </c>
      <c r="DB31" s="79" t="n">
        <f aca="false">AVERAGE(BX31:BZ31)</f>
        <v>5.52016854946689</v>
      </c>
      <c r="DC31" s="79" t="n">
        <f aca="false">AVERAGE(BY31:CA31)</f>
        <v>5.34342347840048</v>
      </c>
      <c r="DD31" s="79" t="n">
        <f aca="false">AVERAGE(BZ31:CB31)</f>
        <v>5.15770576162456</v>
      </c>
      <c r="DE31" s="79" t="n">
        <f aca="false">AVERAGE(CA31:CC31)</f>
        <v>5.02848365925528</v>
      </c>
      <c r="DF31" s="79" t="n">
        <f aca="false">AVERAGE(CB31:CD31)</f>
        <v>5.11578426684075</v>
      </c>
      <c r="DG31" s="79" t="n">
        <f aca="false">AVERAGE(CC31:CE31)</f>
        <v>5.24374932195727</v>
      </c>
      <c r="DH31" s="79" t="n">
        <f aca="false">AVERAGE(CD31:CF31)</f>
        <v>5.55545494016502</v>
      </c>
      <c r="DI31" s="79" t="n">
        <f aca="false">AVERAGE(CE31:CG31)</f>
        <v>5.6706037344212</v>
      </c>
      <c r="DJ31" s="79" t="n">
        <f aca="false">AVERAGE(CF31:CH31)</f>
        <v>5.90395226746791</v>
      </c>
      <c r="DK31" s="79" t="n">
        <f aca="false">AVERAGE(CG31:CI31)</f>
        <v>5.7386352554944</v>
      </c>
      <c r="DL31" s="79" t="n">
        <f aca="false">AVERAGE(CH31:CJ31)</f>
        <v>5.70088695265739</v>
      </c>
      <c r="DM31" s="79" t="n">
        <f aca="false">AVERAGE(CI31:CK31)</f>
        <v>5.38876386102256</v>
      </c>
      <c r="DN31" s="79" t="n">
        <f aca="false">AVERAGE(CJ31:CL31)</f>
        <v>5.42157241489702</v>
      </c>
      <c r="DO31" s="79" t="n">
        <f aca="false">AVERAGE(CK31:CM31)</f>
        <v>6.80883795196786</v>
      </c>
      <c r="DP31" s="79" t="n">
        <f aca="false">AVERAGE(CL31:CN31)</f>
        <v>7.98722957959626</v>
      </c>
      <c r="DQ31" s="79" t="n">
        <f aca="false">AVERAGE(CM31:CO31)</f>
        <v>8.78658059259259</v>
      </c>
      <c r="DR31" s="79" t="n">
        <f aca="false">AVERAGE(CN31:CP31)</f>
        <v>8.09396002693603</v>
      </c>
      <c r="DS31" s="79" t="n">
        <f aca="false">AVERAGE(CO31:CQ31)</f>
        <v>7.90253209427609</v>
      </c>
      <c r="DT31" s="79" t="n">
        <f aca="false">AVERAGE(CP31:CR31)</f>
        <v>7.7753990976431</v>
      </c>
      <c r="DU31" s="79" t="n">
        <f aca="false">AVERAGE(CQ31:CS31)</f>
        <v>7.89095955555556</v>
      </c>
      <c r="DV31" s="79" t="n">
        <f aca="false">AVERAGE(CR31:CT31)</f>
        <v>8.1677383973064</v>
      </c>
      <c r="DW31" s="79" t="n">
        <f aca="false">AVERAGE(CS31:CU31)</f>
        <v>8.17744173737374</v>
      </c>
      <c r="DX31" s="79" t="n">
        <f aca="false">AVERAGE(CT31:CV31)</f>
        <v>8.28981356228956</v>
      </c>
      <c r="DY31" s="79" t="n">
        <f aca="false">AVERAGE(CU31:CV31)</f>
        <v>7.91574018181818</v>
      </c>
      <c r="DZ31" s="103"/>
      <c r="EA31" s="104" t="n">
        <f aca="false">$J31+SUM(BU31:$CA31)-SUM(Q31:$W31)</f>
        <v>40000218.6545809</v>
      </c>
      <c r="EB31" s="104" t="n">
        <f aca="false">$J31+SUM(BV31:$CA31)-SUM(R31:$W31)</f>
        <v>30000214.1397161</v>
      </c>
      <c r="EC31" s="104" t="n">
        <f aca="false">$J31+SUM(BW31:$CA31)-SUM(S31:$W31)</f>
        <v>20000209.6248513</v>
      </c>
      <c r="ED31" s="104" t="n">
        <f aca="false">$J31+SUM(BX31:$CA31)-SUM(T31:$W31)</f>
        <v>10000205.1099865</v>
      </c>
      <c r="EE31" s="104" t="n">
        <f aca="false">$J31+SUM(BY31:$CA31)-SUM(U31:$W31)</f>
        <v>200.595121706683</v>
      </c>
      <c r="EF31" s="104" t="n">
        <f aca="false">$J31+SUM(BZ31:$CA31)-SUM(V31:$W31)</f>
        <v>197.67967322867</v>
      </c>
      <c r="EG31" s="104" t="n">
        <f aca="false">$J31+SUM(CA31:$CA31)-SUM(W31:$W31)</f>
        <v>194.899269791712</v>
      </c>
      <c r="EH31" s="105" t="n">
        <f aca="false">$J31</f>
        <v>192.388283393839</v>
      </c>
      <c r="EI31" s="101" t="n">
        <f aca="false">$J31-SUM(CC31:$CC31)+SUM(Y31:$Y31)</f>
        <v>189.539553063629</v>
      </c>
      <c r="EJ31" s="101" t="n">
        <f aca="false">$J31-SUM($CC31:CD31)+SUM($Y31:Z31)</f>
        <v>186.336862629281</v>
      </c>
      <c r="EK31" s="101" t="n">
        <f aca="false">$J31-SUM($CC31:CE31)+SUM($Y31:AA31)</f>
        <v>182.835803117192</v>
      </c>
      <c r="EL31" s="101" t="n">
        <f aca="false">$J31-SUM($CC31:CF31)+SUM($Y31:AB31)</f>
        <v>178.941209551712</v>
      </c>
      <c r="EM31" s="101" t="n">
        <f aca="false">$J31-SUM($CC31:CG31)+SUM($Y31:AC31)</f>
        <v>175.925948445615</v>
      </c>
      <c r="EN31" s="101" t="n">
        <f aca="false">$J31-SUM($CC31:CH31)+SUM($Y31:AD31)</f>
        <v>172.391407237486</v>
      </c>
      <c r="EO31" s="101" t="n">
        <f aca="false">$J31-SUM($CC31:CI31)+SUM($Y31:AE31)</f>
        <v>169.499120124008</v>
      </c>
      <c r="EP31" s="101" t="n">
        <f aca="false">$J31-SUM($CC31:CJ31)+SUM($Y31:AF31)</f>
        <v>165.996654152635</v>
      </c>
      <c r="EQ31" s="101" t="n">
        <f aca="false">$J31-SUM($CC31:CK31)+SUM($Y31:AG31)</f>
        <v>162.761819509777</v>
      </c>
      <c r="ER31" s="101" t="n">
        <f aca="false">$J31-SUM($CC31:CL31)+SUM($Y31:AH31)</f>
        <v>159.281293572101</v>
      </c>
      <c r="ES31" s="106" t="n">
        <f aca="false">$I31</f>
        <v>158.141228016432</v>
      </c>
      <c r="ET31" s="101" t="n">
        <f aca="false">$J31-SUM($CC31:CM31)+SUM($Y31:AI31)</f>
        <v>152.117280932693</v>
      </c>
      <c r="EU31" s="101" t="n">
        <f aca="false">$J31-SUM($CC31:CN31)+SUM($Y31:AJ31)</f>
        <v>145.877421269622</v>
      </c>
      <c r="EV31" s="101" t="n">
        <f aca="false">$J31-SUM($CC31:CO31)+SUM($Y31:AK31)</f>
        <v>140.557415278377</v>
      </c>
      <c r="EW31" s="101" t="n">
        <f aca="false">$J31-SUM($CC31:CP31)+SUM($Y31:AL31)</f>
        <v>135.509614700161</v>
      </c>
      <c r="EX31" s="101" t="n">
        <f aca="false">$J31-SUM($CC31:CQ31)+SUM($Y31:AM31)</f>
        <v>129.724195482855</v>
      </c>
      <c r="EZ31" s="101" t="n">
        <f aca="false">$J31+$M31*EZ$3-SUM(Q31:$W31)</f>
        <v>40000219.1689049</v>
      </c>
      <c r="FA31" s="101" t="n">
        <f aca="false">$J31+$M31*FA$3-SUM(R31:$W31)</f>
        <v>30000214.6540401</v>
      </c>
      <c r="FB31" s="101" t="n">
        <f aca="false">$J31+$M31*FB$3-SUM(S31:$W31)</f>
        <v>20000210.1391753</v>
      </c>
      <c r="FC31" s="101" t="n">
        <f aca="false">$J31+$M31*FC$3-SUM(T31:$W31)</f>
        <v>10000205.6243105</v>
      </c>
      <c r="FD31" s="101" t="n">
        <f aca="false">$J31+$M31*FD$3-SUM(U31:$W31)</f>
        <v>201.109445671248</v>
      </c>
      <c r="FE31" s="101" t="n">
        <f aca="false">$J31+$M31*FE$3-SUM(V31:$W31)</f>
        <v>198.33544676713</v>
      </c>
      <c r="FF31" s="101" t="n">
        <f aca="false">$J31+$M31*FF$3-SUM(W31:$W31)</f>
        <v>195.429505004912</v>
      </c>
      <c r="FG31" s="105" t="n">
        <f aca="false">$J31</f>
        <v>192.388283393839</v>
      </c>
      <c r="FH31" s="101" t="n">
        <f aca="false">$J31-$M31*FH$3+SUM(Y31:$Y31)</f>
        <v>189.026348431261</v>
      </c>
      <c r="FI31" s="101" t="n">
        <f aca="false">$J31-$M31*FI$3+SUM($Y31:Z31)</f>
        <v>185.555324606469</v>
      </c>
      <c r="FJ31" s="101" t="n">
        <f aca="false">$J31-$M31*FJ$3+SUM($Y31:AA31)</f>
        <v>182.022456683297</v>
      </c>
      <c r="FK31" s="101" t="n">
        <f aca="false">$J31-$M31*FK$3+SUM($Y31:AB31)</f>
        <v>178.549775340071</v>
      </c>
      <c r="FL31" s="101" t="n">
        <f aca="false">$J31-$M31*FL$3+SUM($Y31:AC31)</f>
        <v>175.6116272263</v>
      </c>
      <c r="FM31" s="101" t="n">
        <f aca="false">$J31-$M31*FM$3+SUM($Y31:AD31)</f>
        <v>172.745323206228</v>
      </c>
      <c r="FN31" s="101" t="n">
        <f aca="false">$J31-$M31*FN$3+SUM($Y31:AE31)</f>
        <v>169.778997279084</v>
      </c>
      <c r="FO31" s="101" t="n">
        <f aca="false">$J31-$M31*FO$3+SUM($Y31:AF31)</f>
        <v>166.240399391525</v>
      </c>
      <c r="FP31" s="101" t="n">
        <f aca="false">$J31-$M31*FP$3+SUM($Y31:AG31)</f>
        <v>162.737432661819</v>
      </c>
      <c r="FQ31" s="101" t="n">
        <f aca="false">$J31-$M31*FQ$3+SUM($Y31:AH31)</f>
        <v>159.281293572101</v>
      </c>
      <c r="FR31" s="106" t="n">
        <f aca="false">$I31</f>
        <v>158.141228016432</v>
      </c>
      <c r="FS31" s="101" t="n">
        <f aca="false">$J31-$M31*FS$3+SUM($Y31:AI31)</f>
        <v>156.24294562772</v>
      </c>
      <c r="FT31" s="101" t="n">
        <f aca="false">$J31-$M31*FT$3+SUM($Y31:AJ31)</f>
        <v>153.270128760686</v>
      </c>
      <c r="FU31" s="101" t="n">
        <f aca="false">$J31-$M31*FU$3+SUM($Y31:AK31)</f>
        <v>150.372562656388</v>
      </c>
      <c r="FV31" s="101" t="n">
        <f aca="false">$J31-$M31*FV$3+SUM($Y31:AL31)</f>
        <v>147.37256507623</v>
      </c>
      <c r="FW31" s="101" t="n">
        <f aca="false">$J31-$M31*FW$3+SUM($Y31:AM31)</f>
        <v>144.279904856981</v>
      </c>
      <c r="FY31" s="104" t="n">
        <f aca="false">$J31+SUM(CY31:$DE31)-SUM(Q31:$W31)</f>
        <v>40000218.206377</v>
      </c>
      <c r="FZ31" s="104" t="n">
        <f aca="false">$J31+SUM(CZ31:$DE31)-SUM(R31:$W31)</f>
        <v>30000213.6915122</v>
      </c>
      <c r="GA31" s="104" t="n">
        <f aca="false">$J31+SUM(DA31:$DE31)-SUM(S31:$W31)</f>
        <v>20000209.1766474</v>
      </c>
      <c r="GB31" s="104" t="n">
        <f aca="false">$J31+SUM(DB31:$DE31)-SUM(T31:$W31)</f>
        <v>10000204.6146327</v>
      </c>
      <c r="GC31" s="104" t="n">
        <f aca="false">$J31+SUM(DC31:$DE31)-SUM(U31:$W31)</f>
        <v>200.094464170762</v>
      </c>
      <c r="GD31" s="104" t="n">
        <f aca="false">$J31+SUM(DD31:$DE31)-SUM(V31:$W31)</f>
        <v>197.491906588165</v>
      </c>
      <c r="GE31" s="104" t="n">
        <f aca="false">$J31+SUM($DE31:DE31)-SUM($W31:W31)</f>
        <v>194.943123864245</v>
      </c>
      <c r="GF31" s="105" t="n">
        <f aca="false">$J31</f>
        <v>192.388283393839</v>
      </c>
      <c r="GG31" s="101" t="n">
        <f aca="false">$J31-SUM($DG31:DG31)+SUM($Y31:Y31)</f>
        <v>189.297463909226</v>
      </c>
      <c r="GH31" s="101" t="n">
        <f aca="false">$J31-SUM($DG31:DH31)+SUM($Y31:Z31)</f>
        <v>185.785849944191</v>
      </c>
      <c r="GI31" s="101" t="n">
        <f aca="false">$J31-SUM($DG31:DI31)+SUM($Y31:AA31)</f>
        <v>182.09724308652</v>
      </c>
      <c r="GJ31" s="101" t="n">
        <f aca="false">$J31-SUM($DG31:DJ31)+SUM($Y31:AB31)</f>
        <v>178.235474275749</v>
      </c>
      <c r="GK31" s="101" t="n">
        <f aca="false">$J31-SUM($DG31:DK31)+SUM($Y31:AC31)</f>
        <v>175.073555706406</v>
      </c>
      <c r="GL31" s="101" t="n">
        <f aca="false">$J31-SUM($DG31:DL31)+SUM($Y31:AD31)</f>
        <v>172.021229533599</v>
      </c>
      <c r="GM31" s="101" t="n">
        <f aca="false">$J31-SUM($DG31:DM31)+SUM($Y31:AE31)</f>
        <v>169.181004545354</v>
      </c>
      <c r="GN31" s="101" t="n">
        <f aca="false">$J31-SUM($DG31:DN31)+SUM($Y31:AF31)</f>
        <v>165.735699042821</v>
      </c>
      <c r="GO31" s="101" t="n">
        <f aca="false">$J31-SUM($DG31:DO31)+SUM($Y31:AG31)</f>
        <v>160.938759161069</v>
      </c>
      <c r="GP31" s="101" t="n">
        <f aca="false">$J31-SUM($DG31:DP31)+SUM($Y31:AH31)</f>
        <v>155.010255291677</v>
      </c>
      <c r="GQ31" s="106" t="n">
        <f aca="false">$I31</f>
        <v>158.141228016432</v>
      </c>
      <c r="GR31" s="101" t="n">
        <f aca="false">$J31-SUM($DG31:DQ31)+SUM($Y31:AI31)</f>
        <v>148.700191554626</v>
      </c>
      <c r="GS31" s="101" t="n">
        <f aca="false">$J31-SUM($DG31:DR31)+SUM($Y31:AJ31)</f>
        <v>143.148279460578</v>
      </c>
      <c r="GT31" s="101" t="n">
        <f aca="false">$J31-SUM($DG31:DS31)+SUM($Y31:AK31)</f>
        <v>137.863046061926</v>
      </c>
      <c r="GU31" s="101" t="n">
        <f aca="false">$J31-SUM($DG31:DT31)+SUM($Y31:AL31)</f>
        <v>132.602514184047</v>
      </c>
      <c r="GV31" s="101" t="n">
        <f aca="false">$J31-SUM($DG31:DU31)+SUM($Y31:AM31)</f>
        <v>127.133759209165</v>
      </c>
    </row>
    <row r="32" s="46" customFormat="true" ht="12.75" hidden="false" customHeight="false" outlineLevel="0" collapsed="false">
      <c r="A32" s="112" t="n">
        <v>5</v>
      </c>
      <c r="B32" s="112" t="n">
        <v>600</v>
      </c>
      <c r="C32" s="86" t="s">
        <v>60</v>
      </c>
      <c r="D32" s="113" t="n">
        <v>1</v>
      </c>
      <c r="E32" s="114" t="n">
        <v>234.46</v>
      </c>
      <c r="F32" s="47" t="n">
        <v>10</v>
      </c>
      <c r="G32" s="21" t="n">
        <v>11.6</v>
      </c>
      <c r="H32" s="109"/>
      <c r="I32" s="115" t="n">
        <v>232.533506641727</v>
      </c>
      <c r="J32" s="112" t="n">
        <v>240.969013727293</v>
      </c>
      <c r="K32" s="112" t="n">
        <v>18.19</v>
      </c>
      <c r="L32" s="92" t="n">
        <f aca="false">K32/F32</f>
        <v>1.819</v>
      </c>
      <c r="M32" s="93" t="n">
        <v>0.31832102209682</v>
      </c>
      <c r="N32" s="116" t="n">
        <v>15.76</v>
      </c>
      <c r="O32" s="95" t="n">
        <f aca="false">N32/F32</f>
        <v>1.576</v>
      </c>
      <c r="P32" s="92" t="n">
        <f aca="false">AVERAGE(X32:AH32)</f>
        <v>0.493112287834427</v>
      </c>
      <c r="Q32" s="96" t="n">
        <v>-9999999</v>
      </c>
      <c r="R32" s="96" t="n">
        <v>-9999999</v>
      </c>
      <c r="S32" s="96" t="n">
        <v>-9999999</v>
      </c>
      <c r="T32" s="96" t="n">
        <v>-9999999</v>
      </c>
      <c r="U32" s="97" t="n">
        <v>0.652721019760551</v>
      </c>
      <c r="V32" s="98" t="n">
        <v>0.580600726803442</v>
      </c>
      <c r="W32" s="98" t="n">
        <v>0.446193608852925</v>
      </c>
      <c r="X32" s="117" t="n">
        <v>0.420249642542028</v>
      </c>
      <c r="Y32" s="97" t="n">
        <v>0.402934544369278</v>
      </c>
      <c r="Z32" s="97" t="n">
        <v>0.371147859176615</v>
      </c>
      <c r="AA32" s="97" t="n">
        <v>0.306103565875052</v>
      </c>
      <c r="AB32" s="97" t="n">
        <v>0.360679313073592</v>
      </c>
      <c r="AC32" s="97" t="n">
        <v>0.476996947249218</v>
      </c>
      <c r="AD32" s="97" t="n">
        <v>0.64009730526215</v>
      </c>
      <c r="AE32" s="97" t="n">
        <v>0.655388347945705</v>
      </c>
      <c r="AF32" s="97" t="n">
        <v>0.659555279995323</v>
      </c>
      <c r="AG32" s="97" t="n">
        <v>0.577376168767012</v>
      </c>
      <c r="AH32" s="97" t="n">
        <v>0.55370619192272</v>
      </c>
      <c r="AI32" s="97" t="n">
        <v>1.74565515918464</v>
      </c>
      <c r="AJ32" s="97" t="n">
        <v>1.52385552364779</v>
      </c>
      <c r="AK32" s="97" t="n">
        <v>1.24462538717157</v>
      </c>
      <c r="AL32" s="97" t="n">
        <v>1.24875995644496</v>
      </c>
      <c r="AM32" s="97" t="n">
        <v>1.55205061862824</v>
      </c>
      <c r="AN32" s="97" t="n">
        <v>1.72650276732469</v>
      </c>
      <c r="AO32" s="97" t="n">
        <v>1.7335848843704</v>
      </c>
      <c r="AP32" s="97" t="n">
        <v>1.63227459985218</v>
      </c>
      <c r="AQ32" s="97" t="n">
        <v>1.61309553335176</v>
      </c>
      <c r="AR32" s="101"/>
      <c r="AS32" s="101" t="n">
        <v>1</v>
      </c>
      <c r="AT32" s="101" t="n">
        <v>1</v>
      </c>
      <c r="AU32" s="101" t="n">
        <v>1</v>
      </c>
      <c r="AV32" s="101" t="n">
        <v>1</v>
      </c>
      <c r="AW32" s="101" t="n">
        <v>1.35994875212079</v>
      </c>
      <c r="AX32" s="0" t="n">
        <v>0.90470894</v>
      </c>
      <c r="AY32" s="0" t="n">
        <v>0.730549156</v>
      </c>
      <c r="AZ32" s="0" t="n">
        <v>0.415573469</v>
      </c>
      <c r="BA32" s="0" t="n">
        <v>0.896889103</v>
      </c>
      <c r="BB32" s="0" t="n">
        <v>-0.044854129</v>
      </c>
      <c r="BC32" s="0" t="n">
        <v>1.430735273</v>
      </c>
      <c r="BD32" s="0" t="n">
        <v>1.092558532</v>
      </c>
      <c r="BE32" s="0" t="n">
        <v>1.409017177</v>
      </c>
      <c r="BF32" s="0" t="n">
        <v>1.349831194</v>
      </c>
      <c r="BG32" s="0" t="n">
        <v>1.091948412</v>
      </c>
      <c r="BH32" s="0" t="n">
        <v>0.85076648</v>
      </c>
      <c r="BI32" s="0" t="n">
        <v>1.069500669</v>
      </c>
      <c r="BJ32" s="0" t="n">
        <v>0.853607289</v>
      </c>
      <c r="BK32" s="0" t="n">
        <v>0.99531</v>
      </c>
      <c r="BL32" s="0" t="n">
        <v>1.29738</v>
      </c>
      <c r="BM32" s="0" t="n">
        <v>1.04351</v>
      </c>
      <c r="BN32" s="0" t="n">
        <v>0.92828</v>
      </c>
      <c r="BO32" s="0" t="n">
        <v>0.60979</v>
      </c>
      <c r="BP32" s="0" t="n">
        <v>0.64045</v>
      </c>
      <c r="BQ32" s="0" t="n">
        <v>1.3016</v>
      </c>
      <c r="BR32" s="0" t="n">
        <v>1.37864</v>
      </c>
      <c r="BS32" s="0" t="n">
        <v>0.80504</v>
      </c>
      <c r="BT32" s="0"/>
      <c r="BU32" s="79" t="n">
        <f aca="false">$M32*AS32</f>
        <v>0.31832102209682</v>
      </c>
      <c r="BV32" s="79" t="n">
        <f aca="false">$M32*AT32</f>
        <v>0.31832102209682</v>
      </c>
      <c r="BW32" s="79" t="n">
        <f aca="false">$M32*AU32</f>
        <v>0.31832102209682</v>
      </c>
      <c r="BX32" s="79" t="n">
        <f aca="false">$M32*AV32</f>
        <v>0.31832102209682</v>
      </c>
      <c r="BY32" s="79" t="n">
        <f aca="false">$M32*AW32</f>
        <v>0.432900276774384</v>
      </c>
      <c r="BZ32" s="79" t="n">
        <f aca="false">$M32*AX32</f>
        <v>0.287987874480931</v>
      </c>
      <c r="CA32" s="79" t="n">
        <f aca="false">$M32*AY32</f>
        <v>0.232549154029889</v>
      </c>
      <c r="CB32" s="79" t="n">
        <f aca="false">$M32*AZ32</f>
        <v>0.132285771408401</v>
      </c>
      <c r="CC32" s="79" t="n">
        <f aca="false">$M32*BA32</f>
        <v>0.28549865597446</v>
      </c>
      <c r="CD32" s="79" t="n">
        <f aca="false">$M32*BB32</f>
        <v>-0.0142780121885426</v>
      </c>
      <c r="CE32" s="79" t="n">
        <f aca="false">$M32*BC32</f>
        <v>0.455433114451333</v>
      </c>
      <c r="CF32" s="79" t="n">
        <f aca="false">$M32*BD32</f>
        <v>0.347784348606841</v>
      </c>
      <c r="CG32" s="79" t="n">
        <f aca="false">$M32*BE32</f>
        <v>0.448519787934616</v>
      </c>
      <c r="CH32" s="79" t="n">
        <f aca="false">$M32*BF32</f>
        <v>0.429679645332251</v>
      </c>
      <c r="CI32" s="79" t="n">
        <f aca="false">$M32*BG32</f>
        <v>0.34759013458484</v>
      </c>
      <c r="CJ32" s="79" t="n">
        <f aca="false">$M32*BH32</f>
        <v>0.270816855479314</v>
      </c>
      <c r="CK32" s="79" t="n">
        <f aca="false">$M32*BI32</f>
        <v>0.340444546089313</v>
      </c>
      <c r="CL32" s="79" t="n">
        <f aca="false">$M32*BJ32</f>
        <v>0.271721144703776</v>
      </c>
      <c r="CM32" s="102" t="n">
        <f aca="false">$L32*BK32</f>
        <v>1.81046889</v>
      </c>
      <c r="CN32" s="102" t="n">
        <f aca="false">$L32*BL32</f>
        <v>2.35993422</v>
      </c>
      <c r="CO32" s="102" t="n">
        <f aca="false">$L32*BM32</f>
        <v>1.89814469</v>
      </c>
      <c r="CP32" s="102" t="n">
        <f aca="false">$L32*BN32</f>
        <v>1.68854132</v>
      </c>
      <c r="CQ32" s="102" t="n">
        <f aca="false">$L32*BO32</f>
        <v>1.10920801</v>
      </c>
      <c r="CR32" s="102" t="n">
        <f aca="false">$L32*BP32</f>
        <v>1.16497855</v>
      </c>
      <c r="CS32" s="102" t="n">
        <f aca="false">$L32*BQ32</f>
        <v>2.3676104</v>
      </c>
      <c r="CT32" s="102" t="n">
        <f aca="false">$L32*BR32</f>
        <v>2.50774616</v>
      </c>
      <c r="CU32" s="102" t="n">
        <f aca="false">$L32*BS32</f>
        <v>1.46436776</v>
      </c>
      <c r="CV32" s="102" t="n">
        <f aca="false">$L32</f>
        <v>1.819</v>
      </c>
      <c r="CW32" s="102"/>
      <c r="CX32" s="102"/>
      <c r="CY32" s="79" t="n">
        <f aca="false">AVERAGE(BU32:BW32)</f>
        <v>0.31832102209682</v>
      </c>
      <c r="CZ32" s="79" t="n">
        <f aca="false">AVERAGE(BV32:BX32)</f>
        <v>0.31832102209682</v>
      </c>
      <c r="DA32" s="79" t="n">
        <f aca="false">AVERAGE(BW32:BY32)</f>
        <v>0.356514106989341</v>
      </c>
      <c r="DB32" s="79" t="n">
        <f aca="false">AVERAGE(BX32:BZ32)</f>
        <v>0.346403057784045</v>
      </c>
      <c r="DC32" s="79" t="n">
        <f aca="false">AVERAGE(BY32:CA32)</f>
        <v>0.317812435095068</v>
      </c>
      <c r="DD32" s="79" t="n">
        <f aca="false">AVERAGE(BZ32:CB32)</f>
        <v>0.217607599973074</v>
      </c>
      <c r="DE32" s="79" t="n">
        <f aca="false">AVERAGE(CA32:CC32)</f>
        <v>0.216777860470917</v>
      </c>
      <c r="DF32" s="79" t="n">
        <f aca="false">AVERAGE(CB32:CD32)</f>
        <v>0.134502138398106</v>
      </c>
      <c r="DG32" s="79" t="n">
        <f aca="false">AVERAGE(CC32:CE32)</f>
        <v>0.242217919412417</v>
      </c>
      <c r="DH32" s="79" t="n">
        <f aca="false">AVERAGE(CD32:CF32)</f>
        <v>0.262979816956544</v>
      </c>
      <c r="DI32" s="79" t="n">
        <f aca="false">AVERAGE(CE32:CG32)</f>
        <v>0.41724575033093</v>
      </c>
      <c r="DJ32" s="79" t="n">
        <f aca="false">AVERAGE(CF32:CH32)</f>
        <v>0.40866126062457</v>
      </c>
      <c r="DK32" s="79" t="n">
        <f aca="false">AVERAGE(CG32:CI32)</f>
        <v>0.408596522617236</v>
      </c>
      <c r="DL32" s="79" t="n">
        <f aca="false">AVERAGE(CH32:CJ32)</f>
        <v>0.349362211798802</v>
      </c>
      <c r="DM32" s="79" t="n">
        <f aca="false">AVERAGE(CI32:CK32)</f>
        <v>0.319617178717822</v>
      </c>
      <c r="DN32" s="79" t="n">
        <f aca="false">AVERAGE(CJ32:CL32)</f>
        <v>0.294327515424134</v>
      </c>
      <c r="DO32" s="79" t="n">
        <f aca="false">AVERAGE(CK32:CM32)</f>
        <v>0.807544860264363</v>
      </c>
      <c r="DP32" s="79" t="n">
        <f aca="false">AVERAGE(CL32:CN32)</f>
        <v>1.48070808490126</v>
      </c>
      <c r="DQ32" s="79" t="n">
        <f aca="false">AVERAGE(CM32:CO32)</f>
        <v>2.02284926666667</v>
      </c>
      <c r="DR32" s="79" t="n">
        <f aca="false">AVERAGE(CN32:CP32)</f>
        <v>1.98220674333333</v>
      </c>
      <c r="DS32" s="79" t="n">
        <f aca="false">AVERAGE(CO32:CQ32)</f>
        <v>1.56529800666667</v>
      </c>
      <c r="DT32" s="79" t="n">
        <f aca="false">AVERAGE(CP32:CR32)</f>
        <v>1.32090929333333</v>
      </c>
      <c r="DU32" s="79" t="n">
        <f aca="false">AVERAGE(CQ32:CS32)</f>
        <v>1.54726565333333</v>
      </c>
      <c r="DV32" s="79" t="n">
        <f aca="false">AVERAGE(CR32:CT32)</f>
        <v>2.01344503666667</v>
      </c>
      <c r="DW32" s="79" t="n">
        <f aca="false">AVERAGE(CS32:CU32)</f>
        <v>2.11324144</v>
      </c>
      <c r="DX32" s="79" t="n">
        <f aca="false">AVERAGE(CT32:CV32)</f>
        <v>1.93037130666667</v>
      </c>
      <c r="DY32" s="79" t="n">
        <f aca="false">AVERAGE(CU32:CV32)</f>
        <v>1.64168388</v>
      </c>
      <c r="DZ32" s="103"/>
      <c r="EA32" s="104" t="n">
        <f aca="false">$J32+SUM(BU32:$CA32)-SUM(Q32:$W32)</f>
        <v>40000237.5162198</v>
      </c>
      <c r="EB32" s="104" t="n">
        <f aca="false">$J32+SUM(BV32:$CA32)-SUM(R32:$W32)</f>
        <v>30000238.1978987</v>
      </c>
      <c r="EC32" s="104" t="n">
        <f aca="false">$J32+SUM(BW32:$CA32)-SUM(S32:$W32)</f>
        <v>20000238.8795777</v>
      </c>
      <c r="ED32" s="104" t="n">
        <f aca="false">$J32+SUM(BX32:$CA32)-SUM(T32:$W32)</f>
        <v>10000239.5612567</v>
      </c>
      <c r="EE32" s="104" t="n">
        <f aca="false">$J32+SUM(BY32:$CA32)-SUM(U32:$W32)</f>
        <v>240.242935677161</v>
      </c>
      <c r="EF32" s="104" t="n">
        <f aca="false">$J32+SUM(BZ32:$CA32)-SUM(V32:$W32)</f>
        <v>240.462756420147</v>
      </c>
      <c r="EG32" s="104" t="n">
        <f aca="false">$J32+SUM(CA32:$CA32)-SUM(W32:$W32)</f>
        <v>240.75536927247</v>
      </c>
      <c r="EH32" s="105" t="n">
        <f aca="false">$J32</f>
        <v>240.969013727293</v>
      </c>
      <c r="EI32" s="101" t="n">
        <f aca="false">$J32-SUM(CC32:$CC32)+SUM(Y32:$Y32)</f>
        <v>241.086449615688</v>
      </c>
      <c r="EJ32" s="101" t="n">
        <f aca="false">$J32-SUM($CC32:CD32)+SUM($Y32:Z32)</f>
        <v>241.471875487053</v>
      </c>
      <c r="EK32" s="101" t="n">
        <f aca="false">$J32-SUM($CC32:CE32)+SUM($Y32:AA32)</f>
        <v>241.322545938477</v>
      </c>
      <c r="EL32" s="101" t="n">
        <f aca="false">$J32-SUM($CC32:CF32)+SUM($Y32:AB32)</f>
        <v>241.335440902943</v>
      </c>
      <c r="EM32" s="101" t="n">
        <f aca="false">$J32-SUM($CC32:CG32)+SUM($Y32:AC32)</f>
        <v>241.363918062258</v>
      </c>
      <c r="EN32" s="101" t="n">
        <f aca="false">$J32-SUM($CC32:CH32)+SUM($Y32:AD32)</f>
        <v>241.574335722188</v>
      </c>
      <c r="EO32" s="101" t="n">
        <f aca="false">$J32-SUM($CC32:CI32)+SUM($Y32:AE32)</f>
        <v>241.882133935549</v>
      </c>
      <c r="EP32" s="101" t="n">
        <f aca="false">$J32-SUM($CC32:CJ32)+SUM($Y32:AF32)</f>
        <v>242.270872360065</v>
      </c>
      <c r="EQ32" s="101" t="n">
        <f aca="false">$J32-SUM($CC32:CK32)+SUM($Y32:AG32)</f>
        <v>242.507803982742</v>
      </c>
      <c r="ER32" s="101" t="n">
        <f aca="false">$J32-SUM($CC32:CL32)+SUM($Y32:AH32)</f>
        <v>242.789789029961</v>
      </c>
      <c r="ES32" s="106" t="n">
        <f aca="false">$I32</f>
        <v>232.533506641727</v>
      </c>
      <c r="ET32" s="101" t="n">
        <f aca="false">$J32-SUM($CC32:CM32)+SUM($Y32:AI32)</f>
        <v>242.724975299146</v>
      </c>
      <c r="EU32" s="101" t="n">
        <f aca="false">$J32-SUM($CC32:CN32)+SUM($Y32:AJ32)</f>
        <v>241.888896602794</v>
      </c>
      <c r="EV32" s="101" t="n">
        <f aca="false">$J32-SUM($CC32:CO32)+SUM($Y32:AK32)</f>
        <v>241.235377299965</v>
      </c>
      <c r="EW32" s="101" t="n">
        <f aca="false">$J32-SUM($CC32:CP32)+SUM($Y32:AL32)</f>
        <v>240.79559593641</v>
      </c>
      <c r="EX32" s="101" t="n">
        <f aca="false">$J32-SUM($CC32:CQ32)+SUM($Y32:AM32)</f>
        <v>241.238438545039</v>
      </c>
      <c r="EZ32" s="101" t="n">
        <f aca="false">$J32+$M32*EZ$3-SUM(Q32:$W32)</f>
        <v>40000237.5177455</v>
      </c>
      <c r="FA32" s="101" t="n">
        <f aca="false">$J32+$M32*FA$3-SUM(R32:$W32)</f>
        <v>30000238.1994245</v>
      </c>
      <c r="FB32" s="101" t="n">
        <f aca="false">$J32+$M32*FB$3-SUM(S32:$W32)</f>
        <v>20000238.8811035</v>
      </c>
      <c r="FC32" s="101" t="n">
        <f aca="false">$J32+$M32*FC$3-SUM(T32:$W32)</f>
        <v>10000239.5627825</v>
      </c>
      <c r="FD32" s="101" t="n">
        <f aca="false">$J32+$M32*FD$3-SUM(U32:$W32)</f>
        <v>240.244461438166</v>
      </c>
      <c r="FE32" s="101" t="n">
        <f aca="false">$J32+$M32*FE$3-SUM(V32:$W32)</f>
        <v>240.57886143583</v>
      </c>
      <c r="FF32" s="101" t="n">
        <f aca="false">$J32+$M32*FF$3-SUM(W32:$W32)</f>
        <v>240.841141140537</v>
      </c>
      <c r="FG32" s="105" t="n">
        <f aca="false">$J32</f>
        <v>240.969013727293</v>
      </c>
      <c r="FH32" s="101" t="n">
        <f aca="false">$J32-$M32*FH$3+SUM(Y32:$Y32)</f>
        <v>241.053627249565</v>
      </c>
      <c r="FI32" s="101" t="n">
        <f aca="false">$J32-$M32*FI$3+SUM($Y32:Z32)</f>
        <v>241.106454086645</v>
      </c>
      <c r="FJ32" s="101" t="n">
        <f aca="false">$J32-$M32*FJ$3+SUM($Y32:AA32)</f>
        <v>241.094236630423</v>
      </c>
      <c r="FK32" s="101" t="n">
        <f aca="false">$J32-$M32*FK$3+SUM($Y32:AB32)</f>
        <v>241.1365949214</v>
      </c>
      <c r="FL32" s="101" t="n">
        <f aca="false">$J32-$M32*FL$3+SUM($Y32:AC32)</f>
        <v>241.295270846553</v>
      </c>
      <c r="FM32" s="101" t="n">
        <f aca="false">$J32-$M32*FM$3+SUM($Y32:AD32)</f>
        <v>241.617047129718</v>
      </c>
      <c r="FN32" s="101" t="n">
        <f aca="false">$J32-$M32*FN$3+SUM($Y32:AE32)</f>
        <v>241.954114455567</v>
      </c>
      <c r="FO32" s="101" t="n">
        <f aca="false">$J32-$M32*FO$3+SUM($Y32:AF32)</f>
        <v>242.295348713465</v>
      </c>
      <c r="FP32" s="101" t="n">
        <f aca="false">$J32-$M32*FP$3+SUM($Y32:AG32)</f>
        <v>242.554403860135</v>
      </c>
      <c r="FQ32" s="101" t="n">
        <f aca="false">$J32-$M32*FQ$3+SUM($Y32:AH32)</f>
        <v>242.789789029961</v>
      </c>
      <c r="FR32" s="106" t="n">
        <f aca="false">$I32</f>
        <v>232.533506641727</v>
      </c>
      <c r="FS32" s="101" t="n">
        <f aca="false">$J32-$M32*FS$3+SUM($Y32:AI32)</f>
        <v>244.217123167049</v>
      </c>
      <c r="FT32" s="101" t="n">
        <f aca="false">$J32-$M32*FT$3+SUM($Y32:AJ32)</f>
        <v>245.4226576686</v>
      </c>
      <c r="FU32" s="101" t="n">
        <f aca="false">$J32-$M32*FU$3+SUM($Y32:AK32)</f>
        <v>246.348962033675</v>
      </c>
      <c r="FV32" s="101" t="n">
        <f aca="false">$J32-$M32*FV$3+SUM($Y32:AL32)</f>
        <v>247.279400968023</v>
      </c>
      <c r="FW32" s="101" t="n">
        <f aca="false">$J32-$M32*FW$3+SUM($Y32:AM32)</f>
        <v>248.513130564554</v>
      </c>
      <c r="FY32" s="104" t="n">
        <f aca="false">$J32+SUM(CY32:$DE32)-SUM(Q32:$W32)</f>
        <v>40000237.3812555</v>
      </c>
      <c r="FZ32" s="104" t="n">
        <f aca="false">$J32+SUM(CZ32:$DE32)-SUM(R32:$W32)</f>
        <v>30000238.0629345</v>
      </c>
      <c r="GA32" s="104" t="n">
        <f aca="false">$J32+SUM(DA32:$DE32)-SUM(S32:$W32)</f>
        <v>20000238.7446134</v>
      </c>
      <c r="GB32" s="104" t="n">
        <f aca="false">$J32+SUM(DB32:$DE32)-SUM(T32:$W32)</f>
        <v>10000239.3880993</v>
      </c>
      <c r="GC32" s="104" t="n">
        <f aca="false">$J32+SUM(DC32:$DE32)-SUM(U32:$W32)</f>
        <v>240.041696267415</v>
      </c>
      <c r="GD32" s="104" t="n">
        <f aca="false">$J32+SUM(DD32:$DE32)-SUM(V32:$W32)</f>
        <v>240.376604852081</v>
      </c>
      <c r="GE32" s="104" t="n">
        <f aca="false">$J32+SUM($DE32:DE32)-SUM($W32:W32)</f>
        <v>240.739597978911</v>
      </c>
      <c r="GF32" s="105" t="n">
        <f aca="false">$J32</f>
        <v>240.969013727293</v>
      </c>
      <c r="GG32" s="101" t="n">
        <f aca="false">$J32-SUM($DG32:DG32)+SUM($Y32:Y32)</f>
        <v>241.12973035225</v>
      </c>
      <c r="GH32" s="101" t="n">
        <f aca="false">$J32-SUM($DG32:DH32)+SUM($Y32:Z32)</f>
        <v>241.23789839447</v>
      </c>
      <c r="GI32" s="101" t="n">
        <f aca="false">$J32-SUM($DG32:DI32)+SUM($Y32:AA32)</f>
        <v>241.126756210014</v>
      </c>
      <c r="GJ32" s="101" t="n">
        <f aca="false">$J32-SUM($DG32:DJ32)+SUM($Y32:AB32)</f>
        <v>241.078774262463</v>
      </c>
      <c r="GK32" s="101" t="n">
        <f aca="false">$J32-SUM($DG32:DK32)+SUM($Y32:AC32)</f>
        <v>241.147174687095</v>
      </c>
      <c r="GL32" s="101" t="n">
        <f aca="false">$J32-SUM($DG32:DL32)+SUM($Y32:AD32)</f>
        <v>241.437909780558</v>
      </c>
      <c r="GM32" s="101" t="n">
        <f aca="false">$J32-SUM($DG32:DM32)+SUM($Y32:AE32)</f>
        <v>241.773680949786</v>
      </c>
      <c r="GN32" s="101" t="n">
        <f aca="false">$J32-SUM($DG32:DN32)+SUM($Y32:AF32)</f>
        <v>242.138908714357</v>
      </c>
      <c r="GO32" s="101" t="n">
        <f aca="false">$J32-SUM($DG32:DO32)+SUM($Y32:AG32)</f>
        <v>241.90874002286</v>
      </c>
      <c r="GP32" s="101" t="n">
        <f aca="false">$J32-SUM($DG32:DP32)+SUM($Y32:AH32)</f>
        <v>240.981738129881</v>
      </c>
      <c r="GQ32" s="106" t="n">
        <f aca="false">$I32</f>
        <v>232.533506641727</v>
      </c>
      <c r="GR32" s="101" t="n">
        <f aca="false">$J32-SUM($DG32:DQ32)+SUM($Y32:AI32)</f>
        <v>240.704544022399</v>
      </c>
      <c r="GS32" s="101" t="n">
        <f aca="false">$J32-SUM($DG32:DR32)+SUM($Y32:AJ32)</f>
        <v>240.246192802714</v>
      </c>
      <c r="GT32" s="101" t="n">
        <f aca="false">$J32-SUM($DG32:DS32)+SUM($Y32:AK32)</f>
        <v>239.925520183219</v>
      </c>
      <c r="GU32" s="101" t="n">
        <f aca="false">$J32-SUM($DG32:DT32)+SUM($Y32:AL32)</f>
        <v>239.85337084633</v>
      </c>
      <c r="GV32" s="101" t="n">
        <f aca="false">$J32-SUM($DG32:DU32)+SUM($Y32:AM32)</f>
        <v>239.858155811625</v>
      </c>
    </row>
    <row r="33" s="46" customFormat="true" ht="12.75" hidden="false" customHeight="false" outlineLevel="0" collapsed="false">
      <c r="A33" s="46" t="n">
        <v>5</v>
      </c>
      <c r="B33" s="46" t="n">
        <v>600</v>
      </c>
      <c r="C33" s="86" t="s">
        <v>60</v>
      </c>
      <c r="D33" s="107" t="n">
        <v>2</v>
      </c>
      <c r="E33" s="108" t="n">
        <v>152.1</v>
      </c>
      <c r="F33" s="47" t="n">
        <v>10</v>
      </c>
      <c r="G33" s="21" t="n">
        <v>11.6</v>
      </c>
      <c r="H33" s="109"/>
      <c r="I33" s="110" t="n">
        <v>176.189954027337</v>
      </c>
      <c r="J33" s="46" t="n">
        <v>208.478641096543</v>
      </c>
      <c r="K33" s="46" t="n">
        <v>52.55</v>
      </c>
      <c r="L33" s="92" t="n">
        <f aca="false">K33/F33</f>
        <v>5.255</v>
      </c>
      <c r="M33" s="93" t="n">
        <v>5.81537820644978</v>
      </c>
      <c r="N33" s="111" t="n">
        <v>28.43</v>
      </c>
      <c r="O33" s="95" t="n">
        <f aca="false">N33/F33</f>
        <v>2.843</v>
      </c>
      <c r="P33" s="92" t="n">
        <f aca="false">AVERAGE(X33:AH33)</f>
        <v>3.36443982743174</v>
      </c>
      <c r="Q33" s="96" t="n">
        <v>-9999999</v>
      </c>
      <c r="R33" s="96" t="n">
        <v>-9999999</v>
      </c>
      <c r="S33" s="96" t="n">
        <v>-9999999</v>
      </c>
      <c r="T33" s="96" t="n">
        <v>-9999999</v>
      </c>
      <c r="U33" s="97" t="n">
        <v>4.16371375471175</v>
      </c>
      <c r="V33" s="98" t="n">
        <v>3.84282443344256</v>
      </c>
      <c r="W33" s="98" t="n">
        <v>3.59650088651341</v>
      </c>
      <c r="X33" s="97" t="n">
        <v>3.19609916705363</v>
      </c>
      <c r="Y33" s="97" t="n">
        <v>3.2626648460304</v>
      </c>
      <c r="Z33" s="97" t="n">
        <v>3.26727558801457</v>
      </c>
      <c r="AA33" s="97" t="n">
        <v>3.25393191750409</v>
      </c>
      <c r="AB33" s="97" t="n">
        <v>3.35735299763909</v>
      </c>
      <c r="AC33" s="97" t="n">
        <v>3.53332456091574</v>
      </c>
      <c r="AD33" s="97" t="n">
        <v>3.69027299666829</v>
      </c>
      <c r="AE33" s="97" t="n">
        <v>3.68135685985122</v>
      </c>
      <c r="AF33" s="97" t="n">
        <v>3.44880446944432</v>
      </c>
      <c r="AG33" s="97" t="n">
        <v>3.25206929988134</v>
      </c>
      <c r="AH33" s="97" t="n">
        <v>3.0656853987464</v>
      </c>
      <c r="AI33" s="97" t="n">
        <v>3.22350358017974</v>
      </c>
      <c r="AJ33" s="97" t="n">
        <v>2.98606284277789</v>
      </c>
      <c r="AK33" s="97" t="n">
        <v>2.63620187606979</v>
      </c>
      <c r="AL33" s="97" t="n">
        <v>2.44824771746167</v>
      </c>
      <c r="AM33" s="97" t="n">
        <v>2.44140563059217</v>
      </c>
      <c r="AN33" s="97" t="n">
        <v>2.58830726798331</v>
      </c>
      <c r="AO33" s="97" t="n">
        <v>2.85724870235859</v>
      </c>
      <c r="AP33" s="97" t="n">
        <v>2.94097958721699</v>
      </c>
      <c r="AQ33" s="97" t="n">
        <v>2.96401235489649</v>
      </c>
      <c r="AR33" s="101"/>
      <c r="AS33" s="101" t="n">
        <v>1</v>
      </c>
      <c r="AT33" s="101" t="n">
        <v>1</v>
      </c>
      <c r="AU33" s="101" t="n">
        <v>1</v>
      </c>
      <c r="AV33" s="101" t="n">
        <v>1</v>
      </c>
      <c r="AW33" s="101" t="n">
        <v>1.1206756318845</v>
      </c>
      <c r="AX33" s="0" t="n">
        <v>1.065091942</v>
      </c>
      <c r="AY33" s="0" t="n">
        <v>0.795281014</v>
      </c>
      <c r="AZ33" s="0" t="n">
        <v>0.919901843</v>
      </c>
      <c r="BA33" s="0" t="n">
        <v>0.838751787</v>
      </c>
      <c r="BB33" s="0" t="n">
        <v>0.587690956</v>
      </c>
      <c r="BC33" s="0" t="n">
        <v>1.14934299</v>
      </c>
      <c r="BD33" s="0" t="n">
        <v>1.038797045</v>
      </c>
      <c r="BE33" s="0" t="n">
        <v>1.136581684</v>
      </c>
      <c r="BF33" s="0" t="n">
        <v>1.196116169</v>
      </c>
      <c r="BG33" s="0" t="n">
        <v>1.137760181</v>
      </c>
      <c r="BH33" s="0" t="n">
        <v>0.906211263</v>
      </c>
      <c r="BI33" s="0" t="n">
        <v>0.989407899</v>
      </c>
      <c r="BJ33" s="0" t="n">
        <v>1.019340026</v>
      </c>
      <c r="BK33" s="0" t="n">
        <v>0.94129</v>
      </c>
      <c r="BL33" s="0" t="n">
        <v>1.13474</v>
      </c>
      <c r="BM33" s="0" t="n">
        <v>1.08482</v>
      </c>
      <c r="BN33" s="0" t="n">
        <v>0.91641</v>
      </c>
      <c r="BO33" s="0" t="n">
        <v>0.77149</v>
      </c>
      <c r="BP33" s="0" t="n">
        <v>0.86867</v>
      </c>
      <c r="BQ33" s="0" t="n">
        <v>1.16546</v>
      </c>
      <c r="BR33" s="0" t="n">
        <v>1.2116</v>
      </c>
      <c r="BS33" s="0" t="n">
        <v>0.90551</v>
      </c>
      <c r="BT33" s="0"/>
      <c r="BU33" s="79" t="n">
        <f aca="false">$M33*AS33</f>
        <v>5.81537820644978</v>
      </c>
      <c r="BV33" s="79" t="n">
        <f aca="false">$M33*AT33</f>
        <v>5.81537820644978</v>
      </c>
      <c r="BW33" s="79" t="n">
        <f aca="false">$M33*AU33</f>
        <v>5.81537820644978</v>
      </c>
      <c r="BX33" s="79" t="n">
        <f aca="false">$M33*AV33</f>
        <v>5.81537820644978</v>
      </c>
      <c r="BY33" s="79" t="n">
        <f aca="false">$M33*AW33</f>
        <v>6.51715264616044</v>
      </c>
      <c r="BZ33" s="79" t="n">
        <f aca="false">$M33*AX33</f>
        <v>6.19391246737207</v>
      </c>
      <c r="CA33" s="79" t="n">
        <f aca="false">$M33*AY33</f>
        <v>4.62485987681888</v>
      </c>
      <c r="CB33" s="79" t="n">
        <f aca="false">$M33*AZ33</f>
        <v>5.34957712985518</v>
      </c>
      <c r="CC33" s="79" t="n">
        <f aca="false">$M33*BA33</f>
        <v>4.8776588627406</v>
      </c>
      <c r="CD33" s="79" t="n">
        <f aca="false">$M33*BB33</f>
        <v>3.41764517765003</v>
      </c>
      <c r="CE33" s="79" t="n">
        <f aca="false">$M33*BC33</f>
        <v>6.68386417578182</v>
      </c>
      <c r="CF33" s="79" t="n">
        <f aca="false">$M33*BD33</f>
        <v>6.04099769641743</v>
      </c>
      <c r="CG33" s="79" t="n">
        <f aca="false">$M33*BE33</f>
        <v>6.60965235498359</v>
      </c>
      <c r="CH33" s="79" t="n">
        <f aca="false">$M33*BF33</f>
        <v>6.9558679015848</v>
      </c>
      <c r="CI33" s="79" t="n">
        <f aca="false">$M33*BG33</f>
        <v>6.61650576075375</v>
      </c>
      <c r="CJ33" s="79" t="n">
        <f aca="false">$M33*BH33</f>
        <v>5.26996122928953</v>
      </c>
      <c r="CK33" s="79" t="n">
        <f aca="false">$M33*BI33</f>
        <v>5.75378113313386</v>
      </c>
      <c r="CL33" s="79" t="n">
        <f aca="false">$M33*BJ33</f>
        <v>5.92784777216235</v>
      </c>
      <c r="CM33" s="102" t="n">
        <f aca="false">$L33*BK33</f>
        <v>4.94647895</v>
      </c>
      <c r="CN33" s="102" t="n">
        <f aca="false">$L33*BL33</f>
        <v>5.9630587</v>
      </c>
      <c r="CO33" s="102" t="n">
        <f aca="false">$L33*BM33</f>
        <v>5.7007291</v>
      </c>
      <c r="CP33" s="102" t="n">
        <f aca="false">$L33*BN33</f>
        <v>4.81573455</v>
      </c>
      <c r="CQ33" s="102" t="n">
        <f aca="false">$L33*BO33</f>
        <v>4.05417995</v>
      </c>
      <c r="CR33" s="102" t="n">
        <f aca="false">$L33*BP33</f>
        <v>4.56486085</v>
      </c>
      <c r="CS33" s="102" t="n">
        <f aca="false">$L33*BQ33</f>
        <v>6.1244923</v>
      </c>
      <c r="CT33" s="102" t="n">
        <f aca="false">$L33*BR33</f>
        <v>6.366958</v>
      </c>
      <c r="CU33" s="102" t="n">
        <f aca="false">$L33*BS33</f>
        <v>4.75845505</v>
      </c>
      <c r="CV33" s="102" t="n">
        <f aca="false">$L33</f>
        <v>5.255</v>
      </c>
      <c r="CW33" s="102"/>
      <c r="CX33" s="102"/>
      <c r="CY33" s="79" t="n">
        <f aca="false">AVERAGE(BU33:BW33)</f>
        <v>5.81537820644978</v>
      </c>
      <c r="CZ33" s="79" t="n">
        <f aca="false">AVERAGE(BV33:BX33)</f>
        <v>5.81537820644978</v>
      </c>
      <c r="DA33" s="79" t="n">
        <f aca="false">AVERAGE(BW33:BY33)</f>
        <v>6.04930301968666</v>
      </c>
      <c r="DB33" s="79" t="n">
        <f aca="false">AVERAGE(BX33:BZ33)</f>
        <v>6.17548110666076</v>
      </c>
      <c r="DC33" s="79" t="n">
        <f aca="false">AVERAGE(BY33:CA33)</f>
        <v>5.77864166345046</v>
      </c>
      <c r="DD33" s="79" t="n">
        <f aca="false">AVERAGE(BZ33:CB33)</f>
        <v>5.38944982468204</v>
      </c>
      <c r="DE33" s="79" t="n">
        <f aca="false">AVERAGE(CA33:CC33)</f>
        <v>4.95069862313822</v>
      </c>
      <c r="DF33" s="79" t="n">
        <f aca="false">AVERAGE(CB33:CD33)</f>
        <v>4.54829372341527</v>
      </c>
      <c r="DG33" s="79" t="n">
        <f aca="false">AVERAGE(CC33:CE33)</f>
        <v>4.99305607205749</v>
      </c>
      <c r="DH33" s="79" t="n">
        <f aca="false">AVERAGE(CD33:CF33)</f>
        <v>5.38083568328309</v>
      </c>
      <c r="DI33" s="79" t="n">
        <f aca="false">AVERAGE(CE33:CG33)</f>
        <v>6.44483807572761</v>
      </c>
      <c r="DJ33" s="79" t="n">
        <f aca="false">AVERAGE(CF33:CH33)</f>
        <v>6.5355059843286</v>
      </c>
      <c r="DK33" s="79" t="n">
        <f aca="false">AVERAGE(CG33:CI33)</f>
        <v>6.72734200577404</v>
      </c>
      <c r="DL33" s="79" t="n">
        <f aca="false">AVERAGE(CH33:CJ33)</f>
        <v>6.28077829720936</v>
      </c>
      <c r="DM33" s="79" t="n">
        <f aca="false">AVERAGE(CI33:CK33)</f>
        <v>5.88008270772571</v>
      </c>
      <c r="DN33" s="79" t="n">
        <f aca="false">AVERAGE(CJ33:CL33)</f>
        <v>5.65053004486191</v>
      </c>
      <c r="DO33" s="79" t="n">
        <f aca="false">AVERAGE(CK33:CM33)</f>
        <v>5.54270261843207</v>
      </c>
      <c r="DP33" s="79" t="n">
        <f aca="false">AVERAGE(CL33:CN33)</f>
        <v>5.61246180738745</v>
      </c>
      <c r="DQ33" s="79" t="n">
        <f aca="false">AVERAGE(CM33:CO33)</f>
        <v>5.53675558333333</v>
      </c>
      <c r="DR33" s="79" t="n">
        <f aca="false">AVERAGE(CN33:CP33)</f>
        <v>5.49317411666667</v>
      </c>
      <c r="DS33" s="79" t="n">
        <f aca="false">AVERAGE(CO33:CQ33)</f>
        <v>4.8568812</v>
      </c>
      <c r="DT33" s="79" t="n">
        <f aca="false">AVERAGE(CP33:CR33)</f>
        <v>4.47825845</v>
      </c>
      <c r="DU33" s="79" t="n">
        <f aca="false">AVERAGE(CQ33:CS33)</f>
        <v>4.91451103333333</v>
      </c>
      <c r="DV33" s="79" t="n">
        <f aca="false">AVERAGE(CR33:CT33)</f>
        <v>5.68543705</v>
      </c>
      <c r="DW33" s="79" t="n">
        <f aca="false">AVERAGE(CS33:CU33)</f>
        <v>5.74996845</v>
      </c>
      <c r="DX33" s="79" t="n">
        <f aca="false">AVERAGE(CT33:CV33)</f>
        <v>5.46013768333333</v>
      </c>
      <c r="DY33" s="79" t="n">
        <f aca="false">AVERAGE(CU33:CV33)</f>
        <v>5.006727525</v>
      </c>
      <c r="DZ33" s="103"/>
      <c r="EA33" s="104" t="n">
        <f aca="false">$J33+SUM(BU33:$CA33)-SUM(Q33:$W33)</f>
        <v>40000233.4730398</v>
      </c>
      <c r="EB33" s="104" t="n">
        <f aca="false">$J33+SUM(BV33:$CA33)-SUM(R33:$W33)</f>
        <v>30000228.6576616</v>
      </c>
      <c r="EC33" s="104" t="n">
        <f aca="false">$J33+SUM(BW33:$CA33)-SUM(S33:$W33)</f>
        <v>20000223.8422834</v>
      </c>
      <c r="ED33" s="104" t="n">
        <f aca="false">$J33+SUM(BX33:$CA33)-SUM(T33:$W33)</f>
        <v>10000219.0269052</v>
      </c>
      <c r="EE33" s="104" t="n">
        <f aca="false">$J33+SUM(BY33:$CA33)-SUM(U33:$W33)</f>
        <v>214.211527012226</v>
      </c>
      <c r="EF33" s="104" t="n">
        <f aca="false">$J33+SUM(BZ33:$CA33)-SUM(V33:$W33)</f>
        <v>211.858088120778</v>
      </c>
      <c r="EG33" s="104" t="n">
        <f aca="false">$J33+SUM(CA33:$CA33)-SUM(W33:$W33)</f>
        <v>209.507000086848</v>
      </c>
      <c r="EH33" s="105" t="n">
        <f aca="false">$J33</f>
        <v>208.478641096543</v>
      </c>
      <c r="EI33" s="101" t="n">
        <f aca="false">$J33-SUM(CC33:$CC33)+SUM(Y33:$Y33)</f>
        <v>206.863647079832</v>
      </c>
      <c r="EJ33" s="101" t="n">
        <f aca="false">$J33-SUM($CC33:CD33)+SUM($Y33:Z33)</f>
        <v>206.713277490197</v>
      </c>
      <c r="EK33" s="101" t="n">
        <f aca="false">$J33-SUM($CC33:CE33)+SUM($Y33:AA33)</f>
        <v>203.283345231919</v>
      </c>
      <c r="EL33" s="101" t="n">
        <f aca="false">$J33-SUM($CC33:CF33)+SUM($Y33:AB33)</f>
        <v>200.599700533141</v>
      </c>
      <c r="EM33" s="101" t="n">
        <f aca="false">$J33-SUM($CC33:CG33)+SUM($Y33:AC33)</f>
        <v>197.523372739073</v>
      </c>
      <c r="EN33" s="101" t="n">
        <f aca="false">$J33-SUM($CC33:CH33)+SUM($Y33:AD33)</f>
        <v>194.257777834156</v>
      </c>
      <c r="EO33" s="101" t="n">
        <f aca="false">$J33-SUM($CC33:CI33)+SUM($Y33:AE33)</f>
        <v>191.322628933254</v>
      </c>
      <c r="EP33" s="101" t="n">
        <f aca="false">$J33-SUM($CC33:CJ33)+SUM($Y33:AF33)</f>
        <v>189.501472173409</v>
      </c>
      <c r="EQ33" s="101" t="n">
        <f aca="false">$J33-SUM($CC33:CK33)+SUM($Y33:AG33)</f>
        <v>186.999760340156</v>
      </c>
      <c r="ER33" s="101" t="n">
        <f aca="false">$J33-SUM($CC33:CL33)+SUM($Y33:AH33)</f>
        <v>184.13759796674</v>
      </c>
      <c r="ES33" s="106" t="n">
        <f aca="false">$I33</f>
        <v>176.189954027337</v>
      </c>
      <c r="ET33" s="101" t="n">
        <f aca="false">$J33-SUM($CC33:CM33)+SUM($Y33:AI33)</f>
        <v>182.41462259692</v>
      </c>
      <c r="EU33" s="101" t="n">
        <f aca="false">$J33-SUM($CC33:CN33)+SUM($Y33:AJ33)</f>
        <v>179.437626739698</v>
      </c>
      <c r="EV33" s="101" t="n">
        <f aca="false">$J33-SUM($CC33:CO33)+SUM($Y33:AK33)</f>
        <v>176.373099515768</v>
      </c>
      <c r="EW33" s="101" t="n">
        <f aca="false">$J33-SUM($CC33:CP33)+SUM($Y33:AL33)</f>
        <v>174.005612683229</v>
      </c>
      <c r="EX33" s="101" t="n">
        <f aca="false">$J33-SUM($CC33:CQ33)+SUM($Y33:AM33)</f>
        <v>172.392838363822</v>
      </c>
      <c r="EZ33" s="101" t="n">
        <f aca="false">$J33+$M33*EZ$3-SUM(Q33:$W33)</f>
        <v>40000233.5832495</v>
      </c>
      <c r="FA33" s="101" t="n">
        <f aca="false">$J33+$M33*FA$3-SUM(R33:$W33)</f>
        <v>30000228.7678713</v>
      </c>
      <c r="FB33" s="101" t="n">
        <f aca="false">$J33+$M33*FB$3-SUM(S33:$W33)</f>
        <v>20000223.9524931</v>
      </c>
      <c r="FC33" s="101" t="n">
        <f aca="false">$J33+$M33*FC$3-SUM(T33:$W33)</f>
        <v>10000219.1371148</v>
      </c>
      <c r="FD33" s="101" t="n">
        <f aca="false">$J33+$M33*FD$3-SUM(U33:$W33)</f>
        <v>214.321736641224</v>
      </c>
      <c r="FE33" s="101" t="n">
        <f aca="false">$J33+$M33*FE$3-SUM(V33:$W33)</f>
        <v>212.670072189486</v>
      </c>
      <c r="FF33" s="101" t="n">
        <f aca="false">$J33+$M33*FF$3-SUM(W33:$W33)</f>
        <v>210.697518416479</v>
      </c>
      <c r="FG33" s="105" t="n">
        <f aca="false">$J33</f>
        <v>208.478641096543</v>
      </c>
      <c r="FH33" s="101" t="n">
        <f aca="false">$J33-$M33*FH$3+SUM(Y33:$Y33)</f>
        <v>205.925927736123</v>
      </c>
      <c r="FI33" s="101" t="n">
        <f aca="false">$J33-$M33*FI$3+SUM($Y33:Z33)</f>
        <v>203.377825117688</v>
      </c>
      <c r="FJ33" s="101" t="n">
        <f aca="false">$J33-$M33*FJ$3+SUM($Y33:AA33)</f>
        <v>200.816378828742</v>
      </c>
      <c r="FK33" s="101" t="n">
        <f aca="false">$J33-$M33*FK$3+SUM($Y33:AB33)</f>
        <v>198.358353619932</v>
      </c>
      <c r="FL33" s="101" t="n">
        <f aca="false">$J33-$M33*FL$3+SUM($Y33:AC33)</f>
        <v>196.076299974398</v>
      </c>
      <c r="FM33" s="101" t="n">
        <f aca="false">$J33-$M33*FM$3+SUM($Y33:AD33)</f>
        <v>193.951194764616</v>
      </c>
      <c r="FN33" s="101" t="n">
        <f aca="false">$J33-$M33*FN$3+SUM($Y33:AE33)</f>
        <v>191.817173418018</v>
      </c>
      <c r="FO33" s="101" t="n">
        <f aca="false">$J33-$M33*FO$3+SUM($Y33:AF33)</f>
        <v>189.450599681012</v>
      </c>
      <c r="FP33" s="101" t="n">
        <f aca="false">$J33-$M33*FP$3+SUM($Y33:AG33)</f>
        <v>186.887290774444</v>
      </c>
      <c r="FQ33" s="101" t="n">
        <f aca="false">$J33-$M33*FQ$3+SUM($Y33:AH33)</f>
        <v>184.13759796674</v>
      </c>
      <c r="FR33" s="106" t="n">
        <f aca="false">$I33</f>
        <v>176.189954027337</v>
      </c>
      <c r="FS33" s="101" t="n">
        <f aca="false">$J33-$M33*FS$3+SUM($Y33:AI33)</f>
        <v>181.54572334047</v>
      </c>
      <c r="FT33" s="101" t="n">
        <f aca="false">$J33-$M33*FT$3+SUM($Y33:AJ33)</f>
        <v>178.716407976798</v>
      </c>
      <c r="FU33" s="101" t="n">
        <f aca="false">$J33-$M33*FU$3+SUM($Y33:AK33)</f>
        <v>175.537231646418</v>
      </c>
      <c r="FV33" s="101" t="n">
        <f aca="false">$J33-$M33*FV$3+SUM($Y33:AL33)</f>
        <v>172.17010115743</v>
      </c>
      <c r="FW33" s="101" t="n">
        <f aca="false">$J33-$M33*FW$3+SUM($Y33:AM33)</f>
        <v>168.796128581573</v>
      </c>
      <c r="FY33" s="104" t="n">
        <f aca="false">$J33+SUM(CY33:$DE33)-SUM(Q33:$W33)</f>
        <v>40000232.8499327</v>
      </c>
      <c r="FZ33" s="104" t="n">
        <f aca="false">$J33+SUM(CZ33:$DE33)-SUM(R33:$W33)</f>
        <v>30000228.0345545</v>
      </c>
      <c r="GA33" s="104" t="n">
        <f aca="false">$J33+SUM(DA33:$DE33)-SUM(S33:$W33)</f>
        <v>20000223.2191763</v>
      </c>
      <c r="GB33" s="104" t="n">
        <f aca="false">$J33+SUM(DB33:$DE33)-SUM(T33:$W33)</f>
        <v>10000218.1698732</v>
      </c>
      <c r="GC33" s="104" t="n">
        <f aca="false">$J33+SUM(DC33:$DE33)-SUM(U33:$W33)</f>
        <v>212.994392133146</v>
      </c>
      <c r="GD33" s="104" t="n">
        <f aca="false">$J33+SUM(DD33:$DE33)-SUM(V33:$W33)</f>
        <v>211.379464224407</v>
      </c>
      <c r="GE33" s="104" t="n">
        <f aca="false">$J33+SUM($DE33:DE33)-SUM($W33:W33)</f>
        <v>209.832838833167</v>
      </c>
      <c r="GF33" s="105" t="n">
        <f aca="false">$J33</f>
        <v>208.478641096543</v>
      </c>
      <c r="GG33" s="101" t="n">
        <f aca="false">$J33-SUM($DG33:DG33)+SUM($Y33:Y33)</f>
        <v>206.748249870515</v>
      </c>
      <c r="GH33" s="101" t="n">
        <f aca="false">$J33-SUM($DG33:DH33)+SUM($Y33:Z33)</f>
        <v>204.634689775247</v>
      </c>
      <c r="GI33" s="101" t="n">
        <f aca="false">$J33-SUM($DG33:DI33)+SUM($Y33:AA33)</f>
        <v>201.443783617023</v>
      </c>
      <c r="GJ33" s="101" t="n">
        <f aca="false">$J33-SUM($DG33:DJ33)+SUM($Y33:AB33)</f>
        <v>198.265630630334</v>
      </c>
      <c r="GK33" s="101" t="n">
        <f aca="false">$J33-SUM($DG33:DK33)+SUM($Y33:AC33)</f>
        <v>195.071613185476</v>
      </c>
      <c r="GL33" s="101" t="n">
        <f aca="false">$J33-SUM($DG33:DL33)+SUM($Y33:AD33)</f>
        <v>192.481107884935</v>
      </c>
      <c r="GM33" s="101" t="n">
        <f aca="false">$J33-SUM($DG33:DM33)+SUM($Y33:AE33)</f>
        <v>190.28238203706</v>
      </c>
      <c r="GN33" s="101" t="n">
        <f aca="false">$J33-SUM($DG33:DN33)+SUM($Y33:AF33)</f>
        <v>188.080656461643</v>
      </c>
      <c r="GO33" s="101" t="n">
        <f aca="false">$J33-SUM($DG33:DO33)+SUM($Y33:AG33)</f>
        <v>185.790023143092</v>
      </c>
      <c r="GP33" s="101" t="n">
        <f aca="false">$J33-SUM($DG33:DP33)+SUM($Y33:AH33)</f>
        <v>183.243246734451</v>
      </c>
      <c r="GQ33" s="106" t="n">
        <f aca="false">$I33</f>
        <v>176.189954027337</v>
      </c>
      <c r="GR33" s="101" t="n">
        <f aca="false">$J33-SUM($DG33:DQ33)+SUM($Y33:AI33)</f>
        <v>180.929994731297</v>
      </c>
      <c r="GS33" s="101" t="n">
        <f aca="false">$J33-SUM($DG33:DR33)+SUM($Y33:AJ33)</f>
        <v>178.422883457408</v>
      </c>
      <c r="GT33" s="101" t="n">
        <f aca="false">$J33-SUM($DG33:DS33)+SUM($Y33:AK33)</f>
        <v>176.202204133478</v>
      </c>
      <c r="GU33" s="101" t="n">
        <f aca="false">$J33-SUM($DG33:DT33)+SUM($Y33:AL33)</f>
        <v>174.17219340094</v>
      </c>
      <c r="GV33" s="101" t="n">
        <f aca="false">$J33-SUM($DG33:DU33)+SUM($Y33:AM33)</f>
        <v>171.699087998199</v>
      </c>
    </row>
    <row r="34" s="46" customFormat="true" ht="12.75" hidden="false" customHeight="false" outlineLevel="0" collapsed="false">
      <c r="A34" s="112" t="n">
        <v>5</v>
      </c>
      <c r="B34" s="112" t="n">
        <v>1200</v>
      </c>
      <c r="C34" s="86" t="s">
        <v>60</v>
      </c>
      <c r="D34" s="113" t="n">
        <v>1</v>
      </c>
      <c r="E34" s="114" t="n">
        <v>245.82</v>
      </c>
      <c r="F34" s="47" t="n">
        <v>9.9</v>
      </c>
      <c r="G34" s="21" t="n">
        <v>11.6</v>
      </c>
      <c r="H34" s="109"/>
      <c r="I34" s="115" t="n">
        <v>282.019126396813</v>
      </c>
      <c r="J34" s="112" t="n">
        <v>325.971926312939</v>
      </c>
      <c r="K34" s="112" t="n">
        <v>46.73</v>
      </c>
      <c r="L34" s="92" t="n">
        <f aca="false">K34/F34</f>
        <v>4.72020202020202</v>
      </c>
      <c r="M34" s="93" t="n">
        <v>4.96680246730213</v>
      </c>
      <c r="N34" s="116" t="n">
        <v>29.43</v>
      </c>
      <c r="O34" s="95" t="n">
        <f aca="false">N34/F34</f>
        <v>2.97272727272727</v>
      </c>
      <c r="P34" s="92" t="n">
        <f aca="false">AVERAGE(X34:AH34)</f>
        <v>1.64085006790506</v>
      </c>
      <c r="Q34" s="96" t="n">
        <v>-9999999</v>
      </c>
      <c r="R34" s="96" t="n">
        <v>-9999999</v>
      </c>
      <c r="S34" s="96" t="n">
        <v>-9999999</v>
      </c>
      <c r="T34" s="96" t="n">
        <v>-9999999</v>
      </c>
      <c r="U34" s="97" t="n">
        <v>2.17195425062452</v>
      </c>
      <c r="V34" s="98" t="n">
        <v>1.93197120717673</v>
      </c>
      <c r="W34" s="98" t="n">
        <v>1.48472636242835</v>
      </c>
      <c r="X34" s="117" t="n">
        <v>1.39839681856337</v>
      </c>
      <c r="Y34" s="97" t="n">
        <v>1.34078016468254</v>
      </c>
      <c r="Z34" s="97" t="n">
        <v>1.23500874944177</v>
      </c>
      <c r="AA34" s="97" t="n">
        <v>1.01857136648907</v>
      </c>
      <c r="AB34" s="97" t="n">
        <v>1.20017426040592</v>
      </c>
      <c r="AC34" s="97" t="n">
        <v>1.58722565345439</v>
      </c>
      <c r="AD34" s="97" t="n">
        <v>2.12994835601807</v>
      </c>
      <c r="AE34" s="97" t="n">
        <v>2.18082988755694</v>
      </c>
      <c r="AF34" s="97" t="n">
        <v>2.19469551391681</v>
      </c>
      <c r="AG34" s="97" t="n">
        <v>1.92124136652264</v>
      </c>
      <c r="AH34" s="97" t="n">
        <v>1.84247860990419</v>
      </c>
      <c r="AI34" s="97" t="n">
        <v>3.29273902315054</v>
      </c>
      <c r="AJ34" s="97" t="n">
        <v>2.87436984444409</v>
      </c>
      <c r="AK34" s="97" t="n">
        <v>2.34767248272442</v>
      </c>
      <c r="AL34" s="97" t="n">
        <v>2.35547130686146</v>
      </c>
      <c r="AM34" s="97" t="n">
        <v>2.92755279355927</v>
      </c>
      <c r="AN34" s="97" t="n">
        <v>3.25661285714799</v>
      </c>
      <c r="AO34" s="97" t="n">
        <v>3.26997148816982</v>
      </c>
      <c r="AP34" s="97" t="n">
        <v>3.07887513931509</v>
      </c>
      <c r="AQ34" s="97" t="n">
        <v>3.0426986583181</v>
      </c>
      <c r="AR34" s="101"/>
      <c r="AS34" s="101" t="n">
        <v>1</v>
      </c>
      <c r="AT34" s="101" t="n">
        <v>1</v>
      </c>
      <c r="AU34" s="101" t="n">
        <v>1</v>
      </c>
      <c r="AV34" s="101" t="n">
        <v>1</v>
      </c>
      <c r="AW34" s="101" t="n">
        <v>1.27480517203164</v>
      </c>
      <c r="AX34" s="0" t="n">
        <v>0.815829454</v>
      </c>
      <c r="AY34" s="0" t="n">
        <v>0.923056913</v>
      </c>
      <c r="AZ34" s="0" t="n">
        <v>0.386247871</v>
      </c>
      <c r="BA34" s="0" t="n">
        <v>1.081764594</v>
      </c>
      <c r="BB34" s="0" t="n">
        <v>0.310190097</v>
      </c>
      <c r="BC34" s="0" t="n">
        <v>1.343425152</v>
      </c>
      <c r="BD34" s="0" t="n">
        <v>1.009977728</v>
      </c>
      <c r="BE34" s="0" t="n">
        <v>1.324444006</v>
      </c>
      <c r="BF34" s="0" t="n">
        <v>1.266426027</v>
      </c>
      <c r="BG34" s="0" t="n">
        <v>1.010450063</v>
      </c>
      <c r="BH34" s="0" t="n">
        <v>0.876705092</v>
      </c>
      <c r="BI34" s="0" t="n">
        <v>0.988858276</v>
      </c>
      <c r="BJ34" s="0" t="n">
        <v>0.787758964</v>
      </c>
      <c r="BK34" s="0" t="n">
        <v>1.00513</v>
      </c>
      <c r="BL34" s="0" t="n">
        <v>1.14677</v>
      </c>
      <c r="BM34" s="0" t="n">
        <v>0.9098</v>
      </c>
      <c r="BN34" s="0" t="n">
        <v>0.98836</v>
      </c>
      <c r="BO34" s="0" t="n">
        <v>0.77269</v>
      </c>
      <c r="BP34" s="0" t="n">
        <v>0.79859</v>
      </c>
      <c r="BQ34" s="0" t="n">
        <v>1.15187</v>
      </c>
      <c r="BR34" s="0" t="n">
        <v>1.22866</v>
      </c>
      <c r="BS34" s="0" t="n">
        <v>0.99812</v>
      </c>
      <c r="BT34" s="0"/>
      <c r="BU34" s="79" t="n">
        <f aca="false">$M34*AS34</f>
        <v>4.96680246730213</v>
      </c>
      <c r="BV34" s="79" t="n">
        <f aca="false">$M34*AT34</f>
        <v>4.96680246730213</v>
      </c>
      <c r="BW34" s="79" t="n">
        <f aca="false">$M34*AU34</f>
        <v>4.96680246730213</v>
      </c>
      <c r="BX34" s="79" t="n">
        <f aca="false">$M34*AV34</f>
        <v>4.96680246730213</v>
      </c>
      <c r="BY34" s="79" t="n">
        <f aca="false">$M34*AW34</f>
        <v>6.33170547377626</v>
      </c>
      <c r="BZ34" s="79" t="n">
        <f aca="false">$M34*AX34</f>
        <v>4.05206374502495</v>
      </c>
      <c r="CA34" s="79" t="n">
        <f aca="false">$M34*AY34</f>
        <v>4.58464135294869</v>
      </c>
      <c r="CB34" s="79" t="n">
        <f aca="false">$M34*AZ34</f>
        <v>1.918416878673</v>
      </c>
      <c r="CC34" s="79" t="n">
        <f aca="false">$M34*BA34</f>
        <v>5.37291105451929</v>
      </c>
      <c r="CD34" s="79" t="n">
        <f aca="false">$M34*BB34</f>
        <v>1.54065293911229</v>
      </c>
      <c r="CE34" s="79" t="n">
        <f aca="false">$M34*BC34</f>
        <v>6.67252735958934</v>
      </c>
      <c r="CF34" s="79" t="n">
        <f aca="false">$M34*BD34</f>
        <v>5.0163598713506</v>
      </c>
      <c r="CG34" s="79" t="n">
        <f aca="false">$M34*BE34</f>
        <v>6.57825175680432</v>
      </c>
      <c r="CH34" s="79" t="n">
        <f aca="false">$M34*BF34</f>
        <v>6.29008791555924</v>
      </c>
      <c r="CI34" s="79" t="n">
        <f aca="false">$M34*BG34</f>
        <v>5.01870586599399</v>
      </c>
      <c r="CJ34" s="79" t="n">
        <f aca="false">$M34*BH34</f>
        <v>4.35442101404194</v>
      </c>
      <c r="CK34" s="79" t="n">
        <f aca="false">$M34*BI34</f>
        <v>4.91146372504893</v>
      </c>
      <c r="CL34" s="79" t="n">
        <f aca="false">$M34*BJ34</f>
        <v>3.91264316603457</v>
      </c>
      <c r="CM34" s="102" t="n">
        <f aca="false">$L34*BK34</f>
        <v>4.74441665656566</v>
      </c>
      <c r="CN34" s="102" t="n">
        <f aca="false">$L34*BL34</f>
        <v>5.41298607070707</v>
      </c>
      <c r="CO34" s="102" t="n">
        <f aca="false">$L34*BM34</f>
        <v>4.2944397979798</v>
      </c>
      <c r="CP34" s="102" t="n">
        <f aca="false">$L34*BN34</f>
        <v>4.66525886868687</v>
      </c>
      <c r="CQ34" s="102" t="n">
        <f aca="false">$L34*BO34</f>
        <v>3.6472528989899</v>
      </c>
      <c r="CR34" s="102" t="n">
        <f aca="false">$L34*BP34</f>
        <v>3.76950613131313</v>
      </c>
      <c r="CS34" s="102" t="n">
        <f aca="false">$L34*BQ34</f>
        <v>5.4370591010101</v>
      </c>
      <c r="CT34" s="102" t="n">
        <f aca="false">$L34*BR34</f>
        <v>5.79952341414141</v>
      </c>
      <c r="CU34" s="102" t="n">
        <f aca="false">$L34*BS34</f>
        <v>4.71132804040404</v>
      </c>
      <c r="CV34" s="102" t="n">
        <f aca="false">$L34</f>
        <v>4.72020202020202</v>
      </c>
      <c r="CW34" s="102"/>
      <c r="CX34" s="102"/>
      <c r="CY34" s="79" t="n">
        <f aca="false">AVERAGE(BU34:BW34)</f>
        <v>4.96680246730213</v>
      </c>
      <c r="CZ34" s="79" t="n">
        <f aca="false">AVERAGE(BV34:BX34)</f>
        <v>4.96680246730213</v>
      </c>
      <c r="DA34" s="79" t="n">
        <f aca="false">AVERAGE(BW34:BY34)</f>
        <v>5.42177013612684</v>
      </c>
      <c r="DB34" s="79" t="n">
        <f aca="false">AVERAGE(BX34:BZ34)</f>
        <v>5.11685722870111</v>
      </c>
      <c r="DC34" s="79" t="n">
        <f aca="false">AVERAGE(BY34:CA34)</f>
        <v>4.9894701905833</v>
      </c>
      <c r="DD34" s="79" t="n">
        <f aca="false">AVERAGE(BZ34:CB34)</f>
        <v>3.51837399221554</v>
      </c>
      <c r="DE34" s="79" t="n">
        <f aca="false">AVERAGE(CA34:CC34)</f>
        <v>3.95865642871366</v>
      </c>
      <c r="DF34" s="79" t="n">
        <f aca="false">AVERAGE(CB34:CD34)</f>
        <v>2.94399362410152</v>
      </c>
      <c r="DG34" s="79" t="n">
        <f aca="false">AVERAGE(CC34:CE34)</f>
        <v>4.52869711774031</v>
      </c>
      <c r="DH34" s="79" t="n">
        <f aca="false">AVERAGE(CD34:CF34)</f>
        <v>4.40984672335074</v>
      </c>
      <c r="DI34" s="79" t="n">
        <f aca="false">AVERAGE(CE34:CG34)</f>
        <v>6.08904632924809</v>
      </c>
      <c r="DJ34" s="79" t="n">
        <f aca="false">AVERAGE(CF34:CH34)</f>
        <v>5.96156651457138</v>
      </c>
      <c r="DK34" s="79" t="n">
        <f aca="false">AVERAGE(CG34:CI34)</f>
        <v>5.96234851278585</v>
      </c>
      <c r="DL34" s="79" t="n">
        <f aca="false">AVERAGE(CH34:CJ34)</f>
        <v>5.22107159853172</v>
      </c>
      <c r="DM34" s="79" t="n">
        <f aca="false">AVERAGE(CI34:CK34)</f>
        <v>4.76153020169496</v>
      </c>
      <c r="DN34" s="79" t="n">
        <f aca="false">AVERAGE(CJ34:CL34)</f>
        <v>4.39284263504181</v>
      </c>
      <c r="DO34" s="79" t="n">
        <f aca="false">AVERAGE(CK34:CM34)</f>
        <v>4.52284118254972</v>
      </c>
      <c r="DP34" s="79" t="n">
        <f aca="false">AVERAGE(CL34:CN34)</f>
        <v>4.6900152977691</v>
      </c>
      <c r="DQ34" s="79" t="n">
        <f aca="false">AVERAGE(CM34:CO34)</f>
        <v>4.81728084175084</v>
      </c>
      <c r="DR34" s="79" t="n">
        <f aca="false">AVERAGE(CN34:CP34)</f>
        <v>4.79089491245791</v>
      </c>
      <c r="DS34" s="79" t="n">
        <f aca="false">AVERAGE(CO34:CQ34)</f>
        <v>4.20231718855219</v>
      </c>
      <c r="DT34" s="79" t="n">
        <f aca="false">AVERAGE(CP34:CR34)</f>
        <v>4.0273392996633</v>
      </c>
      <c r="DU34" s="79" t="n">
        <f aca="false">AVERAGE(CQ34:CS34)</f>
        <v>4.28460604377104</v>
      </c>
      <c r="DV34" s="79" t="n">
        <f aca="false">AVERAGE(CR34:CT34)</f>
        <v>5.00202954882155</v>
      </c>
      <c r="DW34" s="79" t="n">
        <f aca="false">AVERAGE(CS34:CU34)</f>
        <v>5.31597018518519</v>
      </c>
      <c r="DX34" s="79" t="n">
        <f aca="false">AVERAGE(CT34:CV34)</f>
        <v>5.07701782491583</v>
      </c>
      <c r="DY34" s="79" t="n">
        <f aca="false">AVERAGE(CU34:CV34)</f>
        <v>4.71576503030303</v>
      </c>
      <c r="DZ34" s="103"/>
      <c r="EA34" s="104" t="n">
        <f aca="false">$J34+SUM(BU34:$CA34)-SUM(Q34:$W34)</f>
        <v>40000351.2188949</v>
      </c>
      <c r="EB34" s="104" t="n">
        <f aca="false">$J34+SUM(BV34:$CA34)-SUM(R34:$W34)</f>
        <v>30000347.2520925</v>
      </c>
      <c r="EC34" s="104" t="n">
        <f aca="false">$J34+SUM(BW34:$CA34)-SUM(S34:$W34)</f>
        <v>20000343.28529</v>
      </c>
      <c r="ED34" s="104" t="n">
        <f aca="false">$J34+SUM(BX34:$CA34)-SUM(T34:$W34)</f>
        <v>10000339.3184875</v>
      </c>
      <c r="EE34" s="104" t="n">
        <f aca="false">$J34+SUM(BY34:$CA34)-SUM(U34:$W34)</f>
        <v>335.351685064459</v>
      </c>
      <c r="EF34" s="104" t="n">
        <f aca="false">$J34+SUM(BZ34:$CA34)-SUM(V34:$W34)</f>
        <v>331.191933841307</v>
      </c>
      <c r="EG34" s="104" t="n">
        <f aca="false">$J34+SUM(CA34:$CA34)-SUM(W34:$W34)</f>
        <v>329.071841303459</v>
      </c>
      <c r="EH34" s="105" t="n">
        <f aca="false">$J34</f>
        <v>325.971926312939</v>
      </c>
      <c r="EI34" s="101" t="n">
        <f aca="false">$J34-SUM(CC34:$CC34)+SUM(Y34:$Y34)</f>
        <v>321.939795423102</v>
      </c>
      <c r="EJ34" s="101" t="n">
        <f aca="false">$J34-SUM($CC34:CD34)+SUM($Y34:Z34)</f>
        <v>321.634151233431</v>
      </c>
      <c r="EK34" s="101" t="n">
        <f aca="false">$J34-SUM($CC34:CE34)+SUM($Y34:AA34)</f>
        <v>315.980195240331</v>
      </c>
      <c r="EL34" s="101" t="n">
        <f aca="false">$J34-SUM($CC34:CF34)+SUM($Y34:AB34)</f>
        <v>312.164009629386</v>
      </c>
      <c r="EM34" s="101" t="n">
        <f aca="false">$J34-SUM($CC34:CG34)+SUM($Y34:AC34)</f>
        <v>307.172983526036</v>
      </c>
      <c r="EN34" s="101" t="n">
        <f aca="false">$J34-SUM($CC34:CH34)+SUM($Y34:AD34)</f>
        <v>303.012843966495</v>
      </c>
      <c r="EO34" s="101" t="n">
        <f aca="false">$J34-SUM($CC34:CI34)+SUM($Y34:AE34)</f>
        <v>300.174967988058</v>
      </c>
      <c r="EP34" s="101" t="n">
        <f aca="false">$J34-SUM($CC34:CJ34)+SUM($Y34:AF34)</f>
        <v>298.015242487933</v>
      </c>
      <c r="EQ34" s="101" t="n">
        <f aca="false">$J34-SUM($CC34:CK34)+SUM($Y34:AG34)</f>
        <v>295.025020129407</v>
      </c>
      <c r="ER34" s="101" t="n">
        <f aca="false">$J34-SUM($CC34:CL34)+SUM($Y34:AH34)</f>
        <v>292.954855573276</v>
      </c>
      <c r="ES34" s="106" t="n">
        <f aca="false">$I34</f>
        <v>282.019126396813</v>
      </c>
      <c r="ET34" s="101" t="n">
        <f aca="false">$J34-SUM($CC34:CM34)+SUM($Y34:AI34)</f>
        <v>291.503177939861</v>
      </c>
      <c r="EU34" s="101" t="n">
        <f aca="false">$J34-SUM($CC34:CN34)+SUM($Y34:AJ34)</f>
        <v>288.964561713598</v>
      </c>
      <c r="EV34" s="101" t="n">
        <f aca="false">$J34-SUM($CC34:CO34)+SUM($Y34:AK34)</f>
        <v>287.017794398343</v>
      </c>
      <c r="EW34" s="101" t="n">
        <f aca="false">$J34-SUM($CC34:CP34)+SUM($Y34:AL34)</f>
        <v>284.708006836517</v>
      </c>
      <c r="EX34" s="101" t="n">
        <f aca="false">$J34-SUM($CC34:CQ34)+SUM($Y34:AM34)</f>
        <v>283.988306731087</v>
      </c>
      <c r="EZ34" s="101" t="n">
        <f aca="false">$J34+$M34*EZ$3-SUM(Q34:$W34)</f>
        <v>40000351.1508918</v>
      </c>
      <c r="FA34" s="101" t="n">
        <f aca="false">$J34+$M34*FA$3-SUM(R34:$W34)</f>
        <v>30000347.1840893</v>
      </c>
      <c r="FB34" s="101" t="n">
        <f aca="false">$J34+$M34*FB$3-SUM(S34:$W34)</f>
        <v>20000343.2172868</v>
      </c>
      <c r="FC34" s="101" t="n">
        <f aca="false">$J34+$M34*FC$3-SUM(T34:$W34)</f>
        <v>10000339.2504844</v>
      </c>
      <c r="FD34" s="101" t="n">
        <f aca="false">$J34+$M34*FD$3-SUM(U34:$W34)</f>
        <v>335.283681894615</v>
      </c>
      <c r="FE34" s="101" t="n">
        <f aca="false">$J34+$M34*FE$3-SUM(V34:$W34)</f>
        <v>332.488833677938</v>
      </c>
      <c r="FF34" s="101" t="n">
        <f aca="false">$J34+$M34*FF$3-SUM(W34:$W34)</f>
        <v>329.454002417812</v>
      </c>
      <c r="FG34" s="105" t="n">
        <f aca="false">$J34</f>
        <v>325.971926312939</v>
      </c>
      <c r="FH34" s="101" t="n">
        <f aca="false">$J34-$M34*FH$3+SUM(Y34:$Y34)</f>
        <v>322.345904010319</v>
      </c>
      <c r="FI34" s="101" t="n">
        <f aca="false">$J34-$M34*FI$3+SUM($Y34:Z34)</f>
        <v>318.614110292459</v>
      </c>
      <c r="FJ34" s="101" t="n">
        <f aca="false">$J34-$M34*FJ$3+SUM($Y34:AA34)</f>
        <v>314.665879191645</v>
      </c>
      <c r="FK34" s="101" t="n">
        <f aca="false">$J34-$M34*FK$3+SUM($Y34:AB34)</f>
        <v>310.899250984749</v>
      </c>
      <c r="FL34" s="101" t="n">
        <f aca="false">$J34-$M34*FL$3+SUM($Y34:AC34)</f>
        <v>307.519674170902</v>
      </c>
      <c r="FM34" s="101" t="n">
        <f aca="false">$J34-$M34*FM$3+SUM($Y34:AD34)</f>
        <v>304.682820059618</v>
      </c>
      <c r="FN34" s="101" t="n">
        <f aca="false">$J34-$M34*FN$3+SUM($Y34:AE34)</f>
        <v>301.896847479872</v>
      </c>
      <c r="FO34" s="101" t="n">
        <f aca="false">$J34-$M34*FO$3+SUM($Y34:AF34)</f>
        <v>299.124740526487</v>
      </c>
      <c r="FP34" s="101" t="n">
        <f aca="false">$J34-$M34*FP$3+SUM($Y34:AG34)</f>
        <v>296.079179425708</v>
      </c>
      <c r="FQ34" s="101" t="n">
        <f aca="false">$J34-$M34*FQ$3+SUM($Y34:AH34)</f>
        <v>292.95485556831</v>
      </c>
      <c r="FR34" s="106" t="n">
        <f aca="false">$I34</f>
        <v>282.019126396813</v>
      </c>
      <c r="FS34" s="101" t="n">
        <f aca="false">$J34-$M34*FS$3+SUM($Y34:AI34)</f>
        <v>291.280792124158</v>
      </c>
      <c r="FT34" s="101" t="n">
        <f aca="false">$J34-$M34*FT$3+SUM($Y34:AJ34)</f>
        <v>289.1883595013</v>
      </c>
      <c r="FU34" s="101" t="n">
        <f aca="false">$J34-$M34*FU$3+SUM($Y34:AK34)</f>
        <v>286.569229516722</v>
      </c>
      <c r="FV34" s="101" t="n">
        <f aca="false">$J34-$M34*FV$3+SUM($Y34:AL34)</f>
        <v>283.957898356282</v>
      </c>
      <c r="FW34" s="101" t="n">
        <f aca="false">$J34-$M34*FW$3+SUM($Y34:AM34)</f>
        <v>281.918648682539</v>
      </c>
      <c r="FY34" s="104" t="n">
        <f aca="false">$J34+SUM(CY34:$DE34)-SUM(Q34:$W34)</f>
        <v>40000349.3220074</v>
      </c>
      <c r="FZ34" s="104" t="n">
        <f aca="false">$J34+SUM(CZ34:$DE34)-SUM(R34:$W34)</f>
        <v>30000345.3552049</v>
      </c>
      <c r="GA34" s="104" t="n">
        <f aca="false">$J34+SUM(DA34:$DE34)-SUM(S34:$W34)</f>
        <v>20000341.3884025</v>
      </c>
      <c r="GB34" s="104" t="n">
        <f aca="false">$J34+SUM(DB34:$DE34)-SUM(T34:$W34)</f>
        <v>10000336.9666323</v>
      </c>
      <c r="GC34" s="104" t="n">
        <f aca="false">$J34+SUM(DC34:$DE34)-SUM(U34:$W34)</f>
        <v>332.849775104221</v>
      </c>
      <c r="GD34" s="104" t="n">
        <f aca="false">$J34+SUM(DD34:$DE34)-SUM(V34:$W34)</f>
        <v>330.032259164263</v>
      </c>
      <c r="GE34" s="104" t="n">
        <f aca="false">$J34+SUM($DE34:DE34)-SUM($W34:W34)</f>
        <v>328.445856379224</v>
      </c>
      <c r="GF34" s="105" t="n">
        <f aca="false">$J34</f>
        <v>325.971926312939</v>
      </c>
      <c r="GG34" s="101" t="n">
        <f aca="false">$J34-SUM($DG34:DG34)+SUM($Y34:Y34)</f>
        <v>322.784009359881</v>
      </c>
      <c r="GH34" s="101" t="n">
        <f aca="false">$J34-SUM($DG34:DH34)+SUM($Y34:Z34)</f>
        <v>319.609171385972</v>
      </c>
      <c r="GI34" s="101" t="n">
        <f aca="false">$J34-SUM($DG34:DI34)+SUM($Y34:AA34)</f>
        <v>314.538696423213</v>
      </c>
      <c r="GJ34" s="101" t="n">
        <f aca="false">$J34-SUM($DG34:DJ34)+SUM($Y34:AB34)</f>
        <v>309.777304169047</v>
      </c>
      <c r="GK34" s="101" t="n">
        <f aca="false">$J34-SUM($DG34:DK34)+SUM($Y34:AC34)</f>
        <v>305.402181309716</v>
      </c>
      <c r="GL34" s="101" t="n">
        <f aca="false">$J34-SUM($DG34:DL34)+SUM($Y34:AD34)</f>
        <v>302.311058067202</v>
      </c>
      <c r="GM34" s="101" t="n">
        <f aca="false">$J34-SUM($DG34:DM34)+SUM($Y34:AE34)</f>
        <v>299.730357753064</v>
      </c>
      <c r="GN34" s="101" t="n">
        <f aca="false">$J34-SUM($DG34:DN34)+SUM($Y34:AF34)</f>
        <v>297.532210631939</v>
      </c>
      <c r="GO34" s="101" t="n">
        <f aca="false">$J34-SUM($DG34:DO34)+SUM($Y34:AG34)</f>
        <v>294.930610815912</v>
      </c>
      <c r="GP34" s="101" t="n">
        <f aca="false">$J34-SUM($DG34:DP34)+SUM($Y34:AH34)</f>
        <v>292.083074128047</v>
      </c>
      <c r="GQ34" s="106" t="n">
        <f aca="false">$I34</f>
        <v>282.019126396813</v>
      </c>
      <c r="GR34" s="101" t="n">
        <f aca="false">$J34-SUM($DG34:DQ34)+SUM($Y34:AI34)</f>
        <v>290.558532309447</v>
      </c>
      <c r="GS34" s="101" t="n">
        <f aca="false">$J34-SUM($DG34:DR34)+SUM($Y34:AJ34)</f>
        <v>288.642007241433</v>
      </c>
      <c r="GT34" s="101" t="n">
        <f aca="false">$J34-SUM($DG34:DS34)+SUM($Y34:AK34)</f>
        <v>286.787362535605</v>
      </c>
      <c r="GU34" s="101" t="n">
        <f aca="false">$J34-SUM($DG34:DT34)+SUM($Y34:AL34)</f>
        <v>285.115494542803</v>
      </c>
      <c r="GV34" s="101" t="n">
        <f aca="false">$J34-SUM($DG34:DU34)+SUM($Y34:AM34)</f>
        <v>283.758441292592</v>
      </c>
    </row>
    <row r="35" s="46" customFormat="true" ht="12.75" hidden="false" customHeight="false" outlineLevel="0" collapsed="false">
      <c r="A35" s="46" t="n">
        <v>5</v>
      </c>
      <c r="B35" s="46" t="n">
        <v>1200</v>
      </c>
      <c r="C35" s="86" t="s">
        <v>60</v>
      </c>
      <c r="D35" s="107" t="n">
        <v>2</v>
      </c>
      <c r="E35" s="108" t="n">
        <v>134.02</v>
      </c>
      <c r="F35" s="47" t="n">
        <v>9.9</v>
      </c>
      <c r="G35" s="21" t="n">
        <v>11.6</v>
      </c>
      <c r="H35" s="109"/>
      <c r="I35" s="110" t="n">
        <v>163.746828884975</v>
      </c>
      <c r="J35" s="46" t="n">
        <v>210.275405907059</v>
      </c>
      <c r="K35" s="46" t="n">
        <v>49.93</v>
      </c>
      <c r="L35" s="92" t="n">
        <f aca="false">K35/F35</f>
        <v>5.04343434343434</v>
      </c>
      <c r="M35" s="93" t="n">
        <v>5.39257884357735</v>
      </c>
      <c r="N35" s="111" t="n">
        <v>20.96</v>
      </c>
      <c r="O35" s="95" t="n">
        <f aca="false">N35/F35</f>
        <v>2.11717171717172</v>
      </c>
      <c r="P35" s="92" t="n">
        <f aca="false">AVERAGE(X35:AH35)</f>
        <v>1.5060541550248</v>
      </c>
      <c r="Q35" s="96" t="n">
        <v>-9999999</v>
      </c>
      <c r="R35" s="96" t="n">
        <v>-9999999</v>
      </c>
      <c r="S35" s="96" t="n">
        <v>-9999999</v>
      </c>
      <c r="T35" s="96" t="n">
        <v>-9999999</v>
      </c>
      <c r="U35" s="97" t="n">
        <v>1.86384025937666</v>
      </c>
      <c r="V35" s="98" t="n">
        <v>1.7201977154797</v>
      </c>
      <c r="W35" s="98" t="n">
        <v>1.6099337130421</v>
      </c>
      <c r="X35" s="97" t="n">
        <v>1.43069832640961</v>
      </c>
      <c r="Y35" s="97" t="n">
        <v>1.46049571395318</v>
      </c>
      <c r="Z35" s="97" t="n">
        <v>1.462559661439</v>
      </c>
      <c r="AA35" s="97" t="n">
        <v>1.45658651540388</v>
      </c>
      <c r="AB35" s="97" t="n">
        <v>1.50288181430759</v>
      </c>
      <c r="AC35" s="97" t="n">
        <v>1.5816535319285</v>
      </c>
      <c r="AD35" s="97" t="n">
        <v>1.65190975760462</v>
      </c>
      <c r="AE35" s="97" t="n">
        <v>1.64791854789695</v>
      </c>
      <c r="AF35" s="97" t="n">
        <v>1.543819050864</v>
      </c>
      <c r="AG35" s="97" t="n">
        <v>1.45575273529372</v>
      </c>
      <c r="AH35" s="97" t="n">
        <v>1.37232005017173</v>
      </c>
      <c r="AI35" s="97" t="n">
        <v>2.40053134370676</v>
      </c>
      <c r="AJ35" s="97" t="n">
        <v>2.22371009371323</v>
      </c>
      <c r="AK35" s="97" t="n">
        <v>1.96316990952162</v>
      </c>
      <c r="AL35" s="97" t="n">
        <v>1.82320113402745</v>
      </c>
      <c r="AM35" s="97" t="n">
        <v>1.8181058569235</v>
      </c>
      <c r="AN35" s="97" t="n">
        <v>1.92750296979397</v>
      </c>
      <c r="AO35" s="97" t="n">
        <v>2.12778267378093</v>
      </c>
      <c r="AP35" s="97" t="n">
        <v>2.19013675794413</v>
      </c>
      <c r="AQ35" s="97" t="n">
        <v>2.20728917591783</v>
      </c>
      <c r="AR35" s="101"/>
      <c r="AS35" s="101" t="n">
        <v>1</v>
      </c>
      <c r="AT35" s="101" t="n">
        <v>1</v>
      </c>
      <c r="AU35" s="101" t="n">
        <v>1</v>
      </c>
      <c r="AV35" s="101" t="n">
        <v>1</v>
      </c>
      <c r="AW35" s="101" t="n">
        <v>1.03647804131574</v>
      </c>
      <c r="AX35" s="0" t="n">
        <v>1.060303043</v>
      </c>
      <c r="AY35" s="0" t="n">
        <v>0.864739694</v>
      </c>
      <c r="AZ35" s="0" t="n">
        <v>1.034611431</v>
      </c>
      <c r="BA35" s="0" t="n">
        <v>0.860648973</v>
      </c>
      <c r="BB35" s="0" t="n">
        <v>0.799706524</v>
      </c>
      <c r="BC35" s="0" t="n">
        <v>1.053627779</v>
      </c>
      <c r="BD35" s="0" t="n">
        <v>1.052436548</v>
      </c>
      <c r="BE35" s="0" t="n">
        <v>1.04215151</v>
      </c>
      <c r="BF35" s="0" t="n">
        <v>1.052732568</v>
      </c>
      <c r="BG35" s="0" t="n">
        <v>1.048483856</v>
      </c>
      <c r="BH35" s="0" t="n">
        <v>1.029851082</v>
      </c>
      <c r="BI35" s="0" t="n">
        <v>1.020218777</v>
      </c>
      <c r="BJ35" s="0" t="n">
        <v>1.040142383</v>
      </c>
      <c r="BK35" s="0" t="n">
        <v>0.97553</v>
      </c>
      <c r="BL35" s="0" t="n">
        <v>1.04444</v>
      </c>
      <c r="BM35" s="0" t="n">
        <v>1.06827</v>
      </c>
      <c r="BN35" s="0" t="n">
        <v>0.94519</v>
      </c>
      <c r="BO35" s="0" t="n">
        <v>0.87433</v>
      </c>
      <c r="BP35" s="0" t="n">
        <v>1.00217</v>
      </c>
      <c r="BQ35" s="0" t="n">
        <v>1.04456</v>
      </c>
      <c r="BR35" s="0" t="n">
        <v>1.03513</v>
      </c>
      <c r="BS35" s="0" t="n">
        <v>1.01037</v>
      </c>
      <c r="BT35" s="0"/>
      <c r="BU35" s="79" t="n">
        <f aca="false">$M35*AS35</f>
        <v>5.39257884357735</v>
      </c>
      <c r="BV35" s="79" t="n">
        <f aca="false">$M35*AT35</f>
        <v>5.39257884357735</v>
      </c>
      <c r="BW35" s="79" t="n">
        <f aca="false">$M35*AU35</f>
        <v>5.39257884357735</v>
      </c>
      <c r="BX35" s="79" t="n">
        <f aca="false">$M35*AV35</f>
        <v>5.39257884357735</v>
      </c>
      <c r="BY35" s="79" t="n">
        <f aca="false">$M35*AW35</f>
        <v>5.58928955743177</v>
      </c>
      <c r="BZ35" s="79" t="n">
        <f aca="false">$M35*AX35</f>
        <v>5.71776775746249</v>
      </c>
      <c r="CA35" s="79" t="n">
        <f aca="false">$M35*AY35</f>
        <v>4.66317697906595</v>
      </c>
      <c r="CB35" s="79" t="n">
        <f aca="false">$M35*AZ35</f>
        <v>5.57922371413389</v>
      </c>
      <c r="CC35" s="79" t="n">
        <f aca="false">$M35*BA35</f>
        <v>4.64111744354638</v>
      </c>
      <c r="CD35" s="79" t="n">
        <f aca="false">$M35*BB35</f>
        <v>4.31248048239318</v>
      </c>
      <c r="CE35" s="79" t="n">
        <f aca="false">$M35*BC35</f>
        <v>5.68177087004079</v>
      </c>
      <c r="CF35" s="79" t="n">
        <f aca="false">$M35*BD35</f>
        <v>5.67534706295238</v>
      </c>
      <c r="CG35" s="79" t="n">
        <f aca="false">$M35*BE35</f>
        <v>5.61988418462819</v>
      </c>
      <c r="CH35" s="79" t="n">
        <f aca="false">$M35*BF35</f>
        <v>5.67694337414166</v>
      </c>
      <c r="CI35" s="79" t="n">
        <f aca="false">$M35*BG35</f>
        <v>5.654031859698</v>
      </c>
      <c r="CJ35" s="79" t="n">
        <f aca="false">$M35*BH35</f>
        <v>5.55355315682845</v>
      </c>
      <c r="CK35" s="79" t="n">
        <f aca="false">$M35*BI35</f>
        <v>5.50161019267056</v>
      </c>
      <c r="CL35" s="79" t="n">
        <f aca="false">$M35*BJ35</f>
        <v>5.60904980887393</v>
      </c>
      <c r="CM35" s="102" t="n">
        <f aca="false">$L35*BK35</f>
        <v>4.92002150505051</v>
      </c>
      <c r="CN35" s="102" t="n">
        <f aca="false">$L35*BL35</f>
        <v>5.26756456565657</v>
      </c>
      <c r="CO35" s="102" t="n">
        <f aca="false">$L35*BM35</f>
        <v>5.38774960606061</v>
      </c>
      <c r="CP35" s="102" t="n">
        <f aca="false">$L35*BN35</f>
        <v>4.76700370707071</v>
      </c>
      <c r="CQ35" s="102" t="n">
        <f aca="false">$L35*BO35</f>
        <v>4.40962594949495</v>
      </c>
      <c r="CR35" s="102" t="n">
        <f aca="false">$L35*BP35</f>
        <v>5.0543785959596</v>
      </c>
      <c r="CS35" s="102" t="n">
        <f aca="false">$L35*BQ35</f>
        <v>5.26816977777778</v>
      </c>
      <c r="CT35" s="102" t="n">
        <f aca="false">$L35*BR35</f>
        <v>5.22061019191919</v>
      </c>
      <c r="CU35" s="102" t="n">
        <f aca="false">$L35*BS35</f>
        <v>5.09573475757576</v>
      </c>
      <c r="CV35" s="102" t="n">
        <f aca="false">$L35</f>
        <v>5.04343434343434</v>
      </c>
      <c r="CW35" s="102"/>
      <c r="CX35" s="102"/>
      <c r="CY35" s="79" t="n">
        <f aca="false">AVERAGE(BU35:BW35)</f>
        <v>5.39257884357735</v>
      </c>
      <c r="CZ35" s="79" t="n">
        <f aca="false">AVERAGE(BV35:BX35)</f>
        <v>5.39257884357735</v>
      </c>
      <c r="DA35" s="79" t="n">
        <f aca="false">AVERAGE(BW35:BY35)</f>
        <v>5.45814908152882</v>
      </c>
      <c r="DB35" s="79" t="n">
        <f aca="false">AVERAGE(BX35:BZ35)</f>
        <v>5.5665453861572</v>
      </c>
      <c r="DC35" s="79" t="n">
        <f aca="false">AVERAGE(BY35:CA35)</f>
        <v>5.32341143132007</v>
      </c>
      <c r="DD35" s="79" t="n">
        <f aca="false">AVERAGE(BZ35:CB35)</f>
        <v>5.32005615022078</v>
      </c>
      <c r="DE35" s="79" t="n">
        <f aca="false">AVERAGE(CA35:CC35)</f>
        <v>4.96117271224874</v>
      </c>
      <c r="DF35" s="79" t="n">
        <f aca="false">AVERAGE(CB35:CD35)</f>
        <v>4.84427388002448</v>
      </c>
      <c r="DG35" s="79" t="n">
        <f aca="false">AVERAGE(CC35:CE35)</f>
        <v>4.87845626532678</v>
      </c>
      <c r="DH35" s="79" t="n">
        <f aca="false">AVERAGE(CD35:CF35)</f>
        <v>5.22319947179545</v>
      </c>
      <c r="DI35" s="79" t="n">
        <f aca="false">AVERAGE(CE35:CG35)</f>
        <v>5.65900070587379</v>
      </c>
      <c r="DJ35" s="79" t="n">
        <f aca="false">AVERAGE(CF35:CH35)</f>
        <v>5.65739154057408</v>
      </c>
      <c r="DK35" s="79" t="n">
        <f aca="false">AVERAGE(CG35:CI35)</f>
        <v>5.65028647282262</v>
      </c>
      <c r="DL35" s="79" t="n">
        <f aca="false">AVERAGE(CH35:CJ35)</f>
        <v>5.6281761302227</v>
      </c>
      <c r="DM35" s="79" t="n">
        <f aca="false">AVERAGE(CI35:CK35)</f>
        <v>5.569731736399</v>
      </c>
      <c r="DN35" s="79" t="n">
        <f aca="false">AVERAGE(CJ35:CL35)</f>
        <v>5.55473771945765</v>
      </c>
      <c r="DO35" s="79" t="n">
        <f aca="false">AVERAGE(CK35:CM35)</f>
        <v>5.34356050219833</v>
      </c>
      <c r="DP35" s="79" t="n">
        <f aca="false">AVERAGE(CL35:CN35)</f>
        <v>5.26554529319367</v>
      </c>
      <c r="DQ35" s="79" t="n">
        <f aca="false">AVERAGE(CM35:CO35)</f>
        <v>5.19177855892256</v>
      </c>
      <c r="DR35" s="79" t="n">
        <f aca="false">AVERAGE(CN35:CP35)</f>
        <v>5.14077262626263</v>
      </c>
      <c r="DS35" s="79" t="n">
        <f aca="false">AVERAGE(CO35:CQ35)</f>
        <v>4.85479308754209</v>
      </c>
      <c r="DT35" s="79" t="n">
        <f aca="false">AVERAGE(CP35:CR35)</f>
        <v>4.74366941750842</v>
      </c>
      <c r="DU35" s="79" t="n">
        <f aca="false">AVERAGE(CQ35:CS35)</f>
        <v>4.91072477441078</v>
      </c>
      <c r="DV35" s="79" t="n">
        <f aca="false">AVERAGE(CR35:CT35)</f>
        <v>5.18105285521886</v>
      </c>
      <c r="DW35" s="79" t="n">
        <f aca="false">AVERAGE(CS35:CU35)</f>
        <v>5.19483824242424</v>
      </c>
      <c r="DX35" s="79" t="n">
        <f aca="false">AVERAGE(CT35:CV35)</f>
        <v>5.11992643097643</v>
      </c>
      <c r="DY35" s="79" t="n">
        <f aca="false">AVERAGE(CU35:CV35)</f>
        <v>5.06958455050505</v>
      </c>
      <c r="DZ35" s="103"/>
      <c r="EA35" s="104" t="n">
        <f aca="false">$J35+SUM(BU35:$CA35)-SUM(Q35:$W35)</f>
        <v>40000238.6219839</v>
      </c>
      <c r="EB35" s="104" t="n">
        <f aca="false">$J35+SUM(BV35:$CA35)-SUM(R35:$W35)</f>
        <v>30000234.229405</v>
      </c>
      <c r="EC35" s="104" t="n">
        <f aca="false">$J35+SUM(BW35:$CA35)-SUM(S35:$W35)</f>
        <v>20000229.8368262</v>
      </c>
      <c r="ED35" s="104" t="n">
        <f aca="false">$J35+SUM(BX35:$CA35)-SUM(T35:$W35)</f>
        <v>10000225.4442474</v>
      </c>
      <c r="EE35" s="104" t="n">
        <f aca="false">$J35+SUM(BY35:$CA35)-SUM(U35:$W35)</f>
        <v>221.05166851312</v>
      </c>
      <c r="EF35" s="104" t="n">
        <f aca="false">$J35+SUM(BZ35:$CA35)-SUM(V35:$W35)</f>
        <v>217.326219215065</v>
      </c>
      <c r="EG35" s="104" t="n">
        <f aca="false">$J35+SUM(CA35:$CA35)-SUM(W35:$W35)</f>
        <v>213.328649173083</v>
      </c>
      <c r="EH35" s="105" t="n">
        <f aca="false">$J35</f>
        <v>210.275405907059</v>
      </c>
      <c r="EI35" s="101" t="n">
        <f aca="false">$J35-SUM(CC35:$CC35)+SUM(Y35:$Y35)</f>
        <v>207.094784177465</v>
      </c>
      <c r="EJ35" s="101" t="n">
        <f aca="false">$J35-SUM($CC35:CD35)+SUM($Y35:Z35)</f>
        <v>204.244863356511</v>
      </c>
      <c r="EK35" s="101" t="n">
        <f aca="false">$J35-SUM($CC35:CE35)+SUM($Y35:AA35)</f>
        <v>200.019679001874</v>
      </c>
      <c r="EL35" s="101" t="n">
        <f aca="false">$J35-SUM($CC35:CF35)+SUM($Y35:AB35)</f>
        <v>195.84721375323</v>
      </c>
      <c r="EM35" s="101" t="n">
        <f aca="false">$J35-SUM($CC35:CG35)+SUM($Y35:AC35)</f>
        <v>191.80898310053</v>
      </c>
      <c r="EN35" s="101" t="n">
        <f aca="false">$J35-SUM($CC35:CH35)+SUM($Y35:AD35)</f>
        <v>187.783949483993</v>
      </c>
      <c r="EO35" s="101" t="n">
        <f aca="false">$J35-SUM($CC35:CI35)+SUM($Y35:AE35)</f>
        <v>183.777836172192</v>
      </c>
      <c r="EP35" s="101" t="n">
        <f aca="false">$J35-SUM($CC35:CJ35)+SUM($Y35:AF35)</f>
        <v>179.768102066227</v>
      </c>
      <c r="EQ35" s="101" t="n">
        <f aca="false">$J35-SUM($CC35:CK35)+SUM($Y35:AG35)</f>
        <v>175.722244608851</v>
      </c>
      <c r="ER35" s="101" t="n">
        <f aca="false">$J35-SUM($CC35:CL35)+SUM($Y35:AH35)</f>
        <v>171.485514850148</v>
      </c>
      <c r="ES35" s="106" t="n">
        <f aca="false">$I35</f>
        <v>163.746828884975</v>
      </c>
      <c r="ET35" s="101" t="n">
        <f aca="false">$J35-SUM($CC35:CM35)+SUM($Y35:AI35)</f>
        <v>168.966024688805</v>
      </c>
      <c r="EU35" s="101" t="n">
        <f aca="false">$J35-SUM($CC35:CN35)+SUM($Y35:AJ35)</f>
        <v>165.922170216861</v>
      </c>
      <c r="EV35" s="101" t="n">
        <f aca="false">$J35-SUM($CC35:CO35)+SUM($Y35:AK35)</f>
        <v>162.497590520322</v>
      </c>
      <c r="EW35" s="101" t="n">
        <f aca="false">$J35-SUM($CC35:CP35)+SUM($Y35:AL35)</f>
        <v>159.553787947279</v>
      </c>
      <c r="EX35" s="101" t="n">
        <f aca="false">$J35-SUM($CC35:CQ35)+SUM($Y35:AM35)</f>
        <v>156.962267854708</v>
      </c>
      <c r="EZ35" s="101" t="n">
        <f aca="false">$J35+$M35*EZ$3-SUM(Q35:$W35)</f>
        <v>40000238.8294861</v>
      </c>
      <c r="FA35" s="101" t="n">
        <f aca="false">$J35+$M35*FA$3-SUM(R35:$W35)</f>
        <v>30000234.4369073</v>
      </c>
      <c r="FB35" s="101" t="n">
        <f aca="false">$J35+$M35*FB$3-SUM(S35:$W35)</f>
        <v>20000230.0443284</v>
      </c>
      <c r="FC35" s="101" t="n">
        <f aca="false">$J35+$M35*FC$3-SUM(T35:$W35)</f>
        <v>10000225.6517496</v>
      </c>
      <c r="FD35" s="101" t="n">
        <f aca="false">$J35+$M35*FD$3-SUM(U35:$W35)</f>
        <v>221.259170749892</v>
      </c>
      <c r="FE35" s="101" t="n">
        <f aca="false">$J35+$M35*FE$3-SUM(V35:$W35)</f>
        <v>217.730432165692</v>
      </c>
      <c r="FF35" s="101" t="n">
        <f aca="false">$J35+$M35*FF$3-SUM(W35:$W35)</f>
        <v>214.058051037594</v>
      </c>
      <c r="FG35" s="105" t="n">
        <f aca="false">$J35</f>
        <v>210.275405907059</v>
      </c>
      <c r="FH35" s="101" t="n">
        <f aca="false">$J35-$M35*FH$3+SUM(Y35:$Y35)</f>
        <v>206.343322777434</v>
      </c>
      <c r="FI35" s="101" t="n">
        <f aca="false">$J35-$M35*FI$3+SUM($Y35:Z35)</f>
        <v>202.413303595296</v>
      </c>
      <c r="FJ35" s="101" t="n">
        <f aca="false">$J35-$M35*FJ$3+SUM($Y35:AA35)</f>
        <v>198.477311267123</v>
      </c>
      <c r="FK35" s="101" t="n">
        <f aca="false">$J35-$M35*FK$3+SUM($Y35:AB35)</f>
        <v>194.587614237853</v>
      </c>
      <c r="FL35" s="101" t="n">
        <f aca="false">$J35-$M35*FL$3+SUM($Y35:AC35)</f>
        <v>190.776688926204</v>
      </c>
      <c r="FM35" s="101" t="n">
        <f aca="false">$J35-$M35*FM$3+SUM($Y35:AD35)</f>
        <v>187.036019840231</v>
      </c>
      <c r="FN35" s="101" t="n">
        <f aca="false">$J35-$M35*FN$3+SUM($Y35:AE35)</f>
        <v>183.291359544551</v>
      </c>
      <c r="FO35" s="101" t="n">
        <f aca="false">$J35-$M35*FO$3+SUM($Y35:AF35)</f>
        <v>179.442599751838</v>
      </c>
      <c r="FP35" s="101" t="n">
        <f aca="false">$J35-$M35*FP$3+SUM($Y35:AG35)</f>
        <v>175.505773643554</v>
      </c>
      <c r="FQ35" s="101" t="n">
        <f aca="false">$J35-$M35*FQ$3+SUM($Y35:AH35)</f>
        <v>171.485514850148</v>
      </c>
      <c r="FR35" s="106" t="n">
        <f aca="false">$I35</f>
        <v>163.746828884975</v>
      </c>
      <c r="FS35" s="101" t="n">
        <f aca="false">$J35-$M35*FS$3+SUM($Y35:AI35)</f>
        <v>168.493467350278</v>
      </c>
      <c r="FT35" s="101" t="n">
        <f aca="false">$J35-$M35*FT$3+SUM($Y35:AJ35)</f>
        <v>165.324598600414</v>
      </c>
      <c r="FU35" s="101" t="n">
        <f aca="false">$J35-$M35*FU$3+SUM($Y35:AK35)</f>
        <v>161.895189666358</v>
      </c>
      <c r="FV35" s="101" t="n">
        <f aca="false">$J35-$M35*FV$3+SUM($Y35:AL35)</f>
        <v>158.325811956808</v>
      </c>
      <c r="FW35" s="101" t="n">
        <f aca="false">$J35-$M35*FW$3+SUM($Y35:AM35)</f>
        <v>154.751338970154</v>
      </c>
      <c r="FY35" s="104" t="n">
        <f aca="false">$J35+SUM(CY35:$DE35)-SUM(Q35:$W35)</f>
        <v>40000238.4959267</v>
      </c>
      <c r="FZ35" s="104" t="n">
        <f aca="false">$J35+SUM(CZ35:$DE35)-SUM(R35:$W35)</f>
        <v>30000234.1033478</v>
      </c>
      <c r="GA35" s="104" t="n">
        <f aca="false">$J35+SUM(DA35:$DE35)-SUM(S35:$W35)</f>
        <v>20000229.710769</v>
      </c>
      <c r="GB35" s="104" t="n">
        <f aca="false">$J35+SUM(DB35:$DE35)-SUM(T35:$W35)</f>
        <v>10000225.2526199</v>
      </c>
      <c r="GC35" s="104" t="n">
        <f aca="false">$J35+SUM(DC35:$DE35)-SUM(U35:$W35)</f>
        <v>220.68607451295</v>
      </c>
      <c r="GD35" s="104" t="n">
        <f aca="false">$J35+SUM(DD35:$DE35)-SUM(V35:$W35)</f>
        <v>217.226503341006</v>
      </c>
      <c r="GE35" s="104" t="n">
        <f aca="false">$J35+SUM($DE35:DE35)-SUM($W35:W35)</f>
        <v>213.626644906265</v>
      </c>
      <c r="GF35" s="105" t="n">
        <f aca="false">$J35</f>
        <v>210.275405907059</v>
      </c>
      <c r="GG35" s="101" t="n">
        <f aca="false">$J35-SUM($DG35:DG35)+SUM($Y35:Y35)</f>
        <v>206.857445355685</v>
      </c>
      <c r="GH35" s="101" t="n">
        <f aca="false">$J35-SUM($DG35:DH35)+SUM($Y35:Z35)</f>
        <v>203.096805545329</v>
      </c>
      <c r="GI35" s="101" t="n">
        <f aca="false">$J35-SUM($DG35:DI35)+SUM($Y35:AA35)</f>
        <v>198.894391354859</v>
      </c>
      <c r="GJ35" s="101" t="n">
        <f aca="false">$J35-SUM($DG35:DJ35)+SUM($Y35:AB35)</f>
        <v>194.739881628592</v>
      </c>
      <c r="GK35" s="101" t="n">
        <f aca="false">$J35-SUM($DG35:DK35)+SUM($Y35:AC35)</f>
        <v>190.671248687698</v>
      </c>
      <c r="GL35" s="101" t="n">
        <f aca="false">$J35-SUM($DG35:DL35)+SUM($Y35:AD35)</f>
        <v>186.69498231508</v>
      </c>
      <c r="GM35" s="101" t="n">
        <f aca="false">$J35-SUM($DG35:DM35)+SUM($Y35:AE35)</f>
        <v>182.773169126578</v>
      </c>
      <c r="GN35" s="101" t="n">
        <f aca="false">$J35-SUM($DG35:DN35)+SUM($Y35:AF35)</f>
        <v>178.762250457984</v>
      </c>
      <c r="GO35" s="101" t="n">
        <f aca="false">$J35-SUM($DG35:DO35)+SUM($Y35:AG35)</f>
        <v>174.87444269108</v>
      </c>
      <c r="GP35" s="101" t="n">
        <f aca="false">$J35-SUM($DG35:DP35)+SUM($Y35:AH35)</f>
        <v>170.981217448058</v>
      </c>
      <c r="GQ35" s="106" t="n">
        <f aca="false">$I35</f>
        <v>163.746828884975</v>
      </c>
      <c r="GR35" s="101" t="n">
        <f aca="false">$J35-SUM($DG35:DQ35)+SUM($Y35:AI35)</f>
        <v>168.189970232842</v>
      </c>
      <c r="GS35" s="101" t="n">
        <f aca="false">$J35-SUM($DG35:DR35)+SUM($Y35:AJ35)</f>
        <v>165.272907700293</v>
      </c>
      <c r="GT35" s="101" t="n">
        <f aca="false">$J35-SUM($DG35:DS35)+SUM($Y35:AK35)</f>
        <v>162.381284522272</v>
      </c>
      <c r="GU35" s="101" t="n">
        <f aca="false">$J35-SUM($DG35:DT35)+SUM($Y35:AL35)</f>
        <v>159.460816238791</v>
      </c>
      <c r="GV35" s="101" t="n">
        <f aca="false">$J35-SUM($DG35:DU35)+SUM($Y35:AM35)</f>
        <v>156.368197321304</v>
      </c>
    </row>
    <row r="36" s="46" customFormat="true" ht="12.75" hidden="false" customHeight="false" outlineLevel="0" collapsed="false">
      <c r="A36" s="112" t="n">
        <v>5</v>
      </c>
      <c r="B36" s="112" t="n">
        <v>1800</v>
      </c>
      <c r="C36" s="86" t="s">
        <v>60</v>
      </c>
      <c r="D36" s="113" t="n">
        <v>1</v>
      </c>
      <c r="E36" s="114" t="n">
        <v>229.02</v>
      </c>
      <c r="F36" s="47" t="n">
        <v>9.8</v>
      </c>
      <c r="G36" s="21" t="n">
        <v>11.6</v>
      </c>
      <c r="H36" s="109"/>
      <c r="I36" s="115" t="n">
        <v>245.928229541152</v>
      </c>
      <c r="J36" s="112" t="n">
        <v>282.541703470291</v>
      </c>
      <c r="K36" s="112" t="n">
        <v>42.89</v>
      </c>
      <c r="L36" s="92" t="n">
        <f aca="false">K36/F36</f>
        <v>4.3765306122449</v>
      </c>
      <c r="M36" s="93" t="n">
        <v>4.44977173736539</v>
      </c>
      <c r="N36" s="116" t="n">
        <v>13.88</v>
      </c>
      <c r="O36" s="95" t="n">
        <f aca="false">N36/F36</f>
        <v>1.41632653061224</v>
      </c>
      <c r="P36" s="92" t="n">
        <f aca="false">AVERAGE(X36:AH36)</f>
        <v>1.55509927136716</v>
      </c>
      <c r="Q36" s="96" t="n">
        <v>-9999999</v>
      </c>
      <c r="R36" s="96" t="n">
        <v>-9999999</v>
      </c>
      <c r="S36" s="96" t="n">
        <v>-9999999</v>
      </c>
      <c r="T36" s="96" t="n">
        <v>-9999999</v>
      </c>
      <c r="U36" s="97" t="n">
        <v>2.05844795856412</v>
      </c>
      <c r="V36" s="98" t="n">
        <v>1.83100642487019</v>
      </c>
      <c r="W36" s="98" t="n">
        <v>1.40713458807348</v>
      </c>
      <c r="X36" s="117" t="n">
        <v>1.32531662469716</v>
      </c>
      <c r="Y36" s="97" t="n">
        <v>1.27071101616457</v>
      </c>
      <c r="Z36" s="97" t="n">
        <v>1.17046721327867</v>
      </c>
      <c r="AA36" s="97" t="n">
        <v>0.965340844264291</v>
      </c>
      <c r="AB36" s="97" t="n">
        <v>1.13745317404518</v>
      </c>
      <c r="AC36" s="97" t="n">
        <v>1.50427726790026</v>
      </c>
      <c r="AD36" s="97" t="n">
        <v>2.01863729129273</v>
      </c>
      <c r="AE36" s="97" t="n">
        <v>2.06685975486197</v>
      </c>
      <c r="AF36" s="97" t="n">
        <v>2.08000076382497</v>
      </c>
      <c r="AG36" s="97" t="n">
        <v>1.82083732550551</v>
      </c>
      <c r="AH36" s="97" t="n">
        <v>1.74619070920339</v>
      </c>
      <c r="AI36" s="97" t="n">
        <v>1.56879296653131</v>
      </c>
      <c r="AJ36" s="97" t="n">
        <v>1.3694651059406</v>
      </c>
      <c r="AK36" s="97" t="n">
        <v>1.11852535312477</v>
      </c>
      <c r="AL36" s="97" t="n">
        <v>1.12224102581167</v>
      </c>
      <c r="AM36" s="97" t="n">
        <v>1.39480359645706</v>
      </c>
      <c r="AN36" s="97" t="n">
        <v>1.55158101176232</v>
      </c>
      <c r="AO36" s="97" t="n">
        <v>1.55794559949375</v>
      </c>
      <c r="AP36" s="97" t="n">
        <v>1.46689963262382</v>
      </c>
      <c r="AQ36" s="97" t="n">
        <v>1.44966370577298</v>
      </c>
      <c r="AR36" s="101"/>
      <c r="AS36" s="101" t="n">
        <v>1</v>
      </c>
      <c r="AT36" s="101" t="n">
        <v>1</v>
      </c>
      <c r="AU36" s="101" t="n">
        <v>1</v>
      </c>
      <c r="AV36" s="101" t="n">
        <v>1</v>
      </c>
      <c r="AW36" s="101" t="n">
        <v>1.18514272624738</v>
      </c>
      <c r="AX36" s="0" t="n">
        <v>0.785996559</v>
      </c>
      <c r="AY36" s="0" t="n">
        <v>0.804636314</v>
      </c>
      <c r="AZ36" s="0" t="n">
        <v>0.392487886</v>
      </c>
      <c r="BA36" s="0" t="n">
        <v>0.838616904</v>
      </c>
      <c r="BB36" s="0" t="n">
        <v>0.592582089</v>
      </c>
      <c r="BC36" s="0" t="n">
        <v>1.166756622</v>
      </c>
      <c r="BD36" s="0" t="n">
        <v>1.090358374</v>
      </c>
      <c r="BE36" s="0" t="n">
        <v>1.20380213</v>
      </c>
      <c r="BF36" s="0" t="n">
        <v>1.237101695</v>
      </c>
      <c r="BG36" s="0" t="n">
        <v>0.996412903</v>
      </c>
      <c r="BH36" s="0" t="n">
        <v>0.961832091</v>
      </c>
      <c r="BI36" s="0" t="n">
        <v>1.087403455</v>
      </c>
      <c r="BJ36" s="0" t="n">
        <v>0.825133738</v>
      </c>
      <c r="BK36" s="0" t="n">
        <v>1.00385</v>
      </c>
      <c r="BL36" s="0" t="n">
        <v>1.12174</v>
      </c>
      <c r="BM36" s="0" t="n">
        <v>0.88824</v>
      </c>
      <c r="BN36" s="0" t="n">
        <v>0.96204</v>
      </c>
      <c r="BO36" s="0" t="n">
        <v>0.8501</v>
      </c>
      <c r="BP36" s="0" t="n">
        <v>0.81262</v>
      </c>
      <c r="BQ36" s="0" t="n">
        <v>1.11103</v>
      </c>
      <c r="BR36" s="0" t="n">
        <v>1.19308</v>
      </c>
      <c r="BS36" s="0" t="n">
        <v>1.0573</v>
      </c>
      <c r="BT36" s="0"/>
      <c r="BU36" s="79" t="n">
        <f aca="false">$M36*AS36</f>
        <v>4.44977173736539</v>
      </c>
      <c r="BV36" s="79" t="n">
        <f aca="false">$M36*AT36</f>
        <v>4.44977173736539</v>
      </c>
      <c r="BW36" s="79" t="n">
        <f aca="false">$M36*AU36</f>
        <v>4.44977173736539</v>
      </c>
      <c r="BX36" s="79" t="n">
        <f aca="false">$M36*AV36</f>
        <v>4.44977173736539</v>
      </c>
      <c r="BY36" s="79" t="n">
        <f aca="false">$M36*AW36</f>
        <v>5.27361460799974</v>
      </c>
      <c r="BZ36" s="79" t="n">
        <f aca="false">$M36*AX36</f>
        <v>3.49750527390465</v>
      </c>
      <c r="CA36" s="79" t="n">
        <f aca="false">$M36*AY36</f>
        <v>3.58044792889506</v>
      </c>
      <c r="CB36" s="79" t="n">
        <f aca="false">$M36*AZ36</f>
        <v>1.74648150238109</v>
      </c>
      <c r="CC36" s="79" t="n">
        <f aca="false">$M36*BA36</f>
        <v>3.73165379789606</v>
      </c>
      <c r="CD36" s="79" t="n">
        <f aca="false">$M36*BB36</f>
        <v>2.63685503170114</v>
      </c>
      <c r="CE36" s="79" t="n">
        <f aca="false">$M36*BC36</f>
        <v>5.19180064095951</v>
      </c>
      <c r="CF36" s="79" t="n">
        <f aca="false">$M36*BD36</f>
        <v>4.85184587622488</v>
      </c>
      <c r="CG36" s="79" t="n">
        <f aca="false">$M36*BE36</f>
        <v>5.35664469545426</v>
      </c>
      <c r="CH36" s="79" t="n">
        <f aca="false">$M36*BF36</f>
        <v>5.50482015865782</v>
      </c>
      <c r="CI36" s="79" t="n">
        <f aca="false">$M36*BG36</f>
        <v>4.4338099745156</v>
      </c>
      <c r="CJ36" s="79" t="n">
        <f aca="false">$M36*BH36</f>
        <v>4.27993325462286</v>
      </c>
      <c r="CK36" s="79" t="n">
        <f aca="false">$M36*BI36</f>
        <v>4.83869716117248</v>
      </c>
      <c r="CL36" s="79" t="n">
        <f aca="false">$M36*BJ36</f>
        <v>3.67165678689906</v>
      </c>
      <c r="CM36" s="102" t="n">
        <f aca="false">$L36*BK36</f>
        <v>4.39338025510204</v>
      </c>
      <c r="CN36" s="102" t="n">
        <f aca="false">$L36*BL36</f>
        <v>4.90932944897959</v>
      </c>
      <c r="CO36" s="102" t="n">
        <f aca="false">$L36*BM36</f>
        <v>3.88740955102041</v>
      </c>
      <c r="CP36" s="102" t="n">
        <f aca="false">$L36*BN36</f>
        <v>4.21039751020408</v>
      </c>
      <c r="CQ36" s="102" t="n">
        <f aca="false">$L36*BO36</f>
        <v>3.72048867346939</v>
      </c>
      <c r="CR36" s="102" t="n">
        <f aca="false">$L36*BP36</f>
        <v>3.55645630612245</v>
      </c>
      <c r="CS36" s="102" t="n">
        <f aca="false">$L36*BQ36</f>
        <v>4.86245680612245</v>
      </c>
      <c r="CT36" s="102" t="n">
        <f aca="false">$L36*BR36</f>
        <v>5.22155114285714</v>
      </c>
      <c r="CU36" s="102" t="n">
        <f aca="false">$L36*BS36</f>
        <v>4.62730581632653</v>
      </c>
      <c r="CV36" s="102" t="n">
        <f aca="false">$L36</f>
        <v>4.3765306122449</v>
      </c>
      <c r="CW36" s="102"/>
      <c r="CX36" s="102"/>
      <c r="CY36" s="79" t="n">
        <f aca="false">AVERAGE(BU36:BW36)</f>
        <v>4.44977173736539</v>
      </c>
      <c r="CZ36" s="79" t="n">
        <f aca="false">AVERAGE(BV36:BX36)</f>
        <v>4.44977173736539</v>
      </c>
      <c r="DA36" s="79" t="n">
        <f aca="false">AVERAGE(BW36:BY36)</f>
        <v>4.72438602757684</v>
      </c>
      <c r="DB36" s="79" t="n">
        <f aca="false">AVERAGE(BX36:BZ36)</f>
        <v>4.40696387308993</v>
      </c>
      <c r="DC36" s="79" t="n">
        <f aca="false">AVERAGE(BY36:CA36)</f>
        <v>4.11718927026649</v>
      </c>
      <c r="DD36" s="79" t="n">
        <f aca="false">AVERAGE(BZ36:CB36)</f>
        <v>2.94147823506027</v>
      </c>
      <c r="DE36" s="79" t="n">
        <f aca="false">AVERAGE(CA36:CC36)</f>
        <v>3.01952774305741</v>
      </c>
      <c r="DF36" s="79" t="n">
        <f aca="false">AVERAGE(CB36:CD36)</f>
        <v>2.7049967773261</v>
      </c>
      <c r="DG36" s="79" t="n">
        <f aca="false">AVERAGE(CC36:CE36)</f>
        <v>3.85343649018557</v>
      </c>
      <c r="DH36" s="79" t="n">
        <f aca="false">AVERAGE(CD36:CF36)</f>
        <v>4.22683384962851</v>
      </c>
      <c r="DI36" s="79" t="n">
        <f aca="false">AVERAGE(CE36:CG36)</f>
        <v>5.13343040421288</v>
      </c>
      <c r="DJ36" s="79" t="n">
        <f aca="false">AVERAGE(CF36:CH36)</f>
        <v>5.23777024344565</v>
      </c>
      <c r="DK36" s="79" t="n">
        <f aca="false">AVERAGE(CG36:CI36)</f>
        <v>5.09842494287589</v>
      </c>
      <c r="DL36" s="79" t="n">
        <f aca="false">AVERAGE(CH36:CJ36)</f>
        <v>4.73952112926543</v>
      </c>
      <c r="DM36" s="79" t="n">
        <f aca="false">AVERAGE(CI36:CK36)</f>
        <v>4.51748013010365</v>
      </c>
      <c r="DN36" s="79" t="n">
        <f aca="false">AVERAGE(CJ36:CL36)</f>
        <v>4.2634290675648</v>
      </c>
      <c r="DO36" s="79" t="n">
        <f aca="false">AVERAGE(CK36:CM36)</f>
        <v>4.30124473439119</v>
      </c>
      <c r="DP36" s="79" t="n">
        <f aca="false">AVERAGE(CL36:CN36)</f>
        <v>4.3247888303269</v>
      </c>
      <c r="DQ36" s="79" t="n">
        <f aca="false">AVERAGE(CM36:CO36)</f>
        <v>4.39670641836735</v>
      </c>
      <c r="DR36" s="79" t="n">
        <f aca="false">AVERAGE(CN36:CP36)</f>
        <v>4.33571217006803</v>
      </c>
      <c r="DS36" s="79" t="n">
        <f aca="false">AVERAGE(CO36:CQ36)</f>
        <v>3.93943191156463</v>
      </c>
      <c r="DT36" s="79" t="n">
        <f aca="false">AVERAGE(CP36:CR36)</f>
        <v>3.82911416326531</v>
      </c>
      <c r="DU36" s="79" t="n">
        <f aca="false">AVERAGE(CQ36:CS36)</f>
        <v>4.04646726190476</v>
      </c>
      <c r="DV36" s="79" t="n">
        <f aca="false">AVERAGE(CR36:CT36)</f>
        <v>4.54682141836735</v>
      </c>
      <c r="DW36" s="79" t="n">
        <f aca="false">AVERAGE(CS36:CU36)</f>
        <v>4.90377125510204</v>
      </c>
      <c r="DX36" s="79" t="n">
        <f aca="false">AVERAGE(CT36:CV36)</f>
        <v>4.74179585714286</v>
      </c>
      <c r="DY36" s="79" t="n">
        <f aca="false">AVERAGE(CU36:CV36)</f>
        <v>4.50191821428571</v>
      </c>
      <c r="DZ36" s="103"/>
      <c r="EA36" s="104" t="n">
        <f aca="false">$J36+SUM(BU36:$CA36)-SUM(Q36:$W36)</f>
        <v>40000303.3957693</v>
      </c>
      <c r="EB36" s="104" t="n">
        <f aca="false">$J36+SUM(BV36:$CA36)-SUM(R36:$W36)</f>
        <v>30000299.9459975</v>
      </c>
      <c r="EC36" s="104" t="n">
        <f aca="false">$J36+SUM(BW36:$CA36)-SUM(S36:$W36)</f>
        <v>20000296.4962258</v>
      </c>
      <c r="ED36" s="104" t="n">
        <f aca="false">$J36+SUM(BX36:$CA36)-SUM(T36:$W36)</f>
        <v>10000293.046454</v>
      </c>
      <c r="EE36" s="104" t="n">
        <f aca="false">$J36+SUM(BY36:$CA36)-SUM(U36:$W36)</f>
        <v>289.596682309583</v>
      </c>
      <c r="EF36" s="104" t="n">
        <f aca="false">$J36+SUM(BZ36:$CA36)-SUM(V36:$W36)</f>
        <v>286.381515660147</v>
      </c>
      <c r="EG36" s="104" t="n">
        <f aca="false">$J36+SUM(CA36:$CA36)-SUM(W36:$W36)</f>
        <v>284.715016811113</v>
      </c>
      <c r="EH36" s="105" t="n">
        <f aca="false">$J36</f>
        <v>282.541703470291</v>
      </c>
      <c r="EI36" s="101" t="n">
        <f aca="false">$J36-SUM(CC36:$CC36)+SUM(Y36:$Y36)</f>
        <v>280.080760688559</v>
      </c>
      <c r="EJ36" s="101" t="n">
        <f aca="false">$J36-SUM($CC36:CD36)+SUM($Y36:Z36)</f>
        <v>278.614372870137</v>
      </c>
      <c r="EK36" s="101" t="n">
        <f aca="false">$J36-SUM($CC36:CE36)+SUM($Y36:AA36)</f>
        <v>274.387913073442</v>
      </c>
      <c r="EL36" s="101" t="n">
        <f aca="false">$J36-SUM($CC36:CF36)+SUM($Y36:AB36)</f>
        <v>270.673520371262</v>
      </c>
      <c r="EM36" s="101" t="n">
        <f aca="false">$J36-SUM($CC36:CG36)+SUM($Y36:AC36)</f>
        <v>266.821152943708</v>
      </c>
      <c r="EN36" s="101" t="n">
        <f aca="false">$J36-SUM($CC36:CH36)+SUM($Y36:AD36)</f>
        <v>263.334970076343</v>
      </c>
      <c r="EO36" s="101" t="n">
        <f aca="false">$J36-SUM($CC36:CI36)+SUM($Y36:AE36)</f>
        <v>260.968019856689</v>
      </c>
      <c r="EP36" s="101" t="n">
        <f aca="false">$J36-SUM($CC36:CJ36)+SUM($Y36:AF36)</f>
        <v>258.768087365891</v>
      </c>
      <c r="EQ36" s="101" t="n">
        <f aca="false">$J36-SUM($CC36:CK36)+SUM($Y36:AG36)</f>
        <v>255.750227530224</v>
      </c>
      <c r="ER36" s="101" t="n">
        <f aca="false">$J36-SUM($CC36:CL36)+SUM($Y36:AH36)</f>
        <v>253.824761452529</v>
      </c>
      <c r="ES36" s="106" t="n">
        <f aca="false">$I36</f>
        <v>245.928229541152</v>
      </c>
      <c r="ET36" s="101" t="n">
        <f aca="false">$J36-SUM($CC36:CM36)+SUM($Y36:AI36)</f>
        <v>251.000174163958</v>
      </c>
      <c r="EU36" s="101" t="n">
        <f aca="false">$J36-SUM($CC36:CN36)+SUM($Y36:AJ36)</f>
        <v>247.460309820919</v>
      </c>
      <c r="EV36" s="101" t="n">
        <f aca="false">$J36-SUM($CC36:CO36)+SUM($Y36:AK36)</f>
        <v>244.691425623023</v>
      </c>
      <c r="EW36" s="101" t="n">
        <f aca="false">$J36-SUM($CC36:CP36)+SUM($Y36:AL36)</f>
        <v>241.603269138631</v>
      </c>
      <c r="EX36" s="101" t="n">
        <f aca="false">$J36-SUM($CC36:CQ36)+SUM($Y36:AM36)</f>
        <v>239.277584061619</v>
      </c>
      <c r="EZ36" s="101" t="n">
        <f aca="false">$J36+$M36*EZ$3-SUM(Q36:$W36)</f>
        <v>40000304.3935167</v>
      </c>
      <c r="FA36" s="101" t="n">
        <f aca="false">$J36+$M36*FA$3-SUM(R36:$W36)</f>
        <v>30000300.9437449</v>
      </c>
      <c r="FB36" s="101" t="n">
        <f aca="false">$J36+$M36*FB$3-SUM(S36:$W36)</f>
        <v>20000297.4939732</v>
      </c>
      <c r="FC36" s="101" t="n">
        <f aca="false">$J36+$M36*FC$3-SUM(T36:$W36)</f>
        <v>10000294.0442014</v>
      </c>
      <c r="FD36" s="101" t="n">
        <f aca="false">$J36+$M36*FD$3-SUM(U36:$W36)</f>
        <v>290.594429710879</v>
      </c>
      <c r="FE36" s="101" t="n">
        <f aca="false">$J36+$M36*FE$3-SUM(V36:$W36)</f>
        <v>288.203105932078</v>
      </c>
      <c r="FF36" s="101" t="n">
        <f aca="false">$J36+$M36*FF$3-SUM(W36:$W36)</f>
        <v>285.584340619583</v>
      </c>
      <c r="FG36" s="105" t="n">
        <f aca="false">$J36</f>
        <v>282.541703470291</v>
      </c>
      <c r="FH36" s="101" t="n">
        <f aca="false">$J36-$M36*FH$3+SUM(Y36:$Y36)</f>
        <v>279.36264274909</v>
      </c>
      <c r="FI36" s="101" t="n">
        <f aca="false">$J36-$M36*FI$3+SUM($Y36:Z36)</f>
        <v>276.083338225003</v>
      </c>
      <c r="FJ36" s="101" t="n">
        <f aca="false">$J36-$M36*FJ$3+SUM($Y36:AA36)</f>
        <v>272.598907331902</v>
      </c>
      <c r="FK36" s="101" t="n">
        <f aca="false">$J36-$M36*FK$3+SUM($Y36:AB36)</f>
        <v>269.286588768582</v>
      </c>
      <c r="FL36" s="101" t="n">
        <f aca="false">$J36-$M36*FL$3+SUM($Y36:AC36)</f>
        <v>266.341094299117</v>
      </c>
      <c r="FM36" s="101" t="n">
        <f aca="false">$J36-$M36*FM$3+SUM($Y36:AD36)</f>
        <v>263.909959853044</v>
      </c>
      <c r="FN36" s="101" t="n">
        <f aca="false">$J36-$M36*FN$3+SUM($Y36:AE36)</f>
        <v>261.527047870541</v>
      </c>
      <c r="FO36" s="101" t="n">
        <f aca="false">$J36-$M36*FO$3+SUM($Y36:AF36)</f>
        <v>259.157276897</v>
      </c>
      <c r="FP36" s="101" t="n">
        <f aca="false">$J36-$M36*FP$3+SUM($Y36:AG36)</f>
        <v>256.528342485141</v>
      </c>
      <c r="FQ36" s="101" t="n">
        <f aca="false">$J36-$M36*FQ$3+SUM($Y36:AH36)</f>
        <v>253.824761456979</v>
      </c>
      <c r="FR36" s="106" t="n">
        <f aca="false">$I36</f>
        <v>245.928229541152</v>
      </c>
      <c r="FS36" s="101" t="n">
        <f aca="false">$J36-$M36*FS$3+SUM($Y36:AI36)</f>
        <v>250.943782686144</v>
      </c>
      <c r="FT36" s="101" t="n">
        <f aca="false">$J36-$M36*FT$3+SUM($Y36:AJ36)</f>
        <v>247.86347605472</v>
      </c>
      <c r="FU36" s="101" t="n">
        <f aca="false">$J36-$M36*FU$3+SUM($Y36:AK36)</f>
        <v>244.532229670479</v>
      </c>
      <c r="FV36" s="101" t="n">
        <f aca="false">$J36-$M36*FV$3+SUM($Y36:AL36)</f>
        <v>241.204698958925</v>
      </c>
      <c r="FW36" s="101" t="n">
        <f aca="false">$J36-$M36*FW$3+SUM($Y36:AM36)</f>
        <v>238.149730818017</v>
      </c>
      <c r="FY36" s="104" t="n">
        <f aca="false">$J36+SUM(CY36:$DE36)-SUM(Q36:$W36)</f>
        <v>40000301.3542031</v>
      </c>
      <c r="FZ36" s="104" t="n">
        <f aca="false">$J36+SUM(CZ36:$DE36)-SUM(R36:$W36)</f>
        <v>30000297.9044314</v>
      </c>
      <c r="GA36" s="104" t="n">
        <f aca="false">$J36+SUM(DA36:$DE36)-SUM(S36:$W36)</f>
        <v>20000294.4546597</v>
      </c>
      <c r="GB36" s="104" t="n">
        <f aca="false">$J36+SUM(DB36:$DE36)-SUM(T36:$W36)</f>
        <v>10000290.7302736</v>
      </c>
      <c r="GC36" s="104" t="n">
        <f aca="false">$J36+SUM(DC36:$DE36)-SUM(U36:$W36)</f>
        <v>287.323309747167</v>
      </c>
      <c r="GD36" s="104" t="n">
        <f aca="false">$J36+SUM(DD36:$DE36)-SUM(V36:$W36)</f>
        <v>285.264568435465</v>
      </c>
      <c r="GE36" s="104" t="n">
        <f aca="false">$J36+SUM($DE36:DE36)-SUM($W36:W36)</f>
        <v>284.154096625275</v>
      </c>
      <c r="GF36" s="105" t="n">
        <f aca="false">$J36</f>
        <v>282.541703470291</v>
      </c>
      <c r="GG36" s="101" t="n">
        <f aca="false">$J36-SUM($DG36:DG36)+SUM($Y36:Y36)</f>
        <v>279.95897799627</v>
      </c>
      <c r="GH36" s="101" t="n">
        <f aca="false">$J36-SUM($DG36:DH36)+SUM($Y36:Z36)</f>
        <v>276.90261135992</v>
      </c>
      <c r="GI36" s="101" t="n">
        <f aca="false">$J36-SUM($DG36:DI36)+SUM($Y36:AA36)</f>
        <v>272.734521799971</v>
      </c>
      <c r="GJ36" s="101" t="n">
        <f aca="false">$J36-SUM($DG36:DJ36)+SUM($Y36:AB36)</f>
        <v>268.634204730571</v>
      </c>
      <c r="GK36" s="101" t="n">
        <f aca="false">$J36-SUM($DG36:DK36)+SUM($Y36:AC36)</f>
        <v>265.040057055595</v>
      </c>
      <c r="GL36" s="101" t="n">
        <f aca="false">$J36-SUM($DG36:DL36)+SUM($Y36:AD36)</f>
        <v>262.319173217623</v>
      </c>
      <c r="GM36" s="101" t="n">
        <f aca="false">$J36-SUM($DG36:DM36)+SUM($Y36:AE36)</f>
        <v>259.868552842381</v>
      </c>
      <c r="GN36" s="101" t="n">
        <f aca="false">$J36-SUM($DG36:DN36)+SUM($Y36:AF36)</f>
        <v>257.685124538641</v>
      </c>
      <c r="GO36" s="101" t="n">
        <f aca="false">$J36-SUM($DG36:DO36)+SUM($Y36:AG36)</f>
        <v>255.204717129755</v>
      </c>
      <c r="GP36" s="101" t="n">
        <f aca="false">$J36-SUM($DG36:DP36)+SUM($Y36:AH36)</f>
        <v>252.626119008632</v>
      </c>
      <c r="GQ36" s="106" t="n">
        <f aca="false">$I36</f>
        <v>245.928229541152</v>
      </c>
      <c r="GR36" s="101" t="n">
        <f aca="false">$J36-SUM($DG36:DQ36)+SUM($Y36:AI36)</f>
        <v>249.798205556796</v>
      </c>
      <c r="GS36" s="101" t="n">
        <f aca="false">$J36-SUM($DG36:DR36)+SUM($Y36:AJ36)</f>
        <v>246.831958492669</v>
      </c>
      <c r="GT36" s="101" t="n">
        <f aca="false">$J36-SUM($DG36:DS36)+SUM($Y36:AK36)</f>
        <v>244.011051934229</v>
      </c>
      <c r="GU36" s="101" t="n">
        <f aca="false">$J36-SUM($DG36:DT36)+SUM($Y36:AL36)</f>
        <v>241.304178796775</v>
      </c>
      <c r="GV36" s="101" t="n">
        <f aca="false">$J36-SUM($DG36:DU36)+SUM($Y36:AM36)</f>
        <v>238.652515131327</v>
      </c>
    </row>
    <row r="37" s="46" customFormat="true" ht="13.5" hidden="false" customHeight="false" outlineLevel="0" collapsed="false">
      <c r="A37" s="77" t="n">
        <v>5</v>
      </c>
      <c r="B37" s="77" t="n">
        <v>1800</v>
      </c>
      <c r="C37" s="123" t="s">
        <v>60</v>
      </c>
      <c r="D37" s="124" t="n">
        <v>2</v>
      </c>
      <c r="E37" s="125" t="n">
        <v>142.14</v>
      </c>
      <c r="F37" s="126" t="n">
        <v>9.8</v>
      </c>
      <c r="G37" s="127" t="n">
        <v>11.6</v>
      </c>
      <c r="H37" s="128"/>
      <c r="I37" s="129" t="n">
        <v>157.413517805153</v>
      </c>
      <c r="J37" s="77" t="n">
        <v>222.396666531503</v>
      </c>
      <c r="K37" s="77" t="n">
        <v>60.34</v>
      </c>
      <c r="L37" s="92" t="n">
        <f aca="false">K37/F37</f>
        <v>6.15714285714286</v>
      </c>
      <c r="M37" s="93" t="n">
        <v>5.68726187483273</v>
      </c>
      <c r="N37" s="130" t="n">
        <v>16.26</v>
      </c>
      <c r="O37" s="95" t="n">
        <f aca="false">N37/F37</f>
        <v>1.65918367346939</v>
      </c>
      <c r="P37" s="92" t="n">
        <f aca="false">AVERAGE(X37:AH37)</f>
        <v>0.96162164856417</v>
      </c>
      <c r="Q37" s="96" t="n">
        <v>-9999999</v>
      </c>
      <c r="R37" s="96" t="n">
        <v>-9999999</v>
      </c>
      <c r="S37" s="96" t="n">
        <v>-9999999</v>
      </c>
      <c r="T37" s="96" t="n">
        <v>-9999999</v>
      </c>
      <c r="U37" s="97" t="n">
        <v>1.19006951835178</v>
      </c>
      <c r="V37" s="98" t="n">
        <v>1.09835317508133</v>
      </c>
      <c r="W37" s="98" t="n">
        <v>1.0279491650744</v>
      </c>
      <c r="X37" s="131" t="n">
        <v>0.913506648250212</v>
      </c>
      <c r="Y37" s="131" t="n">
        <v>0.93253240030365</v>
      </c>
      <c r="Z37" s="131" t="n">
        <v>0.933850239092673</v>
      </c>
      <c r="AA37" s="131" t="n">
        <v>0.930036361272786</v>
      </c>
      <c r="AB37" s="131" t="n">
        <v>0.959596096229207</v>
      </c>
      <c r="AC37" s="131" t="n">
        <v>1.00989215544203</v>
      </c>
      <c r="AD37" s="131" t="n">
        <v>1.054751038724</v>
      </c>
      <c r="AE37" s="131" t="n">
        <v>1.05220263523794</v>
      </c>
      <c r="AF37" s="131" t="n">
        <v>0.985734686779687</v>
      </c>
      <c r="AG37" s="131" t="n">
        <v>0.929503989311658</v>
      </c>
      <c r="AH37" s="97" t="n">
        <v>0.87623188356203</v>
      </c>
      <c r="AI37" s="97" t="n">
        <v>1.88124675047638</v>
      </c>
      <c r="AJ37" s="97" t="n">
        <v>1.74267559503716</v>
      </c>
      <c r="AK37" s="97" t="n">
        <v>1.53849564289284</v>
      </c>
      <c r="AL37" s="97" t="n">
        <v>1.42880500929338</v>
      </c>
      <c r="AM37" s="97" t="n">
        <v>1.42481194604107</v>
      </c>
      <c r="AN37" s="97" t="n">
        <v>1.51054420012665</v>
      </c>
      <c r="AO37" s="97" t="n">
        <v>1.6674992606384</v>
      </c>
      <c r="AP37" s="97" t="n">
        <v>1.71636486637959</v>
      </c>
      <c r="AQ37" s="97" t="n">
        <v>1.72980686148639</v>
      </c>
      <c r="AR37" s="101"/>
      <c r="AS37" s="101" t="n">
        <v>1</v>
      </c>
      <c r="AT37" s="101" t="n">
        <v>1</v>
      </c>
      <c r="AU37" s="101" t="n">
        <v>1</v>
      </c>
      <c r="AV37" s="101" t="n">
        <v>1</v>
      </c>
      <c r="AW37" s="101" t="n">
        <v>1.09023478851698</v>
      </c>
      <c r="AX37" s="0" t="n">
        <v>0.896010222</v>
      </c>
      <c r="AY37" s="0" t="n">
        <v>0.981543832</v>
      </c>
      <c r="AZ37" s="0" t="n">
        <v>0.603090899</v>
      </c>
      <c r="BA37" s="0" t="n">
        <v>0.933192539</v>
      </c>
      <c r="BB37" s="0" t="n">
        <v>0.91709399</v>
      </c>
      <c r="BC37" s="0" t="n">
        <v>1.090199429</v>
      </c>
      <c r="BD37" s="0" t="n">
        <v>1.087554031</v>
      </c>
      <c r="BE37" s="0" t="n">
        <v>1.140818347</v>
      </c>
      <c r="BF37" s="0" t="n">
        <v>1.170346677</v>
      </c>
      <c r="BG37" s="0" t="n">
        <v>0.921999025</v>
      </c>
      <c r="BH37" s="0" t="n">
        <v>0.983398132</v>
      </c>
      <c r="BI37" s="0" t="n">
        <v>0.863104168</v>
      </c>
      <c r="BJ37" s="0" t="n">
        <v>0.892293663</v>
      </c>
      <c r="BK37" s="0" t="n">
        <v>1.02708</v>
      </c>
      <c r="BL37" s="0" t="n">
        <v>0.97718</v>
      </c>
      <c r="BM37" s="0" t="n">
        <v>0.94358</v>
      </c>
      <c r="BN37" s="0" t="n">
        <v>0.88128</v>
      </c>
      <c r="BO37" s="0" t="n">
        <v>1.01243</v>
      </c>
      <c r="BP37" s="0" t="n">
        <v>0.96151</v>
      </c>
      <c r="BQ37" s="0" t="n">
        <v>1.11806</v>
      </c>
      <c r="BR37" s="0" t="n">
        <v>1.03903</v>
      </c>
      <c r="BS37" s="0" t="n">
        <v>1.03987</v>
      </c>
      <c r="BT37" s="0"/>
      <c r="BU37" s="79" t="n">
        <f aca="false">$M37*AS37</f>
        <v>5.68726187483273</v>
      </c>
      <c r="BV37" s="79" t="n">
        <f aca="false">$M37*AT37</f>
        <v>5.68726187483273</v>
      </c>
      <c r="BW37" s="79" t="n">
        <f aca="false">$M37*AU37</f>
        <v>5.68726187483273</v>
      </c>
      <c r="BX37" s="79" t="n">
        <f aca="false">$M37*AV37</f>
        <v>5.68726187483273</v>
      </c>
      <c r="BY37" s="79" t="n">
        <f aca="false">$M37*AW37</f>
        <v>6.20045074734897</v>
      </c>
      <c r="BZ37" s="79" t="n">
        <f aca="false">$M37*AX37</f>
        <v>5.09584477504101</v>
      </c>
      <c r="CA37" s="79" t="n">
        <f aca="false">$M37*AY37</f>
        <v>5.58229681421083</v>
      </c>
      <c r="CB37" s="79" t="n">
        <f aca="false">$M37*AZ37</f>
        <v>3.4299358769413</v>
      </c>
      <c r="CC37" s="79" t="n">
        <f aca="false">$M37*BA37</f>
        <v>5.30731034893306</v>
      </c>
      <c r="CD37" s="79" t="n">
        <f aca="false">$M37*BB37</f>
        <v>5.21575368496523</v>
      </c>
      <c r="CE37" s="79" t="n">
        <f aca="false">$M37*BC37</f>
        <v>6.20024964851612</v>
      </c>
      <c r="CF37" s="79" t="n">
        <f aca="false">$M37*BD37</f>
        <v>6.18520457732696</v>
      </c>
      <c r="CG37" s="79" t="n">
        <f aca="false">$M37*BE37</f>
        <v>6.4881326910028</v>
      </c>
      <c r="CH37" s="79" t="n">
        <f aca="false">$M37*BF37</f>
        <v>6.65606803643928</v>
      </c>
      <c r="CI37" s="79" t="n">
        <f aca="false">$M37*BG37</f>
        <v>5.24364990351545</v>
      </c>
      <c r="CJ37" s="79" t="n">
        <f aca="false">$M37*BH37</f>
        <v>5.59284270390533</v>
      </c>
      <c r="CK37" s="79" t="n">
        <f aca="false">$M37*BI37</f>
        <v>4.90869942867563</v>
      </c>
      <c r="CL37" s="79" t="n">
        <f aca="false">$M37*BJ37</f>
        <v>5.07470773073475</v>
      </c>
      <c r="CM37" s="102" t="n">
        <f aca="false">$L37*BK37</f>
        <v>6.32387828571429</v>
      </c>
      <c r="CN37" s="102" t="n">
        <f aca="false">$L37*BL37</f>
        <v>6.01663685714286</v>
      </c>
      <c r="CO37" s="102" t="n">
        <f aca="false">$L37*BM37</f>
        <v>5.80975685714286</v>
      </c>
      <c r="CP37" s="102" t="n">
        <f aca="false">$L37*BN37</f>
        <v>5.42616685714286</v>
      </c>
      <c r="CQ37" s="102" t="n">
        <f aca="false">$L37*BO37</f>
        <v>6.23367614285714</v>
      </c>
      <c r="CR37" s="102" t="n">
        <f aca="false">$L37*BP37</f>
        <v>5.92015442857143</v>
      </c>
      <c r="CS37" s="102" t="n">
        <f aca="false">$L37*BQ37</f>
        <v>6.88405514285714</v>
      </c>
      <c r="CT37" s="102" t="n">
        <f aca="false">$L37*BR37</f>
        <v>6.39745614285714</v>
      </c>
      <c r="CU37" s="102" t="n">
        <f aca="false">$L37*BS37</f>
        <v>6.40262814285714</v>
      </c>
      <c r="CV37" s="102" t="n">
        <f aca="false">$L37</f>
        <v>6.15714285714286</v>
      </c>
      <c r="CW37" s="102"/>
      <c r="CX37" s="102"/>
      <c r="CY37" s="79" t="n">
        <f aca="false">AVERAGE(BU37:BW37)</f>
        <v>5.68726187483273</v>
      </c>
      <c r="CZ37" s="79" t="n">
        <f aca="false">AVERAGE(BV37:BX37)</f>
        <v>5.68726187483273</v>
      </c>
      <c r="DA37" s="79" t="n">
        <f aca="false">AVERAGE(BW37:BY37)</f>
        <v>5.85832483233815</v>
      </c>
      <c r="DB37" s="79" t="n">
        <f aca="false">AVERAGE(BX37:BZ37)</f>
        <v>5.66118579907424</v>
      </c>
      <c r="DC37" s="79" t="n">
        <f aca="false">AVERAGE(BY37:CA37)</f>
        <v>5.6261974455336</v>
      </c>
      <c r="DD37" s="79" t="n">
        <f aca="false">AVERAGE(BZ37:CB37)</f>
        <v>4.70269248873105</v>
      </c>
      <c r="DE37" s="79" t="n">
        <f aca="false">AVERAGE(CA37:CC37)</f>
        <v>4.77318101336173</v>
      </c>
      <c r="DF37" s="79" t="n">
        <f aca="false">AVERAGE(CB37:CD37)</f>
        <v>4.65099997027986</v>
      </c>
      <c r="DG37" s="79" t="n">
        <f aca="false">AVERAGE(CC37:CE37)</f>
        <v>5.57443789413814</v>
      </c>
      <c r="DH37" s="79" t="n">
        <f aca="false">AVERAGE(CD37:CF37)</f>
        <v>5.86706930360277</v>
      </c>
      <c r="DI37" s="79" t="n">
        <f aca="false">AVERAGE(CE37:CG37)</f>
        <v>6.29119563894863</v>
      </c>
      <c r="DJ37" s="79" t="n">
        <f aca="false">AVERAGE(CF37:CH37)</f>
        <v>6.44313510158968</v>
      </c>
      <c r="DK37" s="79" t="n">
        <f aca="false">AVERAGE(CG37:CI37)</f>
        <v>6.12928354365251</v>
      </c>
      <c r="DL37" s="79" t="n">
        <f aca="false">AVERAGE(CH37:CJ37)</f>
        <v>5.83085354795335</v>
      </c>
      <c r="DM37" s="79" t="n">
        <f aca="false">AVERAGE(CI37:CK37)</f>
        <v>5.24839734536547</v>
      </c>
      <c r="DN37" s="79" t="n">
        <f aca="false">AVERAGE(CJ37:CL37)</f>
        <v>5.1920832877719</v>
      </c>
      <c r="DO37" s="79" t="n">
        <f aca="false">AVERAGE(CK37:CM37)</f>
        <v>5.43576181504155</v>
      </c>
      <c r="DP37" s="79" t="n">
        <f aca="false">AVERAGE(CL37:CN37)</f>
        <v>5.8050742911973</v>
      </c>
      <c r="DQ37" s="79" t="n">
        <f aca="false">AVERAGE(CM37:CO37)</f>
        <v>6.05009066666667</v>
      </c>
      <c r="DR37" s="79" t="n">
        <f aca="false">AVERAGE(CN37:CP37)</f>
        <v>5.75085352380953</v>
      </c>
      <c r="DS37" s="79" t="n">
        <f aca="false">AVERAGE(CO37:CQ37)</f>
        <v>5.82319995238095</v>
      </c>
      <c r="DT37" s="79" t="n">
        <f aca="false">AVERAGE(CP37:CR37)</f>
        <v>5.85999914285714</v>
      </c>
      <c r="DU37" s="79" t="n">
        <f aca="false">AVERAGE(CQ37:CS37)</f>
        <v>6.3459619047619</v>
      </c>
      <c r="DV37" s="79" t="n">
        <f aca="false">AVERAGE(CR37:CT37)</f>
        <v>6.40055523809524</v>
      </c>
      <c r="DW37" s="79" t="n">
        <f aca="false">AVERAGE(CS37:CU37)</f>
        <v>6.56137980952381</v>
      </c>
      <c r="DX37" s="79" t="n">
        <f aca="false">AVERAGE(CT37:CV37)</f>
        <v>6.31907571428571</v>
      </c>
      <c r="DY37" s="79" t="n">
        <f aca="false">AVERAGE(CU37:CV37)</f>
        <v>6.2798855</v>
      </c>
      <c r="DZ37" s="103"/>
      <c r="EA37" s="104" t="n">
        <f aca="false">$J37+SUM(BU37:$CA37)-SUM(Q37:$W37)</f>
        <v>40000254.7079345</v>
      </c>
      <c r="EB37" s="104" t="n">
        <f aca="false">$J37+SUM(BV37:$CA37)-SUM(R37:$W37)</f>
        <v>30000250.0206726</v>
      </c>
      <c r="EC37" s="104" t="n">
        <f aca="false">$J37+SUM(BW37:$CA37)-SUM(S37:$W37)</f>
        <v>20000245.3334108</v>
      </c>
      <c r="ED37" s="104" t="n">
        <f aca="false">$J37+SUM(BX37:$CA37)-SUM(T37:$W37)</f>
        <v>10000240.6461489</v>
      </c>
      <c r="EE37" s="104" t="n">
        <f aca="false">$J37+SUM(BY37:$CA37)-SUM(U37:$W37)</f>
        <v>235.958887009596</v>
      </c>
      <c r="EF37" s="104" t="n">
        <f aca="false">$J37+SUM(BZ37:$CA37)-SUM(V37:$W37)</f>
        <v>230.948505780599</v>
      </c>
      <c r="EG37" s="104" t="n">
        <f aca="false">$J37+SUM(CA37:$CA37)-SUM(W37:$W37)</f>
        <v>226.951014180639</v>
      </c>
      <c r="EH37" s="105" t="n">
        <f aca="false">$J37</f>
        <v>222.396666531503</v>
      </c>
      <c r="EI37" s="101" t="n">
        <f aca="false">$J37-SUM(CC37:$CC37)+SUM(Y37:$Y37)</f>
        <v>218.021888582873</v>
      </c>
      <c r="EJ37" s="101" t="n">
        <f aca="false">$J37-SUM($CC37:CD37)+SUM($Y37:Z37)</f>
        <v>213.739985137001</v>
      </c>
      <c r="EK37" s="101" t="n">
        <f aca="false">$J37-SUM($CC37:CE37)+SUM($Y37:AA37)</f>
        <v>208.469771849757</v>
      </c>
      <c r="EL37" s="101" t="n">
        <f aca="false">$J37-SUM($CC37:CF37)+SUM($Y37:AB37)</f>
        <v>203.24416336866</v>
      </c>
      <c r="EM37" s="101" t="n">
        <f aca="false">$J37-SUM($CC37:CG37)+SUM($Y37:AC37)</f>
        <v>197.765922833099</v>
      </c>
      <c r="EN37" s="101" t="n">
        <f aca="false">$J37-SUM($CC37:CH37)+SUM($Y37:AD37)</f>
        <v>192.164605835384</v>
      </c>
      <c r="EO37" s="101" t="n">
        <f aca="false">$J37-SUM($CC37:CI37)+SUM($Y37:AE37)</f>
        <v>187.973158567106</v>
      </c>
      <c r="EP37" s="101" t="n">
        <f aca="false">$J37-SUM($CC37:CJ37)+SUM($Y37:AF37)</f>
        <v>183.36605054998</v>
      </c>
      <c r="EQ37" s="101" t="n">
        <f aca="false">$J37-SUM($CC37:CK37)+SUM($Y37:AG37)</f>
        <v>179.386855110616</v>
      </c>
      <c r="ER37" s="101" t="n">
        <f aca="false">$J37-SUM($CC37:CL37)+SUM($Y37:AH37)</f>
        <v>175.188379263444</v>
      </c>
      <c r="ES37" s="106" t="n">
        <f aca="false">$I37</f>
        <v>157.413517805153</v>
      </c>
      <c r="ET37" s="101" t="n">
        <f aca="false">$J37-SUM($CC37:CM37)+SUM($Y37:AI37)</f>
        <v>170.745747728206</v>
      </c>
      <c r="EU37" s="101" t="n">
        <f aca="false">$J37-SUM($CC37:CN37)+SUM($Y37:AJ37)</f>
        <v>166.4717864661</v>
      </c>
      <c r="EV37" s="101" t="n">
        <f aca="false">$J37-SUM($CC37:CO37)+SUM($Y37:AK37)</f>
        <v>162.20052525185</v>
      </c>
      <c r="EW37" s="101" t="n">
        <f aca="false">$J37-SUM($CC37:CP37)+SUM($Y37:AL37)</f>
        <v>158.203163404001</v>
      </c>
      <c r="EX37" s="101" t="n">
        <f aca="false">$J37-SUM($CC37:CQ37)+SUM($Y37:AM37)</f>
        <v>153.394299207185</v>
      </c>
      <c r="EZ37" s="101" t="n">
        <f aca="false">$J37+$M37*EZ$3-SUM(Q37:$W37)</f>
        <v>40000254.8911278</v>
      </c>
      <c r="FA37" s="101" t="n">
        <f aca="false">$J37+$M37*FA$3-SUM(R37:$W37)</f>
        <v>30000250.2038659</v>
      </c>
      <c r="FB37" s="101" t="n">
        <f aca="false">$J37+$M37*FB$3-SUM(S37:$W37)</f>
        <v>20000245.516604</v>
      </c>
      <c r="FC37" s="101" t="n">
        <f aca="false">$J37+$M37*FC$3-SUM(T37:$W37)</f>
        <v>10000240.8293422</v>
      </c>
      <c r="FD37" s="101" t="n">
        <f aca="false">$J37+$M37*FD$3-SUM(U37:$W37)</f>
        <v>236.142080297493</v>
      </c>
      <c r="FE37" s="101" t="n">
        <f aca="false">$J37+$M37*FE$3-SUM(V37:$W37)</f>
        <v>231.644887941012</v>
      </c>
      <c r="FF37" s="101" t="n">
        <f aca="false">$J37+$M37*FF$3-SUM(W37:$W37)</f>
        <v>227.055979241261</v>
      </c>
      <c r="FG37" s="105" t="n">
        <f aca="false">$J37</f>
        <v>222.396666531503</v>
      </c>
      <c r="FH37" s="101" t="n">
        <f aca="false">$J37-$M37*FH$3+SUM(Y37:$Y37)</f>
        <v>217.641937056974</v>
      </c>
      <c r="FI37" s="101" t="n">
        <f aca="false">$J37-$M37*FI$3+SUM($Y37:Z37)</f>
        <v>212.888525421234</v>
      </c>
      <c r="FJ37" s="101" t="n">
        <f aca="false">$J37-$M37*FJ$3+SUM($Y37:AA37)</f>
        <v>208.131299907674</v>
      </c>
      <c r="FK37" s="101" t="n">
        <f aca="false">$J37-$M37*FK$3+SUM($Y37:AB37)</f>
        <v>203.40363412907</v>
      </c>
      <c r="FL37" s="101" t="n">
        <f aca="false">$J37-$M37*FL$3+SUM($Y37:AC37)</f>
        <v>198.726264409679</v>
      </c>
      <c r="FM37" s="101" t="n">
        <f aca="false">$J37-$M37*FM$3+SUM($Y37:AD37)</f>
        <v>194.093753573571</v>
      </c>
      <c r="FN37" s="101" t="n">
        <f aca="false">$J37-$M37*FN$3+SUM($Y37:AE37)</f>
        <v>189.458694333976</v>
      </c>
      <c r="FO37" s="101" t="n">
        <f aca="false">$J37-$M37*FO$3+SUM($Y37:AF37)</f>
        <v>184.757167145923</v>
      </c>
      <c r="FP37" s="101" t="n">
        <f aca="false">$J37-$M37*FP$3+SUM($Y37:AG37)</f>
        <v>179.999409260402</v>
      </c>
      <c r="FQ37" s="101" t="n">
        <f aca="false">$J37-$M37*FQ$3+SUM($Y37:AH37)</f>
        <v>175.188379269131</v>
      </c>
      <c r="FR37" s="106" t="n">
        <f aca="false">$I37</f>
        <v>157.413517805153</v>
      </c>
      <c r="FS37" s="101" t="n">
        <f aca="false">$J37-$M37*FS$3+SUM($Y37:AI37)</f>
        <v>171.382364144775</v>
      </c>
      <c r="FT37" s="101" t="n">
        <f aca="false">$J37-$M37*FT$3+SUM($Y37:AJ37)</f>
        <v>167.437777864979</v>
      </c>
      <c r="FU37" s="101" t="n">
        <f aca="false">$J37-$M37*FU$3+SUM($Y37:AK37)</f>
        <v>163.289011633039</v>
      </c>
      <c r="FV37" s="101" t="n">
        <f aca="false">$J37-$M37*FV$3+SUM($Y37:AL37)</f>
        <v>159.0305547675</v>
      </c>
      <c r="FW37" s="101" t="n">
        <f aca="false">$J37-$M37*FW$3+SUM($Y37:AM37)</f>
        <v>154.768104838708</v>
      </c>
      <c r="FY37" s="104" t="n">
        <f aca="false">$J37+SUM(CY37:$DE37)-SUM(Q37:$W37)</f>
        <v>40000253.0764</v>
      </c>
      <c r="FZ37" s="104" t="n">
        <f aca="false">$J37+SUM(CZ37:$DE37)-SUM(R37:$W37)</f>
        <v>30000248.3891381</v>
      </c>
      <c r="GA37" s="104" t="n">
        <f aca="false">$J37+SUM(DA37:$DE37)-SUM(S37:$W37)</f>
        <v>20000243.7018763</v>
      </c>
      <c r="GB37" s="104" t="n">
        <f aca="false">$J37+SUM(DB37:$DE37)-SUM(T37:$W37)</f>
        <v>10000238.8435514</v>
      </c>
      <c r="GC37" s="104" t="n">
        <f aca="false">$J37+SUM(DC37:$DE37)-SUM(U37:$W37)</f>
        <v>234.182365620622</v>
      </c>
      <c r="GD37" s="104" t="n">
        <f aca="false">$J37+SUM(DD37:$DE37)-SUM(V37:$W37)</f>
        <v>229.74623769344</v>
      </c>
      <c r="GE37" s="104" t="n">
        <f aca="false">$J37+SUM($DE37:DE37)-SUM($W37:W37)</f>
        <v>226.14189837979</v>
      </c>
      <c r="GF37" s="105" t="n">
        <f aca="false">$J37</f>
        <v>222.396666531503</v>
      </c>
      <c r="GG37" s="101" t="n">
        <f aca="false">$J37-SUM($DG37:DG37)+SUM($Y37:Y37)</f>
        <v>217.754761037668</v>
      </c>
      <c r="GH37" s="101" t="n">
        <f aca="false">$J37-SUM($DG37:DH37)+SUM($Y37:Z37)</f>
        <v>212.821541973158</v>
      </c>
      <c r="GI37" s="101" t="n">
        <f aca="false">$J37-SUM($DG37:DI37)+SUM($Y37:AA37)</f>
        <v>207.460382695482</v>
      </c>
      <c r="GJ37" s="101" t="n">
        <f aca="false">$J37-SUM($DG37:DJ37)+SUM($Y37:AB37)</f>
        <v>201.976843690122</v>
      </c>
      <c r="GK37" s="101" t="n">
        <f aca="false">$J37-SUM($DG37:DK37)+SUM($Y37:AC37)</f>
        <v>196.857452301911</v>
      </c>
      <c r="GL37" s="101" t="n">
        <f aca="false">$J37-SUM($DG37:DL37)+SUM($Y37:AD37)</f>
        <v>192.081349792682</v>
      </c>
      <c r="GM37" s="101" t="n">
        <f aca="false">$J37-SUM($DG37:DM37)+SUM($Y37:AE37)</f>
        <v>187.885155082554</v>
      </c>
      <c r="GN37" s="101" t="n">
        <f aca="false">$J37-SUM($DG37:DN37)+SUM($Y37:AF37)</f>
        <v>183.678806481562</v>
      </c>
      <c r="GO37" s="101" t="n">
        <f aca="false">$J37-SUM($DG37:DO37)+SUM($Y37:AG37)</f>
        <v>179.172548655832</v>
      </c>
      <c r="GP37" s="101" t="n">
        <f aca="false">$J37-SUM($DG37:DP37)+SUM($Y37:AH37)</f>
        <v>174.243706248197</v>
      </c>
      <c r="GQ37" s="106" t="n">
        <f aca="false">$I37</f>
        <v>157.413517805153</v>
      </c>
      <c r="GR37" s="101" t="n">
        <f aca="false">$J37-SUM($DG37:DQ37)+SUM($Y37:AI37)</f>
        <v>170.074862332007</v>
      </c>
      <c r="GS37" s="101" t="n">
        <f aca="false">$J37-SUM($DG37:DR37)+SUM($Y37:AJ37)</f>
        <v>166.066684403234</v>
      </c>
      <c r="GT37" s="101" t="n">
        <f aca="false">$J37-SUM($DG37:DS37)+SUM($Y37:AK37)</f>
        <v>161.781980093746</v>
      </c>
      <c r="GU37" s="101" t="n">
        <f aca="false">$J37-SUM($DG37:DT37)+SUM($Y37:AL37)</f>
        <v>157.350785960183</v>
      </c>
      <c r="GV37" s="101" t="n">
        <f aca="false">$J37-SUM($DG37:DU37)+SUM($Y37:AM37)</f>
        <v>152.429636001462</v>
      </c>
    </row>
    <row r="38" customFormat="false" ht="63.75" hidden="false" customHeight="false" outlineLevel="0" collapsed="false">
      <c r="E38" s="132" t="s">
        <v>371</v>
      </c>
      <c r="F38" s="132"/>
      <c r="G38" s="133"/>
      <c r="H38" s="133"/>
      <c r="I38" s="132"/>
      <c r="J38" s="132" t="n">
        <v>332.574897522701</v>
      </c>
      <c r="BA38" s="134"/>
      <c r="BB38" s="134"/>
      <c r="BC38" s="134"/>
      <c r="BD38" s="134"/>
      <c r="BE38" s="134"/>
      <c r="BF38" s="134"/>
      <c r="BG38" s="134"/>
      <c r="BH38" s="134"/>
      <c r="BI38" s="134"/>
      <c r="BJ38" s="134"/>
      <c r="CK38" s="135"/>
      <c r="CL38" s="135"/>
      <c r="CM38" s="135"/>
      <c r="CN38" s="135"/>
      <c r="CO38" s="135"/>
      <c r="CP38" s="135"/>
      <c r="CQ38" s="135"/>
      <c r="CR38" s="135"/>
      <c r="CS38" s="135"/>
      <c r="CT38" s="135"/>
      <c r="CU38" s="135"/>
      <c r="CV38" s="136" t="s">
        <v>372</v>
      </c>
      <c r="CW38" s="135"/>
      <c r="CX38" s="135"/>
      <c r="DO38" s="135"/>
      <c r="DP38" s="135"/>
      <c r="DQ38" s="135"/>
      <c r="DR38" s="135"/>
      <c r="DS38" s="135"/>
      <c r="DT38" s="135"/>
      <c r="DU38" s="135"/>
      <c r="DV38" s="135"/>
      <c r="DW38" s="135"/>
      <c r="DX38" s="135"/>
      <c r="DY38" s="137" t="s">
        <v>373</v>
      </c>
      <c r="DZ38" s="1" t="s">
        <v>374</v>
      </c>
      <c r="EA38" s="138" t="n">
        <f aca="false">AVERAGE(EA4:EA37)</f>
        <v>40000364.6750361</v>
      </c>
      <c r="EB38" s="138" t="n">
        <f aca="false">AVERAGE(EB4:EB37)</f>
        <v>30000357.7465049</v>
      </c>
      <c r="EC38" s="138" t="n">
        <f aca="false">AVERAGE(EC4:EC37)</f>
        <v>20000350.8179737</v>
      </c>
      <c r="ED38" s="138" t="n">
        <f aca="false">AVERAGE(ED4:ED37)</f>
        <v>10000343.8894424</v>
      </c>
      <c r="EE38" s="138" t="n">
        <f aca="false">AVERAGE(EE4:EE37)</f>
        <v>336.960911197721</v>
      </c>
      <c r="EF38" s="138" t="n">
        <f aca="false">AVERAGE(EF4:EF37)</f>
        <v>336.353286452005</v>
      </c>
      <c r="EG38" s="138" t="n">
        <f aca="false">AVERAGE(EG4:EG37)</f>
        <v>333.870850074872</v>
      </c>
      <c r="EH38" s="138" t="n">
        <f aca="false">AVERAGE(EH4:EH37)</f>
        <v>332.574897522701</v>
      </c>
      <c r="EI38" s="138" t="n">
        <f aca="false">AVERAGE(EI4:EI37)</f>
        <v>331.643517102081</v>
      </c>
      <c r="EJ38" s="138" t="n">
        <f aca="false">AVERAGE(EJ4:EJ37)</f>
        <v>332.180493017917</v>
      </c>
      <c r="EK38" s="138" t="n">
        <f aca="false">AVERAGE(EK4:EK37)</f>
        <v>330.871159413033</v>
      </c>
      <c r="EL38" s="138" t="n">
        <f aca="false">AVERAGE(EL4:EL37)</f>
        <v>329.650472309553</v>
      </c>
      <c r="EM38" s="138" t="n">
        <f aca="false">AVERAGE(EM4:EM37)</f>
        <v>329.811292089092</v>
      </c>
      <c r="EN38" s="138" t="n">
        <f aca="false">AVERAGE(EN4:EN37)</f>
        <v>326.225914769155</v>
      </c>
      <c r="EO38" s="138" t="n">
        <f aca="false">AVERAGE(EO4:EO37)</f>
        <v>325.074697381651</v>
      </c>
      <c r="EP38" s="138" t="n">
        <f aca="false">AVERAGE(EP4:EP37)</f>
        <v>322.937942189591</v>
      </c>
      <c r="EQ38" s="138" t="n">
        <f aca="false">AVERAGE(EQ4:EQ37)</f>
        <v>321.272591023432</v>
      </c>
      <c r="ER38" s="138" t="n">
        <f aca="false">AVERAGE(ER4:ER37)</f>
        <v>319.011944618653</v>
      </c>
      <c r="ES38" s="138" t="n">
        <f aca="false">AVERAGE(ES4:ES37)</f>
        <v>315.591651585287</v>
      </c>
      <c r="ET38" s="138" t="n">
        <f aca="false">AVERAGE(ET4:ET37)</f>
        <v>315.085867697427</v>
      </c>
      <c r="EU38" s="138" t="n">
        <f aca="false">AVERAGE(EU4:EU37)</f>
        <v>311.044099416334</v>
      </c>
      <c r="EV38" s="138" t="n">
        <f aca="false">AVERAGE(EV4:EV37)</f>
        <v>309.333437861803</v>
      </c>
      <c r="EW38" s="138" t="n">
        <f aca="false">AVERAGE(EW4:EW37)</f>
        <v>307.940509774934</v>
      </c>
      <c r="EX38" s="138" t="n">
        <f aca="false">AVERAGE(EX4:EX37)</f>
        <v>304.96324745631</v>
      </c>
      <c r="EY38" s="1" t="s">
        <v>374</v>
      </c>
      <c r="EZ38" s="138" t="n">
        <f aca="false">AVERAGE(EZ4:EZ37)</f>
        <v>40000362.6987451</v>
      </c>
      <c r="FA38" s="138" t="n">
        <f aca="false">AVERAGE(FA4:FA37)</f>
        <v>30000355.7702139</v>
      </c>
      <c r="FB38" s="138" t="n">
        <f aca="false">AVERAGE(FB4:FB37)</f>
        <v>20000348.8416827</v>
      </c>
      <c r="FC38" s="138" t="n">
        <f aca="false">AVERAGE(FC4:FC37)</f>
        <v>10000341.9131514</v>
      </c>
      <c r="FD38" s="138" t="n">
        <f aca="false">AVERAGE(FD4:FD37)</f>
        <v>334.98462021432</v>
      </c>
      <c r="FE38" s="138" t="n">
        <f aca="false">AVERAGE(FE4:FE37)</f>
        <v>334.405229436796</v>
      </c>
      <c r="FF38" s="138" t="n">
        <f aca="false">AVERAGE(FF4:FF37)</f>
        <v>333.663781122591</v>
      </c>
      <c r="FG38" s="138" t="n">
        <f aca="false">AVERAGE(FG4:FG37)</f>
        <v>332.574897522701</v>
      </c>
      <c r="FH38" s="138" t="n">
        <f aca="false">AVERAGE(FH4:FH37)</f>
        <v>330.887669416284</v>
      </c>
      <c r="FI38" s="138" t="n">
        <f aca="false">AVERAGE(FI4:FI37)</f>
        <v>329.31882753277</v>
      </c>
      <c r="FJ38" s="138" t="n">
        <f aca="false">AVERAGE(FJ4:FJ37)</f>
        <v>329.003198469702</v>
      </c>
      <c r="FK38" s="138" t="n">
        <f aca="false">AVERAGE(FK4:FK37)</f>
        <v>328.833879574234</v>
      </c>
      <c r="FL38" s="138" t="n">
        <f aca="false">AVERAGE(FL4:FL37)</f>
        <v>328.629985199241</v>
      </c>
      <c r="FM38" s="138" t="n">
        <f aca="false">AVERAGE(FM4:FM37)</f>
        <v>326.994682703047</v>
      </c>
      <c r="FN38" s="138" t="n">
        <f aca="false">AVERAGE(FN4:FN37)</f>
        <v>325.067197406129</v>
      </c>
      <c r="FO38" s="138" t="n">
        <f aca="false">AVERAGE(FO4:FO37)</f>
        <v>322.937553024491</v>
      </c>
      <c r="FP38" s="138" t="n">
        <f aca="false">AVERAGE(FP4:FP37)</f>
        <v>320.898503621356</v>
      </c>
      <c r="FQ38" s="138" t="n">
        <f aca="false">AVERAGE(FQ4:FQ37)</f>
        <v>318.995482549664</v>
      </c>
      <c r="FR38" s="139" t="n">
        <f aca="false">AVERAGE(FR4:FR37)</f>
        <v>315.591651585287</v>
      </c>
      <c r="FS38" s="138" t="n">
        <f aca="false">AVERAGE(FS4:FS37)</f>
        <v>316.270746873439</v>
      </c>
      <c r="FT38" s="138" t="n">
        <f aca="false">AVERAGE(FT4:FT37)</f>
        <v>313.534918744079</v>
      </c>
      <c r="FU38" s="138" t="n">
        <f aca="false">AVERAGE(FU4:FU37)</f>
        <v>311.326425752366</v>
      </c>
      <c r="FV38" s="138" t="n">
        <f aca="false">AVERAGE(FV4:FV37)</f>
        <v>309.105666283633</v>
      </c>
      <c r="FW38" s="138" t="n">
        <f aca="false">AVERAGE(FW4:FW37)</f>
        <v>306.856234833225</v>
      </c>
      <c r="FX38" s="1" t="s">
        <v>374</v>
      </c>
      <c r="FY38" s="138" t="n">
        <f aca="false">AVERAGE(FY4:FY37)</f>
        <v>40000363.9135608</v>
      </c>
      <c r="FZ38" s="138" t="n">
        <f aca="false">AVERAGE(FZ4:FZ37)</f>
        <v>30000356.9850296</v>
      </c>
      <c r="GA38" s="138" t="n">
        <f aca="false">AVERAGE(GA4:GA37)</f>
        <v>20000350.0564983</v>
      </c>
      <c r="GB38" s="138" t="n">
        <f aca="false">AVERAGE(GB4:GB37)</f>
        <v>10000343.1185558</v>
      </c>
      <c r="GC38" s="138" t="n">
        <f aca="false">AVERAGE(GC4:GC37)</f>
        <v>335.60028388588</v>
      </c>
      <c r="GD38" s="138" t="n">
        <f aca="false">AVERAGE(GD4:GD37)</f>
        <v>334.362129447222</v>
      </c>
      <c r="GE38" s="138" t="n">
        <f aca="false">AVERAGE(GE4:GE37)</f>
        <v>333.22609183635</v>
      </c>
      <c r="GF38" s="138" t="n">
        <f aca="false">AVERAGE(GF4:GF37)</f>
        <v>332.574897522701</v>
      </c>
      <c r="GG38" s="138" t="n">
        <f aca="false">AVERAGE(GG4:GG37)</f>
        <v>331.510323064062</v>
      </c>
      <c r="GH38" s="138" t="n">
        <f aca="false">AVERAGE(GH4:GH37)</f>
        <v>329.961729530387</v>
      </c>
      <c r="GI38" s="138" t="n">
        <f aca="false">AVERAGE(GI4:GI37)</f>
        <v>329.085980935554</v>
      </c>
      <c r="GJ38" s="138" t="n">
        <f aca="false">AVERAGE(GJ4:GJ37)</f>
        <v>328.037752414345</v>
      </c>
      <c r="GK38" s="138" t="n">
        <f aca="false">AVERAGE(GK4:GK37)</f>
        <v>327.564160452754</v>
      </c>
      <c r="GL38" s="138" t="n">
        <f aca="false">AVERAGE(GL4:GL37)</f>
        <v>325.535218714976</v>
      </c>
      <c r="GM38" s="138" t="n">
        <f aca="false">AVERAGE(GM4:GM37)</f>
        <v>323.988685196714</v>
      </c>
      <c r="GN38" s="138" t="n">
        <f aca="false">AVERAGE(GN4:GN37)</f>
        <v>321.862028179564</v>
      </c>
      <c r="GO38" s="138" t="n">
        <f aca="false">AVERAGE(GO4:GO37)</f>
        <v>319.427889329392</v>
      </c>
      <c r="GP38" s="138" t="n">
        <f aca="false">AVERAGE(GP4:GP37)</f>
        <v>316.569899347759</v>
      </c>
      <c r="GQ38" s="138" t="n">
        <f aca="false">AVERAGE(GQ4:GQ37)</f>
        <v>315.591651585287</v>
      </c>
      <c r="GR38" s="138" t="n">
        <f aca="false">AVERAGE(GR4:GR37)</f>
        <v>313.175347018351</v>
      </c>
      <c r="GS38" s="138" t="n">
        <f aca="false">AVERAGE(GS4:GS37)</f>
        <v>310.446093111429</v>
      </c>
      <c r="GT38" s="138" t="n">
        <f aca="false">AVERAGE(GT4:GT37)</f>
        <v>308.436877436659</v>
      </c>
      <c r="GU38" s="138" t="n">
        <f aca="false">AVERAGE(GU4:GU37)</f>
        <v>306.609613957372</v>
      </c>
      <c r="GV38" s="138" t="n">
        <f aca="false">AVERAGE(GV4:GV37)</f>
        <v>304.488468744299</v>
      </c>
    </row>
    <row r="39" s="140" customFormat="true" ht="12.75" hidden="false" customHeight="false" outlineLevel="0" collapsed="false">
      <c r="C39" s="120"/>
      <c r="E39" s="141"/>
      <c r="F39" s="141"/>
      <c r="G39" s="142"/>
      <c r="H39" s="142"/>
      <c r="I39" s="141"/>
      <c r="J39" s="141"/>
      <c r="N39" s="143"/>
      <c r="O39" s="143"/>
      <c r="P39" s="120"/>
      <c r="Q39" s="120"/>
      <c r="R39" s="120"/>
      <c r="S39" s="120"/>
      <c r="T39" s="120"/>
      <c r="U39" s="120"/>
      <c r="V39" s="120"/>
      <c r="W39" s="120"/>
      <c r="X39" s="120"/>
      <c r="BA39" s="144"/>
      <c r="BB39" s="144"/>
      <c r="BC39" s="144"/>
      <c r="BD39" s="144"/>
      <c r="BE39" s="144"/>
      <c r="BF39" s="144"/>
      <c r="BG39" s="144"/>
      <c r="BH39" s="144"/>
      <c r="BI39" s="144"/>
      <c r="BJ39" s="144"/>
      <c r="BZ39" s="145"/>
      <c r="CC39" s="146"/>
      <c r="CD39" s="146"/>
      <c r="CE39" s="146"/>
      <c r="CF39" s="146"/>
      <c r="CG39" s="146"/>
      <c r="CH39" s="146"/>
      <c r="CI39" s="146"/>
      <c r="CJ39" s="146"/>
      <c r="CK39" s="147"/>
      <c r="CL39" s="147"/>
      <c r="CM39" s="147"/>
      <c r="CN39" s="147"/>
      <c r="CO39" s="147"/>
      <c r="CP39" s="147"/>
      <c r="CQ39" s="147"/>
      <c r="CR39" s="147"/>
      <c r="CS39" s="147"/>
      <c r="CT39" s="147"/>
      <c r="CU39" s="147"/>
      <c r="CV39" s="148"/>
      <c r="CW39" s="147"/>
      <c r="CX39" s="147"/>
      <c r="DD39" s="145"/>
      <c r="DG39" s="146"/>
      <c r="DH39" s="146"/>
      <c r="DI39" s="146"/>
      <c r="DJ39" s="146"/>
      <c r="DK39" s="146"/>
      <c r="DL39" s="146"/>
      <c r="DM39" s="146"/>
      <c r="DN39" s="146"/>
      <c r="DO39" s="147"/>
      <c r="DP39" s="147"/>
      <c r="DQ39" s="147"/>
      <c r="DR39" s="147"/>
      <c r="DS39" s="147"/>
      <c r="DT39" s="147"/>
      <c r="DU39" s="147"/>
      <c r="DV39" s="147"/>
      <c r="DW39" s="147"/>
      <c r="DX39" s="147"/>
      <c r="DY39" s="149"/>
      <c r="DZ39" s="150"/>
      <c r="EA39" s="151"/>
      <c r="EB39" s="151"/>
      <c r="EC39" s="151"/>
      <c r="ED39" s="151"/>
      <c r="EE39" s="151"/>
      <c r="EF39" s="151"/>
      <c r="EG39" s="151"/>
      <c r="EH39" s="151"/>
      <c r="EI39" s="151"/>
      <c r="EJ39" s="151"/>
      <c r="EK39" s="151"/>
      <c r="EL39" s="151"/>
      <c r="EM39" s="151"/>
      <c r="EN39" s="151"/>
      <c r="EO39" s="151"/>
      <c r="EP39" s="151"/>
      <c r="EQ39" s="151"/>
      <c r="ER39" s="151"/>
      <c r="ES39" s="151"/>
      <c r="ET39" s="151"/>
      <c r="EU39" s="151"/>
      <c r="EV39" s="151"/>
      <c r="EW39" s="151"/>
      <c r="EX39" s="151"/>
      <c r="EY39" s="150"/>
      <c r="EZ39" s="151"/>
      <c r="FA39" s="151"/>
      <c r="FB39" s="151"/>
      <c r="FC39" s="151"/>
      <c r="FD39" s="151"/>
      <c r="FE39" s="151"/>
      <c r="FF39" s="151"/>
      <c r="FG39" s="151"/>
      <c r="FH39" s="151"/>
      <c r="FI39" s="151"/>
      <c r="FJ39" s="151"/>
      <c r="FK39" s="151"/>
      <c r="FL39" s="151"/>
      <c r="FM39" s="151"/>
      <c r="FN39" s="151"/>
      <c r="FO39" s="151"/>
      <c r="FP39" s="151"/>
      <c r="FQ39" s="151"/>
      <c r="FR39" s="151"/>
      <c r="FS39" s="151"/>
      <c r="FT39" s="151"/>
      <c r="FU39" s="151"/>
      <c r="FV39" s="151"/>
      <c r="FW39" s="151"/>
      <c r="FX39" s="150"/>
      <c r="FY39" s="151"/>
      <c r="FZ39" s="151"/>
      <c r="GA39" s="151"/>
      <c r="GB39" s="151"/>
      <c r="GC39" s="151"/>
      <c r="GD39" s="151"/>
      <c r="GE39" s="151"/>
      <c r="GF39" s="151"/>
      <c r="GG39" s="151"/>
      <c r="GH39" s="151"/>
      <c r="GI39" s="151"/>
      <c r="GJ39" s="151"/>
      <c r="GK39" s="151"/>
      <c r="GL39" s="151"/>
      <c r="GM39" s="151"/>
      <c r="GN39" s="151"/>
      <c r="GO39" s="151"/>
      <c r="GP39" s="151"/>
      <c r="GQ39" s="151"/>
      <c r="GR39" s="151"/>
      <c r="GS39" s="151"/>
      <c r="GT39" s="151"/>
      <c r="GU39" s="151"/>
      <c r="GV39" s="151"/>
    </row>
    <row r="40" s="140" customFormat="true" ht="12.75" hidden="false" customHeight="false" outlineLevel="0" collapsed="false">
      <c r="C40" s="120"/>
      <c r="E40" s="141"/>
      <c r="F40" s="141"/>
      <c r="G40" s="142"/>
      <c r="H40" s="142"/>
      <c r="I40" s="141"/>
      <c r="J40" s="141"/>
      <c r="N40" s="143"/>
      <c r="O40" s="143"/>
      <c r="P40" s="120"/>
      <c r="Q40" s="120"/>
      <c r="R40" s="120"/>
      <c r="S40" s="120"/>
      <c r="T40" s="120"/>
      <c r="U40" s="120"/>
      <c r="V40" s="120"/>
      <c r="W40" s="120"/>
      <c r="X40" s="120"/>
      <c r="BA40" s="144"/>
      <c r="BB40" s="144"/>
      <c r="BC40" s="144"/>
      <c r="BD40" s="144"/>
      <c r="BE40" s="144"/>
      <c r="BF40" s="144"/>
      <c r="BG40" s="144"/>
      <c r="BH40" s="144"/>
      <c r="BI40" s="144"/>
      <c r="BJ40" s="144"/>
      <c r="BZ40" s="145"/>
      <c r="CC40" s="146"/>
      <c r="CD40" s="146"/>
      <c r="CE40" s="146"/>
      <c r="CF40" s="146"/>
      <c r="CG40" s="146"/>
      <c r="CH40" s="146"/>
      <c r="CI40" s="146"/>
      <c r="CJ40" s="146"/>
      <c r="CK40" s="147"/>
      <c r="CL40" s="147"/>
      <c r="CM40" s="147"/>
      <c r="CN40" s="147"/>
      <c r="CO40" s="147"/>
      <c r="CP40" s="147"/>
      <c r="CQ40" s="147"/>
      <c r="CR40" s="147"/>
      <c r="CS40" s="147"/>
      <c r="CT40" s="147"/>
      <c r="CU40" s="147"/>
      <c r="CV40" s="148"/>
      <c r="CW40" s="147"/>
      <c r="CX40" s="147"/>
      <c r="DD40" s="145"/>
      <c r="DG40" s="146"/>
      <c r="DH40" s="146"/>
      <c r="DI40" s="146"/>
      <c r="DJ40" s="146"/>
      <c r="DK40" s="146"/>
      <c r="DL40" s="146"/>
      <c r="DM40" s="146"/>
      <c r="DN40" s="146"/>
      <c r="DO40" s="147"/>
      <c r="DP40" s="147"/>
      <c r="DQ40" s="147"/>
      <c r="DR40" s="147"/>
      <c r="DS40" s="147"/>
      <c r="DT40" s="147"/>
      <c r="DU40" s="147"/>
      <c r="DV40" s="147"/>
      <c r="DW40" s="147"/>
      <c r="DX40" s="147"/>
      <c r="DY40" s="149"/>
      <c r="DZ40" s="150"/>
      <c r="EA40" s="151"/>
      <c r="EB40" s="151"/>
      <c r="EC40" s="151"/>
      <c r="ED40" s="151"/>
      <c r="EE40" s="151"/>
      <c r="EF40" s="151"/>
      <c r="EG40" s="151"/>
      <c r="EH40" s="151"/>
      <c r="EI40" s="151"/>
      <c r="EJ40" s="151"/>
      <c r="EK40" s="151"/>
      <c r="EL40" s="151"/>
      <c r="EM40" s="151"/>
      <c r="EN40" s="151"/>
      <c r="EO40" s="151"/>
      <c r="EP40" s="151"/>
      <c r="EQ40" s="151"/>
      <c r="ER40" s="151"/>
      <c r="ES40" s="151"/>
      <c r="ET40" s="151"/>
      <c r="EU40" s="151"/>
      <c r="EV40" s="151"/>
      <c r="EW40" s="151"/>
      <c r="EX40" s="151"/>
      <c r="EY40" s="150"/>
      <c r="EZ40" s="151"/>
      <c r="FA40" s="151"/>
      <c r="FB40" s="151"/>
      <c r="FC40" s="151"/>
      <c r="FD40" s="151"/>
      <c r="FE40" s="151"/>
      <c r="FF40" s="151"/>
      <c r="FG40" s="151"/>
      <c r="FH40" s="151"/>
      <c r="FI40" s="151"/>
      <c r="FJ40" s="151"/>
      <c r="FK40" s="151"/>
      <c r="FL40" s="151"/>
      <c r="FM40" s="151"/>
      <c r="FN40" s="151"/>
      <c r="FO40" s="151"/>
      <c r="FP40" s="151"/>
      <c r="FQ40" s="151"/>
      <c r="FR40" s="151"/>
      <c r="FS40" s="151"/>
      <c r="FT40" s="151"/>
      <c r="FU40" s="151"/>
      <c r="FV40" s="151"/>
      <c r="FW40" s="151"/>
      <c r="FX40" s="150"/>
      <c r="FY40" s="151"/>
      <c r="FZ40" s="151"/>
      <c r="GA40" s="151"/>
      <c r="GB40" s="151"/>
      <c r="GC40" s="151"/>
      <c r="GD40" s="151"/>
      <c r="GE40" s="151"/>
      <c r="GF40" s="151"/>
      <c r="GG40" s="151"/>
      <c r="GH40" s="151"/>
      <c r="GI40" s="151"/>
      <c r="GJ40" s="151"/>
      <c r="GK40" s="151"/>
      <c r="GL40" s="151"/>
      <c r="GM40" s="151"/>
      <c r="GN40" s="151"/>
      <c r="GO40" s="151"/>
      <c r="GP40" s="151"/>
      <c r="GQ40" s="151"/>
      <c r="GR40" s="151"/>
      <c r="GS40" s="151"/>
      <c r="GT40" s="151"/>
      <c r="GU40" s="151"/>
      <c r="GV40" s="151"/>
    </row>
    <row r="41" customFormat="false" ht="12.75" hidden="false" customHeight="true" outlineLevel="0" collapsed="false">
      <c r="D41" s="0" t="s">
        <v>375</v>
      </c>
      <c r="E41" s="47" t="s">
        <v>376</v>
      </c>
      <c r="F41" s="0" t="s">
        <v>375</v>
      </c>
      <c r="G41" s="47" t="s">
        <v>376</v>
      </c>
      <c r="H41" s="0" t="s">
        <v>375</v>
      </c>
      <c r="I41" s="47" t="s">
        <v>376</v>
      </c>
      <c r="J41" s="0" t="s">
        <v>375</v>
      </c>
      <c r="K41" s="47" t="s">
        <v>376</v>
      </c>
      <c r="CK41" s="152"/>
      <c r="CL41" s="152"/>
      <c r="CM41" s="152"/>
      <c r="CN41" s="152"/>
      <c r="CO41" s="152"/>
      <c r="CP41" s="152"/>
      <c r="CQ41" s="152"/>
      <c r="CR41" s="152"/>
      <c r="CS41" s="152"/>
      <c r="CT41" s="152"/>
      <c r="CU41" s="152"/>
      <c r="CV41" s="152"/>
      <c r="CW41" s="152"/>
      <c r="CX41" s="152"/>
      <c r="DO41" s="152"/>
      <c r="DP41" s="152"/>
      <c r="DQ41" s="152"/>
      <c r="DR41" s="152"/>
      <c r="DS41" s="152"/>
      <c r="DT41" s="152"/>
      <c r="DU41" s="152"/>
      <c r="DV41" s="152"/>
      <c r="DW41" s="152"/>
      <c r="DX41" s="152"/>
      <c r="DY41" s="152"/>
      <c r="ER41" s="153" t="s">
        <v>377</v>
      </c>
    </row>
    <row r="42" customFormat="false" ht="12.75" hidden="false" customHeight="true" outlineLevel="0" collapsed="false">
      <c r="A42" s="54" t="s">
        <v>31</v>
      </c>
      <c r="B42" s="54" t="s">
        <v>32</v>
      </c>
      <c r="D42" s="0" t="s">
        <v>378</v>
      </c>
      <c r="E42" s="0" t="s">
        <v>378</v>
      </c>
      <c r="F42" s="0" t="s">
        <v>378</v>
      </c>
      <c r="G42" s="0" t="s">
        <v>378</v>
      </c>
      <c r="H42" s="0" t="s">
        <v>379</v>
      </c>
      <c r="I42" s="0" t="s">
        <v>379</v>
      </c>
      <c r="J42" s="0" t="s">
        <v>379</v>
      </c>
      <c r="K42" s="0" t="s">
        <v>379</v>
      </c>
      <c r="V42" s="93"/>
      <c r="W42" s="93"/>
      <c r="X42" s="93"/>
      <c r="Y42" s="93"/>
      <c r="Z42" s="93"/>
      <c r="AA42" s="93"/>
      <c r="AB42" s="93"/>
      <c r="AC42" s="93"/>
      <c r="AD42" s="93"/>
      <c r="AE42" s="93"/>
      <c r="AF42" s="93"/>
      <c r="AG42" s="93"/>
      <c r="CK42" s="135"/>
      <c r="CL42" s="135"/>
      <c r="CM42" s="135"/>
      <c r="CN42" s="135"/>
      <c r="CO42" s="135"/>
      <c r="CP42" s="135"/>
      <c r="CQ42" s="135"/>
      <c r="CR42" s="135"/>
      <c r="CS42" s="135"/>
      <c r="CT42" s="135"/>
      <c r="CU42" s="135"/>
      <c r="CV42" s="135"/>
      <c r="CW42" s="135"/>
      <c r="CX42" s="135"/>
      <c r="DO42" s="135"/>
      <c r="DP42" s="135"/>
      <c r="DQ42" s="135"/>
      <c r="DR42" s="135"/>
      <c r="DS42" s="135"/>
      <c r="DT42" s="135"/>
      <c r="DU42" s="135"/>
      <c r="DV42" s="135"/>
      <c r="DW42" s="135"/>
      <c r="DX42" s="135"/>
      <c r="DY42" s="135"/>
      <c r="EI42" s="154"/>
      <c r="GG42" s="154"/>
    </row>
    <row r="43" customFormat="false" ht="13.5" hidden="false" customHeight="false" outlineLevel="0" collapsed="false">
      <c r="A43" s="54"/>
      <c r="B43" s="54"/>
      <c r="D43" s="0" t="s">
        <v>380</v>
      </c>
      <c r="E43" s="0" t="s">
        <v>380</v>
      </c>
      <c r="F43" s="47" t="s">
        <v>381</v>
      </c>
      <c r="G43" s="47" t="s">
        <v>381</v>
      </c>
      <c r="H43" s="0" t="s">
        <v>380</v>
      </c>
      <c r="I43" s="0" t="s">
        <v>380</v>
      </c>
      <c r="J43" s="47" t="s">
        <v>381</v>
      </c>
      <c r="K43" s="47" t="s">
        <v>381</v>
      </c>
      <c r="CK43" s="135"/>
      <c r="CL43" s="135"/>
      <c r="CM43" s="135"/>
      <c r="CN43" s="135"/>
      <c r="CO43" s="135"/>
      <c r="CP43" s="135"/>
      <c r="CQ43" s="135"/>
      <c r="CR43" s="135"/>
      <c r="CS43" s="135"/>
      <c r="CT43" s="135"/>
      <c r="CU43" s="135"/>
      <c r="CV43" s="135"/>
      <c r="CW43" s="135"/>
      <c r="CX43" s="135"/>
      <c r="DO43" s="135"/>
      <c r="DP43" s="135"/>
      <c r="DQ43" s="135"/>
      <c r="DR43" s="135"/>
      <c r="DS43" s="135"/>
      <c r="DT43" s="135"/>
      <c r="DU43" s="135"/>
      <c r="DV43" s="135"/>
      <c r="DW43" s="135"/>
      <c r="DX43" s="135"/>
      <c r="DY43" s="135"/>
      <c r="EI43" s="154"/>
      <c r="GG43" s="154"/>
    </row>
    <row r="44" customFormat="false" ht="12.75" hidden="false" customHeight="false" outlineLevel="0" collapsed="false">
      <c r="A44" s="85" t="n">
        <v>1</v>
      </c>
      <c r="B44" s="85" t="n">
        <v>600</v>
      </c>
      <c r="C44" s="87" t="n">
        <v>1</v>
      </c>
      <c r="D44" s="155" t="n">
        <v>9.696</v>
      </c>
      <c r="E44" s="155" t="n">
        <v>9.607</v>
      </c>
      <c r="F44" s="156" t="n">
        <v>6.973</v>
      </c>
      <c r="G44" s="156" t="n">
        <v>6.119</v>
      </c>
      <c r="H44" s="93" t="n">
        <v>10.5489838580969</v>
      </c>
      <c r="I44" s="93" t="n">
        <v>7.51460900278884</v>
      </c>
      <c r="J44" s="155" t="n">
        <v>14.0685691071894</v>
      </c>
      <c r="K44" s="155" t="n">
        <v>9.85125599203972</v>
      </c>
      <c r="CK44" s="135"/>
      <c r="CL44" s="135"/>
      <c r="CM44" s="135"/>
      <c r="CN44" s="135"/>
      <c r="CO44" s="135"/>
      <c r="CP44" s="135"/>
      <c r="CQ44" s="135"/>
      <c r="CR44" s="135"/>
      <c r="CS44" s="135"/>
      <c r="CT44" s="135"/>
      <c r="CU44" s="135"/>
      <c r="CV44" s="135"/>
      <c r="CW44" s="135"/>
      <c r="CX44" s="135"/>
      <c r="DO44" s="135"/>
      <c r="DP44" s="135"/>
      <c r="DQ44" s="135"/>
      <c r="DR44" s="135"/>
      <c r="DS44" s="135"/>
      <c r="DT44" s="135"/>
      <c r="DU44" s="135"/>
      <c r="DV44" s="135"/>
      <c r="DW44" s="135"/>
      <c r="DX44" s="135"/>
      <c r="DY44" s="135"/>
      <c r="EI44" s="154"/>
      <c r="GG44" s="154"/>
    </row>
    <row r="45" customFormat="false" ht="12.75" hidden="false" customHeight="false" outlineLevel="0" collapsed="false">
      <c r="A45" s="112" t="n">
        <v>1</v>
      </c>
      <c r="B45" s="112" t="n">
        <v>1200</v>
      </c>
      <c r="C45" s="113" t="n">
        <v>1</v>
      </c>
      <c r="D45" s="155" t="n">
        <v>9.45145631067961</v>
      </c>
      <c r="E45" s="155" t="n">
        <v>8.9252427184466</v>
      </c>
      <c r="F45" s="156" t="n">
        <v>7.36116504854369</v>
      </c>
      <c r="G45" s="156" t="n">
        <v>5.4126213592233</v>
      </c>
      <c r="H45" s="93" t="n">
        <v>8.9245508254431</v>
      </c>
      <c r="I45" s="93" t="n">
        <v>8.51402278543909</v>
      </c>
      <c r="J45" s="155" t="n">
        <v>8.28427784072517</v>
      </c>
      <c r="K45" s="155" t="n">
        <v>5.96043227883813</v>
      </c>
      <c r="CK45" s="135"/>
      <c r="CL45" s="135"/>
      <c r="CM45" s="135"/>
      <c r="CN45" s="135"/>
      <c r="CO45" s="135"/>
      <c r="CP45" s="135"/>
      <c r="CQ45" s="135"/>
      <c r="CR45" s="135"/>
      <c r="CS45" s="135"/>
      <c r="CT45" s="135"/>
      <c r="CU45" s="135"/>
      <c r="CV45" s="135"/>
      <c r="CW45" s="135"/>
      <c r="CX45" s="135"/>
      <c r="DO45" s="135"/>
      <c r="DP45" s="135"/>
      <c r="DQ45" s="135"/>
      <c r="DR45" s="135"/>
      <c r="DS45" s="135"/>
      <c r="DT45" s="135"/>
      <c r="DU45" s="135"/>
      <c r="DV45" s="135"/>
      <c r="DW45" s="135"/>
      <c r="DX45" s="135"/>
      <c r="DY45" s="135"/>
      <c r="EI45" s="154"/>
      <c r="GG45" s="154"/>
    </row>
    <row r="46" customFormat="false" ht="12.75" hidden="false" customHeight="false" outlineLevel="0" collapsed="false">
      <c r="A46" s="112" t="n">
        <v>1</v>
      </c>
      <c r="B46" s="112" t="n">
        <v>1800</v>
      </c>
      <c r="C46" s="113" t="n">
        <v>1</v>
      </c>
      <c r="D46" s="155" t="n">
        <v>5.79433962264151</v>
      </c>
      <c r="E46" s="155" t="n">
        <v>4.80660377358491</v>
      </c>
      <c r="F46" s="156" t="n">
        <v>4.90660377358491</v>
      </c>
      <c r="G46" s="156" t="n">
        <v>1.16792452830189</v>
      </c>
      <c r="H46" s="93" t="n">
        <v>5.00799670759197</v>
      </c>
      <c r="I46" s="93" t="n">
        <v>3.98900523753774</v>
      </c>
      <c r="J46" s="155" t="n">
        <v>3.10817642382418</v>
      </c>
      <c r="K46" s="155" t="n">
        <v>2.6389576984906</v>
      </c>
      <c r="CK46" s="135"/>
      <c r="CL46" s="135"/>
      <c r="CM46" s="135"/>
      <c r="CN46" s="135"/>
      <c r="CO46" s="135"/>
      <c r="CP46" s="135"/>
      <c r="CQ46" s="135"/>
      <c r="CR46" s="135"/>
      <c r="CS46" s="135"/>
      <c r="CT46" s="135"/>
      <c r="CU46" s="135"/>
      <c r="CV46" s="135"/>
      <c r="CW46" s="135"/>
      <c r="CX46" s="135"/>
      <c r="DO46" s="135"/>
      <c r="DP46" s="135"/>
      <c r="DQ46" s="135"/>
      <c r="DR46" s="135"/>
      <c r="DS46" s="135"/>
      <c r="DT46" s="135"/>
      <c r="DU46" s="135"/>
      <c r="DV46" s="135"/>
      <c r="DW46" s="135"/>
      <c r="DX46" s="135"/>
      <c r="DY46" s="135"/>
      <c r="EI46" s="154"/>
      <c r="GG46" s="154"/>
    </row>
    <row r="47" customFormat="false" ht="12.75" hidden="false" customHeight="false" outlineLevel="0" collapsed="false">
      <c r="A47" s="112" t="n">
        <v>2</v>
      </c>
      <c r="B47" s="112" t="n">
        <v>600</v>
      </c>
      <c r="C47" s="113" t="n">
        <v>1</v>
      </c>
      <c r="D47" s="155" t="n">
        <v>13.9941747572816</v>
      </c>
      <c r="E47" s="155" t="n">
        <v>13.0495145631068</v>
      </c>
      <c r="F47" s="156" t="n">
        <v>12.9456310679612</v>
      </c>
      <c r="G47" s="156" t="n">
        <v>9.6126213592233</v>
      </c>
      <c r="H47" s="93" t="n">
        <v>14.3639306282089</v>
      </c>
      <c r="I47" s="93" t="n">
        <v>10.9649400692479</v>
      </c>
      <c r="J47" s="155" t="n">
        <v>21.3913763818206</v>
      </c>
      <c r="K47" s="155" t="n">
        <v>9.46980914978785</v>
      </c>
      <c r="CK47" s="135"/>
      <c r="CL47" s="135"/>
      <c r="CM47" s="135"/>
      <c r="CN47" s="135"/>
      <c r="CO47" s="135"/>
      <c r="CP47" s="135"/>
      <c r="CQ47" s="135"/>
      <c r="CR47" s="135"/>
      <c r="CS47" s="135"/>
      <c r="CT47" s="135"/>
      <c r="CU47" s="135"/>
      <c r="CV47" s="135"/>
      <c r="CW47" s="135"/>
      <c r="CX47" s="135"/>
      <c r="DO47" s="135"/>
      <c r="DP47" s="135"/>
      <c r="DQ47" s="135"/>
      <c r="DR47" s="135"/>
      <c r="DS47" s="135"/>
      <c r="DT47" s="135"/>
      <c r="DU47" s="135"/>
      <c r="DV47" s="135"/>
      <c r="DW47" s="135"/>
      <c r="DX47" s="135"/>
      <c r="DY47" s="135"/>
      <c r="EI47" s="154"/>
      <c r="GG47" s="154"/>
    </row>
    <row r="48" customFormat="false" ht="12.75" hidden="false" customHeight="false" outlineLevel="0" collapsed="false">
      <c r="A48" s="112" t="n">
        <v>2</v>
      </c>
      <c r="B48" s="112" t="n">
        <v>1200</v>
      </c>
      <c r="C48" s="113" t="n">
        <v>1</v>
      </c>
      <c r="D48" s="155" t="n">
        <v>14.1057692307692</v>
      </c>
      <c r="E48" s="155" t="n">
        <v>13.6634615384615</v>
      </c>
      <c r="F48" s="156" t="n">
        <v>12.2125</v>
      </c>
      <c r="G48" s="156" t="n">
        <v>8.51634615384615</v>
      </c>
      <c r="H48" s="93" t="n">
        <v>13.9701049324689</v>
      </c>
      <c r="I48" s="93" t="n">
        <v>10.749772782458</v>
      </c>
      <c r="J48" s="155" t="n">
        <v>20.3884882307366</v>
      </c>
      <c r="K48" s="155" t="n">
        <v>7.51898171553229</v>
      </c>
      <c r="CK48" s="135"/>
      <c r="CL48" s="135"/>
      <c r="CM48" s="135"/>
      <c r="CN48" s="135"/>
      <c r="CO48" s="135"/>
      <c r="CP48" s="135"/>
      <c r="CQ48" s="135"/>
      <c r="CR48" s="135"/>
      <c r="CS48" s="135"/>
      <c r="CT48" s="135"/>
      <c r="CU48" s="135"/>
      <c r="CV48" s="135"/>
      <c r="CW48" s="135"/>
      <c r="CX48" s="135"/>
      <c r="DO48" s="135"/>
      <c r="DP48" s="135"/>
      <c r="DQ48" s="135"/>
      <c r="DR48" s="135"/>
      <c r="DS48" s="135"/>
      <c r="DT48" s="135"/>
      <c r="DU48" s="135"/>
      <c r="DV48" s="135"/>
      <c r="DW48" s="135"/>
      <c r="DX48" s="135"/>
      <c r="DY48" s="135"/>
      <c r="EI48" s="154"/>
      <c r="GG48" s="154"/>
    </row>
    <row r="49" customFormat="false" ht="12.75" hidden="false" customHeight="false" outlineLevel="0" collapsed="false">
      <c r="A49" s="112" t="n">
        <v>2</v>
      </c>
      <c r="B49" s="112" t="n">
        <v>1800</v>
      </c>
      <c r="C49" s="113" t="n">
        <v>1</v>
      </c>
      <c r="D49" s="155" t="n">
        <v>3.22897196261682</v>
      </c>
      <c r="E49" s="155" t="n">
        <v>10.3336448598131</v>
      </c>
      <c r="F49" s="156" t="n">
        <v>2.44299065420561</v>
      </c>
      <c r="G49" s="156" t="n">
        <v>2.04485981308411</v>
      </c>
      <c r="H49" s="93" t="n">
        <v>0.870902924166261</v>
      </c>
      <c r="I49" s="93" t="n">
        <v>6.6530440760828</v>
      </c>
      <c r="J49" s="155" t="n">
        <v>4.02863077873876</v>
      </c>
      <c r="K49" s="155" t="n">
        <v>2.88931980536708</v>
      </c>
      <c r="CK49" s="135"/>
      <c r="CL49" s="135"/>
      <c r="CM49" s="135"/>
      <c r="CN49" s="135"/>
      <c r="CO49" s="135"/>
      <c r="CP49" s="135"/>
      <c r="CQ49" s="135"/>
      <c r="CR49" s="135"/>
      <c r="CS49" s="135"/>
      <c r="CT49" s="135"/>
      <c r="CU49" s="135"/>
      <c r="CV49" s="135"/>
      <c r="CW49" s="135"/>
      <c r="CX49" s="135"/>
      <c r="DO49" s="135"/>
      <c r="DP49" s="135"/>
      <c r="DQ49" s="135"/>
      <c r="DR49" s="135"/>
      <c r="DS49" s="135"/>
      <c r="DT49" s="135"/>
      <c r="DU49" s="135"/>
      <c r="DV49" s="135"/>
      <c r="DW49" s="135"/>
      <c r="DX49" s="135"/>
      <c r="DY49" s="135"/>
      <c r="EI49" s="154"/>
      <c r="GG49" s="154"/>
    </row>
    <row r="50" customFormat="false" ht="12.75" hidden="false" customHeight="false" outlineLevel="0" collapsed="false">
      <c r="A50" s="112" t="n">
        <v>3</v>
      </c>
      <c r="B50" s="112" t="n">
        <v>600</v>
      </c>
      <c r="C50" s="113" t="n">
        <v>1</v>
      </c>
      <c r="D50" s="155" t="n">
        <v>12.7269230769231</v>
      </c>
      <c r="E50" s="155" t="n">
        <v>11.1298076923077</v>
      </c>
      <c r="F50" s="156" t="n">
        <v>9.53269230769231</v>
      </c>
      <c r="G50" s="156" t="n">
        <v>6.59230769230769</v>
      </c>
      <c r="H50" s="93" t="n">
        <v>12.7970230328851</v>
      </c>
      <c r="I50" s="93" t="n">
        <v>10.3556591994535</v>
      </c>
      <c r="J50" s="155" t="n">
        <v>12.972007061956</v>
      </c>
      <c r="K50" s="155" t="n">
        <v>7.252535031637</v>
      </c>
      <c r="CK50" s="135"/>
      <c r="CL50" s="135"/>
      <c r="CM50" s="135"/>
      <c r="CN50" s="135"/>
      <c r="CO50" s="135"/>
      <c r="CP50" s="135"/>
      <c r="CQ50" s="135"/>
      <c r="CR50" s="135"/>
      <c r="CS50" s="135"/>
      <c r="CT50" s="135"/>
      <c r="CU50" s="135"/>
      <c r="CV50" s="135"/>
      <c r="CW50" s="135"/>
      <c r="CX50" s="135"/>
      <c r="DO50" s="135"/>
      <c r="DP50" s="135"/>
      <c r="DQ50" s="135"/>
      <c r="DR50" s="135"/>
      <c r="DS50" s="135"/>
      <c r="DT50" s="135"/>
      <c r="DU50" s="135"/>
      <c r="DV50" s="135"/>
      <c r="DW50" s="135"/>
      <c r="DX50" s="135"/>
      <c r="DY50" s="135"/>
      <c r="EI50" s="154"/>
      <c r="GG50" s="154"/>
    </row>
    <row r="51" customFormat="false" ht="12.75" hidden="false" customHeight="false" outlineLevel="0" collapsed="false">
      <c r="A51" s="112" t="n">
        <v>3</v>
      </c>
      <c r="B51" s="112" t="n">
        <v>1200</v>
      </c>
      <c r="C51" s="113" t="n">
        <v>1</v>
      </c>
      <c r="D51" s="155" t="n">
        <v>13.139603960396</v>
      </c>
      <c r="E51" s="155" t="n">
        <v>11.2277227722772</v>
      </c>
      <c r="F51" s="156" t="n">
        <v>9.78712871287129</v>
      </c>
      <c r="G51" s="156" t="n">
        <v>6.02178217821782</v>
      </c>
      <c r="H51" s="93" t="n">
        <v>13.802446753828</v>
      </c>
      <c r="I51" s="93" t="n">
        <v>11.1479645719443</v>
      </c>
      <c r="J51" s="155" t="n">
        <v>16.4549354447824</v>
      </c>
      <c r="K51" s="155" t="n">
        <v>6.01202969409156</v>
      </c>
      <c r="CK51" s="157"/>
      <c r="CL51" s="157"/>
      <c r="CM51" s="157"/>
      <c r="CN51" s="157"/>
      <c r="CO51" s="157"/>
      <c r="CP51" s="157"/>
      <c r="CQ51" s="157"/>
      <c r="CR51" s="157"/>
      <c r="CS51" s="157"/>
      <c r="CT51" s="157"/>
      <c r="CU51" s="157"/>
      <c r="CV51" s="157"/>
      <c r="CW51" s="157"/>
      <c r="CX51" s="157"/>
      <c r="DO51" s="157"/>
      <c r="DP51" s="157"/>
      <c r="DQ51" s="157"/>
      <c r="DR51" s="157"/>
      <c r="DS51" s="157"/>
      <c r="DT51" s="157"/>
      <c r="DU51" s="157"/>
      <c r="DV51" s="157"/>
      <c r="DW51" s="157"/>
      <c r="DX51" s="157"/>
      <c r="DY51" s="157"/>
      <c r="EI51" s="154"/>
      <c r="GG51" s="154"/>
    </row>
    <row r="52" customFormat="false" ht="12.75" hidden="false" customHeight="false" outlineLevel="0" collapsed="false">
      <c r="A52" s="112" t="n">
        <v>3</v>
      </c>
      <c r="B52" s="112" t="n">
        <v>1800</v>
      </c>
      <c r="C52" s="113" t="n">
        <v>1</v>
      </c>
      <c r="D52" s="155" t="n">
        <v>7.612</v>
      </c>
      <c r="E52" s="155" t="n">
        <v>7.232</v>
      </c>
      <c r="F52" s="156" t="n">
        <v>5.958</v>
      </c>
      <c r="G52" s="156" t="n">
        <v>1.788</v>
      </c>
      <c r="H52" s="93" t="n">
        <v>7.53431398348626</v>
      </c>
      <c r="I52" s="93" t="n">
        <v>5.69835938417634</v>
      </c>
      <c r="J52" s="155" t="n">
        <v>7.44591452682556</v>
      </c>
      <c r="K52" s="155" t="n">
        <v>1.58521735223539</v>
      </c>
      <c r="CK52" s="157"/>
      <c r="CL52" s="157"/>
      <c r="CM52" s="157"/>
      <c r="CN52" s="157"/>
      <c r="CO52" s="157"/>
      <c r="CP52" s="157"/>
      <c r="CQ52" s="157"/>
      <c r="CR52" s="157"/>
      <c r="CS52" s="157"/>
      <c r="CT52" s="157"/>
      <c r="CU52" s="157"/>
      <c r="CV52" s="157"/>
      <c r="CW52" s="157"/>
      <c r="CX52" s="157"/>
      <c r="DO52" s="157"/>
      <c r="DP52" s="157"/>
      <c r="DQ52" s="157"/>
      <c r="DR52" s="157"/>
      <c r="DS52" s="157"/>
      <c r="DT52" s="157"/>
      <c r="DU52" s="157"/>
      <c r="DV52" s="157"/>
      <c r="DW52" s="157"/>
      <c r="DX52" s="157"/>
      <c r="DY52" s="157"/>
      <c r="EI52" s="154"/>
      <c r="GG52" s="154"/>
    </row>
    <row r="53" customFormat="false" ht="12.75" hidden="false" customHeight="false" outlineLevel="0" collapsed="false">
      <c r="A53" s="112" t="n">
        <v>4</v>
      </c>
      <c r="B53" s="112" t="n">
        <v>600</v>
      </c>
      <c r="C53" s="113" t="n">
        <v>1</v>
      </c>
      <c r="D53" s="155" t="n">
        <v>5.34040404040404</v>
      </c>
      <c r="E53" s="155" t="n">
        <v>10.9050505050505</v>
      </c>
      <c r="F53" s="156" t="n">
        <v>4.76363636363636</v>
      </c>
      <c r="G53" s="156" t="n">
        <v>11.8565656565657</v>
      </c>
      <c r="H53" s="93" t="n">
        <v>16.2066791863522</v>
      </c>
      <c r="I53" s="93" t="n">
        <v>7.43838268015343</v>
      </c>
      <c r="J53" s="155" t="n">
        <v>13.3168575383313</v>
      </c>
      <c r="K53" s="155" t="n">
        <v>4.62292376766572</v>
      </c>
      <c r="CK53" s="157"/>
      <c r="CL53" s="157"/>
      <c r="CM53" s="157"/>
      <c r="CN53" s="157"/>
      <c r="CO53" s="157"/>
      <c r="CP53" s="157"/>
      <c r="CQ53" s="157"/>
      <c r="CR53" s="157"/>
      <c r="CS53" s="157"/>
      <c r="CT53" s="157"/>
      <c r="CU53" s="157"/>
      <c r="CV53" s="157"/>
      <c r="CW53" s="157"/>
      <c r="CX53" s="157"/>
      <c r="DO53" s="157"/>
      <c r="DP53" s="157"/>
      <c r="DQ53" s="157"/>
      <c r="DR53" s="157"/>
      <c r="DS53" s="157"/>
      <c r="DT53" s="157"/>
      <c r="DU53" s="157"/>
      <c r="DV53" s="157"/>
      <c r="DW53" s="157"/>
      <c r="DX53" s="157"/>
      <c r="DY53" s="157"/>
      <c r="EI53" s="154"/>
      <c r="GG53" s="154"/>
    </row>
    <row r="54" customFormat="false" ht="12.75" hidden="false" customHeight="false" outlineLevel="0" collapsed="false">
      <c r="A54" s="46" t="n">
        <v>4</v>
      </c>
      <c r="B54" s="46" t="n">
        <v>600</v>
      </c>
      <c r="C54" s="39" t="n">
        <v>1</v>
      </c>
      <c r="D54" s="155" t="n">
        <v>7.59494949494949</v>
      </c>
      <c r="E54" s="155" t="n">
        <v>7.88383838383838</v>
      </c>
      <c r="F54" s="156" t="n">
        <v>4.48686868686869</v>
      </c>
      <c r="G54" s="156" t="n">
        <v>4.57777777777778</v>
      </c>
      <c r="H54" s="93" t="n">
        <v>7.9407049618177</v>
      </c>
      <c r="I54" s="93" t="n">
        <v>8.53688306668972</v>
      </c>
      <c r="J54" s="155" t="n">
        <v>7.11795153016046</v>
      </c>
      <c r="K54" s="155" t="n">
        <v>3.54123921939305</v>
      </c>
      <c r="CK54" s="157"/>
      <c r="CL54" s="157"/>
      <c r="CM54" s="157"/>
      <c r="CN54" s="157"/>
      <c r="CO54" s="157"/>
      <c r="CP54" s="157"/>
      <c r="CQ54" s="157"/>
      <c r="CR54" s="157"/>
      <c r="CS54" s="157"/>
      <c r="CT54" s="157"/>
      <c r="CU54" s="157"/>
      <c r="CV54" s="157"/>
      <c r="CW54" s="157"/>
      <c r="CX54" s="157"/>
      <c r="DO54" s="157"/>
      <c r="DP54" s="157"/>
      <c r="DQ54" s="157"/>
      <c r="DR54" s="157"/>
      <c r="DS54" s="157"/>
      <c r="DT54" s="157"/>
      <c r="DU54" s="157"/>
      <c r="DV54" s="157"/>
      <c r="DW54" s="157"/>
      <c r="DX54" s="157"/>
      <c r="DY54" s="157"/>
      <c r="EI54" s="154"/>
      <c r="GG54" s="154"/>
    </row>
    <row r="55" customFormat="false" ht="12.75" hidden="false" customHeight="false" outlineLevel="0" collapsed="false">
      <c r="A55" s="112" t="n">
        <v>4</v>
      </c>
      <c r="B55" s="112" t="n">
        <v>1200</v>
      </c>
      <c r="C55" s="113" t="n">
        <v>1</v>
      </c>
      <c r="D55" s="155" t="n">
        <v>8.509</v>
      </c>
      <c r="E55" s="155" t="n">
        <v>8.394</v>
      </c>
      <c r="F55" s="156" t="n">
        <v>6.98</v>
      </c>
      <c r="G55" s="156" t="n">
        <v>3.502</v>
      </c>
      <c r="H55" s="93" t="n">
        <v>9.16201785025618</v>
      </c>
      <c r="I55" s="93" t="n">
        <v>7.00695084613209</v>
      </c>
      <c r="J55" s="155" t="n">
        <v>6.06949505681356</v>
      </c>
      <c r="K55" s="155" t="n">
        <v>3.58681099273478</v>
      </c>
      <c r="CK55" s="135"/>
      <c r="CL55" s="135"/>
      <c r="CM55" s="135"/>
      <c r="CN55" s="135"/>
      <c r="CO55" s="135"/>
      <c r="CP55" s="135"/>
      <c r="CQ55" s="135"/>
      <c r="CR55" s="135"/>
      <c r="CS55" s="135"/>
      <c r="CT55" s="135"/>
      <c r="CU55" s="135"/>
      <c r="CV55" s="135"/>
      <c r="CW55" s="135"/>
      <c r="CX55" s="135"/>
      <c r="DO55" s="135"/>
      <c r="DP55" s="135"/>
      <c r="DQ55" s="135"/>
      <c r="DR55" s="135"/>
      <c r="DS55" s="135"/>
      <c r="DT55" s="135"/>
      <c r="DU55" s="135"/>
      <c r="DV55" s="135"/>
      <c r="DW55" s="135"/>
      <c r="DX55" s="135"/>
      <c r="DY55" s="135"/>
      <c r="EI55" s="154"/>
      <c r="GG55" s="154"/>
    </row>
    <row r="56" customFormat="false" ht="12.75" hidden="false" customHeight="false" outlineLevel="0" collapsed="false">
      <c r="A56" s="46" t="n">
        <v>4</v>
      </c>
      <c r="B56" s="46" t="n">
        <v>1200</v>
      </c>
      <c r="C56" s="39" t="n">
        <v>1</v>
      </c>
      <c r="D56" s="155" t="n">
        <v>7.159</v>
      </c>
      <c r="E56" s="155" t="n">
        <v>4.678</v>
      </c>
      <c r="F56" s="156" t="n">
        <v>5.559</v>
      </c>
      <c r="G56" s="156" t="n">
        <v>2.301</v>
      </c>
      <c r="H56" s="93" t="n">
        <v>5.61205895237228</v>
      </c>
      <c r="I56" s="93" t="n">
        <v>6.7153179712412</v>
      </c>
      <c r="J56" s="155" t="n">
        <v>5.12476890690452</v>
      </c>
      <c r="K56" s="155" t="n">
        <v>2.78966715744743</v>
      </c>
      <c r="CK56" s="135"/>
      <c r="CL56" s="135"/>
      <c r="CM56" s="135"/>
      <c r="CN56" s="135"/>
      <c r="CO56" s="135"/>
      <c r="CP56" s="135"/>
      <c r="CQ56" s="135"/>
      <c r="CR56" s="135"/>
      <c r="CS56" s="135"/>
      <c r="CT56" s="135"/>
      <c r="CU56" s="135"/>
      <c r="CV56" s="135"/>
      <c r="CW56" s="135"/>
      <c r="CX56" s="135"/>
      <c r="DO56" s="135"/>
      <c r="DP56" s="135"/>
      <c r="DQ56" s="135"/>
      <c r="DR56" s="135"/>
      <c r="DS56" s="135"/>
      <c r="DT56" s="135"/>
      <c r="DU56" s="135"/>
      <c r="DV56" s="135"/>
      <c r="DW56" s="135"/>
      <c r="DX56" s="135"/>
      <c r="DY56" s="135"/>
      <c r="EI56" s="154"/>
      <c r="GG56" s="154"/>
    </row>
    <row r="57" customFormat="false" ht="12.75" hidden="false" customHeight="false" outlineLevel="0" collapsed="false">
      <c r="A57" s="112" t="n">
        <v>4</v>
      </c>
      <c r="B57" s="112" t="n">
        <v>1800</v>
      </c>
      <c r="C57" s="113" t="n">
        <v>1</v>
      </c>
      <c r="D57" s="155" t="n">
        <v>5.71515151515152</v>
      </c>
      <c r="E57" s="155" t="n">
        <v>8.24646464646465</v>
      </c>
      <c r="F57" s="156" t="n">
        <v>4.7989898989899</v>
      </c>
      <c r="G57" s="156" t="n">
        <v>2.46565656565657</v>
      </c>
      <c r="H57" s="93" t="n">
        <v>5.39845648940268</v>
      </c>
      <c r="I57" s="93" t="n">
        <v>5.51486479992229</v>
      </c>
      <c r="J57" s="155" t="n">
        <v>4.0116349835175</v>
      </c>
      <c r="K57" s="155" t="n">
        <v>2.20679270006326</v>
      </c>
      <c r="CK57" s="135"/>
      <c r="CL57" s="135"/>
      <c r="CM57" s="135"/>
      <c r="CN57" s="135"/>
      <c r="CO57" s="135"/>
      <c r="CP57" s="135"/>
      <c r="CQ57" s="135"/>
      <c r="CR57" s="135"/>
      <c r="CS57" s="135"/>
      <c r="CT57" s="135"/>
      <c r="CU57" s="135"/>
      <c r="CV57" s="135"/>
      <c r="CW57" s="135"/>
      <c r="CX57" s="135"/>
      <c r="DO57" s="135"/>
      <c r="DP57" s="135"/>
      <c r="DQ57" s="135"/>
      <c r="DR57" s="135"/>
      <c r="DS57" s="135"/>
      <c r="DT57" s="135"/>
      <c r="DU57" s="135"/>
      <c r="DV57" s="135"/>
      <c r="DW57" s="135"/>
      <c r="DX57" s="135"/>
      <c r="DY57" s="135"/>
      <c r="EI57" s="154"/>
      <c r="GG57" s="154"/>
    </row>
    <row r="58" customFormat="false" ht="12.75" hidden="false" customHeight="false" outlineLevel="0" collapsed="false">
      <c r="A58" s="112" t="n">
        <v>5</v>
      </c>
      <c r="B58" s="112" t="n">
        <v>600</v>
      </c>
      <c r="C58" s="113" t="n">
        <v>1</v>
      </c>
      <c r="D58" s="155" t="n">
        <v>1.819</v>
      </c>
      <c r="E58" s="155" t="n">
        <v>5.255</v>
      </c>
      <c r="F58" s="156" t="n">
        <v>1.576</v>
      </c>
      <c r="G58" s="156" t="n">
        <v>2.843</v>
      </c>
      <c r="H58" s="93" t="n">
        <v>0.31832102209682</v>
      </c>
      <c r="I58" s="93" t="n">
        <v>5.81537820644978</v>
      </c>
      <c r="J58" s="155" t="n">
        <v>0.493112287834427</v>
      </c>
      <c r="K58" s="155" t="n">
        <v>3.36443982743174</v>
      </c>
      <c r="CK58" s="135"/>
      <c r="CL58" s="135"/>
      <c r="CM58" s="135"/>
      <c r="CN58" s="135"/>
      <c r="CO58" s="135"/>
      <c r="CP58" s="135"/>
      <c r="CQ58" s="135"/>
      <c r="CR58" s="135"/>
      <c r="CS58" s="135"/>
      <c r="CT58" s="135"/>
      <c r="CU58" s="135"/>
      <c r="CV58" s="135"/>
      <c r="CW58" s="135"/>
      <c r="CX58" s="135"/>
      <c r="DO58" s="135"/>
      <c r="DP58" s="135"/>
      <c r="DQ58" s="135"/>
      <c r="DR58" s="135"/>
      <c r="DS58" s="135"/>
      <c r="DT58" s="135"/>
      <c r="DU58" s="135"/>
      <c r="DV58" s="135"/>
      <c r="DW58" s="135"/>
      <c r="DX58" s="135"/>
      <c r="DY58" s="135"/>
      <c r="EI58" s="154"/>
      <c r="GG58" s="154"/>
    </row>
    <row r="59" customFormat="false" ht="12.75" hidden="false" customHeight="false" outlineLevel="0" collapsed="false">
      <c r="A59" s="112" t="n">
        <v>5</v>
      </c>
      <c r="B59" s="112" t="n">
        <v>1200</v>
      </c>
      <c r="C59" s="113" t="n">
        <v>1</v>
      </c>
      <c r="D59" s="155" t="n">
        <v>4.72020202020202</v>
      </c>
      <c r="E59" s="155" t="n">
        <v>5.04343434343434</v>
      </c>
      <c r="F59" s="156" t="n">
        <v>2.97272727272727</v>
      </c>
      <c r="G59" s="156" t="n">
        <v>2.11717171717172</v>
      </c>
      <c r="H59" s="93" t="n">
        <v>4.96680246730213</v>
      </c>
      <c r="I59" s="93" t="n">
        <v>5.39257884357735</v>
      </c>
      <c r="J59" s="155" t="n">
        <v>1.64085006790506</v>
      </c>
      <c r="K59" s="155" t="n">
        <v>1.5060541550248</v>
      </c>
      <c r="EI59" s="154"/>
      <c r="GG59" s="154"/>
    </row>
    <row r="60" customFormat="false" ht="12.75" hidden="false" customHeight="false" outlineLevel="0" collapsed="false">
      <c r="A60" s="112" t="n">
        <v>5</v>
      </c>
      <c r="B60" s="112" t="n">
        <v>1800</v>
      </c>
      <c r="C60" s="113" t="n">
        <v>1</v>
      </c>
      <c r="D60" s="155" t="n">
        <v>4.3765306122449</v>
      </c>
      <c r="E60" s="155" t="n">
        <v>6.15714285714286</v>
      </c>
      <c r="F60" s="156" t="n">
        <v>1.41632653061224</v>
      </c>
      <c r="G60" s="156" t="n">
        <v>1.65918367346939</v>
      </c>
      <c r="H60" s="93" t="n">
        <v>4.44977173736539</v>
      </c>
      <c r="I60" s="93" t="n">
        <v>5.68726187483273</v>
      </c>
      <c r="J60" s="155" t="n">
        <v>1.55509927136715</v>
      </c>
      <c r="K60" s="155" t="n">
        <v>0.96162164856417</v>
      </c>
    </row>
  </sheetData>
  <mergeCells count="4">
    <mergeCell ref="A2:A3"/>
    <mergeCell ref="B2:B3"/>
    <mergeCell ref="A42:A43"/>
    <mergeCell ref="B42:B43"/>
  </mergeCells>
  <printOptions headings="false" gridLines="true" gridLinesSet="true" horizontalCentered="false" verticalCentered="false"/>
  <pageMargins left="0.420138888888889" right="0.329861111111111" top="0.279861111111111" bottom="0.3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E61" activeCellId="0" sqref="E6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8" width="5.41"/>
    <col collapsed="false" customWidth="true" hidden="false" outlineLevel="0" max="2" min="2" style="158" width="6.7"/>
    <col collapsed="false" customWidth="true" hidden="false" outlineLevel="0" max="3" min="3" style="158" width="5.41"/>
    <col collapsed="false" customWidth="true" hidden="false" outlineLevel="0" max="4" min="4" style="159" width="8.7"/>
    <col collapsed="false" customWidth="true" hidden="false" outlineLevel="0" max="5" min="5" style="0" width="9.99"/>
    <col collapsed="false" customWidth="true" hidden="false" outlineLevel="0" max="6" min="6" style="0" width="11.28"/>
    <col collapsed="false" customWidth="true" hidden="false" outlineLevel="0" max="7" min="7" style="0" width="11.7"/>
    <col collapsed="false" customWidth="true" hidden="false" outlineLevel="0" max="8" min="8" style="0" width="11.13"/>
    <col collapsed="false" customWidth="true" hidden="false" outlineLevel="0" max="9" min="9" style="0" width="9.7"/>
    <col collapsed="false" customWidth="true" hidden="false" outlineLevel="0" max="11" min="10" style="0" width="7.99"/>
    <col collapsed="false" customWidth="true" hidden="false" outlineLevel="0" max="12" min="12" style="0" width="8.28"/>
    <col collapsed="false" customWidth="true" hidden="false" outlineLevel="0" max="13" min="13" style="0" width="9.99"/>
    <col collapsed="false" customWidth="true" hidden="false" outlineLevel="0" max="14" min="14" style="0" width="11.85"/>
    <col collapsed="false" customWidth="true" hidden="false" outlineLevel="0" max="15" min="15" style="0" width="9.85"/>
  </cols>
  <sheetData>
    <row r="1" s="167" customFormat="true" ht="63.75" hidden="false" customHeight="false" outlineLevel="0" collapsed="false">
      <c r="A1" s="160" t="s">
        <v>382</v>
      </c>
      <c r="B1" s="160" t="s">
        <v>383</v>
      </c>
      <c r="C1" s="160" t="s">
        <v>33</v>
      </c>
      <c r="D1" s="161" t="s">
        <v>384</v>
      </c>
      <c r="E1" s="162" t="s">
        <v>59</v>
      </c>
      <c r="F1" s="56"/>
      <c r="G1" s="163" t="s">
        <v>385</v>
      </c>
      <c r="H1" s="164" t="s">
        <v>386</v>
      </c>
      <c r="I1" s="165" t="s">
        <v>387</v>
      </c>
      <c r="J1" s="166" t="s">
        <v>388</v>
      </c>
      <c r="K1" s="165" t="s">
        <v>389</v>
      </c>
      <c r="L1" s="165" t="s">
        <v>390</v>
      </c>
      <c r="M1" s="26" t="s">
        <v>391</v>
      </c>
      <c r="N1" s="26" t="s">
        <v>392</v>
      </c>
      <c r="O1" s="27" t="s">
        <v>393</v>
      </c>
      <c r="P1" s="27"/>
    </row>
    <row r="2" s="46" customFormat="true" ht="18" hidden="false" customHeight="true" outlineLevel="0" collapsed="false">
      <c r="A2" s="168"/>
      <c r="B2" s="168"/>
      <c r="C2" s="168"/>
      <c r="D2" s="169"/>
      <c r="E2" s="170" t="s">
        <v>365</v>
      </c>
      <c r="F2" s="171"/>
      <c r="G2" s="172" t="s">
        <v>394</v>
      </c>
      <c r="H2" s="172" t="s">
        <v>394</v>
      </c>
      <c r="K2" s="173"/>
      <c r="L2" s="173"/>
      <c r="M2" s="174" t="s">
        <v>395</v>
      </c>
      <c r="N2" s="174" t="s">
        <v>395</v>
      </c>
      <c r="O2" s="174" t="s">
        <v>395</v>
      </c>
      <c r="P2" s="175"/>
    </row>
    <row r="3" s="46" customFormat="true" ht="12.75" hidden="false" customHeight="false" outlineLevel="0" collapsed="false">
      <c r="A3" s="21" t="n">
        <v>1</v>
      </c>
      <c r="B3" s="21" t="n">
        <v>600</v>
      </c>
      <c r="C3" s="86" t="s">
        <v>60</v>
      </c>
      <c r="D3" s="176" t="n">
        <v>1</v>
      </c>
      <c r="E3" s="177" t="n">
        <f aca="false">'V_Z_N_1996-2012'!GV4</f>
        <v>386.765960142112</v>
      </c>
      <c r="F3" s="89"/>
      <c r="G3" s="177" t="n">
        <f aca="false">'V_Z_N_1996-2012'!DU4</f>
        <v>9.22354624</v>
      </c>
      <c r="H3" s="51" t="n">
        <f aca="false">'V_Z_N_1996-2012'!AM4</f>
        <v>7.68542464493279</v>
      </c>
      <c r="I3" s="178" t="n">
        <v>0.334629386819143</v>
      </c>
      <c r="J3" s="85"/>
      <c r="K3" s="85" t="n">
        <v>0.598907929314387</v>
      </c>
      <c r="L3" s="179" t="n">
        <v>0.5</v>
      </c>
      <c r="M3" s="101" t="n">
        <f aca="false">E3*K3*L3</f>
        <v>115.818600159002</v>
      </c>
      <c r="N3" s="101" t="n">
        <f aca="false">G3*K3*L3</f>
        <v>2.76202748976695</v>
      </c>
      <c r="O3" s="101" t="n">
        <f aca="false">H3*K3*L3</f>
        <v>2.30143087999923</v>
      </c>
      <c r="P3" s="101"/>
    </row>
    <row r="4" s="46" customFormat="true" ht="12.75" hidden="false" customHeight="false" outlineLevel="0" collapsed="false">
      <c r="A4" s="21" t="n">
        <v>1</v>
      </c>
      <c r="B4" s="21" t="n">
        <v>600</v>
      </c>
      <c r="C4" s="86" t="s">
        <v>60</v>
      </c>
      <c r="D4" s="180" t="n">
        <v>2</v>
      </c>
      <c r="E4" s="177" t="n">
        <f aca="false">'V_Z_N_1996-2012'!GV5</f>
        <v>341.045427770536</v>
      </c>
      <c r="F4" s="21"/>
      <c r="G4" s="177" t="n">
        <f aca="false">'V_Z_N_1996-2012'!DU5</f>
        <v>8.99593075333333</v>
      </c>
      <c r="H4" s="51" t="n">
        <f aca="false">'V_Z_N_1996-2012'!AM5</f>
        <v>6.03202079559969</v>
      </c>
      <c r="I4" s="92" t="n">
        <v>0.665370613180857</v>
      </c>
      <c r="J4" s="112"/>
      <c r="K4" s="112" t="n">
        <v>0.81013626916421</v>
      </c>
      <c r="L4" s="46" t="n">
        <v>0.5</v>
      </c>
      <c r="M4" s="101" t="n">
        <f aca="false">E4*K4*L4</f>
        <v>138.146635234767</v>
      </c>
      <c r="N4" s="101" t="n">
        <f aca="false">G4*K4*L4</f>
        <v>3.64396488908252</v>
      </c>
      <c r="O4" s="101" t="n">
        <f aca="false">H4*K4*L4</f>
        <v>2.44337941143403</v>
      </c>
      <c r="P4" s="101"/>
    </row>
    <row r="5" s="46" customFormat="true" ht="12.75" hidden="false" customHeight="false" outlineLevel="0" collapsed="false">
      <c r="A5" s="21" t="n">
        <v>1</v>
      </c>
      <c r="B5" s="21" t="n">
        <v>1200</v>
      </c>
      <c r="C5" s="86" t="s">
        <v>60</v>
      </c>
      <c r="D5" s="180" t="n">
        <v>1</v>
      </c>
      <c r="E5" s="177" t="n">
        <f aca="false">'V_Z_N_1996-2012'!GV6</f>
        <v>395.400174216509</v>
      </c>
      <c r="F5" s="21"/>
      <c r="G5" s="177" t="n">
        <f aca="false">'V_Z_N_1996-2012'!DU6</f>
        <v>9.33321859223301</v>
      </c>
      <c r="H5" s="51" t="n">
        <f aca="false">'V_Z_N_1996-2012'!AM6</f>
        <v>8.1132481398961</v>
      </c>
      <c r="I5" s="92" t="n">
        <v>0.57481884526612</v>
      </c>
      <c r="J5" s="112"/>
      <c r="K5" s="112" t="n">
        <v>0.63177789853958</v>
      </c>
      <c r="L5" s="46" t="n">
        <v>0.5</v>
      </c>
      <c r="M5" s="101" t="n">
        <f aca="false">E5*K5*L5</f>
        <v>124.902545574345</v>
      </c>
      <c r="N5" s="101" t="n">
        <f aca="false">G5*K5*L5</f>
        <v>2.94826061440575</v>
      </c>
      <c r="O5" s="101" t="n">
        <f aca="false">H5*K5*L5</f>
        <v>2.56288543007686</v>
      </c>
      <c r="P5" s="101"/>
    </row>
    <row r="6" s="46" customFormat="true" ht="12.75" hidden="false" customHeight="false" outlineLevel="0" collapsed="false">
      <c r="A6" s="21" t="n">
        <v>1</v>
      </c>
      <c r="B6" s="21" t="n">
        <v>1200</v>
      </c>
      <c r="C6" s="86" t="s">
        <v>60</v>
      </c>
      <c r="D6" s="180" t="n">
        <v>2</v>
      </c>
      <c r="E6" s="177" t="n">
        <f aca="false">'V_Z_N_1996-2012'!GV7</f>
        <v>349.641784740579</v>
      </c>
      <c r="F6" s="21"/>
      <c r="G6" s="177" t="n">
        <f aca="false">'V_Z_N_1996-2012'!DU7</f>
        <v>8.74450655339806</v>
      </c>
      <c r="H6" s="51" t="n">
        <f aca="false">'V_Z_N_1996-2012'!AM7</f>
        <v>5.3356830523847</v>
      </c>
      <c r="I6" s="92" t="n">
        <v>0.425180915206267</v>
      </c>
      <c r="J6" s="112"/>
      <c r="K6" s="112" t="n">
        <v>0.795194760056198</v>
      </c>
      <c r="L6" s="46" t="n">
        <v>0.5</v>
      </c>
      <c r="M6" s="101" t="n">
        <f aca="false">E6*K6*L6</f>
        <v>139.016657561203</v>
      </c>
      <c r="N6" s="101" t="n">
        <f aca="false">G6*K6*L6</f>
        <v>3.47679289526961</v>
      </c>
      <c r="O6" s="101" t="n">
        <f aca="false">H6*K6*L6</f>
        <v>2.12145360228849</v>
      </c>
      <c r="P6" s="101"/>
    </row>
    <row r="7" s="46" customFormat="true" ht="12.75" hidden="false" customHeight="false" outlineLevel="0" collapsed="false">
      <c r="A7" s="21" t="n">
        <v>1</v>
      </c>
      <c r="B7" s="21" t="n">
        <v>1800</v>
      </c>
      <c r="C7" s="86" t="s">
        <v>60</v>
      </c>
      <c r="D7" s="180" t="n">
        <v>1</v>
      </c>
      <c r="E7" s="177" t="n">
        <f aca="false">'V_Z_N_1996-2012'!GV8</f>
        <v>251.395056894526</v>
      </c>
      <c r="F7" s="21"/>
      <c r="G7" s="177" t="n">
        <f aca="false">'V_Z_N_1996-2012'!DU8</f>
        <v>5.42083649056604</v>
      </c>
      <c r="H7" s="51" t="n">
        <f aca="false">'V_Z_N_1996-2012'!AM8</f>
        <v>5.40790672084177</v>
      </c>
      <c r="I7" s="92" t="n">
        <v>0.746805602793284</v>
      </c>
      <c r="J7" s="112"/>
      <c r="K7" s="112" t="n">
        <v>0.673939245367817</v>
      </c>
      <c r="L7" s="46" t="n">
        <v>0.5</v>
      </c>
      <c r="M7" s="101" t="n">
        <f aca="false">E7*K7*L7</f>
        <v>84.7124974663482</v>
      </c>
      <c r="N7" s="101" t="n">
        <f aca="false">G7*K7*L7</f>
        <v>1.8266572268572</v>
      </c>
      <c r="O7" s="101" t="n">
        <f aca="false">H7*K7*L7</f>
        <v>1.82230028723182</v>
      </c>
      <c r="P7" s="101"/>
    </row>
    <row r="8" s="46" customFormat="true" ht="12.75" hidden="false" customHeight="false" outlineLevel="0" collapsed="false">
      <c r="A8" s="21" t="n">
        <v>1</v>
      </c>
      <c r="B8" s="21" t="n">
        <v>1800</v>
      </c>
      <c r="C8" s="86" t="s">
        <v>60</v>
      </c>
      <c r="D8" s="180" t="n">
        <v>2</v>
      </c>
      <c r="E8" s="177" t="n">
        <f aca="false">'V_Z_N_1996-2012'!GV9</f>
        <v>208.175825897127</v>
      </c>
      <c r="F8" s="21"/>
      <c r="G8" s="177" t="n">
        <f aca="false">'V_Z_N_1996-2012'!DU9</f>
        <v>4.71547056603774</v>
      </c>
      <c r="H8" s="51" t="n">
        <f aca="false">'V_Z_N_1996-2012'!AM9</f>
        <v>1.15132293551364</v>
      </c>
      <c r="I8" s="92" t="n">
        <v>0.253195957351872</v>
      </c>
      <c r="J8" s="112"/>
      <c r="K8" s="112" t="n">
        <v>0.826645834812868</v>
      </c>
      <c r="L8" s="46" t="n">
        <v>0.5</v>
      </c>
      <c r="M8" s="101" t="n">
        <f aca="false">E8*K8*L8</f>
        <v>86.0438396932944</v>
      </c>
      <c r="N8" s="101" t="n">
        <f aca="false">G8*K8*L8</f>
        <v>1.94901205129889</v>
      </c>
      <c r="O8" s="101" t="n">
        <f aca="false">H8*K8*L8</f>
        <v>0.475868154583436</v>
      </c>
      <c r="P8" s="101"/>
    </row>
    <row r="9" s="46" customFormat="true" ht="12.75" hidden="false" customHeight="false" outlineLevel="0" collapsed="false">
      <c r="A9" s="21" t="n">
        <v>2</v>
      </c>
      <c r="B9" s="21" t="n">
        <v>600</v>
      </c>
      <c r="C9" s="86" t="s">
        <v>60</v>
      </c>
      <c r="D9" s="180" t="n">
        <v>1</v>
      </c>
      <c r="E9" s="177" t="n">
        <f aca="false">'V_Z_N_1996-2012'!GV10</f>
        <v>457.079740192197</v>
      </c>
      <c r="F9" s="21"/>
      <c r="G9" s="177" t="n">
        <f aca="false">'V_Z_N_1996-2012'!DU10</f>
        <v>13.2011248737864</v>
      </c>
      <c r="H9" s="51" t="n">
        <f aca="false">'V_Z_N_1996-2012'!AM10</f>
        <v>14.2346247924925</v>
      </c>
      <c r="I9" s="92" t="n">
        <v>0.507521248096491</v>
      </c>
      <c r="J9" s="112"/>
      <c r="K9" s="112" t="n">
        <v>0.60337080307026</v>
      </c>
      <c r="L9" s="46" t="n">
        <v>0.5</v>
      </c>
      <c r="M9" s="101" t="n">
        <f aca="false">E9*K9*L9</f>
        <v>137.894284953456</v>
      </c>
      <c r="N9" s="101" t="n">
        <f aca="false">G9*K9*L9</f>
        <v>3.98258665826364</v>
      </c>
      <c r="O9" s="101" t="n">
        <f aca="false">H9*K9*L9</f>
        <v>4.294378496225</v>
      </c>
      <c r="P9" s="101"/>
    </row>
    <row r="10" s="46" customFormat="true" ht="12.75" hidden="false" customHeight="false" outlineLevel="0" collapsed="false">
      <c r="A10" s="21" t="n">
        <v>2</v>
      </c>
      <c r="B10" s="21" t="n">
        <v>600</v>
      </c>
      <c r="C10" s="86" t="s">
        <v>60</v>
      </c>
      <c r="D10" s="180" t="n">
        <v>2</v>
      </c>
      <c r="E10" s="177" t="n">
        <f aca="false">'V_Z_N_1996-2012'!GV11</f>
        <v>324.349618238818</v>
      </c>
      <c r="F10" s="21"/>
      <c r="G10" s="177" t="n">
        <f aca="false">'V_Z_N_1996-2012'!DU11</f>
        <v>12.939072171521</v>
      </c>
      <c r="H10" s="51" t="n">
        <f aca="false">'V_Z_N_1996-2012'!AM11</f>
        <v>10.0469312296005</v>
      </c>
      <c r="I10" s="92" t="n">
        <v>0.492478751903509</v>
      </c>
      <c r="J10" s="112"/>
      <c r="K10" s="112" t="n">
        <v>0.856134085795195</v>
      </c>
      <c r="L10" s="46" t="n">
        <v>0.5</v>
      </c>
      <c r="M10" s="101" t="n">
        <f aca="false">E10*K10*L10</f>
        <v>138.843381944455</v>
      </c>
      <c r="N10" s="101" t="n">
        <f aca="false">G10*K10*L10</f>
        <v>5.53879036230161</v>
      </c>
      <c r="O10" s="101" t="n">
        <f aca="false">H10*K10*L10</f>
        <v>4.30076014165061</v>
      </c>
      <c r="P10" s="101"/>
    </row>
    <row r="11" s="46" customFormat="true" ht="12.75" hidden="false" customHeight="false" outlineLevel="0" collapsed="false">
      <c r="A11" s="21" t="n">
        <v>2</v>
      </c>
      <c r="B11" s="21" t="n">
        <v>1200</v>
      </c>
      <c r="C11" s="86" t="s">
        <v>60</v>
      </c>
      <c r="D11" s="180" t="n">
        <v>1</v>
      </c>
      <c r="E11" s="177" t="n">
        <f aca="false">'V_Z_N_1996-2012'!GV12</f>
        <v>496.944802940931</v>
      </c>
      <c r="F11" s="21"/>
      <c r="G11" s="177" t="n">
        <f aca="false">'V_Z_N_1996-2012'!DU12</f>
        <v>13.5460523076923</v>
      </c>
      <c r="H11" s="51" t="n">
        <f aca="false">'V_Z_N_1996-2012'!AM12</f>
        <v>13.4284960204487</v>
      </c>
      <c r="I11" s="92" t="n">
        <v>0.586967674161257</v>
      </c>
      <c r="J11" s="112"/>
      <c r="K11" s="112" t="n">
        <v>0.613076479956626</v>
      </c>
      <c r="L11" s="46" t="n">
        <v>0.5</v>
      </c>
      <c r="M11" s="101" t="n">
        <f aca="false">E11*K11*L11</f>
        <v>152.332585259883</v>
      </c>
      <c r="N11" s="101" t="n">
        <f aca="false">G11*K11*L11</f>
        <v>4.15238303305417</v>
      </c>
      <c r="O11" s="101" t="n">
        <f aca="false">H11*K11*L11</f>
        <v>4.11634753566414</v>
      </c>
      <c r="P11" s="101"/>
    </row>
    <row r="12" s="46" customFormat="true" ht="12.75" hidden="false" customHeight="false" outlineLevel="0" collapsed="false">
      <c r="A12" s="21" t="n">
        <v>2</v>
      </c>
      <c r="B12" s="21" t="n">
        <v>1200</v>
      </c>
      <c r="C12" s="86" t="s">
        <v>60</v>
      </c>
      <c r="D12" s="180" t="n">
        <v>2</v>
      </c>
      <c r="E12" s="177" t="n">
        <f aca="false">'V_Z_N_1996-2012'!GV13</f>
        <v>347.926434990252</v>
      </c>
      <c r="F12" s="21"/>
      <c r="G12" s="177" t="n">
        <f aca="false">'V_Z_N_1996-2012'!DU13</f>
        <v>13.6070769871795</v>
      </c>
      <c r="H12" s="51" t="n">
        <f aca="false">'V_Z_N_1996-2012'!AM13</f>
        <v>8.90112498325623</v>
      </c>
      <c r="I12" s="92" t="n">
        <v>0.413031985870938</v>
      </c>
      <c r="J12" s="112"/>
      <c r="K12" s="112" t="n">
        <v>0.861404515236392</v>
      </c>
      <c r="L12" s="46" t="n">
        <v>0.5</v>
      </c>
      <c r="M12" s="101" t="n">
        <f aca="false">E12*K12*L12</f>
        <v>149.852701035352</v>
      </c>
      <c r="N12" s="101" t="n">
        <f aca="false">G12*K12*L12</f>
        <v>5.86059877796281</v>
      </c>
      <c r="O12" s="101" t="n">
        <f aca="false">H12*K12*L12</f>
        <v>3.83373462563019</v>
      </c>
      <c r="P12" s="101"/>
    </row>
    <row r="13" s="46" customFormat="true" ht="12.75" hidden="false" customHeight="false" outlineLevel="0" collapsed="false">
      <c r="A13" s="21" t="n">
        <v>2</v>
      </c>
      <c r="B13" s="21" t="n">
        <v>1800</v>
      </c>
      <c r="C13" s="86" t="s">
        <v>60</v>
      </c>
      <c r="D13" s="180" t="n">
        <v>1</v>
      </c>
      <c r="E13" s="177" t="n">
        <f aca="false">'V_Z_N_1996-2012'!GV14</f>
        <v>326.036043054864</v>
      </c>
      <c r="F13" s="21"/>
      <c r="G13" s="177" t="n">
        <f aca="false">'V_Z_N_1996-2012'!DU14</f>
        <v>3.09574457943925</v>
      </c>
      <c r="H13" s="51" t="n">
        <f aca="false">'V_Z_N_1996-2012'!AM14</f>
        <v>2.68623871262997</v>
      </c>
      <c r="I13" s="92" t="n">
        <v>0.849692864113899</v>
      </c>
      <c r="J13" s="112"/>
      <c r="K13" s="112" t="n">
        <v>0.720720720720721</v>
      </c>
      <c r="L13" s="46" t="n">
        <v>0.5</v>
      </c>
      <c r="M13" s="101" t="n">
        <f aca="false">E13*K13*L13</f>
        <v>117.490465965717</v>
      </c>
      <c r="N13" s="101" t="n">
        <f aca="false">G13*K13*L13</f>
        <v>1.11558363223036</v>
      </c>
      <c r="O13" s="101" t="n">
        <f aca="false">H13*K13*L13</f>
        <v>0.968013950497285</v>
      </c>
      <c r="P13" s="101"/>
    </row>
    <row r="14" s="46" customFormat="true" ht="12.75" hidden="false" customHeight="false" outlineLevel="0" collapsed="false">
      <c r="A14" s="21" t="n">
        <v>2</v>
      </c>
      <c r="B14" s="21" t="n">
        <v>1800</v>
      </c>
      <c r="C14" s="86" t="s">
        <v>60</v>
      </c>
      <c r="D14" s="180" t="n">
        <v>2</v>
      </c>
      <c r="E14" s="177" t="n">
        <f aca="false">'V_Z_N_1996-2012'!GV15</f>
        <v>203.341859373931</v>
      </c>
      <c r="F14" s="21"/>
      <c r="G14" s="177" t="n">
        <f aca="false">'V_Z_N_1996-2012'!DU15</f>
        <v>10.3939589003115</v>
      </c>
      <c r="H14" s="51" t="n">
        <f aca="false">'V_Z_N_1996-2012'!AM15</f>
        <v>2.13724905501633</v>
      </c>
      <c r="I14" s="92" t="n">
        <v>0.150307135886101</v>
      </c>
      <c r="J14" s="112"/>
      <c r="K14" s="112" t="n">
        <v>0.816326530612245</v>
      </c>
      <c r="L14" s="46" t="n">
        <v>0.5</v>
      </c>
      <c r="M14" s="101" t="n">
        <f aca="false">E14*K14*L14</f>
        <v>82.9966772954819</v>
      </c>
      <c r="N14" s="101" t="n">
        <f aca="false">G14*K14*L14</f>
        <v>4.24243220420879</v>
      </c>
      <c r="O14" s="101" t="n">
        <f aca="false">H14*K14*L14</f>
        <v>0.872346553067891</v>
      </c>
      <c r="P14" s="101"/>
    </row>
    <row r="15" s="46" customFormat="true" ht="12.75" hidden="false" customHeight="false" outlineLevel="0" collapsed="false">
      <c r="A15" s="21" t="n">
        <v>3</v>
      </c>
      <c r="B15" s="21" t="n">
        <v>600</v>
      </c>
      <c r="C15" s="86" t="s">
        <v>60</v>
      </c>
      <c r="D15" s="180" t="n">
        <v>1</v>
      </c>
      <c r="E15" s="177" t="n">
        <f aca="false">'V_Z_N_1996-2012'!GV16</f>
        <v>465.526406633185</v>
      </c>
      <c r="F15" s="21"/>
      <c r="G15" s="177" t="n">
        <f aca="false">'V_Z_N_1996-2012'!DU16</f>
        <v>11.4391705769231</v>
      </c>
      <c r="H15" s="51" t="n">
        <f aca="false">'V_Z_N_1996-2012'!AM16</f>
        <v>10.6454459783501</v>
      </c>
      <c r="I15" s="92" t="n">
        <v>0.38680871225126</v>
      </c>
      <c r="J15" s="112"/>
      <c r="K15" s="112" t="n">
        <v>0.610459200976735</v>
      </c>
      <c r="L15" s="46" t="n">
        <v>0.5</v>
      </c>
      <c r="M15" s="101" t="n">
        <f aca="false">E15*K15*L15</f>
        <v>142.092439113432</v>
      </c>
      <c r="N15" s="101" t="n">
        <f aca="false">G15*K15*L15</f>
        <v>3.49157346511252</v>
      </c>
      <c r="O15" s="101" t="n">
        <f aca="false">H15*K15*L15</f>
        <v>3.24930522299229</v>
      </c>
      <c r="P15" s="101"/>
    </row>
    <row r="16" s="46" customFormat="true" ht="12.75" hidden="false" customHeight="false" outlineLevel="0" collapsed="false">
      <c r="A16" s="21" t="n">
        <v>3</v>
      </c>
      <c r="B16" s="21" t="n">
        <v>600</v>
      </c>
      <c r="C16" s="86" t="s">
        <v>60</v>
      </c>
      <c r="D16" s="180" t="n">
        <v>2</v>
      </c>
      <c r="E16" s="177" t="n">
        <f aca="false">'V_Z_N_1996-2012'!GV17</f>
        <v>361.290786340981</v>
      </c>
      <c r="F16" s="21"/>
      <c r="G16" s="177" t="n">
        <f aca="false">'V_Z_N_1996-2012'!DU17</f>
        <v>10.3768391025641</v>
      </c>
      <c r="H16" s="51" t="n">
        <f aca="false">'V_Z_N_1996-2012'!AM17</f>
        <v>6.6418813894337</v>
      </c>
      <c r="I16" s="92" t="n">
        <v>0.61319128774874</v>
      </c>
      <c r="J16" s="112"/>
      <c r="K16" s="112" t="n">
        <v>0.820265954911587</v>
      </c>
      <c r="L16" s="46" t="n">
        <v>0.5</v>
      </c>
      <c r="M16" s="101" t="n">
        <f aca="false">E16*K16*L16</f>
        <v>148.177265929371</v>
      </c>
      <c r="N16" s="101" t="n">
        <f aca="false">G16*K16*L16</f>
        <v>4.25588391771432</v>
      </c>
      <c r="O16" s="101" t="n">
        <f aca="false">H16*K16*L16</f>
        <v>2.72405459015667</v>
      </c>
      <c r="P16" s="101"/>
    </row>
    <row r="17" s="46" customFormat="true" ht="12.75" hidden="false" customHeight="false" outlineLevel="0" collapsed="false">
      <c r="A17" s="21" t="n">
        <v>3</v>
      </c>
      <c r="B17" s="21" t="n">
        <v>1200</v>
      </c>
      <c r="C17" s="86" t="s">
        <v>60</v>
      </c>
      <c r="D17" s="180" t="n">
        <v>1</v>
      </c>
      <c r="E17" s="177" t="n">
        <f aca="false">'V_Z_N_1996-2012'!GV18</f>
        <v>525.996936069006</v>
      </c>
      <c r="F17" s="21"/>
      <c r="G17" s="177" t="n">
        <f aca="false">'V_Z_N_1996-2012'!DU18</f>
        <v>12.0305337887789</v>
      </c>
      <c r="H17" s="51" t="n">
        <f aca="false">'V_Z_N_1996-2012'!AM18</f>
        <v>10.9295828117683</v>
      </c>
      <c r="I17" s="92" t="n">
        <v>0.678865143776141</v>
      </c>
      <c r="J17" s="112"/>
      <c r="K17" s="112" t="n">
        <v>0.609843296375744</v>
      </c>
      <c r="L17" s="46" t="n">
        <v>0.5</v>
      </c>
      <c r="M17" s="101" t="n">
        <f aca="false">E17*K17*L17</f>
        <v>160.387852687932</v>
      </c>
      <c r="N17" s="101" t="n">
        <f aca="false">G17*K17*L17</f>
        <v>3.66837019145434</v>
      </c>
      <c r="O17" s="101" t="n">
        <f aca="false">H17*K17*L17</f>
        <v>3.33266640497024</v>
      </c>
      <c r="P17" s="101"/>
    </row>
    <row r="18" s="46" customFormat="true" ht="12.75" hidden="false" customHeight="false" outlineLevel="0" collapsed="false">
      <c r="A18" s="21" t="n">
        <v>3</v>
      </c>
      <c r="B18" s="21" t="n">
        <v>1200</v>
      </c>
      <c r="C18" s="86" t="s">
        <v>60</v>
      </c>
      <c r="D18" s="180" t="n">
        <v>2</v>
      </c>
      <c r="E18" s="177" t="n">
        <f aca="false">'V_Z_N_1996-2012'!GV19</f>
        <v>350.499154415644</v>
      </c>
      <c r="F18" s="21"/>
      <c r="G18" s="177" t="n">
        <f aca="false">'V_Z_N_1996-2012'!DU19</f>
        <v>10.5826900990099</v>
      </c>
      <c r="H18" s="51" t="n">
        <f aca="false">'V_Z_N_1996-2012'!AM19</f>
        <v>6.06706556300432</v>
      </c>
      <c r="I18" s="92" t="n">
        <v>0.321134856223859</v>
      </c>
      <c r="J18" s="112"/>
      <c r="K18" s="112" t="n">
        <v>0.794998336475546</v>
      </c>
      <c r="L18" s="46" t="n">
        <v>0.5</v>
      </c>
      <c r="M18" s="101" t="n">
        <f aca="false">E18*K18*L18</f>
        <v>139.323122348261</v>
      </c>
      <c r="N18" s="101" t="n">
        <f aca="false">G18*K18*L18</f>
        <v>4.20661051207455</v>
      </c>
      <c r="O18" s="101" t="n">
        <f aca="false">H18*K18*L18</f>
        <v>2.41165351493826</v>
      </c>
      <c r="P18" s="101"/>
    </row>
    <row r="19" s="46" customFormat="true" ht="12.75" hidden="false" customHeight="false" outlineLevel="0" collapsed="false">
      <c r="A19" s="21" t="n">
        <v>3</v>
      </c>
      <c r="B19" s="21" t="n">
        <v>1800</v>
      </c>
      <c r="C19" s="86" t="s">
        <v>60</v>
      </c>
      <c r="D19" s="180" t="n">
        <v>1</v>
      </c>
      <c r="E19" s="177" t="n">
        <f aca="false">'V_Z_N_1996-2012'!GV20</f>
        <v>370.900197959137</v>
      </c>
      <c r="F19" s="21"/>
      <c r="G19" s="177" t="n">
        <f aca="false">'V_Z_N_1996-2012'!DU20</f>
        <v>6.96135161333333</v>
      </c>
      <c r="H19" s="51" t="n">
        <f aca="false">'V_Z_N_1996-2012'!AM20</f>
        <v>6.65347890100566</v>
      </c>
      <c r="I19" s="92" t="n">
        <v>0.910500944749021</v>
      </c>
      <c r="J19" s="112"/>
      <c r="K19" s="112" t="n">
        <v>0.664177763580826</v>
      </c>
      <c r="L19" s="46" t="n">
        <v>0.5</v>
      </c>
      <c r="M19" s="101" t="n">
        <f aca="false">E19*K19*L19</f>
        <v>123.171831996093</v>
      </c>
      <c r="N19" s="101" t="n">
        <f aca="false">G19*K19*L19</f>
        <v>2.31178747302176</v>
      </c>
      <c r="O19" s="101" t="n">
        <f aca="false">H19*K19*L19</f>
        <v>2.20954636825108</v>
      </c>
      <c r="P19" s="101"/>
    </row>
    <row r="20" s="46" customFormat="true" ht="12.75" hidden="false" customHeight="false" outlineLevel="0" collapsed="false">
      <c r="A20" s="21" t="n">
        <v>3</v>
      </c>
      <c r="B20" s="21" t="n">
        <v>1800</v>
      </c>
      <c r="C20" s="86" t="s">
        <v>60</v>
      </c>
      <c r="D20" s="180" t="n">
        <v>2</v>
      </c>
      <c r="E20" s="177" t="n">
        <f aca="false">'V_Z_N_1996-2012'!GV21</f>
        <v>246.408483643283</v>
      </c>
      <c r="F20" s="21"/>
      <c r="G20" s="177" t="n">
        <f aca="false">'V_Z_N_1996-2012'!DU21</f>
        <v>7.01277397333333</v>
      </c>
      <c r="H20" s="51" t="n">
        <f aca="false">'V_Z_N_1996-2012'!AM21</f>
        <v>1.80144563612599</v>
      </c>
      <c r="I20" s="92" t="n">
        <v>0.0894994445973711</v>
      </c>
      <c r="J20" s="112"/>
      <c r="K20" s="112" t="n">
        <v>0.829139210294194</v>
      </c>
      <c r="L20" s="46" t="n">
        <v>0.5</v>
      </c>
      <c r="M20" s="101" t="n">
        <f aca="false">E20*K20*L20</f>
        <v>102.153467768891</v>
      </c>
      <c r="N20" s="101" t="n">
        <f aca="false">G20*K20*L20</f>
        <v>2.90728293711064</v>
      </c>
      <c r="O20" s="101" t="n">
        <f aca="false">H20*K20*L20</f>
        <v>0.746824606062711</v>
      </c>
      <c r="P20" s="101"/>
    </row>
    <row r="21" s="46" customFormat="true" ht="12.75" hidden="false" customHeight="false" outlineLevel="0" collapsed="false">
      <c r="A21" s="21" t="n">
        <v>4</v>
      </c>
      <c r="B21" s="21" t="n">
        <v>600</v>
      </c>
      <c r="C21" s="118" t="s">
        <v>61</v>
      </c>
      <c r="D21" s="180" t="n">
        <v>1</v>
      </c>
      <c r="E21" s="177" t="n">
        <f aca="false">'V_Z_N_1996-2012'!GV22</f>
        <v>393.913699190682</v>
      </c>
      <c r="F21" s="21"/>
      <c r="G21" s="177" t="n">
        <f aca="false">'V_Z_N_1996-2012'!DU22</f>
        <v>4.57133245454546</v>
      </c>
      <c r="H21" s="51" t="n">
        <f aca="false">'V_Z_N_1996-2012'!AM22</f>
        <v>5.26086951044788</v>
      </c>
      <c r="I21" s="92" t="n">
        <v>0.40847356351539</v>
      </c>
      <c r="J21" s="112" t="n">
        <f aca="false">3560/(3560+4806)</f>
        <v>0.425531914893617</v>
      </c>
      <c r="K21" s="112" t="n">
        <v>0.606238102211158</v>
      </c>
      <c r="L21" s="46" t="n">
        <v>0.5</v>
      </c>
      <c r="M21" s="101" t="n">
        <f aca="false">E21*K21*L21</f>
        <v>119.402746716168</v>
      </c>
      <c r="N21" s="101" t="n">
        <f aca="false">G21*K21*L21</f>
        <v>1.38565795590996</v>
      </c>
      <c r="O21" s="101" t="n">
        <f aca="false">H21*K21*L21</f>
        <v>1.59466977399723</v>
      </c>
      <c r="P21" s="101"/>
    </row>
    <row r="22" s="46" customFormat="true" ht="12.75" hidden="false" customHeight="false" outlineLevel="0" collapsed="false">
      <c r="A22" s="21" t="n">
        <v>4</v>
      </c>
      <c r="B22" s="21" t="n">
        <v>600</v>
      </c>
      <c r="C22" s="118" t="s">
        <v>61</v>
      </c>
      <c r="D22" s="180" t="n">
        <v>2</v>
      </c>
      <c r="E22" s="177" t="n">
        <f aca="false">'V_Z_N_1996-2012'!GV23</f>
        <v>341.008378437976</v>
      </c>
      <c r="F22" s="21"/>
      <c r="G22" s="177" t="n">
        <f aca="false">'V_Z_N_1996-2012'!DU23</f>
        <v>10.0269758383838</v>
      </c>
      <c r="H22" s="51" t="n">
        <f aca="false">'V_Z_N_1996-2012'!AM23</f>
        <v>11.6476187496694</v>
      </c>
      <c r="I22" s="92" t="n">
        <v>0.59152643648461</v>
      </c>
      <c r="J22" s="112"/>
      <c r="K22" s="112" t="n">
        <v>0.868920207693123</v>
      </c>
      <c r="L22" s="46" t="n">
        <v>0.5</v>
      </c>
      <c r="M22" s="101" t="n">
        <f aca="false">E22*K22*L22</f>
        <v>148.15453550871</v>
      </c>
      <c r="N22" s="101" t="n">
        <f aca="false">G22*K22*L22</f>
        <v>4.3563209640112</v>
      </c>
      <c r="O22" s="101" t="n">
        <f aca="false">H22*K22*L22</f>
        <v>5.06042565154652</v>
      </c>
      <c r="P22" s="101"/>
    </row>
    <row r="23" s="46" customFormat="true" ht="12.75" hidden="false" customHeight="false" outlineLevel="0" collapsed="false">
      <c r="A23" s="21" t="n">
        <v>4</v>
      </c>
      <c r="B23" s="21" t="n">
        <v>600</v>
      </c>
      <c r="C23" s="118" t="s">
        <v>62</v>
      </c>
      <c r="D23" s="180" t="n">
        <v>1</v>
      </c>
      <c r="E23" s="177" t="n">
        <f aca="false">'V_Z_N_1996-2012'!GV24</f>
        <v>219.102308831565</v>
      </c>
      <c r="F23" s="21"/>
      <c r="G23" s="177" t="n">
        <f aca="false">'V_Z_N_1996-2012'!DU24</f>
        <v>6.55869458585859</v>
      </c>
      <c r="H23" s="51" t="n">
        <f aca="false">'V_Z_N_1996-2012'!AM24</f>
        <v>4.95521254567631</v>
      </c>
      <c r="I23" s="92" t="n">
        <v>0.212827451482739</v>
      </c>
      <c r="J23" s="46" t="n">
        <f aca="false">4806/(4806+3560)</f>
        <v>0.574468085106383</v>
      </c>
      <c r="K23" s="112" t="n">
        <v>0.587686567164179</v>
      </c>
      <c r="L23" s="46" t="n">
        <v>0.5</v>
      </c>
      <c r="M23" s="101" t="n">
        <f aca="false">E23*K23*L23</f>
        <v>64.3817418674842</v>
      </c>
      <c r="N23" s="101" t="n">
        <f aca="false">G23*K23*L23</f>
        <v>1.92722835312076</v>
      </c>
      <c r="O23" s="101" t="n">
        <f aca="false">H23*K23*L23</f>
        <v>1.45605592526869</v>
      </c>
      <c r="P23" s="101"/>
    </row>
    <row r="24" s="46" customFormat="true" ht="12.75" hidden="false" customHeight="false" outlineLevel="0" collapsed="false">
      <c r="A24" s="21" t="n">
        <v>4</v>
      </c>
      <c r="B24" s="21" t="n">
        <v>600</v>
      </c>
      <c r="C24" s="118" t="s">
        <v>62</v>
      </c>
      <c r="D24" s="180" t="n">
        <v>2</v>
      </c>
      <c r="E24" s="177" t="n">
        <f aca="false">'V_Z_N_1996-2012'!GV25</f>
        <v>167.133232219517</v>
      </c>
      <c r="F24" s="21"/>
      <c r="G24" s="177" t="n">
        <f aca="false">'V_Z_N_1996-2012'!DU25</f>
        <v>7.2331852020202</v>
      </c>
      <c r="H24" s="51" t="n">
        <f aca="false">'V_Z_N_1996-2012'!AM25</f>
        <v>4.49710412110254</v>
      </c>
      <c r="I24" s="92" t="n">
        <v>0.787172548517261</v>
      </c>
      <c r="J24" s="112"/>
      <c r="K24" s="112" t="n">
        <v>0.806767176890321</v>
      </c>
      <c r="L24" s="46" t="n">
        <v>0.5</v>
      </c>
      <c r="M24" s="101" t="n">
        <f aca="false">E24*K24*L24</f>
        <v>67.4188029611471</v>
      </c>
      <c r="N24" s="101" t="n">
        <f aca="false">G24*K24*L24</f>
        <v>2.91774820267934</v>
      </c>
      <c r="O24" s="101" t="n">
        <f aca="false">H24*K24*L24</f>
        <v>1.81405799798186</v>
      </c>
      <c r="P24" s="101"/>
    </row>
    <row r="25" s="46" customFormat="true" ht="12.75" hidden="false" customHeight="false" outlineLevel="0" collapsed="false">
      <c r="A25" s="21" t="n">
        <v>4</v>
      </c>
      <c r="B25" s="21" t="n">
        <v>1200</v>
      </c>
      <c r="C25" s="118" t="s">
        <v>61</v>
      </c>
      <c r="D25" s="180" t="n">
        <v>1</v>
      </c>
      <c r="E25" s="177" t="n">
        <f aca="false">'V_Z_N_1996-2012'!GV26</f>
        <v>390.696573313326</v>
      </c>
      <c r="F25" s="21"/>
      <c r="G25" s="177" t="n">
        <f aca="false">'V_Z_N_1996-2012'!DU26</f>
        <v>7.38944250666667</v>
      </c>
      <c r="H25" s="51" t="n">
        <f aca="false">'V_Z_N_1996-2012'!AM26</f>
        <v>7.70857940862954</v>
      </c>
      <c r="I25" s="92" t="n">
        <v>0.678889749142552</v>
      </c>
      <c r="J25" s="46" t="n">
        <f aca="false">58740/(58740+46814)</f>
        <v>0.556492411467116</v>
      </c>
      <c r="K25" s="112" t="n">
        <v>0.617093210423225</v>
      </c>
      <c r="L25" s="46" t="n">
        <v>0.5</v>
      </c>
      <c r="M25" s="101" t="n">
        <f aca="false">E25*K25*L25</f>
        <v>120.548101363637</v>
      </c>
      <c r="N25" s="101" t="n">
        <f aca="false">G25*K25*L25</f>
        <v>2.27998739983839</v>
      </c>
      <c r="O25" s="101" t="n">
        <f aca="false">H25*K25*L25</f>
        <v>2.37845600753679</v>
      </c>
      <c r="P25" s="101"/>
    </row>
    <row r="26" s="46" customFormat="true" ht="12.75" hidden="false" customHeight="false" outlineLevel="0" collapsed="false">
      <c r="A26" s="21" t="n">
        <v>4</v>
      </c>
      <c r="B26" s="21" t="n">
        <v>1200</v>
      </c>
      <c r="C26" s="118" t="s">
        <v>61</v>
      </c>
      <c r="D26" s="180" t="n">
        <v>2</v>
      </c>
      <c r="E26" s="177" t="n">
        <f aca="false">'V_Z_N_1996-2012'!GV27</f>
        <v>260.55548061013</v>
      </c>
      <c r="F26" s="21"/>
      <c r="G26" s="177" t="n">
        <f aca="false">'V_Z_N_1996-2012'!DU27</f>
        <v>7.90194372</v>
      </c>
      <c r="H26" s="51" t="n">
        <f aca="false">'V_Z_N_1996-2012'!AM27</f>
        <v>3.44028465264345</v>
      </c>
      <c r="I26" s="92" t="n">
        <v>0.321109716538403</v>
      </c>
      <c r="J26" s="112"/>
      <c r="K26" s="112" t="n">
        <v>0.814429826935918</v>
      </c>
      <c r="L26" s="46" t="n">
        <v>0.5</v>
      </c>
      <c r="M26" s="101" t="n">
        <f aca="false">E26*K26*L26</f>
        <v>106.102077490257</v>
      </c>
      <c r="N26" s="101" t="n">
        <f aca="false">G26*K26*L26</f>
        <v>3.21778932816848</v>
      </c>
      <c r="O26" s="101" t="n">
        <f aca="false">H26*K26*L26</f>
        <v>1.40093521713135</v>
      </c>
      <c r="P26" s="101"/>
    </row>
    <row r="27" s="46" customFormat="true" ht="12.75" hidden="false" customHeight="false" outlineLevel="0" collapsed="false">
      <c r="A27" s="21" t="n">
        <v>4</v>
      </c>
      <c r="B27" s="21" t="n">
        <v>1200</v>
      </c>
      <c r="C27" s="118" t="s">
        <v>62</v>
      </c>
      <c r="D27" s="180" t="n">
        <v>1</v>
      </c>
      <c r="E27" s="177" t="n">
        <f aca="false">'V_Z_N_1996-2012'!GV28</f>
        <v>285.800829395357</v>
      </c>
      <c r="F27" s="21"/>
      <c r="G27" s="177" t="n">
        <f aca="false">'V_Z_N_1996-2012'!DU28</f>
        <v>6.31182780333333</v>
      </c>
      <c r="H27" s="51" t="n">
        <f aca="false">'V_Z_N_1996-2012'!AM28</f>
        <v>6.13925400180109</v>
      </c>
      <c r="I27" s="92" t="n">
        <v>0.557727569607393</v>
      </c>
      <c r="J27" s="46" t="n">
        <f aca="false">46814/(58740+46814)</f>
        <v>0.443507588532884</v>
      </c>
      <c r="K27" s="112" t="n">
        <v>0.637004371598629</v>
      </c>
      <c r="L27" s="46" t="n">
        <v>0.5</v>
      </c>
      <c r="M27" s="101" t="n">
        <f aca="false">E27*K27*L27</f>
        <v>91.0281888656781</v>
      </c>
      <c r="N27" s="101" t="n">
        <f aca="false">G27*K27*L27</f>
        <v>2.01033095175055</v>
      </c>
      <c r="O27" s="101" t="n">
        <f aca="false">H27*K27*L27</f>
        <v>1.95536581875084</v>
      </c>
      <c r="P27" s="101"/>
    </row>
    <row r="28" s="46" customFormat="true" ht="12.75" hidden="false" customHeight="false" outlineLevel="0" collapsed="false">
      <c r="A28" s="21" t="n">
        <v>4</v>
      </c>
      <c r="B28" s="21" t="n">
        <v>1200</v>
      </c>
      <c r="C28" s="118" t="s">
        <v>62</v>
      </c>
      <c r="D28" s="180" t="n">
        <v>2</v>
      </c>
      <c r="E28" s="177" t="n">
        <f aca="false">'V_Z_N_1996-2012'!GV29</f>
        <v>212.019623511179</v>
      </c>
      <c r="F28" s="21"/>
      <c r="G28" s="177" t="n">
        <f aca="false">'V_Z_N_1996-2012'!DU29</f>
        <v>4.07871701333333</v>
      </c>
      <c r="H28" s="51" t="n">
        <f aca="false">'V_Z_N_1996-2012'!AM29</f>
        <v>2.26044973892992</v>
      </c>
      <c r="I28" s="92" t="n">
        <v>0.442272430392607</v>
      </c>
      <c r="J28" s="112"/>
      <c r="K28" s="112" t="n">
        <v>0.813457707274386</v>
      </c>
      <c r="L28" s="46" t="n">
        <v>0.5</v>
      </c>
      <c r="M28" s="101" t="n">
        <f aca="false">E28*K28*L28</f>
        <v>86.234498419291</v>
      </c>
      <c r="N28" s="101" t="n">
        <f aca="false">G28*K28*L28</f>
        <v>1.65893189514358</v>
      </c>
      <c r="O28" s="101" t="n">
        <f aca="false">H28*K28*L28</f>
        <v>0.919390131019457</v>
      </c>
      <c r="P28" s="101"/>
    </row>
    <row r="29" s="46" customFormat="true" ht="12.75" hidden="false" customHeight="false" outlineLevel="0" collapsed="false">
      <c r="A29" s="21" t="n">
        <v>4</v>
      </c>
      <c r="B29" s="21" t="n">
        <v>1800</v>
      </c>
      <c r="C29" s="86" t="s">
        <v>60</v>
      </c>
      <c r="D29" s="180" t="n">
        <v>1</v>
      </c>
      <c r="E29" s="177" t="n">
        <f aca="false">'V_Z_N_1996-2012'!GV30</f>
        <v>303.753325517147</v>
      </c>
      <c r="F29" s="21"/>
      <c r="G29" s="177" t="n">
        <f aca="false">'V_Z_N_1996-2012'!DU30</f>
        <v>5.57581612121212</v>
      </c>
      <c r="H29" s="51" t="n">
        <f aca="false">'V_Z_N_1996-2012'!AM30</f>
        <v>5.29991328332016</v>
      </c>
      <c r="I29" s="92" t="n">
        <v>0.943788286522569</v>
      </c>
      <c r="J29" s="112"/>
      <c r="K29" s="112" t="n">
        <v>0.679709370868958</v>
      </c>
      <c r="L29" s="46" t="n">
        <v>0.5</v>
      </c>
      <c r="M29" s="101" t="n">
        <f aca="false">E29*K29*L29</f>
        <v>103.231990893307</v>
      </c>
      <c r="N29" s="101" t="n">
        <f aca="false">G29*K29*L29</f>
        <v>1.89496723391504</v>
      </c>
      <c r="O29" s="101" t="n">
        <f aca="false">H29*K29*L29</f>
        <v>1.80120036173279</v>
      </c>
      <c r="P29" s="101"/>
    </row>
    <row r="30" s="46" customFormat="true" ht="12.75" hidden="false" customHeight="false" outlineLevel="0" collapsed="false">
      <c r="A30" s="21" t="n">
        <v>4</v>
      </c>
      <c r="B30" s="21" t="n">
        <v>1800</v>
      </c>
      <c r="C30" s="86" t="s">
        <v>60</v>
      </c>
      <c r="D30" s="180" t="n">
        <v>2</v>
      </c>
      <c r="E30" s="177" t="n">
        <f aca="false">'V_Z_N_1996-2012'!GV31</f>
        <v>127.133759209165</v>
      </c>
      <c r="F30" s="21"/>
      <c r="G30" s="177" t="n">
        <f aca="false">'V_Z_N_1996-2012'!DU31</f>
        <v>7.89095955555556</v>
      </c>
      <c r="H30" s="51" t="n">
        <f aca="false">'V_Z_N_1996-2012'!AM31</f>
        <v>2.42220458067328</v>
      </c>
      <c r="I30" s="92" t="n">
        <v>0.0562117134774307</v>
      </c>
      <c r="J30" s="112"/>
      <c r="K30" s="112" t="n">
        <v>0.825503864221852</v>
      </c>
      <c r="L30" s="46" t="n">
        <v>0.5</v>
      </c>
      <c r="M30" s="101" t="n">
        <f aca="false">E30*K30*L30</f>
        <v>52.4747047501081</v>
      </c>
      <c r="N30" s="101" t="n">
        <f aca="false">G30*K30*L30</f>
        <v>3.25700880276473</v>
      </c>
      <c r="O30" s="101" t="n">
        <f aca="false">H30*K30*L30</f>
        <v>0.999769620640832</v>
      </c>
      <c r="P30" s="101"/>
    </row>
    <row r="31" s="46" customFormat="true" ht="12.75" hidden="false" customHeight="false" outlineLevel="0" collapsed="false">
      <c r="A31" s="21" t="n">
        <v>5</v>
      </c>
      <c r="B31" s="21" t="n">
        <v>600</v>
      </c>
      <c r="C31" s="86" t="s">
        <v>60</v>
      </c>
      <c r="D31" s="180" t="n">
        <v>1</v>
      </c>
      <c r="E31" s="177" t="n">
        <f aca="false">'V_Z_N_1996-2012'!GV32</f>
        <v>239.858155811625</v>
      </c>
      <c r="F31" s="21"/>
      <c r="G31" s="177" t="n">
        <f aca="false">'V_Z_N_1996-2012'!DU32</f>
        <v>1.54726565333333</v>
      </c>
      <c r="H31" s="51" t="n">
        <f aca="false">'V_Z_N_1996-2012'!AM32</f>
        <v>1.55205061862824</v>
      </c>
      <c r="I31" s="92" t="n">
        <v>0.0628296550075691</v>
      </c>
      <c r="J31" s="112"/>
      <c r="K31" s="112" t="n">
        <v>0.68924773532887</v>
      </c>
      <c r="L31" s="46" t="n">
        <v>0.5</v>
      </c>
      <c r="M31" s="101" t="n">
        <f aca="false">E31*K31*L31</f>
        <v>82.660845346661</v>
      </c>
      <c r="N31" s="101" t="n">
        <f aca="false">G31*K31*L31</f>
        <v>0.533224673756072</v>
      </c>
      <c r="O31" s="101" t="n">
        <f aca="false">H31*K31*L31</f>
        <v>0.534873687002643</v>
      </c>
      <c r="P31" s="101"/>
    </row>
    <row r="32" s="46" customFormat="true" ht="12.75" hidden="false" customHeight="false" outlineLevel="0" collapsed="false">
      <c r="A32" s="21" t="n">
        <v>5</v>
      </c>
      <c r="B32" s="21" t="n">
        <v>600</v>
      </c>
      <c r="C32" s="86" t="s">
        <v>60</v>
      </c>
      <c r="D32" s="180" t="n">
        <v>2</v>
      </c>
      <c r="E32" s="177" t="n">
        <f aca="false">'V_Z_N_1996-2012'!GV33</f>
        <v>171.699087998199</v>
      </c>
      <c r="F32" s="21"/>
      <c r="G32" s="177" t="n">
        <f aca="false">'V_Z_N_1996-2012'!DU33</f>
        <v>4.91451103333333</v>
      </c>
      <c r="H32" s="51" t="n">
        <f aca="false">'V_Z_N_1996-2012'!AM33</f>
        <v>2.44140563059217</v>
      </c>
      <c r="I32" s="92" t="n">
        <v>0.937170344992431</v>
      </c>
      <c r="J32" s="112"/>
      <c r="K32" s="112" t="n">
        <v>0.814939197789995</v>
      </c>
      <c r="L32" s="46" t="n">
        <v>0.5</v>
      </c>
      <c r="M32" s="101" t="n">
        <f aca="false">E32*K32*L32</f>
        <v>69.9621585172629</v>
      </c>
      <c r="N32" s="101" t="n">
        <f aca="false">G32*K32*L32</f>
        <v>2.00251383951737</v>
      </c>
      <c r="O32" s="101" t="n">
        <f aca="false">H32*K32*L32</f>
        <v>0.99479857303738</v>
      </c>
      <c r="P32" s="101"/>
    </row>
    <row r="33" s="46" customFormat="true" ht="12.75" hidden="false" customHeight="false" outlineLevel="0" collapsed="false">
      <c r="A33" s="21" t="n">
        <v>5</v>
      </c>
      <c r="B33" s="21" t="n">
        <v>1200</v>
      </c>
      <c r="C33" s="86" t="s">
        <v>60</v>
      </c>
      <c r="D33" s="180" t="n">
        <v>1</v>
      </c>
      <c r="E33" s="177" t="n">
        <f aca="false">'V_Z_N_1996-2012'!GV34</f>
        <v>283.758441292592</v>
      </c>
      <c r="F33" s="21"/>
      <c r="G33" s="177" t="n">
        <f aca="false">'V_Z_N_1996-2012'!DU34</f>
        <v>4.28460604377104</v>
      </c>
      <c r="H33" s="51" t="n">
        <f aca="false">'V_Z_N_1996-2012'!AM34</f>
        <v>2.92755279355927</v>
      </c>
      <c r="I33" s="92" t="n">
        <v>0.146975847097966</v>
      </c>
      <c r="J33" s="112"/>
      <c r="K33" s="112" t="n">
        <v>0.660518731988473</v>
      </c>
      <c r="L33" s="46" t="n">
        <v>0.5</v>
      </c>
      <c r="M33" s="101" t="n">
        <f aca="false">E33*K33*L33</f>
        <v>93.713882916804</v>
      </c>
      <c r="N33" s="101" t="n">
        <f aca="false">G33*K33*L33</f>
        <v>1.4150312755509</v>
      </c>
      <c r="O33" s="101" t="n">
        <f aca="false">H33*K33*L33</f>
        <v>0.96685172951554</v>
      </c>
      <c r="P33" s="101"/>
    </row>
    <row r="34" s="46" customFormat="true" ht="12.75" hidden="false" customHeight="false" outlineLevel="0" collapsed="false">
      <c r="A34" s="21" t="n">
        <v>5</v>
      </c>
      <c r="B34" s="21" t="n">
        <v>1200</v>
      </c>
      <c r="C34" s="86" t="s">
        <v>60</v>
      </c>
      <c r="D34" s="180" t="n">
        <v>2</v>
      </c>
      <c r="E34" s="177" t="n">
        <f aca="false">'V_Z_N_1996-2012'!GV35</f>
        <v>156.368197321304</v>
      </c>
      <c r="F34" s="21"/>
      <c r="G34" s="177" t="n">
        <f aca="false">'V_Z_N_1996-2012'!DU35</f>
        <v>4.91072477441078</v>
      </c>
      <c r="H34" s="51" t="n">
        <f aca="false">'V_Z_N_1996-2012'!AM35</f>
        <v>1.8181058569235</v>
      </c>
      <c r="I34" s="92" t="n">
        <v>0.853024152902034</v>
      </c>
      <c r="J34" s="112"/>
      <c r="K34" s="112" t="n">
        <v>0.899353721637239</v>
      </c>
      <c r="L34" s="46" t="n">
        <v>0.5</v>
      </c>
      <c r="M34" s="101" t="n">
        <f aca="false">E34*K34*L34</f>
        <v>70.3151601033104</v>
      </c>
      <c r="N34" s="101" t="n">
        <f aca="false">G34*K34*L34</f>
        <v>2.20823930090126</v>
      </c>
      <c r="O34" s="101" t="n">
        <f aca="false">H34*K34*L34</f>
        <v>0.817560134377307</v>
      </c>
      <c r="P34" s="101"/>
    </row>
    <row r="35" s="46" customFormat="true" ht="12.75" hidden="false" customHeight="false" outlineLevel="0" collapsed="false">
      <c r="A35" s="21" t="n">
        <v>5</v>
      </c>
      <c r="B35" s="21" t="n">
        <v>1800</v>
      </c>
      <c r="C35" s="86" t="s">
        <v>60</v>
      </c>
      <c r="D35" s="180" t="n">
        <v>1</v>
      </c>
      <c r="E35" s="177" t="n">
        <f aca="false">'V_Z_N_1996-2012'!GV36</f>
        <v>238.652515131327</v>
      </c>
      <c r="F35" s="21"/>
      <c r="G35" s="177" t="n">
        <f aca="false">'V_Z_N_1996-2012'!DU36</f>
        <v>4.04646726190476</v>
      </c>
      <c r="H35" s="51" t="n">
        <f aca="false">'V_Z_N_1996-2012'!AM36</f>
        <v>1.39480359645706</v>
      </c>
      <c r="I35" s="92" t="n">
        <v>0.797793731797549</v>
      </c>
      <c r="J35" s="112"/>
      <c r="K35" s="112" t="n">
        <v>0.715637911260346</v>
      </c>
      <c r="L35" s="46" t="n">
        <v>0.5</v>
      </c>
      <c r="M35" s="101" t="n">
        <f aca="false">E35*K35*L35</f>
        <v>85.3943937228056</v>
      </c>
      <c r="N35" s="101" t="n">
        <f aca="false">G35*K35*L35</f>
        <v>1.44790268964645</v>
      </c>
      <c r="O35" s="101" t="n">
        <f aca="false">H35*K35*L35</f>
        <v>0.499087166193475</v>
      </c>
      <c r="P35" s="101"/>
    </row>
    <row r="36" s="46" customFormat="true" ht="13.5" hidden="false" customHeight="false" outlineLevel="0" collapsed="false">
      <c r="A36" s="127" t="n">
        <v>5</v>
      </c>
      <c r="B36" s="127" t="n">
        <v>1800</v>
      </c>
      <c r="C36" s="123" t="s">
        <v>60</v>
      </c>
      <c r="D36" s="181" t="n">
        <v>2</v>
      </c>
      <c r="E36" s="177" t="n">
        <f aca="false">'V_Z_N_1996-2012'!GV37</f>
        <v>152.429636001462</v>
      </c>
      <c r="F36" s="127"/>
      <c r="G36" s="177" t="n">
        <f aca="false">'V_Z_N_1996-2012'!DU37</f>
        <v>6.3459619047619</v>
      </c>
      <c r="H36" s="51" t="n">
        <f aca="false">'V_Z_N_1996-2012'!AM37</f>
        <v>1.42481194604107</v>
      </c>
      <c r="I36" s="182" t="n">
        <v>0.202206268202451</v>
      </c>
      <c r="J36" s="183"/>
      <c r="K36" s="183" t="n">
        <v>0.84051345173202</v>
      </c>
      <c r="L36" s="77" t="n">
        <v>0.5</v>
      </c>
      <c r="M36" s="101" t="n">
        <f aca="false">E36*K36*L36</f>
        <v>64.059579750922</v>
      </c>
      <c r="N36" s="101" t="n">
        <f aca="false">G36*K36*L36</f>
        <v>2.66693317256567</v>
      </c>
      <c r="O36" s="101" t="n">
        <f aca="false">H36*K36*L36</f>
        <v>0.598786803417999</v>
      </c>
      <c r="P36" s="101"/>
    </row>
    <row r="38" customFormat="false" ht="12.75" hidden="false" customHeight="false" outlineLevel="0" collapsed="false">
      <c r="A38" s="184" t="s">
        <v>396</v>
      </c>
      <c r="B38" s="185"/>
      <c r="C38" s="185"/>
      <c r="D38" s="186"/>
      <c r="E38" s="187"/>
      <c r="F38" s="187"/>
      <c r="G38" s="187"/>
      <c r="H38" s="187"/>
      <c r="J38" s="188" t="s">
        <v>397</v>
      </c>
      <c r="K38" s="189"/>
      <c r="L38" s="189"/>
      <c r="M38" s="189"/>
      <c r="N38" s="189"/>
      <c r="O38" s="189"/>
      <c r="P38" s="46"/>
      <c r="R38" s="190" t="s">
        <v>398</v>
      </c>
      <c r="S38" s="190"/>
      <c r="T38" s="190"/>
      <c r="U38" s="190"/>
      <c r="V38" s="190"/>
      <c r="W38" s="190"/>
    </row>
    <row r="39" customFormat="false" ht="63.75" hidden="false" customHeight="false" outlineLevel="0" collapsed="false">
      <c r="A39" s="20" t="s">
        <v>399</v>
      </c>
      <c r="B39" s="20" t="s">
        <v>383</v>
      </c>
      <c r="C39" s="20"/>
      <c r="D39" s="20"/>
      <c r="E39" s="26" t="s">
        <v>391</v>
      </c>
      <c r="F39" s="26" t="s">
        <v>400</v>
      </c>
      <c r="G39" s="27" t="s">
        <v>393</v>
      </c>
      <c r="H39" s="27" t="s">
        <v>401</v>
      </c>
      <c r="I39" s="68"/>
      <c r="J39" s="26" t="s">
        <v>399</v>
      </c>
      <c r="K39" s="26" t="s">
        <v>402</v>
      </c>
      <c r="L39" s="27" t="s">
        <v>391</v>
      </c>
      <c r="M39" s="27" t="s">
        <v>400</v>
      </c>
      <c r="N39" s="26" t="s">
        <v>393</v>
      </c>
      <c r="O39" s="191" t="s">
        <v>401</v>
      </c>
      <c r="R39" s="26" t="s">
        <v>399</v>
      </c>
      <c r="S39" s="26" t="s">
        <v>402</v>
      </c>
      <c r="T39" s="27" t="s">
        <v>391</v>
      </c>
      <c r="U39" s="27" t="s">
        <v>403</v>
      </c>
      <c r="V39" s="26" t="s">
        <v>393</v>
      </c>
      <c r="W39" s="191" t="s">
        <v>401</v>
      </c>
    </row>
    <row r="40" customFormat="false" ht="18.75" hidden="false" customHeight="true" outlineLevel="0" collapsed="false">
      <c r="A40" s="192"/>
      <c r="B40" s="192"/>
      <c r="C40" s="192"/>
      <c r="D40" s="192"/>
      <c r="E40" s="26" t="s">
        <v>395</v>
      </c>
      <c r="F40" s="193" t="s">
        <v>404</v>
      </c>
      <c r="G40" s="193" t="s">
        <v>404</v>
      </c>
      <c r="H40" s="26" t="s">
        <v>395</v>
      </c>
      <c r="I40" s="194"/>
      <c r="J40" s="195"/>
      <c r="K40" s="195"/>
      <c r="L40" s="26" t="s">
        <v>405</v>
      </c>
      <c r="M40" s="26" t="s">
        <v>405</v>
      </c>
      <c r="N40" s="27" t="s">
        <v>405</v>
      </c>
      <c r="O40" s="27" t="s">
        <v>405</v>
      </c>
      <c r="R40" s="195"/>
      <c r="S40" s="195"/>
    </row>
    <row r="41" customFormat="false" ht="15" hidden="false" customHeight="false" outlineLevel="0" collapsed="false">
      <c r="A41" s="21" t="n">
        <v>1</v>
      </c>
      <c r="B41" s="21" t="n">
        <v>600</v>
      </c>
      <c r="C41" s="21"/>
      <c r="D41" s="21"/>
      <c r="E41" s="196" t="n">
        <f aca="false">M3*$I3+M4*$I4</f>
        <v>130.675018548487</v>
      </c>
      <c r="F41" s="196" t="n">
        <f aca="false">N3*$I3+N4*$I4</f>
        <v>3.34884271793669</v>
      </c>
      <c r="G41" s="196" t="n">
        <f aca="false">O3*$I3+O4*$I4</f>
        <v>2.39587926140012</v>
      </c>
      <c r="H41" s="196" t="n">
        <v>3.0773549706967</v>
      </c>
      <c r="I41" s="112"/>
      <c r="J41" s="46" t="n">
        <v>1</v>
      </c>
      <c r="K41" s="46" t="n">
        <v>600</v>
      </c>
      <c r="L41" s="197" t="n">
        <v>130.675018548487</v>
      </c>
      <c r="M41" s="198" t="n">
        <v>3.34884271793669</v>
      </c>
      <c r="N41" s="198" t="n">
        <v>2.39587926140012</v>
      </c>
      <c r="O41" s="196" t="n">
        <v>3.0773549706967</v>
      </c>
      <c r="R41" s="199" t="n">
        <v>1</v>
      </c>
      <c r="S41" s="199" t="n">
        <v>600</v>
      </c>
      <c r="T41" s="0" t="n">
        <f aca="false">L41*-1</f>
        <v>-130.675018548487</v>
      </c>
      <c r="U41" s="0" t="n">
        <f aca="false">M41*1</f>
        <v>3.34884271793669</v>
      </c>
      <c r="V41" s="0" t="n">
        <f aca="false">N41*-1</f>
        <v>-2.39587926140012</v>
      </c>
      <c r="W41" s="0" t="n">
        <f aca="false">O41*-1</f>
        <v>-3.0773549706967</v>
      </c>
    </row>
    <row r="42" customFormat="false" ht="12.75" hidden="false" customHeight="false" outlineLevel="0" collapsed="false">
      <c r="A42" s="21" t="n">
        <v>1</v>
      </c>
      <c r="B42" s="21" t="n">
        <v>1200</v>
      </c>
      <c r="C42" s="21"/>
      <c r="D42" s="21"/>
      <c r="E42" s="196" t="n">
        <f aca="false">M5*$I5+M6*$I6</f>
        <v>130.903566708632</v>
      </c>
      <c r="F42" s="196" t="n">
        <f aca="false">N5*$I5+N6*$I6</f>
        <v>3.17298174710968</v>
      </c>
      <c r="G42" s="196" t="n">
        <f aca="false">O5*$I5+O6*$I6</f>
        <v>2.37519642765479</v>
      </c>
      <c r="H42" s="196" t="n">
        <v>3.10848800126558</v>
      </c>
      <c r="I42" s="112"/>
      <c r="J42" s="46" t="n">
        <v>2</v>
      </c>
      <c r="K42" s="46" t="n">
        <v>600</v>
      </c>
      <c r="L42" s="196" t="n">
        <v>138.361695055019</v>
      </c>
      <c r="M42" s="196" t="n">
        <v>4.74898391613588</v>
      </c>
      <c r="N42" s="196" t="n">
        <v>4.29752132099929</v>
      </c>
      <c r="O42" s="196" t="n">
        <v>1.07543466681213</v>
      </c>
      <c r="R42" s="199" t="n">
        <v>2</v>
      </c>
      <c r="S42" s="199" t="n">
        <v>600</v>
      </c>
      <c r="T42" s="0" t="n">
        <f aca="false">L42*-1</f>
        <v>-138.361695055019</v>
      </c>
      <c r="U42" s="0" t="n">
        <f aca="false">M42*1</f>
        <v>4.74898391613588</v>
      </c>
      <c r="V42" s="0" t="n">
        <f aca="false">N42*-1</f>
        <v>-4.29752132099929</v>
      </c>
      <c r="W42" s="0" t="n">
        <f aca="false">O42*-1</f>
        <v>-1.07543466681213</v>
      </c>
    </row>
    <row r="43" customFormat="false" ht="12.75" hidden="false" customHeight="false" outlineLevel="0" collapsed="false">
      <c r="A43" s="21" t="n">
        <v>1</v>
      </c>
      <c r="B43" s="21" t="n">
        <v>1800</v>
      </c>
      <c r="C43" s="21"/>
      <c r="D43" s="21"/>
      <c r="E43" s="196" t="n">
        <f aca="false">M7*$I7+M8*$I8</f>
        <v>85.0497200998554</v>
      </c>
      <c r="F43" s="196" t="n">
        <f aca="false">N7*$I7+N8*$I8</f>
        <v>1.85763982361876</v>
      </c>
      <c r="G43" s="196" t="n">
        <f aca="false">O7*$I7+O8*$I8</f>
        <v>1.48139195744956</v>
      </c>
      <c r="H43" s="196" t="n">
        <v>1.23467209307404</v>
      </c>
      <c r="I43" s="112"/>
      <c r="J43" s="46" t="n">
        <v>3</v>
      </c>
      <c r="K43" s="46" t="n">
        <v>600</v>
      </c>
      <c r="L43" s="196" t="n">
        <v>145.823601904426</v>
      </c>
      <c r="M43" s="196" t="n">
        <v>3.96024197578324</v>
      </c>
      <c r="N43" s="196" t="n">
        <v>2.92722611105297</v>
      </c>
      <c r="O43" s="196" t="n">
        <v>0.54923066704389</v>
      </c>
      <c r="R43" s="199" t="n">
        <v>3</v>
      </c>
      <c r="S43" s="199" t="n">
        <v>600</v>
      </c>
      <c r="T43" s="0" t="n">
        <f aca="false">L43*-1</f>
        <v>-145.823601904426</v>
      </c>
      <c r="U43" s="0" t="n">
        <f aca="false">M43*1</f>
        <v>3.96024197578324</v>
      </c>
      <c r="V43" s="0" t="n">
        <f aca="false">N43*-1</f>
        <v>-2.92722611105297</v>
      </c>
      <c r="W43" s="0" t="n">
        <f aca="false">O43*-1</f>
        <v>-0.54923066704389</v>
      </c>
    </row>
    <row r="44" customFormat="false" ht="12.75" hidden="false" customHeight="false" outlineLevel="0" collapsed="false">
      <c r="A44" s="21" t="n">
        <v>2</v>
      </c>
      <c r="B44" s="21" t="n">
        <v>600</v>
      </c>
      <c r="C44" s="21"/>
      <c r="D44" s="21"/>
      <c r="E44" s="196" t="n">
        <f aca="false">M9*$I9+M10*$I10</f>
        <v>138.361695055019</v>
      </c>
      <c r="F44" s="196" t="n">
        <f aca="false">N9*$I9+N10*$I10</f>
        <v>4.74898391613588</v>
      </c>
      <c r="G44" s="196" t="n">
        <f aca="false">O9*$I9+O10*$I10</f>
        <v>4.29752132099929</v>
      </c>
      <c r="H44" s="196" t="n">
        <v>1.07543466681213</v>
      </c>
      <c r="I44" s="112"/>
      <c r="J44" s="46" t="n">
        <v>4</v>
      </c>
      <c r="K44" s="46" t="n">
        <v>600</v>
      </c>
      <c r="L44" s="196" t="n">
        <v>96.4055210288379</v>
      </c>
      <c r="M44" s="196" t="n">
        <v>2.89244701368196</v>
      </c>
      <c r="N44" s="196" t="n">
        <v>2.54930816698622</v>
      </c>
      <c r="O44" s="196" t="n">
        <v>1.98622936778843</v>
      </c>
      <c r="R44" s="199" t="n">
        <v>4</v>
      </c>
      <c r="S44" s="199" t="n">
        <v>600</v>
      </c>
      <c r="T44" s="0" t="n">
        <f aca="false">L44*-1</f>
        <v>-96.4055210288379</v>
      </c>
      <c r="U44" s="0" t="n">
        <f aca="false">M44*1</f>
        <v>2.89244701368196</v>
      </c>
      <c r="V44" s="0" t="n">
        <f aca="false">N44*-1</f>
        <v>-2.54930816698622</v>
      </c>
      <c r="W44" s="0" t="n">
        <f aca="false">O44*-1</f>
        <v>-1.98622936778843</v>
      </c>
    </row>
    <row r="45" customFormat="false" ht="12.75" hidden="false" customHeight="false" outlineLevel="0" collapsed="false">
      <c r="A45" s="21" t="n">
        <v>2</v>
      </c>
      <c r="B45" s="21" t="n">
        <v>1200</v>
      </c>
      <c r="C45" s="21"/>
      <c r="D45" s="21"/>
      <c r="E45" s="196" t="n">
        <f aca="false">M12*$I12+M11*$I11</f>
        <v>151.30826196572</v>
      </c>
      <c r="F45" s="196" t="n">
        <f aca="false">N12*$I12+N11*$I11</f>
        <v>4.85792936279324</v>
      </c>
      <c r="G45" s="196" t="n">
        <f aca="false">O12*$I12+O11*$I11</f>
        <v>3.99961796477442</v>
      </c>
      <c r="H45" s="196" t="n">
        <v>1.50765542469194</v>
      </c>
      <c r="I45" s="112"/>
      <c r="J45" s="46" t="n">
        <v>5</v>
      </c>
      <c r="K45" s="46" t="n">
        <v>600</v>
      </c>
      <c r="L45" s="196" t="n">
        <v>70.7600126298032</v>
      </c>
      <c r="M45" s="196" t="n">
        <v>1.91019890812623</v>
      </c>
      <c r="N45" s="196" t="n">
        <v>0.965901651118422</v>
      </c>
      <c r="O45" s="196" t="n">
        <v>3.37276787637745</v>
      </c>
      <c r="R45" s="199" t="n">
        <v>5</v>
      </c>
      <c r="S45" s="199" t="n">
        <v>600</v>
      </c>
      <c r="T45" s="0" t="n">
        <f aca="false">L45*-1</f>
        <v>-70.7600126298032</v>
      </c>
      <c r="U45" s="0" t="n">
        <f aca="false">M45*1</f>
        <v>1.91019890812623</v>
      </c>
      <c r="V45" s="0" t="n">
        <f aca="false">N45*-1</f>
        <v>-0.965901651118422</v>
      </c>
      <c r="W45" s="0" t="n">
        <f aca="false">O45*-1</f>
        <v>-3.37276787637745</v>
      </c>
    </row>
    <row r="46" customFormat="false" ht="12.75" hidden="false" customHeight="false" outlineLevel="0" collapsed="false">
      <c r="A46" s="21" t="n">
        <v>2</v>
      </c>
      <c r="B46" s="21" t="n">
        <v>1800</v>
      </c>
      <c r="C46" s="21"/>
      <c r="D46" s="21"/>
      <c r="E46" s="196" t="n">
        <f aca="false">M13*$I13+M14*$I14</f>
        <v>112.305803384833</v>
      </c>
      <c r="F46" s="196" t="n">
        <f aca="false">N13*$I13+N14*$I14</f>
        <v>1.58557128543398</v>
      </c>
      <c r="G46" s="196" t="n">
        <f aca="false">O13*$I13+O14*$I14</f>
        <v>0.953634457991996</v>
      </c>
      <c r="H46" s="196" t="n">
        <v>11.9513481958019</v>
      </c>
      <c r="I46" s="112"/>
      <c r="J46" s="46" t="n">
        <v>1</v>
      </c>
      <c r="K46" s="46" t="n">
        <v>1200</v>
      </c>
      <c r="L46" s="196" t="n">
        <v>130.903566708632</v>
      </c>
      <c r="M46" s="196" t="n">
        <v>3.17298174710968</v>
      </c>
      <c r="N46" s="196" t="n">
        <v>2.37519642765479</v>
      </c>
      <c r="O46" s="196" t="n">
        <v>3.10848800126558</v>
      </c>
      <c r="R46" s="199" t="n">
        <v>1</v>
      </c>
      <c r="S46" s="199" t="n">
        <v>1200</v>
      </c>
      <c r="T46" s="0" t="n">
        <f aca="false">L46*-1</f>
        <v>-130.903566708632</v>
      </c>
      <c r="U46" s="0" t="n">
        <f aca="false">M46*1</f>
        <v>3.17298174710968</v>
      </c>
      <c r="V46" s="0" t="n">
        <f aca="false">N46*-1</f>
        <v>-2.37519642765479</v>
      </c>
      <c r="W46" s="0" t="n">
        <f aca="false">O46*-1</f>
        <v>-3.10848800126558</v>
      </c>
    </row>
    <row r="47" customFormat="false" ht="12.75" hidden="false" customHeight="false" outlineLevel="0" collapsed="false">
      <c r="A47" s="21" t="n">
        <v>3</v>
      </c>
      <c r="B47" s="21" t="n">
        <v>600</v>
      </c>
      <c r="C47" s="21"/>
      <c r="D47" s="21"/>
      <c r="E47" s="196" t="n">
        <f aca="false">M15*$I15+M16*$I16</f>
        <v>145.823601904426</v>
      </c>
      <c r="F47" s="196" t="n">
        <f aca="false">N15*$I15+N16*$I16</f>
        <v>3.96024197578324</v>
      </c>
      <c r="G47" s="196" t="n">
        <f aca="false">O15*$I15+O16*$I16</f>
        <v>2.92722611105297</v>
      </c>
      <c r="H47" s="196" t="n">
        <v>0.54923066704389</v>
      </c>
      <c r="I47" s="112"/>
      <c r="J47" s="46" t="n">
        <v>2</v>
      </c>
      <c r="K47" s="46" t="n">
        <v>1200</v>
      </c>
      <c r="L47" s="196" t="n">
        <v>151.30826196572</v>
      </c>
      <c r="M47" s="196" t="n">
        <v>4.85792936279324</v>
      </c>
      <c r="N47" s="196" t="n">
        <v>3.99961796477442</v>
      </c>
      <c r="O47" s="196" t="n">
        <v>1.50765542469194</v>
      </c>
      <c r="R47" s="199" t="n">
        <v>2</v>
      </c>
      <c r="S47" s="199" t="n">
        <v>1200</v>
      </c>
      <c r="T47" s="0" t="n">
        <f aca="false">L47*-1</f>
        <v>-151.30826196572</v>
      </c>
      <c r="U47" s="0" t="n">
        <f aca="false">M47*1</f>
        <v>4.85792936279324</v>
      </c>
      <c r="V47" s="0" t="n">
        <f aca="false">N47*-1</f>
        <v>-3.99961796477442</v>
      </c>
      <c r="W47" s="0" t="n">
        <f aca="false">O47*-1</f>
        <v>-1.50765542469194</v>
      </c>
    </row>
    <row r="48" customFormat="false" ht="12.75" hidden="false" customHeight="false" outlineLevel="0" collapsed="false">
      <c r="A48" s="21" t="n">
        <v>3</v>
      </c>
      <c r="B48" s="21" t="n">
        <v>1200</v>
      </c>
      <c r="C48" s="21"/>
      <c r="D48" s="21"/>
      <c r="E48" s="196" t="n">
        <f aca="false">M17*$I17+M18*$I18</f>
        <v>153.623233538908</v>
      </c>
      <c r="F48" s="196" t="n">
        <f aca="false">N17*$I17+N18*$I18</f>
        <v>3.8412179194306</v>
      </c>
      <c r="G48" s="196" t="n">
        <f aca="false">O17*$I17+O18*$I18</f>
        <v>3.0368970629495</v>
      </c>
      <c r="H48" s="196" t="n">
        <v>2.45551440122668</v>
      </c>
      <c r="I48" s="112"/>
      <c r="J48" s="46" t="n">
        <v>3</v>
      </c>
      <c r="K48" s="46" t="n">
        <v>1200</v>
      </c>
      <c r="L48" s="196" t="n">
        <v>153.623233538908</v>
      </c>
      <c r="M48" s="196" t="n">
        <v>3.8412179194306</v>
      </c>
      <c r="N48" s="196" t="n">
        <v>3.0368970629495</v>
      </c>
      <c r="O48" s="196" t="n">
        <v>2.45551440122668</v>
      </c>
      <c r="R48" s="199" t="n">
        <v>3</v>
      </c>
      <c r="S48" s="199" t="n">
        <v>1200</v>
      </c>
      <c r="T48" s="0" t="n">
        <f aca="false">L48*-1</f>
        <v>-153.623233538908</v>
      </c>
      <c r="U48" s="0" t="n">
        <f aca="false">M48*1</f>
        <v>3.8412179194306</v>
      </c>
      <c r="V48" s="0" t="n">
        <f aca="false">N48*-1</f>
        <v>-3.0368970629495</v>
      </c>
      <c r="W48" s="0" t="n">
        <f aca="false">O48*-1</f>
        <v>-2.45551440122668</v>
      </c>
    </row>
    <row r="49" customFormat="false" ht="12.75" hidden="false" customHeight="false" outlineLevel="0" collapsed="false">
      <c r="A49" s="21" t="n">
        <v>3</v>
      </c>
      <c r="B49" s="21" t="n">
        <v>1800</v>
      </c>
      <c r="C49" s="21"/>
      <c r="D49" s="21"/>
      <c r="E49" s="196" t="n">
        <f aca="false">M19*$I19+M20*$I20</f>
        <v>121.290748027921</v>
      </c>
      <c r="F49" s="196" t="n">
        <f aca="false">N19*$I19+N20*$I20</f>
        <v>2.36508488640408</v>
      </c>
      <c r="G49" s="196" t="n">
        <f aca="false">O19*$I19+O20*$I20</f>
        <v>2.07863444321364</v>
      </c>
      <c r="H49" s="196" t="n">
        <v>4.58020243502161</v>
      </c>
      <c r="I49" s="112"/>
      <c r="J49" s="46" t="n">
        <v>4</v>
      </c>
      <c r="K49" s="46" t="n">
        <v>1200</v>
      </c>
      <c r="L49" s="196" t="n">
        <v>103.934038303629</v>
      </c>
      <c r="M49" s="196" t="n">
        <v>2.25904533018249</v>
      </c>
      <c r="N49" s="196" t="n">
        <v>1.81292554287626</v>
      </c>
      <c r="O49" s="196" t="n">
        <v>4.70183613512731</v>
      </c>
      <c r="R49" s="199" t="n">
        <v>4</v>
      </c>
      <c r="S49" s="199" t="n">
        <v>1200</v>
      </c>
      <c r="T49" s="0" t="n">
        <f aca="false">L49*-1</f>
        <v>-103.934038303629</v>
      </c>
      <c r="U49" s="0" t="n">
        <f aca="false">M49*1</f>
        <v>2.25904533018249</v>
      </c>
      <c r="V49" s="0" t="n">
        <f aca="false">N49*-1</f>
        <v>-1.81292554287626</v>
      </c>
      <c r="W49" s="0" t="n">
        <f aca="false">O49*-1</f>
        <v>-4.70183613512731</v>
      </c>
    </row>
    <row r="50" customFormat="false" ht="12.75" hidden="false" customHeight="false" outlineLevel="0" collapsed="false">
      <c r="A50" s="21" t="n">
        <v>4</v>
      </c>
      <c r="B50" s="21" t="n">
        <v>600</v>
      </c>
      <c r="C50" s="200"/>
      <c r="D50" s="21"/>
      <c r="E50" s="196" t="n">
        <f aca="false">($I21*M21+$I22*M22)*$J21+($I23*M23+$I24*M24)*$J23</f>
        <v>96.4055210288379</v>
      </c>
      <c r="F50" s="196" t="n">
        <f aca="false">($I21*N21+$I22*N22)*$J21+($I23*N23+$I24*N24)*$J23</f>
        <v>2.89244701368196</v>
      </c>
      <c r="G50" s="196" t="n">
        <f aca="false">($I21*O21+$I22*O22)*$J21+($I23*O23+$I24*O24)*$J23</f>
        <v>2.54930816698622</v>
      </c>
      <c r="H50" s="196" t="n">
        <v>1.98622936778843</v>
      </c>
      <c r="I50" s="112"/>
      <c r="J50" s="46" t="n">
        <v>5</v>
      </c>
      <c r="K50" s="46" t="n">
        <v>1200</v>
      </c>
      <c r="L50" s="196" t="n">
        <v>73.7542072098341</v>
      </c>
      <c r="M50" s="196" t="n">
        <v>2.09165687945049</v>
      </c>
      <c r="N50" s="196" t="n">
        <v>0.839502393037356</v>
      </c>
      <c r="O50" s="196" t="n">
        <v>2.0394524652545</v>
      </c>
      <c r="R50" s="199" t="n">
        <v>5</v>
      </c>
      <c r="S50" s="199" t="n">
        <v>1200</v>
      </c>
      <c r="T50" s="0" t="n">
        <f aca="false">L50*-1</f>
        <v>-73.7542072098341</v>
      </c>
      <c r="U50" s="0" t="n">
        <f aca="false">M50*1</f>
        <v>2.09165687945049</v>
      </c>
      <c r="V50" s="0" t="n">
        <f aca="false">N50*-1</f>
        <v>-0.839502393037356</v>
      </c>
      <c r="W50" s="0" t="n">
        <f aca="false">O50*-1</f>
        <v>-2.0394524652545</v>
      </c>
    </row>
    <row r="51" customFormat="false" ht="12.75" hidden="false" customHeight="false" outlineLevel="0" collapsed="false">
      <c r="A51" s="21" t="n">
        <v>4</v>
      </c>
      <c r="B51" s="21" t="n">
        <v>1200</v>
      </c>
      <c r="C51" s="200"/>
      <c r="D51" s="21"/>
      <c r="E51" s="196" t="n">
        <f aca="false">($I25*M25+$I26*M26)*$J25+($I27*M27+$I28*M28)*$J27</f>
        <v>103.934038303629</v>
      </c>
      <c r="F51" s="196" t="n">
        <f aca="false">($I25*N25+$I26*N26)*$J25+($I27*N27+$I28*N28)*$J27</f>
        <v>2.25904533018249</v>
      </c>
      <c r="G51" s="196" t="n">
        <f aca="false">($I25*O25+$I26*O26)*$J25+($I27*O27+$I28*O28)*$J27</f>
        <v>1.81292554287626</v>
      </c>
      <c r="H51" s="196" t="n">
        <v>4.70183613512731</v>
      </c>
      <c r="I51" s="112"/>
      <c r="J51" s="46" t="n">
        <v>1</v>
      </c>
      <c r="K51" s="46" t="n">
        <v>1800</v>
      </c>
      <c r="L51" s="196" t="n">
        <v>85.0497200998554</v>
      </c>
      <c r="M51" s="196" t="n">
        <v>1.85763982361876</v>
      </c>
      <c r="N51" s="196" t="n">
        <v>1.48139195744956</v>
      </c>
      <c r="O51" s="196" t="n">
        <v>1.23467209307404</v>
      </c>
      <c r="R51" s="199" t="n">
        <v>1</v>
      </c>
      <c r="S51" s="199" t="n">
        <v>1800</v>
      </c>
      <c r="T51" s="0" t="n">
        <f aca="false">L51*-1</f>
        <v>-85.0497200998554</v>
      </c>
      <c r="U51" s="0" t="n">
        <f aca="false">M51*1</f>
        <v>1.85763982361876</v>
      </c>
      <c r="V51" s="0" t="n">
        <f aca="false">N51*-1</f>
        <v>-1.48139195744956</v>
      </c>
      <c r="W51" s="0" t="n">
        <f aca="false">O51*-1</f>
        <v>-1.23467209307404</v>
      </c>
    </row>
    <row r="52" customFormat="false" ht="12.75" hidden="false" customHeight="false" outlineLevel="0" collapsed="false">
      <c r="A52" s="21" t="n">
        <v>4</v>
      </c>
      <c r="B52" s="21" t="n">
        <v>1800</v>
      </c>
      <c r="C52" s="21"/>
      <c r="D52" s="21"/>
      <c r="E52" s="196" t="n">
        <f aca="false">$I29*M29+$I30*M30</f>
        <v>100.378836867733</v>
      </c>
      <c r="F52" s="196" t="n">
        <f aca="false">$I29*N29+$I30*N30</f>
        <v>1.97152992432757</v>
      </c>
      <c r="G52" s="196" t="n">
        <f aca="false">$I29*O29+$I30*O30</f>
        <v>1.75615056654252</v>
      </c>
      <c r="H52" s="196" t="n">
        <v>4.45363380730476</v>
      </c>
      <c r="I52" s="112"/>
      <c r="J52" s="46" t="n">
        <v>2</v>
      </c>
      <c r="K52" s="46" t="n">
        <v>1800</v>
      </c>
      <c r="L52" s="196" t="n">
        <v>112.305803384833</v>
      </c>
      <c r="M52" s="196" t="n">
        <v>1.58557128543398</v>
      </c>
      <c r="N52" s="196" t="n">
        <v>0.953634457991996</v>
      </c>
      <c r="O52" s="196" t="n">
        <v>11.9513481958019</v>
      </c>
      <c r="R52" s="199" t="n">
        <v>2</v>
      </c>
      <c r="S52" s="199" t="n">
        <v>1800</v>
      </c>
      <c r="T52" s="0" t="n">
        <f aca="false">L52*-1</f>
        <v>-112.305803384833</v>
      </c>
      <c r="U52" s="0" t="n">
        <f aca="false">M52*1</f>
        <v>1.58557128543398</v>
      </c>
      <c r="V52" s="0" t="n">
        <f aca="false">N52*-1</f>
        <v>-0.953634457991996</v>
      </c>
      <c r="W52" s="0" t="n">
        <f aca="false">O52*-1</f>
        <v>-11.9513481958019</v>
      </c>
    </row>
    <row r="53" customFormat="false" ht="12.75" hidden="false" customHeight="false" outlineLevel="0" collapsed="false">
      <c r="A53" s="21" t="n">
        <v>5</v>
      </c>
      <c r="B53" s="21" t="n">
        <v>600</v>
      </c>
      <c r="C53" s="21"/>
      <c r="D53" s="21"/>
      <c r="E53" s="196" t="n">
        <f aca="false">M31*$I31+M32*$I32</f>
        <v>70.7600126298032</v>
      </c>
      <c r="F53" s="196" t="n">
        <f aca="false">N31*$I31+N32*$I32</f>
        <v>1.91019890812623</v>
      </c>
      <c r="G53" s="196" t="n">
        <f aca="false">O31*$I31+O32*$I32</f>
        <v>0.965901651118422</v>
      </c>
      <c r="H53" s="196" t="n">
        <v>3.37276787637745</v>
      </c>
      <c r="I53" s="112"/>
      <c r="J53" s="46" t="n">
        <v>3</v>
      </c>
      <c r="K53" s="46" t="n">
        <v>1800</v>
      </c>
      <c r="L53" s="196" t="n">
        <v>121.290748027921</v>
      </c>
      <c r="M53" s="196" t="n">
        <v>2.36508488640408</v>
      </c>
      <c r="N53" s="196" t="n">
        <v>2.07863444321364</v>
      </c>
      <c r="O53" s="196" t="n">
        <v>4.58020243502161</v>
      </c>
      <c r="R53" s="199" t="n">
        <v>3</v>
      </c>
      <c r="S53" s="199" t="n">
        <v>1800</v>
      </c>
      <c r="T53" s="0" t="n">
        <f aca="false">L53*-1</f>
        <v>-121.290748027921</v>
      </c>
      <c r="U53" s="0" t="n">
        <f aca="false">M53*1</f>
        <v>2.36508488640408</v>
      </c>
      <c r="V53" s="0" t="n">
        <f aca="false">N53*-1</f>
        <v>-2.07863444321364</v>
      </c>
      <c r="W53" s="0" t="n">
        <f aca="false">O53*-1</f>
        <v>-4.58020243502161</v>
      </c>
    </row>
    <row r="54" customFormat="false" ht="12.75" hidden="false" customHeight="false" outlineLevel="0" collapsed="false">
      <c r="A54" s="21" t="n">
        <v>5</v>
      </c>
      <c r="B54" s="21" t="n">
        <v>1200</v>
      </c>
      <c r="C54" s="21"/>
      <c r="D54" s="21"/>
      <c r="E54" s="196" t="n">
        <f aca="false">M33*$I33+M34*$I34</f>
        <v>73.7542072098341</v>
      </c>
      <c r="F54" s="196" t="n">
        <f aca="false">N33*$I33+N34*$I34</f>
        <v>2.09165687945049</v>
      </c>
      <c r="G54" s="196" t="n">
        <f aca="false">O33*$I33+O34*$I34</f>
        <v>0.839502393037356</v>
      </c>
      <c r="H54" s="196" t="n">
        <v>2.0394524652545</v>
      </c>
      <c r="I54" s="112"/>
      <c r="J54" s="46" t="n">
        <v>4</v>
      </c>
      <c r="K54" s="46" t="n">
        <v>1800</v>
      </c>
      <c r="L54" s="196" t="n">
        <v>100.378836867733</v>
      </c>
      <c r="M54" s="196" t="n">
        <v>1.97152992432757</v>
      </c>
      <c r="N54" s="196" t="n">
        <v>1.75615056654252</v>
      </c>
      <c r="O54" s="196" t="n">
        <v>4.45363380730476</v>
      </c>
      <c r="R54" s="199" t="n">
        <v>4</v>
      </c>
      <c r="S54" s="199" t="n">
        <v>1800</v>
      </c>
      <c r="T54" s="0" t="n">
        <f aca="false">L54*-1</f>
        <v>-100.378836867733</v>
      </c>
      <c r="U54" s="0" t="n">
        <f aca="false">M54*1</f>
        <v>1.97152992432757</v>
      </c>
      <c r="V54" s="0" t="n">
        <f aca="false">N54*-1</f>
        <v>-1.75615056654252</v>
      </c>
      <c r="W54" s="0" t="n">
        <f aca="false">O54*-1</f>
        <v>-4.45363380730476</v>
      </c>
    </row>
    <row r="55" customFormat="false" ht="12.75" hidden="false" customHeight="false" outlineLevel="0" collapsed="false">
      <c r="A55" s="21" t="n">
        <v>5</v>
      </c>
      <c r="B55" s="21" t="n">
        <v>1800</v>
      </c>
      <c r="C55" s="21"/>
      <c r="D55" s="21"/>
      <c r="E55" s="196" t="n">
        <f aca="false">M35*$I35+M36*$I36</f>
        <v>81.0803606067575</v>
      </c>
      <c r="F55" s="196" t="n">
        <f aca="false">N35*$I35+N36*$I36</f>
        <v>1.69439829442257</v>
      </c>
      <c r="G55" s="196" t="n">
        <f aca="false">O35*$I35+O36*$I36</f>
        <v>0.519247057777784</v>
      </c>
      <c r="H55" s="196" t="n">
        <v>3.15394392308552</v>
      </c>
      <c r="I55" s="112"/>
      <c r="J55" s="46" t="n">
        <v>5</v>
      </c>
      <c r="K55" s="46" t="n">
        <v>1800</v>
      </c>
      <c r="L55" s="196" t="n">
        <v>81.0803606067575</v>
      </c>
      <c r="M55" s="196" t="n">
        <v>1.69439829442257</v>
      </c>
      <c r="N55" s="196" t="n">
        <v>0.519247057777784</v>
      </c>
      <c r="O55" s="196" t="n">
        <v>3.15394392308552</v>
      </c>
      <c r="R55" s="199" t="n">
        <v>5</v>
      </c>
      <c r="S55" s="199" t="n">
        <v>1800</v>
      </c>
      <c r="T55" s="0" t="n">
        <f aca="false">L55*-1</f>
        <v>-81.0803606067575</v>
      </c>
      <c r="U55" s="0" t="n">
        <f aca="false">M55*1</f>
        <v>1.69439829442257</v>
      </c>
      <c r="V55" s="0" t="n">
        <f aca="false">N55*-1</f>
        <v>-0.519247057777784</v>
      </c>
      <c r="W55" s="0" t="n">
        <f aca="false">O55*-1</f>
        <v>-3.15394392308552</v>
      </c>
    </row>
    <row r="56" customFormat="false" ht="12.75" hidden="false" customHeight="false" outlineLevel="0" collapsed="false">
      <c r="J56" s="46"/>
      <c r="K56" s="46"/>
      <c r="L56" s="46"/>
      <c r="M56" s="46"/>
      <c r="N56" s="46"/>
      <c r="O56" s="46"/>
      <c r="P56" s="46"/>
    </row>
    <row r="60" customFormat="false" ht="12.75" hidden="false" customHeight="false" outlineLevel="0" collapsed="false">
      <c r="A60" s="201" t="s">
        <v>406</v>
      </c>
    </row>
    <row r="61" customFormat="false" ht="12.75" hidden="false" customHeight="false" outlineLevel="0" collapsed="false">
      <c r="A61" s="21" t="n">
        <v>1</v>
      </c>
      <c r="B61" s="21" t="n">
        <v>600</v>
      </c>
      <c r="C61" s="21"/>
      <c r="D61" s="21"/>
      <c r="E61" s="196" t="n">
        <v>130.675018548487</v>
      </c>
      <c r="F61" s="196" t="n">
        <v>3.34884271793669</v>
      </c>
      <c r="G61" s="196" t="n">
        <v>2.39587926140012</v>
      </c>
      <c r="H61" s="196" t="n">
        <v>3.0773549706967</v>
      </c>
    </row>
    <row r="62" customFormat="false" ht="12.75" hidden="false" customHeight="false" outlineLevel="0" collapsed="false">
      <c r="A62" s="21" t="n">
        <v>2</v>
      </c>
      <c r="B62" s="21" t="n">
        <v>600</v>
      </c>
      <c r="C62" s="200"/>
      <c r="D62" s="21"/>
      <c r="E62" s="196" t="n">
        <v>138.361695055019</v>
      </c>
      <c r="F62" s="196" t="n">
        <v>4.74898391613588</v>
      </c>
      <c r="G62" s="196" t="n">
        <v>4.29752132099929</v>
      </c>
      <c r="H62" s="196" t="n">
        <v>1.07543466681213</v>
      </c>
    </row>
    <row r="63" customFormat="false" ht="12.75" hidden="false" customHeight="false" outlineLevel="0" collapsed="false">
      <c r="A63" s="21" t="n">
        <v>3</v>
      </c>
      <c r="B63" s="21" t="n">
        <v>600</v>
      </c>
      <c r="C63" s="21"/>
      <c r="D63" s="21"/>
      <c r="E63" s="196" t="n">
        <v>145.823601904426</v>
      </c>
      <c r="F63" s="196" t="n">
        <v>3.96024197578324</v>
      </c>
      <c r="G63" s="196" t="n">
        <v>2.92722611105297</v>
      </c>
      <c r="H63" s="196" t="n">
        <v>0.54923066704389</v>
      </c>
    </row>
    <row r="64" customFormat="false" ht="12.75" hidden="false" customHeight="false" outlineLevel="0" collapsed="false">
      <c r="A64" s="21" t="n">
        <v>4</v>
      </c>
      <c r="B64" s="21" t="n">
        <v>600</v>
      </c>
      <c r="C64" s="21"/>
      <c r="D64" s="21"/>
      <c r="E64" s="196" t="n">
        <v>96.4055210288379</v>
      </c>
      <c r="F64" s="196" t="n">
        <v>2.89244701368196</v>
      </c>
      <c r="G64" s="196" t="n">
        <v>2.54930816698622</v>
      </c>
      <c r="H64" s="196" t="n">
        <v>1.98622936778843</v>
      </c>
    </row>
    <row r="65" customFormat="false" ht="12.75" hidden="false" customHeight="false" outlineLevel="0" collapsed="false">
      <c r="A65" s="21" t="n">
        <v>5</v>
      </c>
      <c r="B65" s="21" t="n">
        <v>600</v>
      </c>
      <c r="C65" s="21"/>
      <c r="D65" s="21"/>
      <c r="E65" s="196" t="n">
        <v>70.7600126298032</v>
      </c>
      <c r="F65" s="196" t="n">
        <v>1.91019890812623</v>
      </c>
      <c r="G65" s="196" t="n">
        <v>0.965901651118422</v>
      </c>
      <c r="H65" s="196" t="n">
        <v>3.37276787637745</v>
      </c>
    </row>
    <row r="66" customFormat="false" ht="12.75" hidden="false" customHeight="false" outlineLevel="0" collapsed="false">
      <c r="A66" s="21" t="n">
        <v>1</v>
      </c>
      <c r="B66" s="21" t="n">
        <v>1200</v>
      </c>
      <c r="C66" s="21"/>
      <c r="D66" s="21"/>
      <c r="E66" s="196" t="n">
        <v>130.903566708632</v>
      </c>
      <c r="F66" s="196" t="n">
        <v>3.17298174710968</v>
      </c>
      <c r="G66" s="196" t="n">
        <v>2.37519642765479</v>
      </c>
      <c r="H66" s="196" t="n">
        <v>3.10848800126558</v>
      </c>
    </row>
    <row r="67" customFormat="false" ht="12.75" hidden="false" customHeight="false" outlineLevel="0" collapsed="false">
      <c r="A67" s="21" t="n">
        <v>2</v>
      </c>
      <c r="B67" s="21" t="n">
        <v>1200</v>
      </c>
      <c r="C67" s="21"/>
      <c r="D67" s="21"/>
      <c r="E67" s="196" t="n">
        <v>151.30826196572</v>
      </c>
      <c r="F67" s="196" t="n">
        <v>4.85792936279324</v>
      </c>
      <c r="G67" s="196" t="n">
        <v>3.99961796477442</v>
      </c>
      <c r="H67" s="196" t="n">
        <v>1.50765542469194</v>
      </c>
    </row>
    <row r="68" customFormat="false" ht="12.75" hidden="false" customHeight="false" outlineLevel="0" collapsed="false">
      <c r="A68" s="21" t="n">
        <v>3</v>
      </c>
      <c r="B68" s="21" t="n">
        <v>1200</v>
      </c>
      <c r="C68" s="21"/>
      <c r="D68" s="21"/>
      <c r="E68" s="196" t="n">
        <v>153.623233538908</v>
      </c>
      <c r="F68" s="196" t="n">
        <v>3.8412179194306</v>
      </c>
      <c r="G68" s="196" t="n">
        <v>3.0368970629495</v>
      </c>
      <c r="H68" s="196" t="n">
        <v>2.45551440122668</v>
      </c>
    </row>
    <row r="69" customFormat="false" ht="12.75" hidden="false" customHeight="false" outlineLevel="0" collapsed="false">
      <c r="A69" s="21" t="n">
        <v>4</v>
      </c>
      <c r="B69" s="21" t="n">
        <v>1200</v>
      </c>
      <c r="C69" s="21"/>
      <c r="D69" s="21"/>
      <c r="E69" s="196" t="n">
        <v>103.934038303629</v>
      </c>
      <c r="F69" s="196" t="n">
        <v>2.25904533018249</v>
      </c>
      <c r="G69" s="196" t="n">
        <v>1.81292554287626</v>
      </c>
      <c r="H69" s="196" t="n">
        <v>4.70183613512731</v>
      </c>
    </row>
    <row r="70" customFormat="false" ht="12.75" hidden="false" customHeight="false" outlineLevel="0" collapsed="false">
      <c r="A70" s="21" t="n">
        <v>5</v>
      </c>
      <c r="B70" s="21" t="n">
        <v>1200</v>
      </c>
      <c r="C70" s="21"/>
      <c r="D70" s="21"/>
      <c r="E70" s="196" t="n">
        <v>73.7542072098341</v>
      </c>
      <c r="F70" s="196" t="n">
        <v>2.09165687945049</v>
      </c>
      <c r="G70" s="196" t="n">
        <v>0.839502393037356</v>
      </c>
      <c r="H70" s="196" t="n">
        <v>2.0394524652545</v>
      </c>
    </row>
    <row r="71" customFormat="false" ht="12.75" hidden="false" customHeight="false" outlineLevel="0" collapsed="false">
      <c r="A71" s="21" t="n">
        <v>1</v>
      </c>
      <c r="B71" s="21" t="n">
        <v>1800</v>
      </c>
      <c r="C71" s="21"/>
      <c r="D71" s="21"/>
      <c r="E71" s="196" t="n">
        <v>85.0497200998554</v>
      </c>
      <c r="F71" s="196" t="n">
        <v>1.85763982361876</v>
      </c>
      <c r="G71" s="196" t="n">
        <v>1.48139195744956</v>
      </c>
      <c r="H71" s="196" t="n">
        <v>1.23467209307404</v>
      </c>
    </row>
    <row r="72" customFormat="false" ht="12.75" hidden="false" customHeight="false" outlineLevel="0" collapsed="false">
      <c r="A72" s="21" t="n">
        <v>2</v>
      </c>
      <c r="B72" s="21" t="n">
        <v>1800</v>
      </c>
      <c r="C72" s="21"/>
      <c r="D72" s="21"/>
      <c r="E72" s="196" t="n">
        <v>112.305803384833</v>
      </c>
      <c r="F72" s="196" t="n">
        <v>1.58557128543398</v>
      </c>
      <c r="G72" s="196" t="n">
        <v>0.953634457991996</v>
      </c>
      <c r="H72" s="196" t="n">
        <v>11.9513481958019</v>
      </c>
    </row>
    <row r="73" customFormat="false" ht="12.75" hidden="false" customHeight="false" outlineLevel="0" collapsed="false">
      <c r="A73" s="21" t="n">
        <v>3</v>
      </c>
      <c r="B73" s="21" t="n">
        <v>1800</v>
      </c>
      <c r="C73" s="200"/>
      <c r="D73" s="21"/>
      <c r="E73" s="196" t="n">
        <v>121.290748027921</v>
      </c>
      <c r="F73" s="196" t="n">
        <v>2.36508488640408</v>
      </c>
      <c r="G73" s="196" t="n">
        <v>2.07863444321364</v>
      </c>
      <c r="H73" s="196" t="n">
        <v>4.58020243502161</v>
      </c>
    </row>
    <row r="74" customFormat="false" ht="12.75" hidden="false" customHeight="false" outlineLevel="0" collapsed="false">
      <c r="A74" s="21" t="n">
        <v>4</v>
      </c>
      <c r="B74" s="21" t="n">
        <v>1800</v>
      </c>
      <c r="C74" s="21"/>
      <c r="D74" s="21"/>
      <c r="E74" s="196" t="n">
        <v>100.378836867733</v>
      </c>
      <c r="F74" s="196" t="n">
        <v>1.97152992432757</v>
      </c>
      <c r="G74" s="196" t="n">
        <v>1.75615056654252</v>
      </c>
      <c r="H74" s="196" t="n">
        <v>4.45363380730476</v>
      </c>
    </row>
    <row r="75" customFormat="false" ht="12.75" hidden="false" customHeight="false" outlineLevel="0" collapsed="false">
      <c r="A75" s="21" t="n">
        <v>5</v>
      </c>
      <c r="B75" s="21" t="n">
        <v>1800</v>
      </c>
      <c r="C75" s="21"/>
      <c r="D75" s="21"/>
      <c r="E75" s="196" t="n">
        <v>81.0803606067575</v>
      </c>
      <c r="F75" s="196" t="n">
        <v>1.69439829442257</v>
      </c>
      <c r="G75" s="196" t="n">
        <v>0.519247057777784</v>
      </c>
      <c r="H75" s="196" t="n">
        <v>3.15394392308552</v>
      </c>
    </row>
    <row r="76" customFormat="false" ht="12.75" hidden="false" customHeight="false" outlineLevel="0" collapsed="false">
      <c r="A76" s="20"/>
      <c r="B76" s="20"/>
      <c r="C76" s="20"/>
      <c r="D76" s="20"/>
      <c r="E76" s="26" t="s">
        <v>405</v>
      </c>
      <c r="F76" s="26" t="s">
        <v>405</v>
      </c>
      <c r="G76" s="27" t="s">
        <v>405</v>
      </c>
      <c r="H76" s="27" t="s">
        <v>405</v>
      </c>
    </row>
    <row r="77" customFormat="false" ht="12.75" hidden="false" customHeight="false" outlineLevel="0" collapsed="false">
      <c r="A77" s="21"/>
      <c r="B77" s="21"/>
      <c r="C77" s="21"/>
      <c r="D77" s="21"/>
      <c r="E77" s="196"/>
      <c r="F77" s="196"/>
      <c r="G77" s="196"/>
      <c r="H77" s="19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N39" activeCellId="0" sqref="N39:O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8" width="5.41"/>
    <col collapsed="false" customWidth="true" hidden="false" outlineLevel="0" max="2" min="2" style="158" width="6.7"/>
    <col collapsed="false" customWidth="true" hidden="false" outlineLevel="0" max="3" min="3" style="158" width="5.41"/>
    <col collapsed="false" customWidth="true" hidden="false" outlineLevel="0" max="4" min="4" style="159" width="8.7"/>
    <col collapsed="false" customWidth="true" hidden="false" outlineLevel="0" max="5" min="5" style="0" width="9.99"/>
    <col collapsed="false" customWidth="true" hidden="false" outlineLevel="0" max="6" min="6" style="0" width="11.28"/>
    <col collapsed="false" customWidth="true" hidden="false" outlineLevel="0" max="7" min="7" style="0" width="11.7"/>
    <col collapsed="false" customWidth="true" hidden="false" outlineLevel="0" max="8" min="8" style="0" width="11.13"/>
    <col collapsed="false" customWidth="true" hidden="false" outlineLevel="0" max="9" min="9" style="0" width="9.7"/>
    <col collapsed="false" customWidth="true" hidden="false" outlineLevel="0" max="11" min="10" style="0" width="7.99"/>
    <col collapsed="false" customWidth="true" hidden="false" outlineLevel="0" max="12" min="12" style="0" width="8.28"/>
    <col collapsed="false" customWidth="true" hidden="false" outlineLevel="0" max="13" min="13" style="0" width="9.99"/>
    <col collapsed="false" customWidth="true" hidden="false" outlineLevel="0" max="14" min="14" style="0" width="11.85"/>
    <col collapsed="false" customWidth="true" hidden="false" outlineLevel="0" max="15" min="15" style="0" width="9.85"/>
  </cols>
  <sheetData>
    <row r="1" s="167" customFormat="true" ht="63.75" hidden="false" customHeight="false" outlineLevel="0" collapsed="false">
      <c r="A1" s="160" t="s">
        <v>382</v>
      </c>
      <c r="B1" s="160" t="s">
        <v>383</v>
      </c>
      <c r="C1" s="160" t="s">
        <v>33</v>
      </c>
      <c r="D1" s="161" t="s">
        <v>384</v>
      </c>
      <c r="E1" s="162" t="s">
        <v>58</v>
      </c>
      <c r="F1" s="56"/>
      <c r="G1" s="163" t="s">
        <v>407</v>
      </c>
      <c r="H1" s="164" t="s">
        <v>408</v>
      </c>
      <c r="I1" s="165" t="s">
        <v>387</v>
      </c>
      <c r="J1" s="166" t="s">
        <v>388</v>
      </c>
      <c r="K1" s="165" t="s">
        <v>389</v>
      </c>
      <c r="L1" s="165" t="s">
        <v>390</v>
      </c>
      <c r="M1" s="26" t="s">
        <v>391</v>
      </c>
      <c r="N1" s="26" t="s">
        <v>392</v>
      </c>
      <c r="O1" s="27" t="s">
        <v>393</v>
      </c>
      <c r="P1" s="27"/>
    </row>
    <row r="2" s="46" customFormat="true" ht="18" hidden="false" customHeight="true" outlineLevel="0" collapsed="false">
      <c r="A2" s="168"/>
      <c r="B2" s="168"/>
      <c r="C2" s="168"/>
      <c r="D2" s="169"/>
      <c r="E2" s="170" t="s">
        <v>365</v>
      </c>
      <c r="F2" s="171"/>
      <c r="G2" s="172" t="s">
        <v>394</v>
      </c>
      <c r="H2" s="172" t="s">
        <v>394</v>
      </c>
      <c r="K2" s="173"/>
      <c r="L2" s="173"/>
      <c r="M2" s="174" t="s">
        <v>395</v>
      </c>
      <c r="N2" s="174" t="s">
        <v>395</v>
      </c>
      <c r="O2" s="174" t="s">
        <v>395</v>
      </c>
      <c r="P2" s="175"/>
    </row>
    <row r="3" s="46" customFormat="true" ht="12.75" hidden="false" customHeight="false" outlineLevel="0" collapsed="false">
      <c r="A3" s="21" t="n">
        <v>1</v>
      </c>
      <c r="B3" s="21" t="n">
        <v>600</v>
      </c>
      <c r="C3" s="86" t="s">
        <v>60</v>
      </c>
      <c r="D3" s="176" t="n">
        <v>1</v>
      </c>
      <c r="E3" s="177" t="n">
        <f aca="false">'V_Z_N_1996-2012'!GU4</f>
        <v>388.30408173718</v>
      </c>
      <c r="F3" s="89"/>
      <c r="G3" s="177" t="n">
        <f aca="false">'V_Z_N_1996-2012'!DT4</f>
        <v>8.30265248</v>
      </c>
      <c r="H3" s="51" t="n">
        <f aca="false">'V_Z_N_1996-2012'!AL4</f>
        <v>7.07580168567215</v>
      </c>
      <c r="I3" s="178" t="n">
        <v>0.334629386819143</v>
      </c>
      <c r="J3" s="85"/>
      <c r="K3" s="85" t="n">
        <v>0.598907929314387</v>
      </c>
      <c r="L3" s="179" t="n">
        <v>0.5</v>
      </c>
      <c r="M3" s="101" t="n">
        <f aca="false">E3*K3*L3</f>
        <v>116.279196768769</v>
      </c>
      <c r="N3" s="101" t="n">
        <f aca="false">G3*K3*L3</f>
        <v>2.48626220230688</v>
      </c>
      <c r="O3" s="101" t="n">
        <f aca="false">H3*K3*L3</f>
        <v>2.11887686790258</v>
      </c>
      <c r="P3" s="101"/>
    </row>
    <row r="4" s="46" customFormat="true" ht="12.75" hidden="false" customHeight="false" outlineLevel="0" collapsed="false">
      <c r="A4" s="21" t="n">
        <v>1</v>
      </c>
      <c r="B4" s="21" t="n">
        <v>600</v>
      </c>
      <c r="C4" s="86" t="s">
        <v>60</v>
      </c>
      <c r="D4" s="180" t="n">
        <v>2</v>
      </c>
      <c r="E4" s="177" t="n">
        <f aca="false">'V_Z_N_1996-2012'!GU5</f>
        <v>344.009337728269</v>
      </c>
      <c r="F4" s="21"/>
      <c r="G4" s="177" t="n">
        <f aca="false">'V_Z_N_1996-2012'!DT5</f>
        <v>8.56800295</v>
      </c>
      <c r="H4" s="51" t="n">
        <f aca="false">'V_Z_N_1996-2012'!AL5</f>
        <v>5.97181588655732</v>
      </c>
      <c r="I4" s="92" t="n">
        <v>0.665370613180857</v>
      </c>
      <c r="J4" s="112"/>
      <c r="K4" s="112" t="n">
        <v>0.81013626916421</v>
      </c>
      <c r="L4" s="46" t="n">
        <v>0.5</v>
      </c>
      <c r="M4" s="101" t="n">
        <f aca="false">E4*K4*L4</f>
        <v>139.347220712415</v>
      </c>
      <c r="N4" s="101" t="n">
        <f aca="false">G4*K4*L4</f>
        <v>3.47062497205047</v>
      </c>
      <c r="O4" s="101" t="n">
        <f aca="false">H4*K4*L4</f>
        <v>2.41899232123555</v>
      </c>
      <c r="P4" s="101"/>
    </row>
    <row r="5" s="46" customFormat="true" ht="12.75" hidden="false" customHeight="false" outlineLevel="0" collapsed="false">
      <c r="A5" s="21" t="n">
        <v>1</v>
      </c>
      <c r="B5" s="21" t="n">
        <v>1200</v>
      </c>
      <c r="C5" s="86" t="s">
        <v>60</v>
      </c>
      <c r="D5" s="180" t="n">
        <v>1</v>
      </c>
      <c r="E5" s="177" t="n">
        <f aca="false">'V_Z_N_1996-2012'!GU6</f>
        <v>396.620144668846</v>
      </c>
      <c r="F5" s="21"/>
      <c r="G5" s="177" t="n">
        <f aca="false">'V_Z_N_1996-2012'!DT6</f>
        <v>8.36538946601942</v>
      </c>
      <c r="H5" s="51" t="n">
        <f aca="false">'V_Z_N_1996-2012'!AL6</f>
        <v>7.46968938175769</v>
      </c>
      <c r="I5" s="92" t="n">
        <v>0.57481884526612</v>
      </c>
      <c r="J5" s="112"/>
      <c r="K5" s="112" t="n">
        <v>0.63177789853958</v>
      </c>
      <c r="L5" s="46" t="n">
        <v>0.5</v>
      </c>
      <c r="M5" s="101" t="n">
        <f aca="false">E5*K5*L5</f>
        <v>125.287920758674</v>
      </c>
      <c r="N5" s="101" t="n">
        <f aca="false">G5*K5*L5</f>
        <v>2.64253408865344</v>
      </c>
      <c r="O5" s="101" t="n">
        <f aca="false">H5*K5*L5</f>
        <v>2.35959233017514</v>
      </c>
      <c r="P5" s="101"/>
    </row>
    <row r="6" s="46" customFormat="true" ht="12.75" hidden="false" customHeight="false" outlineLevel="0" collapsed="false">
      <c r="A6" s="21" t="n">
        <v>1</v>
      </c>
      <c r="B6" s="21" t="n">
        <v>1200</v>
      </c>
      <c r="C6" s="86" t="s">
        <v>60</v>
      </c>
      <c r="D6" s="180" t="n">
        <v>2</v>
      </c>
      <c r="E6" s="177" t="n">
        <f aca="false">'V_Z_N_1996-2012'!GU7</f>
        <v>353.050608241592</v>
      </c>
      <c r="F6" s="21"/>
      <c r="G6" s="177" t="n">
        <f aca="false">'V_Z_N_1996-2012'!DT7</f>
        <v>8.0854368802589</v>
      </c>
      <c r="H6" s="51" t="n">
        <f aca="false">'V_Z_N_1996-2012'!AL7</f>
        <v>5.28242821064376</v>
      </c>
      <c r="I6" s="92" t="n">
        <v>0.425180915206267</v>
      </c>
      <c r="J6" s="112"/>
      <c r="K6" s="112" t="n">
        <v>0.795194760056198</v>
      </c>
      <c r="L6" s="46" t="n">
        <v>0.5</v>
      </c>
      <c r="M6" s="101" t="n">
        <f aca="false">E6*K6*L6</f>
        <v>140.371996854184</v>
      </c>
      <c r="N6" s="101" t="n">
        <f aca="false">G6*K6*L6</f>
        <v>3.21474851997351</v>
      </c>
      <c r="O6" s="101" t="n">
        <f aca="false">H6*K6*L6</f>
        <v>2.10027961673848</v>
      </c>
      <c r="P6" s="101"/>
    </row>
    <row r="7" s="46" customFormat="true" ht="12.75" hidden="false" customHeight="false" outlineLevel="0" collapsed="false">
      <c r="A7" s="21" t="n">
        <v>1</v>
      </c>
      <c r="B7" s="21" t="n">
        <v>1800</v>
      </c>
      <c r="C7" s="86" t="s">
        <v>60</v>
      </c>
      <c r="D7" s="180" t="n">
        <v>1</v>
      </c>
      <c r="E7" s="177" t="n">
        <f aca="false">'V_Z_N_1996-2012'!GU8</f>
        <v>251.40798666425</v>
      </c>
      <c r="F7" s="21"/>
      <c r="G7" s="177" t="n">
        <f aca="false">'V_Z_N_1996-2012'!DT8</f>
        <v>5.42782832704403</v>
      </c>
      <c r="H7" s="51" t="n">
        <f aca="false">'V_Z_N_1996-2012'!AL8</f>
        <v>4.97894095110532</v>
      </c>
      <c r="I7" s="92" t="n">
        <v>0.746805602793284</v>
      </c>
      <c r="J7" s="112"/>
      <c r="K7" s="112" t="n">
        <v>0.673939245367817</v>
      </c>
      <c r="L7" s="46" t="n">
        <v>0.5</v>
      </c>
      <c r="M7" s="101" t="n">
        <f aca="false">E7*K7*L7</f>
        <v>84.7168544059736</v>
      </c>
      <c r="N7" s="101" t="n">
        <f aca="false">G7*K7*L7</f>
        <v>1.82901326335706</v>
      </c>
      <c r="O7" s="101" t="n">
        <f aca="false">H7*K7*L7</f>
        <v>1.67775185365942</v>
      </c>
      <c r="P7" s="101"/>
    </row>
    <row r="8" s="46" customFormat="true" ht="12.75" hidden="false" customHeight="false" outlineLevel="0" collapsed="false">
      <c r="A8" s="21" t="n">
        <v>1</v>
      </c>
      <c r="B8" s="21" t="n">
        <v>1800</v>
      </c>
      <c r="C8" s="86" t="s">
        <v>60</v>
      </c>
      <c r="D8" s="180" t="n">
        <v>2</v>
      </c>
      <c r="E8" s="177" t="n">
        <f aca="false">'V_Z_N_1996-2012'!GU9</f>
        <v>211.739973527651</v>
      </c>
      <c r="F8" s="21"/>
      <c r="G8" s="177" t="n">
        <f aca="false">'V_Z_N_1996-2012'!DT9</f>
        <v>4.5811580345912</v>
      </c>
      <c r="H8" s="51" t="n">
        <f aca="false">'V_Z_N_1996-2012'!AL9</f>
        <v>1.13983171309253</v>
      </c>
      <c r="I8" s="92" t="n">
        <v>0.253195957351872</v>
      </c>
      <c r="J8" s="112"/>
      <c r="K8" s="112" t="n">
        <v>0.826645834812868</v>
      </c>
      <c r="L8" s="46" t="n">
        <v>0.5</v>
      </c>
      <c r="M8" s="101" t="n">
        <f aca="false">E8*K8*L8</f>
        <v>87.5169835900099</v>
      </c>
      <c r="N8" s="101" t="n">
        <f aca="false">G8*K8*L8</f>
        <v>1.89349760395716</v>
      </c>
      <c r="O8" s="101" t="n">
        <f aca="false">H8*K8*L8</f>
        <v>0.471118569007777</v>
      </c>
      <c r="P8" s="101"/>
    </row>
    <row r="9" s="46" customFormat="true" ht="12.75" hidden="false" customHeight="false" outlineLevel="0" collapsed="false">
      <c r="A9" s="21" t="n">
        <v>2</v>
      </c>
      <c r="B9" s="21" t="n">
        <v>600</v>
      </c>
      <c r="C9" s="86" t="s">
        <v>60</v>
      </c>
      <c r="D9" s="180" t="n">
        <v>1</v>
      </c>
      <c r="E9" s="177" t="n">
        <f aca="false">'V_Z_N_1996-2012'!GU10</f>
        <v>456.046240273491</v>
      </c>
      <c r="F9" s="21"/>
      <c r="G9" s="177" t="n">
        <f aca="false">'V_Z_N_1996-2012'!DT10</f>
        <v>12.1526346537217</v>
      </c>
      <c r="H9" s="51" t="n">
        <f aca="false">'V_Z_N_1996-2012'!AL10</f>
        <v>13.7117565662936</v>
      </c>
      <c r="I9" s="92" t="n">
        <v>0.507521248096491</v>
      </c>
      <c r="J9" s="112"/>
      <c r="K9" s="112" t="n">
        <v>0.60337080307026</v>
      </c>
      <c r="L9" s="46" t="n">
        <v>0.5</v>
      </c>
      <c r="M9" s="101" t="n">
        <f aca="false">E9*K9*L9</f>
        <v>137.582493115494</v>
      </c>
      <c r="N9" s="101" t="n">
        <f aca="false">G9*K9*L9</f>
        <v>3.66627246521776</v>
      </c>
      <c r="O9" s="101" t="n">
        <f aca="false">H9*K9*L9</f>
        <v>4.13663678545425</v>
      </c>
      <c r="P9" s="101"/>
    </row>
    <row r="10" s="46" customFormat="true" ht="12.75" hidden="false" customHeight="false" outlineLevel="0" collapsed="false">
      <c r="A10" s="21" t="n">
        <v>2</v>
      </c>
      <c r="B10" s="21" t="n">
        <v>600</v>
      </c>
      <c r="C10" s="86" t="s">
        <v>60</v>
      </c>
      <c r="D10" s="180" t="n">
        <v>2</v>
      </c>
      <c r="E10" s="177" t="n">
        <f aca="false">'V_Z_N_1996-2012'!GU11</f>
        <v>327.241759180738</v>
      </c>
      <c r="F10" s="21"/>
      <c r="G10" s="177" t="n">
        <f aca="false">'V_Z_N_1996-2012'!DT11</f>
        <v>12.3029083365696</v>
      </c>
      <c r="H10" s="51" t="n">
        <f aca="false">'V_Z_N_1996-2012'!AL11</f>
        <v>9.62314742283637</v>
      </c>
      <c r="I10" s="92" t="n">
        <v>0.492478751903509</v>
      </c>
      <c r="J10" s="112"/>
      <c r="K10" s="112" t="n">
        <v>0.856134085795195</v>
      </c>
      <c r="L10" s="46" t="n">
        <v>0.5</v>
      </c>
      <c r="M10" s="101" t="n">
        <f aca="false">E10*K10*L10</f>
        <v>140.081412165106</v>
      </c>
      <c r="N10" s="101" t="n">
        <f aca="false">G10*K10*L10</f>
        <v>5.26646959067554</v>
      </c>
      <c r="O10" s="101" t="n">
        <f aca="false">H10*K10*L10</f>
        <v>4.1193522606612</v>
      </c>
      <c r="P10" s="101"/>
    </row>
    <row r="11" s="46" customFormat="true" ht="12.75" hidden="false" customHeight="false" outlineLevel="0" collapsed="false">
      <c r="A11" s="21" t="n">
        <v>2</v>
      </c>
      <c r="B11" s="21" t="n">
        <v>1200</v>
      </c>
      <c r="C11" s="86" t="s">
        <v>60</v>
      </c>
      <c r="D11" s="180" t="n">
        <v>1</v>
      </c>
      <c r="E11" s="177" t="n">
        <f aca="false">'V_Z_N_1996-2012'!GU12</f>
        <v>497.062359228174</v>
      </c>
      <c r="F11" s="21"/>
      <c r="G11" s="177" t="n">
        <f aca="false">'V_Z_N_1996-2012'!DT12</f>
        <v>12.4672430769231</v>
      </c>
      <c r="H11" s="51" t="n">
        <f aca="false">'V_Z_N_1996-2012'!AL12</f>
        <v>12.9352386289063</v>
      </c>
      <c r="I11" s="92" t="n">
        <v>0.586967674161257</v>
      </c>
      <c r="J11" s="112"/>
      <c r="K11" s="112" t="n">
        <v>0.613076479956626</v>
      </c>
      <c r="L11" s="46" t="n">
        <v>0.5</v>
      </c>
      <c r="M11" s="101" t="n">
        <f aca="false">E11*K11*L11</f>
        <v>152.368620757273</v>
      </c>
      <c r="N11" s="101" t="n">
        <f aca="false">G11*K11*L11</f>
        <v>3.82168675018181</v>
      </c>
      <c r="O11" s="101" t="n">
        <f aca="false">H11*K11*L11</f>
        <v>3.96514528300444</v>
      </c>
      <c r="P11" s="101"/>
    </row>
    <row r="12" s="46" customFormat="true" ht="12.75" hidden="false" customHeight="false" outlineLevel="0" collapsed="false">
      <c r="A12" s="21" t="n">
        <v>2</v>
      </c>
      <c r="B12" s="21" t="n">
        <v>1200</v>
      </c>
      <c r="C12" s="86" t="s">
        <v>60</v>
      </c>
      <c r="D12" s="180" t="n">
        <v>2</v>
      </c>
      <c r="E12" s="177" t="n">
        <f aca="false">'V_Z_N_1996-2012'!GU13</f>
        <v>352.632386994175</v>
      </c>
      <c r="F12" s="21"/>
      <c r="G12" s="177" t="n">
        <f aca="false">'V_Z_N_1996-2012'!DT13</f>
        <v>12.7924614102564</v>
      </c>
      <c r="H12" s="51" t="n">
        <f aca="false">'V_Z_N_1996-2012'!AL13</f>
        <v>8.52567176837068</v>
      </c>
      <c r="I12" s="92" t="n">
        <v>0.413031985870938</v>
      </c>
      <c r="J12" s="112"/>
      <c r="K12" s="112" t="n">
        <v>0.861404515236392</v>
      </c>
      <c r="L12" s="46" t="n">
        <v>0.5</v>
      </c>
      <c r="M12" s="101" t="n">
        <f aca="false">E12*K12*L12</f>
        <v>151.879565187685</v>
      </c>
      <c r="N12" s="101" t="n">
        <f aca="false">G12*K12*L12</f>
        <v>5.50974200989109</v>
      </c>
      <c r="O12" s="101" t="n">
        <f aca="false">H12*K12*L12</f>
        <v>3.67202607834897</v>
      </c>
      <c r="P12" s="101"/>
    </row>
    <row r="13" s="46" customFormat="true" ht="12.75" hidden="false" customHeight="false" outlineLevel="0" collapsed="false">
      <c r="A13" s="21" t="n">
        <v>2</v>
      </c>
      <c r="B13" s="21" t="n">
        <v>1800</v>
      </c>
      <c r="C13" s="86" t="s">
        <v>60</v>
      </c>
      <c r="D13" s="180" t="n">
        <v>1</v>
      </c>
      <c r="E13" s="177" t="n">
        <f aca="false">'V_Z_N_1996-2012'!GU14</f>
        <v>326.445548921673</v>
      </c>
      <c r="F13" s="21"/>
      <c r="G13" s="177" t="n">
        <f aca="false">'V_Z_N_1996-2012'!DT14</f>
        <v>2.88752970404984</v>
      </c>
      <c r="H13" s="51" t="n">
        <f aca="false">'V_Z_N_1996-2012'!AL14</f>
        <v>2.58756741701843</v>
      </c>
      <c r="I13" s="92" t="n">
        <v>0.849692864113899</v>
      </c>
      <c r="J13" s="112"/>
      <c r="K13" s="112" t="n">
        <v>0.720720720720721</v>
      </c>
      <c r="L13" s="46" t="n">
        <v>0.5</v>
      </c>
      <c r="M13" s="101" t="n">
        <f aca="false">E13*K13*L13</f>
        <v>117.63803564745</v>
      </c>
      <c r="N13" s="101" t="n">
        <f aca="false">G13*K13*L13</f>
        <v>1.04055124470265</v>
      </c>
      <c r="O13" s="101" t="n">
        <f aca="false">H13*K13*L13</f>
        <v>0.932456726853487</v>
      </c>
      <c r="P13" s="101"/>
    </row>
    <row r="14" s="46" customFormat="true" ht="12.75" hidden="false" customHeight="false" outlineLevel="0" collapsed="false">
      <c r="A14" s="21" t="n">
        <v>2</v>
      </c>
      <c r="B14" s="21" t="n">
        <v>1800</v>
      </c>
      <c r="C14" s="86" t="s">
        <v>60</v>
      </c>
      <c r="D14" s="180" t="n">
        <v>2</v>
      </c>
      <c r="E14" s="177" t="n">
        <f aca="false">'V_Z_N_1996-2012'!GU15</f>
        <v>211.598569219226</v>
      </c>
      <c r="F14" s="21"/>
      <c r="G14" s="177" t="n">
        <f aca="false">'V_Z_N_1996-2012'!DT15</f>
        <v>9.96562932087227</v>
      </c>
      <c r="H14" s="51" t="n">
        <f aca="false">'V_Z_N_1996-2012'!AL15</f>
        <v>2.0470989863198</v>
      </c>
      <c r="I14" s="92" t="n">
        <v>0.150307135886101</v>
      </c>
      <c r="J14" s="112"/>
      <c r="K14" s="112" t="n">
        <v>0.816326530612245</v>
      </c>
      <c r="L14" s="46" t="n">
        <v>0.5</v>
      </c>
      <c r="M14" s="101" t="n">
        <f aca="false">E14*K14*L14</f>
        <v>86.3667629466228</v>
      </c>
      <c r="N14" s="101" t="n">
        <f aca="false">G14*K14*L14</f>
        <v>4.06760380443766</v>
      </c>
      <c r="O14" s="101" t="n">
        <f aca="false">H14*K14*L14</f>
        <v>0.835550606661141</v>
      </c>
      <c r="P14" s="101"/>
    </row>
    <row r="15" s="46" customFormat="true" ht="12.75" hidden="false" customHeight="false" outlineLevel="0" collapsed="false">
      <c r="A15" s="21" t="n">
        <v>3</v>
      </c>
      <c r="B15" s="21" t="n">
        <v>600</v>
      </c>
      <c r="C15" s="86" t="s">
        <v>60</v>
      </c>
      <c r="D15" s="180" t="n">
        <v>1</v>
      </c>
      <c r="E15" s="177" t="n">
        <f aca="false">'V_Z_N_1996-2012'!GU16</f>
        <v>466.320131231758</v>
      </c>
      <c r="F15" s="21"/>
      <c r="G15" s="177" t="n">
        <f aca="false">'V_Z_N_1996-2012'!DT16</f>
        <v>11.0691140769231</v>
      </c>
      <c r="H15" s="51" t="n">
        <f aca="false">'V_Z_N_1996-2012'!AL16</f>
        <v>10.6896398479912</v>
      </c>
      <c r="I15" s="92" t="n">
        <v>0.38680871225126</v>
      </c>
      <c r="J15" s="112"/>
      <c r="K15" s="112" t="n">
        <v>0.610459200976735</v>
      </c>
      <c r="L15" s="46" t="n">
        <v>0.5</v>
      </c>
      <c r="M15" s="101" t="n">
        <f aca="false">E15*K15*L15</f>
        <v>142.334707355552</v>
      </c>
      <c r="N15" s="101" t="n">
        <f aca="false">G15*K15*L15</f>
        <v>3.37862126745939</v>
      </c>
      <c r="O15" s="101" t="n">
        <f aca="false">H15*K15*L15</f>
        <v>3.26279450016689</v>
      </c>
      <c r="P15" s="101"/>
    </row>
    <row r="16" s="46" customFormat="true" ht="12.75" hidden="false" customHeight="false" outlineLevel="0" collapsed="false">
      <c r="A16" s="21" t="n">
        <v>3</v>
      </c>
      <c r="B16" s="21" t="n">
        <v>600</v>
      </c>
      <c r="C16" s="86" t="s">
        <v>60</v>
      </c>
      <c r="D16" s="180" t="n">
        <v>2</v>
      </c>
      <c r="E16" s="177" t="n">
        <f aca="false">'V_Z_N_1996-2012'!GU17</f>
        <v>365.025744054111</v>
      </c>
      <c r="F16" s="21"/>
      <c r="G16" s="177" t="n">
        <f aca="false">'V_Z_N_1996-2012'!DT17</f>
        <v>10.3686401442308</v>
      </c>
      <c r="H16" s="51" t="n">
        <f aca="false">'V_Z_N_1996-2012'!AL17</f>
        <v>6.49193238426239</v>
      </c>
      <c r="I16" s="92" t="n">
        <v>0.61319128774874</v>
      </c>
      <c r="J16" s="112"/>
      <c r="K16" s="112" t="n">
        <v>0.820265954911587</v>
      </c>
      <c r="L16" s="46" t="n">
        <v>0.5</v>
      </c>
      <c r="M16" s="101" t="n">
        <f aca="false">E16*K16*L16</f>
        <v>149.709095256929</v>
      </c>
      <c r="N16" s="101" t="n">
        <f aca="false">G16*K16*L16</f>
        <v>4.25252125452103</v>
      </c>
      <c r="O16" s="101" t="n">
        <f aca="false">H16*K16*L16</f>
        <v>2.66255555819922</v>
      </c>
      <c r="P16" s="101"/>
    </row>
    <row r="17" s="46" customFormat="true" ht="12.75" hidden="false" customHeight="false" outlineLevel="0" collapsed="false">
      <c r="A17" s="21" t="n">
        <v>3</v>
      </c>
      <c r="B17" s="21" t="n">
        <v>1200</v>
      </c>
      <c r="C17" s="86" t="s">
        <v>60</v>
      </c>
      <c r="D17" s="180" t="n">
        <v>1</v>
      </c>
      <c r="E17" s="177" t="n">
        <f aca="false">'V_Z_N_1996-2012'!GU18</f>
        <v>527.097887046017</v>
      </c>
      <c r="F17" s="21"/>
      <c r="G17" s="177" t="n">
        <f aca="false">'V_Z_N_1996-2012'!DT18</f>
        <v>11.7586753828383</v>
      </c>
      <c r="H17" s="51" t="n">
        <f aca="false">'V_Z_N_1996-2012'!AL18</f>
        <v>10.9749562568074</v>
      </c>
      <c r="I17" s="92" t="n">
        <v>0.678865143776141</v>
      </c>
      <c r="J17" s="112"/>
      <c r="K17" s="112" t="n">
        <v>0.609843296375744</v>
      </c>
      <c r="L17" s="46" t="n">
        <v>0.5</v>
      </c>
      <c r="M17" s="101" t="n">
        <f aca="false">E17*K17*L17</f>
        <v>160.723556474416</v>
      </c>
      <c r="N17" s="101" t="n">
        <f aca="false">G17*K17*L17</f>
        <v>3.58547467824121</v>
      </c>
      <c r="O17" s="101" t="n">
        <f aca="false">H17*K17*L17</f>
        <v>3.34650175061552</v>
      </c>
      <c r="P17" s="101"/>
    </row>
    <row r="18" s="46" customFormat="true" ht="12.75" hidden="false" customHeight="false" outlineLevel="0" collapsed="false">
      <c r="A18" s="21" t="n">
        <v>3</v>
      </c>
      <c r="B18" s="21" t="n">
        <v>1200</v>
      </c>
      <c r="C18" s="86" t="s">
        <v>60</v>
      </c>
      <c r="D18" s="180" t="n">
        <v>2</v>
      </c>
      <c r="E18" s="177" t="n">
        <f aca="false">'V_Z_N_1996-2012'!GU19</f>
        <v>355.01477895165</v>
      </c>
      <c r="F18" s="21"/>
      <c r="G18" s="177" t="n">
        <f aca="false">'V_Z_N_1996-2012'!DT19</f>
        <v>10.5841871287129</v>
      </c>
      <c r="H18" s="51" t="n">
        <f aca="false">'V_Z_N_1996-2012'!AL19</f>
        <v>5.9300937635788</v>
      </c>
      <c r="I18" s="92" t="n">
        <v>0.321134856223859</v>
      </c>
      <c r="J18" s="112"/>
      <c r="K18" s="112" t="n">
        <v>0.794998336475546</v>
      </c>
      <c r="L18" s="46" t="n">
        <v>0.5</v>
      </c>
      <c r="M18" s="101" t="n">
        <f aca="false">E18*K18*L18</f>
        <v>141.118079345398</v>
      </c>
      <c r="N18" s="101" t="n">
        <f aca="false">G18*K18*L18</f>
        <v>4.20720558013631</v>
      </c>
      <c r="O18" s="101" t="n">
        <f aca="false">H18*K18*L18</f>
        <v>2.35720733859458</v>
      </c>
      <c r="P18" s="101"/>
    </row>
    <row r="19" s="46" customFormat="true" ht="12.75" hidden="false" customHeight="false" outlineLevel="0" collapsed="false">
      <c r="A19" s="21" t="n">
        <v>3</v>
      </c>
      <c r="B19" s="21" t="n">
        <v>1800</v>
      </c>
      <c r="C19" s="86" t="s">
        <v>60</v>
      </c>
      <c r="D19" s="180" t="n">
        <v>1</v>
      </c>
      <c r="E19" s="177" t="n">
        <f aca="false">'V_Z_N_1996-2012'!GU20</f>
        <v>371.208070671465</v>
      </c>
      <c r="F19" s="21"/>
      <c r="G19" s="177" t="n">
        <f aca="false">'V_Z_N_1996-2012'!DT20</f>
        <v>7.09494221333333</v>
      </c>
      <c r="H19" s="51" t="n">
        <f aca="false">'V_Z_N_1996-2012'!AL20</f>
        <v>6.68110038157201</v>
      </c>
      <c r="I19" s="92" t="n">
        <v>0.910500944749021</v>
      </c>
      <c r="J19" s="112"/>
      <c r="K19" s="112" t="n">
        <v>0.664177763580826</v>
      </c>
      <c r="L19" s="46" t="n">
        <v>0.5</v>
      </c>
      <c r="M19" s="101" t="n">
        <f aca="false">E19*K19*L19</f>
        <v>123.274073100863</v>
      </c>
      <c r="N19" s="101" t="n">
        <f aca="false">G19*K19*L19</f>
        <v>2.35615142599347</v>
      </c>
      <c r="O19" s="101" t="n">
        <f aca="false">H19*K19*L19</f>
        <v>2.21871915484575</v>
      </c>
      <c r="P19" s="101"/>
    </row>
    <row r="20" s="46" customFormat="true" ht="12.75" hidden="false" customHeight="false" outlineLevel="0" collapsed="false">
      <c r="A20" s="21" t="n">
        <v>3</v>
      </c>
      <c r="B20" s="21" t="n">
        <v>1800</v>
      </c>
      <c r="C20" s="86" t="s">
        <v>60</v>
      </c>
      <c r="D20" s="180" t="n">
        <v>2</v>
      </c>
      <c r="E20" s="177" t="n">
        <f aca="false">'V_Z_N_1996-2012'!GU21</f>
        <v>251.619811980491</v>
      </c>
      <c r="F20" s="21"/>
      <c r="G20" s="177" t="n">
        <f aca="false">'V_Z_N_1996-2012'!DT21</f>
        <v>6.98948693333333</v>
      </c>
      <c r="H20" s="51" t="n">
        <f aca="false">'V_Z_N_1996-2012'!AL21</f>
        <v>1.76077568657871</v>
      </c>
      <c r="I20" s="92" t="n">
        <v>0.0894994445973711</v>
      </c>
      <c r="J20" s="112"/>
      <c r="K20" s="112" t="n">
        <v>0.829139210294194</v>
      </c>
      <c r="L20" s="46" t="n">
        <v>0.5</v>
      </c>
      <c r="M20" s="101" t="n">
        <f aca="false">E20*K20*L20</f>
        <v>104.313926099939</v>
      </c>
      <c r="N20" s="101" t="n">
        <f aca="false">G20*K20*L20</f>
        <v>2.89762883813279</v>
      </c>
      <c r="O20" s="101" t="n">
        <f aca="false">H20*K20*L20</f>
        <v>0.729964081137542</v>
      </c>
      <c r="P20" s="101"/>
    </row>
    <row r="21" s="46" customFormat="true" ht="12.75" hidden="false" customHeight="false" outlineLevel="0" collapsed="false">
      <c r="A21" s="21" t="n">
        <v>4</v>
      </c>
      <c r="B21" s="21" t="n">
        <v>600</v>
      </c>
      <c r="C21" s="118" t="s">
        <v>61</v>
      </c>
      <c r="D21" s="180" t="n">
        <v>1</v>
      </c>
      <c r="E21" s="177" t="n">
        <f aca="false">'V_Z_N_1996-2012'!GU22</f>
        <v>393.22416213478</v>
      </c>
      <c r="F21" s="21"/>
      <c r="G21" s="177" t="n">
        <f aca="false">'V_Z_N_1996-2012'!DT22</f>
        <v>4.64050848821549</v>
      </c>
      <c r="H21" s="51" t="n">
        <f aca="false">'V_Z_N_1996-2012'!AL22</f>
        <v>6.19253914460908</v>
      </c>
      <c r="I21" s="92" t="n">
        <v>0.40847356351539</v>
      </c>
      <c r="J21" s="112" t="n">
        <f aca="false">3560/(3560+4806)</f>
        <v>0.425531914893617</v>
      </c>
      <c r="K21" s="112" t="n">
        <v>0.606238102211158</v>
      </c>
      <c r="L21" s="46" t="n">
        <v>0.5</v>
      </c>
      <c r="M21" s="101" t="n">
        <f aca="false">E21*K21*L21</f>
        <v>119.193734898081</v>
      </c>
      <c r="N21" s="101" t="n">
        <f aca="false">G21*K21*L21</f>
        <v>1.40662652959526</v>
      </c>
      <c r="O21" s="101" t="n">
        <f aca="false">H21*K21*L21</f>
        <v>1.87707658944806</v>
      </c>
      <c r="P21" s="101"/>
    </row>
    <row r="22" s="46" customFormat="true" ht="12.75" hidden="false" customHeight="false" outlineLevel="0" collapsed="false">
      <c r="A22" s="21" t="n">
        <v>4</v>
      </c>
      <c r="B22" s="21" t="n">
        <v>600</v>
      </c>
      <c r="C22" s="118" t="s">
        <v>61</v>
      </c>
      <c r="D22" s="180" t="n">
        <v>2</v>
      </c>
      <c r="E22" s="177" t="n">
        <f aca="false">'V_Z_N_1996-2012'!GU23</f>
        <v>339.38773552669</v>
      </c>
      <c r="F22" s="21"/>
      <c r="G22" s="177" t="n">
        <f aca="false">'V_Z_N_1996-2012'!DT23</f>
        <v>9.87568643771044</v>
      </c>
      <c r="H22" s="51" t="n">
        <f aca="false">'V_Z_N_1996-2012'!AL23</f>
        <v>12.0932041890991</v>
      </c>
      <c r="I22" s="92" t="n">
        <v>0.59152643648461</v>
      </c>
      <c r="J22" s="112"/>
      <c r="K22" s="112" t="n">
        <v>0.868920207693123</v>
      </c>
      <c r="L22" s="46" t="n">
        <v>0.5</v>
      </c>
      <c r="M22" s="101" t="n">
        <f aca="false">E22*K22*L22</f>
        <v>147.450430821175</v>
      </c>
      <c r="N22" s="101" t="n">
        <f aca="false">G22*K22*L22</f>
        <v>4.29059175528375</v>
      </c>
      <c r="O22" s="101" t="n">
        <f aca="false">H22*K22*L22</f>
        <v>5.25401474783365</v>
      </c>
      <c r="P22" s="101"/>
    </row>
    <row r="23" s="46" customFormat="true" ht="12.75" hidden="false" customHeight="false" outlineLevel="0" collapsed="false">
      <c r="A23" s="21" t="n">
        <v>4</v>
      </c>
      <c r="B23" s="21" t="n">
        <v>600</v>
      </c>
      <c r="C23" s="118" t="s">
        <v>62</v>
      </c>
      <c r="D23" s="180" t="n">
        <v>1</v>
      </c>
      <c r="E23" s="177" t="n">
        <f aca="false">'V_Z_N_1996-2012'!GU24</f>
        <v>220.705790871747</v>
      </c>
      <c r="F23" s="21"/>
      <c r="G23" s="177" t="n">
        <f aca="false">'V_Z_N_1996-2012'!DT24</f>
        <v>6.79074560942761</v>
      </c>
      <c r="H23" s="51" t="n">
        <f aca="false">'V_Z_N_1996-2012'!AL24</f>
        <v>5.83275209507072</v>
      </c>
      <c r="I23" s="92" t="n">
        <v>0.212827451482739</v>
      </c>
      <c r="J23" s="46" t="n">
        <f aca="false">4806/(4806+3560)</f>
        <v>0.574468085106383</v>
      </c>
      <c r="K23" s="112" t="n">
        <v>0.587686567164179</v>
      </c>
      <c r="L23" s="46" t="n">
        <v>0.5</v>
      </c>
      <c r="M23" s="101" t="n">
        <f aca="false">E23*K23*L23</f>
        <v>64.8529142953362</v>
      </c>
      <c r="N23" s="101" t="n">
        <f aca="false">G23*K23*L23</f>
        <v>1.99541498784487</v>
      </c>
      <c r="O23" s="101" t="n">
        <f aca="false">H23*K23*L23</f>
        <v>1.71391502793589</v>
      </c>
      <c r="P23" s="101"/>
    </row>
    <row r="24" s="46" customFormat="true" ht="12.75" hidden="false" customHeight="false" outlineLevel="0" collapsed="false">
      <c r="A24" s="21" t="n">
        <v>4</v>
      </c>
      <c r="B24" s="21" t="n">
        <v>600</v>
      </c>
      <c r="C24" s="118" t="s">
        <v>62</v>
      </c>
      <c r="D24" s="180" t="n">
        <v>2</v>
      </c>
      <c r="E24" s="177" t="n">
        <f aca="false">'V_Z_N_1996-2012'!GU25</f>
        <v>169.869313300435</v>
      </c>
      <c r="F24" s="21"/>
      <c r="G24" s="177" t="n">
        <f aca="false">'V_Z_N_1996-2012'!DT25</f>
        <v>7.42184545454545</v>
      </c>
      <c r="H24" s="51" t="n">
        <f aca="false">'V_Z_N_1996-2012'!AL25</f>
        <v>4.66914307249932</v>
      </c>
      <c r="I24" s="92" t="n">
        <v>0.787172548517261</v>
      </c>
      <c r="J24" s="112"/>
      <c r="K24" s="112" t="n">
        <v>0.806767176890321</v>
      </c>
      <c r="L24" s="46" t="n">
        <v>0.5</v>
      </c>
      <c r="M24" s="101" t="n">
        <f aca="false">E24*K24*L24</f>
        <v>68.5224931658445</v>
      </c>
      <c r="N24" s="101" t="n">
        <f aca="false">G24*K24*L24</f>
        <v>2.99385065233995</v>
      </c>
      <c r="O24" s="101" t="n">
        <f aca="false">H24*K24*L24</f>
        <v>1.88345568754864</v>
      </c>
      <c r="P24" s="101"/>
    </row>
    <row r="25" s="46" customFormat="true" ht="12.75" hidden="false" customHeight="false" outlineLevel="0" collapsed="false">
      <c r="A25" s="21" t="n">
        <v>4</v>
      </c>
      <c r="B25" s="21" t="n">
        <v>1200</v>
      </c>
      <c r="C25" s="118" t="s">
        <v>61</v>
      </c>
      <c r="D25" s="180" t="n">
        <v>1</v>
      </c>
      <c r="E25" s="177" t="n">
        <f aca="false">'V_Z_N_1996-2012'!GU26</f>
        <v>390.377436411363</v>
      </c>
      <c r="F25" s="21"/>
      <c r="G25" s="177" t="n">
        <f aca="false">'V_Z_N_1996-2012'!DT26</f>
        <v>7.62499999</v>
      </c>
      <c r="H25" s="51" t="n">
        <f aca="false">'V_Z_N_1996-2012'!AL26</f>
        <v>9.07372434204361</v>
      </c>
      <c r="I25" s="92" t="n">
        <v>0.678889749142552</v>
      </c>
      <c r="J25" s="46" t="n">
        <f aca="false">58740/(58740+46814)</f>
        <v>0.556492411467116</v>
      </c>
      <c r="K25" s="112" t="n">
        <v>0.617093210423225</v>
      </c>
      <c r="L25" s="46" t="n">
        <v>0.5</v>
      </c>
      <c r="M25" s="101" t="n">
        <f aca="false">E25*K25*L25</f>
        <v>120.449632755938</v>
      </c>
      <c r="N25" s="101" t="n">
        <f aca="false">G25*K25*L25</f>
        <v>2.35266786165308</v>
      </c>
      <c r="O25" s="101" t="n">
        <f aca="false">H25*K25*L25</f>
        <v>2.79966684236353</v>
      </c>
      <c r="P25" s="101"/>
    </row>
    <row r="26" s="46" customFormat="true" ht="12.75" hidden="false" customHeight="false" outlineLevel="0" collapsed="false">
      <c r="A26" s="21" t="n">
        <v>4</v>
      </c>
      <c r="B26" s="21" t="n">
        <v>1200</v>
      </c>
      <c r="C26" s="118" t="s">
        <v>61</v>
      </c>
      <c r="D26" s="180" t="n">
        <v>2</v>
      </c>
      <c r="E26" s="177" t="n">
        <f aca="false">'V_Z_N_1996-2012'!GU27</f>
        <v>265.017139677487</v>
      </c>
      <c r="F26" s="21"/>
      <c r="G26" s="177" t="n">
        <f aca="false">'V_Z_N_1996-2012'!DT27</f>
        <v>7.65479638</v>
      </c>
      <c r="H26" s="51" t="n">
        <f aca="false">'V_Z_N_1996-2012'!AL27</f>
        <v>3.57189445046198</v>
      </c>
      <c r="I26" s="92" t="n">
        <v>0.321109716538403</v>
      </c>
      <c r="J26" s="112"/>
      <c r="K26" s="112" t="n">
        <v>0.814429826935918</v>
      </c>
      <c r="L26" s="46" t="n">
        <v>0.5</v>
      </c>
      <c r="M26" s="101" t="n">
        <f aca="false">E26*K26*L26</f>
        <v>107.918931601294</v>
      </c>
      <c r="N26" s="101" t="n">
        <f aca="false">G26*K26*L26</f>
        <v>3.11714724549654</v>
      </c>
      <c r="O26" s="101" t="n">
        <f aca="false">H26*K26*L26</f>
        <v>1.45452868956156</v>
      </c>
      <c r="P26" s="101"/>
    </row>
    <row r="27" s="46" customFormat="true" ht="12.75" hidden="false" customHeight="false" outlineLevel="0" collapsed="false">
      <c r="A27" s="21" t="n">
        <v>4</v>
      </c>
      <c r="B27" s="21" t="n">
        <v>1200</v>
      </c>
      <c r="C27" s="118" t="s">
        <v>62</v>
      </c>
      <c r="D27" s="180" t="n">
        <v>1</v>
      </c>
      <c r="E27" s="177" t="n">
        <f aca="false">'V_Z_N_1996-2012'!GU28</f>
        <v>285.973403196889</v>
      </c>
      <c r="F27" s="21"/>
      <c r="G27" s="177" t="n">
        <f aca="false">'V_Z_N_1996-2012'!DT28</f>
        <v>6.58494365333333</v>
      </c>
      <c r="H27" s="51" t="n">
        <f aca="false">'V_Z_N_1996-2012'!AL28</f>
        <v>7.22648046094849</v>
      </c>
      <c r="I27" s="92" t="n">
        <v>0.557727569607393</v>
      </c>
      <c r="J27" s="46" t="n">
        <f aca="false">46814/(58740+46814)</f>
        <v>0.443507588532884</v>
      </c>
      <c r="K27" s="112" t="n">
        <v>0.637004371598629</v>
      </c>
      <c r="L27" s="46" t="n">
        <v>0.5</v>
      </c>
      <c r="M27" s="101" t="n">
        <f aca="false">E27*K27*L27</f>
        <v>91.0831539986778</v>
      </c>
      <c r="N27" s="101" t="n">
        <f aca="false">G27*K27*L27</f>
        <v>2.09731894695199</v>
      </c>
      <c r="O27" s="101" t="n">
        <f aca="false">H27*K27*L27</f>
        <v>2.30164982244813</v>
      </c>
      <c r="P27" s="101"/>
    </row>
    <row r="28" s="46" customFormat="true" ht="12.75" hidden="false" customHeight="false" outlineLevel="0" collapsed="false">
      <c r="A28" s="21" t="n">
        <v>4</v>
      </c>
      <c r="B28" s="21" t="n">
        <v>1200</v>
      </c>
      <c r="C28" s="118" t="s">
        <v>62</v>
      </c>
      <c r="D28" s="180" t="n">
        <v>2</v>
      </c>
      <c r="E28" s="177" t="n">
        <f aca="false">'V_Z_N_1996-2012'!GU29</f>
        <v>213.837890785582</v>
      </c>
      <c r="F28" s="21"/>
      <c r="G28" s="177" t="n">
        <f aca="false">'V_Z_N_1996-2012'!DT29</f>
        <v>4.24003004666667</v>
      </c>
      <c r="H28" s="51" t="n">
        <f aca="false">'V_Z_N_1996-2012'!AL29</f>
        <v>2.34692436622302</v>
      </c>
      <c r="I28" s="92" t="n">
        <v>0.442272430392607</v>
      </c>
      <c r="J28" s="112"/>
      <c r="K28" s="112" t="n">
        <v>0.813457707274386</v>
      </c>
      <c r="L28" s="46" t="n">
        <v>0.5</v>
      </c>
      <c r="M28" s="101" t="n">
        <f aca="false">E28*K28*L28</f>
        <v>86.9740401834152</v>
      </c>
      <c r="N28" s="101" t="n">
        <f aca="false">G28*K28*L28</f>
        <v>1.72454256026799</v>
      </c>
      <c r="O28" s="101" t="n">
        <f aca="false">H28*K28*L28</f>
        <v>0.954561857047084</v>
      </c>
      <c r="P28" s="101"/>
    </row>
    <row r="29" s="46" customFormat="true" ht="12.75" hidden="false" customHeight="false" outlineLevel="0" collapsed="false">
      <c r="A29" s="21" t="n">
        <v>4</v>
      </c>
      <c r="B29" s="21" t="n">
        <v>1800</v>
      </c>
      <c r="C29" s="86" t="s">
        <v>60</v>
      </c>
      <c r="D29" s="180" t="n">
        <v>1</v>
      </c>
      <c r="E29" s="177" t="n">
        <f aca="false">'V_Z_N_1996-2012'!GU30</f>
        <v>304.029228355039</v>
      </c>
      <c r="F29" s="21"/>
      <c r="G29" s="177" t="n">
        <f aca="false">'V_Z_N_1996-2012'!DT30</f>
        <v>5.55903262626263</v>
      </c>
      <c r="H29" s="51" t="n">
        <f aca="false">'V_Z_N_1996-2012'!AL30</f>
        <v>6.23849734436763</v>
      </c>
      <c r="I29" s="92" t="n">
        <v>0.943788286522569</v>
      </c>
      <c r="J29" s="112"/>
      <c r="K29" s="112" t="n">
        <v>0.679709370868958</v>
      </c>
      <c r="L29" s="46" t="n">
        <v>0.5</v>
      </c>
      <c r="M29" s="101" t="n">
        <f aca="false">E29*K29*L29</f>
        <v>103.325757765489</v>
      </c>
      <c r="N29" s="101" t="n">
        <f aca="false">G29*K29*L29</f>
        <v>1.88926328451849</v>
      </c>
      <c r="O29" s="101" t="n">
        <f aca="false">H29*K29*L29</f>
        <v>2.12018255255389</v>
      </c>
      <c r="P29" s="101"/>
    </row>
    <row r="30" s="46" customFormat="true" ht="12.75" hidden="false" customHeight="false" outlineLevel="0" collapsed="false">
      <c r="A30" s="21" t="n">
        <v>4</v>
      </c>
      <c r="B30" s="21" t="n">
        <v>1800</v>
      </c>
      <c r="C30" s="86" t="s">
        <v>60</v>
      </c>
      <c r="D30" s="180" t="n">
        <v>2</v>
      </c>
      <c r="E30" s="177" t="n">
        <f aca="false">'V_Z_N_1996-2012'!GU31</f>
        <v>132.602514184047</v>
      </c>
      <c r="F30" s="21"/>
      <c r="G30" s="177" t="n">
        <f aca="false">'V_Z_N_1996-2012'!DT31</f>
        <v>7.7753990976431</v>
      </c>
      <c r="H30" s="51" t="n">
        <f aca="false">'V_Z_N_1996-2012'!AL31</f>
        <v>2.51486721976408</v>
      </c>
      <c r="I30" s="92" t="n">
        <v>0.0562117134774307</v>
      </c>
      <c r="J30" s="112"/>
      <c r="K30" s="112" t="n">
        <v>0.825503864221852</v>
      </c>
      <c r="L30" s="46" t="n">
        <v>0.5</v>
      </c>
      <c r="M30" s="101" t="n">
        <f aca="false">E30*K30*L30</f>
        <v>54.731943932232</v>
      </c>
      <c r="N30" s="101" t="n">
        <f aca="false">G30*K30*L30</f>
        <v>3.20931100048574</v>
      </c>
      <c r="O30" s="101" t="n">
        <f aca="false">H30*K30*L30</f>
        <v>1.03801630396006</v>
      </c>
      <c r="P30" s="101"/>
    </row>
    <row r="31" s="46" customFormat="true" ht="12.75" hidden="false" customHeight="false" outlineLevel="0" collapsed="false">
      <c r="A31" s="21" t="n">
        <v>5</v>
      </c>
      <c r="B31" s="21" t="n">
        <v>600</v>
      </c>
      <c r="C31" s="86" t="s">
        <v>60</v>
      </c>
      <c r="D31" s="180" t="n">
        <v>1</v>
      </c>
      <c r="E31" s="177" t="n">
        <f aca="false">'V_Z_N_1996-2012'!GU32</f>
        <v>239.85337084633</v>
      </c>
      <c r="F31" s="21"/>
      <c r="G31" s="177" t="n">
        <f aca="false">'V_Z_N_1996-2012'!DT32</f>
        <v>1.32090929333333</v>
      </c>
      <c r="H31" s="51" t="n">
        <f aca="false">'V_Z_N_1996-2012'!AL32</f>
        <v>1.24875995644496</v>
      </c>
      <c r="I31" s="92" t="n">
        <v>0.0628296550075691</v>
      </c>
      <c r="J31" s="112"/>
      <c r="K31" s="112" t="n">
        <v>0.68924773532887</v>
      </c>
      <c r="L31" s="46" t="n">
        <v>0.5</v>
      </c>
      <c r="M31" s="101" t="n">
        <f aca="false">E31*K31*L31</f>
        <v>82.6591963334144</v>
      </c>
      <c r="N31" s="101" t="n">
        <f aca="false">G31*K31*L31</f>
        <v>0.455216869502429</v>
      </c>
      <c r="O31" s="101" t="n">
        <f aca="false">H31*K31*L31</f>
        <v>0.430352485974534</v>
      </c>
      <c r="P31" s="101"/>
    </row>
    <row r="32" s="46" customFormat="true" ht="12.75" hidden="false" customHeight="false" outlineLevel="0" collapsed="false">
      <c r="A32" s="21" t="n">
        <v>5</v>
      </c>
      <c r="B32" s="21" t="n">
        <v>600</v>
      </c>
      <c r="C32" s="86" t="s">
        <v>60</v>
      </c>
      <c r="D32" s="180" t="n">
        <v>2</v>
      </c>
      <c r="E32" s="177" t="n">
        <f aca="false">'V_Z_N_1996-2012'!GU33</f>
        <v>174.17219340094</v>
      </c>
      <c r="F32" s="21"/>
      <c r="G32" s="177" t="n">
        <f aca="false">'V_Z_N_1996-2012'!DT33</f>
        <v>4.47825845</v>
      </c>
      <c r="H32" s="51" t="n">
        <f aca="false">'V_Z_N_1996-2012'!AL33</f>
        <v>2.44824771746167</v>
      </c>
      <c r="I32" s="92" t="n">
        <v>0.937170344992431</v>
      </c>
      <c r="J32" s="112"/>
      <c r="K32" s="112" t="n">
        <v>0.814939197789995</v>
      </c>
      <c r="L32" s="46" t="n">
        <v>0.5</v>
      </c>
      <c r="M32" s="101" t="n">
        <f aca="false">E32*K32*L32</f>
        <v>70.9698737837429</v>
      </c>
      <c r="N32" s="101" t="n">
        <f aca="false">G32*K32*L32</f>
        <v>1.82475417436963</v>
      </c>
      <c r="O32" s="101" t="n">
        <f aca="false">H32*K32*L32</f>
        <v>0.997586515429699</v>
      </c>
      <c r="P32" s="101"/>
    </row>
    <row r="33" s="46" customFormat="true" ht="12.75" hidden="false" customHeight="false" outlineLevel="0" collapsed="false">
      <c r="A33" s="21" t="n">
        <v>5</v>
      </c>
      <c r="B33" s="21" t="n">
        <v>1200</v>
      </c>
      <c r="C33" s="86" t="s">
        <v>60</v>
      </c>
      <c r="D33" s="180" t="n">
        <v>1</v>
      </c>
      <c r="E33" s="177" t="n">
        <f aca="false">'V_Z_N_1996-2012'!GU34</f>
        <v>285.115494542803</v>
      </c>
      <c r="F33" s="21"/>
      <c r="G33" s="177" t="n">
        <f aca="false">'V_Z_N_1996-2012'!DT34</f>
        <v>4.0273392996633</v>
      </c>
      <c r="H33" s="51" t="n">
        <f aca="false">'V_Z_N_1996-2012'!AL34</f>
        <v>2.35547130686146</v>
      </c>
      <c r="I33" s="92" t="n">
        <v>0.146975847097966</v>
      </c>
      <c r="J33" s="112"/>
      <c r="K33" s="112" t="n">
        <v>0.660518731988473</v>
      </c>
      <c r="L33" s="46" t="n">
        <v>0.5</v>
      </c>
      <c r="M33" s="101" t="n">
        <f aca="false">E33*K33*L33</f>
        <v>94.1620624628394</v>
      </c>
      <c r="N33" s="101" t="n">
        <f aca="false">G33*K33*L33</f>
        <v>1.33006652375047</v>
      </c>
      <c r="O33" s="101" t="n">
        <f aca="false">H33*K33*L33</f>
        <v>0.77791646042168</v>
      </c>
      <c r="P33" s="101"/>
    </row>
    <row r="34" s="46" customFormat="true" ht="12.75" hidden="false" customHeight="false" outlineLevel="0" collapsed="false">
      <c r="A34" s="21" t="n">
        <v>5</v>
      </c>
      <c r="B34" s="21" t="n">
        <v>1200</v>
      </c>
      <c r="C34" s="86" t="s">
        <v>60</v>
      </c>
      <c r="D34" s="180" t="n">
        <v>2</v>
      </c>
      <c r="E34" s="177" t="n">
        <f aca="false">'V_Z_N_1996-2012'!GU35</f>
        <v>159.460816238791</v>
      </c>
      <c r="F34" s="21"/>
      <c r="G34" s="177" t="n">
        <f aca="false">'V_Z_N_1996-2012'!DT35</f>
        <v>4.74366941750842</v>
      </c>
      <c r="H34" s="51" t="n">
        <f aca="false">'V_Z_N_1996-2012'!AL35</f>
        <v>1.82320113402745</v>
      </c>
      <c r="I34" s="92" t="n">
        <v>0.853024152902034</v>
      </c>
      <c r="J34" s="112"/>
      <c r="K34" s="112" t="n">
        <v>0.899353721637239</v>
      </c>
      <c r="L34" s="46" t="n">
        <v>0.5</v>
      </c>
      <c r="M34" s="101" t="n">
        <f aca="false">E34*K34*L34</f>
        <v>71.7058392698343</v>
      </c>
      <c r="N34" s="101" t="n">
        <f aca="false">G34*K34*L34</f>
        <v>2.13311837242647</v>
      </c>
      <c r="O34" s="101" t="n">
        <f aca="false">H34*K34*L34</f>
        <v>0.819851362590412</v>
      </c>
      <c r="P34" s="101"/>
    </row>
    <row r="35" s="46" customFormat="true" ht="12.75" hidden="false" customHeight="false" outlineLevel="0" collapsed="false">
      <c r="A35" s="21" t="n">
        <v>5</v>
      </c>
      <c r="B35" s="21" t="n">
        <v>1800</v>
      </c>
      <c r="C35" s="86" t="s">
        <v>60</v>
      </c>
      <c r="D35" s="180" t="n">
        <v>1</v>
      </c>
      <c r="E35" s="177" t="n">
        <f aca="false">'V_Z_N_1996-2012'!GU36</f>
        <v>241.304178796775</v>
      </c>
      <c r="F35" s="21"/>
      <c r="G35" s="177" t="n">
        <f aca="false">'V_Z_N_1996-2012'!DT36</f>
        <v>3.82911416326531</v>
      </c>
      <c r="H35" s="51" t="n">
        <f aca="false">'V_Z_N_1996-2012'!AL36</f>
        <v>1.12224102581167</v>
      </c>
      <c r="I35" s="92" t="n">
        <v>0.797793731797549</v>
      </c>
      <c r="J35" s="112"/>
      <c r="K35" s="112" t="n">
        <v>0.715637911260346</v>
      </c>
      <c r="L35" s="46" t="n">
        <v>0.5</v>
      </c>
      <c r="M35" s="101" t="n">
        <f aca="false">E35*K35*L35</f>
        <v>86.3432092462586</v>
      </c>
      <c r="N35" s="101" t="n">
        <f aca="false">G35*K35*L35</f>
        <v>1.3701296308883</v>
      </c>
      <c r="O35" s="101" t="n">
        <f aca="false">H35*K35*L35</f>
        <v>0.401559111821265</v>
      </c>
      <c r="P35" s="101"/>
    </row>
    <row r="36" s="46" customFormat="true" ht="13.5" hidden="false" customHeight="false" outlineLevel="0" collapsed="false">
      <c r="A36" s="127" t="n">
        <v>5</v>
      </c>
      <c r="B36" s="127" t="n">
        <v>1800</v>
      </c>
      <c r="C36" s="123" t="s">
        <v>60</v>
      </c>
      <c r="D36" s="181" t="n">
        <v>2</v>
      </c>
      <c r="E36" s="177" t="n">
        <f aca="false">'V_Z_N_1996-2012'!GU37</f>
        <v>157.350785960183</v>
      </c>
      <c r="F36" s="127"/>
      <c r="G36" s="177" t="n">
        <f aca="false">'V_Z_N_1996-2012'!DT37</f>
        <v>5.85999914285714</v>
      </c>
      <c r="H36" s="51" t="n">
        <f aca="false">'V_Z_N_1996-2012'!AL37</f>
        <v>1.42880500929338</v>
      </c>
      <c r="I36" s="182" t="n">
        <v>0.202206268202451</v>
      </c>
      <c r="J36" s="183"/>
      <c r="K36" s="183" t="n">
        <v>0.84051345173202</v>
      </c>
      <c r="L36" s="77" t="n">
        <v>0.5</v>
      </c>
      <c r="M36" s="101" t="n">
        <f aca="false">E36*K36*L36</f>
        <v>66.1277261200697</v>
      </c>
      <c r="N36" s="101" t="n">
        <f aca="false">G36*K36*L36</f>
        <v>2.46270405335477</v>
      </c>
      <c r="O36" s="101" t="n">
        <f aca="false">H36*K36*L36</f>
        <v>0.600464915106592</v>
      </c>
      <c r="P36" s="101"/>
    </row>
    <row r="38" customFormat="false" ht="12.75" hidden="false" customHeight="false" outlineLevel="0" collapsed="false">
      <c r="A38" s="184" t="s">
        <v>396</v>
      </c>
      <c r="B38" s="185"/>
      <c r="C38" s="185"/>
      <c r="D38" s="186"/>
      <c r="E38" s="187"/>
      <c r="F38" s="187"/>
      <c r="G38" s="187"/>
      <c r="H38" s="187"/>
      <c r="J38" s="188" t="s">
        <v>397</v>
      </c>
      <c r="K38" s="189"/>
      <c r="L38" s="189"/>
      <c r="M38" s="189"/>
      <c r="N38" s="189"/>
      <c r="O38" s="189"/>
      <c r="P38" s="46"/>
      <c r="R38" s="190" t="s">
        <v>398</v>
      </c>
      <c r="S38" s="190"/>
      <c r="T38" s="190"/>
      <c r="U38" s="190"/>
      <c r="V38" s="190"/>
      <c r="W38" s="190"/>
    </row>
    <row r="39" customFormat="false" ht="63.75" hidden="false" customHeight="false" outlineLevel="0" collapsed="false">
      <c r="A39" s="20" t="s">
        <v>399</v>
      </c>
      <c r="B39" s="20" t="s">
        <v>383</v>
      </c>
      <c r="C39" s="20"/>
      <c r="D39" s="20"/>
      <c r="E39" s="26" t="s">
        <v>391</v>
      </c>
      <c r="F39" s="26" t="s">
        <v>400</v>
      </c>
      <c r="G39" s="27" t="s">
        <v>393</v>
      </c>
      <c r="H39" s="27" t="s">
        <v>401</v>
      </c>
      <c r="I39" s="68"/>
      <c r="J39" s="26" t="s">
        <v>399</v>
      </c>
      <c r="K39" s="26" t="s">
        <v>402</v>
      </c>
      <c r="L39" s="27" t="s">
        <v>391</v>
      </c>
      <c r="M39" s="27" t="s">
        <v>400</v>
      </c>
      <c r="N39" s="26" t="s">
        <v>393</v>
      </c>
      <c r="O39" s="191" t="s">
        <v>401</v>
      </c>
      <c r="R39" s="26" t="s">
        <v>399</v>
      </c>
      <c r="S39" s="26" t="s">
        <v>402</v>
      </c>
      <c r="T39" s="27" t="s">
        <v>391</v>
      </c>
      <c r="U39" s="27" t="s">
        <v>403</v>
      </c>
      <c r="V39" s="26" t="s">
        <v>393</v>
      </c>
      <c r="W39" s="191" t="s">
        <v>401</v>
      </c>
    </row>
    <row r="40" customFormat="false" ht="18.75" hidden="false" customHeight="true" outlineLevel="0" collapsed="false">
      <c r="A40" s="192"/>
      <c r="B40" s="192"/>
      <c r="C40" s="192"/>
      <c r="D40" s="192"/>
      <c r="E40" s="26" t="s">
        <v>395</v>
      </c>
      <c r="F40" s="193" t="s">
        <v>404</v>
      </c>
      <c r="G40" s="193" t="s">
        <v>404</v>
      </c>
      <c r="H40" s="26" t="s">
        <v>395</v>
      </c>
      <c r="I40" s="194"/>
      <c r="J40" s="195"/>
      <c r="K40" s="195"/>
      <c r="L40" s="26" t="s">
        <v>405</v>
      </c>
      <c r="M40" s="26" t="s">
        <v>405</v>
      </c>
      <c r="N40" s="27" t="s">
        <v>405</v>
      </c>
      <c r="O40" s="27" t="s">
        <v>405</v>
      </c>
      <c r="R40" s="195"/>
      <c r="S40" s="195"/>
    </row>
    <row r="41" customFormat="false" ht="15" hidden="false" customHeight="false" outlineLevel="0" collapsed="false">
      <c r="A41" s="21" t="n">
        <v>1</v>
      </c>
      <c r="B41" s="21" t="n">
        <v>600</v>
      </c>
      <c r="C41" s="21"/>
      <c r="D41" s="21"/>
      <c r="E41" s="196" t="n">
        <f aca="false">M3*$I3+M4*$I4</f>
        <v>131.627982005024</v>
      </c>
      <c r="F41" s="196" t="n">
        <f aca="false">N3*$I3+N4*$I4</f>
        <v>3.14122826200358</v>
      </c>
      <c r="G41" s="196" t="n">
        <f aca="false">O3*$I3+O4*$I4</f>
        <v>2.31856487111179</v>
      </c>
      <c r="H41" s="51" t="n">
        <v>3.28376588080606</v>
      </c>
      <c r="I41" s="112"/>
      <c r="J41" s="21" t="n">
        <v>1</v>
      </c>
      <c r="K41" s="21" t="n">
        <v>600</v>
      </c>
      <c r="L41" s="197" t="n">
        <v>131.627982005024</v>
      </c>
      <c r="M41" s="198" t="n">
        <v>3.14122826200358</v>
      </c>
      <c r="N41" s="198" t="n">
        <v>2.31856487111179</v>
      </c>
      <c r="O41" s="202" t="n">
        <v>3.28376588080606</v>
      </c>
      <c r="R41" s="199" t="n">
        <v>1</v>
      </c>
      <c r="S41" s="199" t="n">
        <v>600</v>
      </c>
      <c r="T41" s="0" t="n">
        <f aca="false">L41*-1</f>
        <v>-131.627982005024</v>
      </c>
      <c r="U41" s="0" t="n">
        <f aca="false">M41*0</f>
        <v>0</v>
      </c>
      <c r="V41" s="0" t="n">
        <f aca="false">N41*-1</f>
        <v>-2.31856487111179</v>
      </c>
      <c r="W41" s="0" t="n">
        <f aca="false">O41*-1</f>
        <v>-3.28376588080606</v>
      </c>
    </row>
    <row r="42" customFormat="false" ht="12.75" hidden="false" customHeight="false" outlineLevel="0" collapsed="false">
      <c r="A42" s="21" t="n">
        <v>1</v>
      </c>
      <c r="B42" s="21" t="n">
        <v>1200</v>
      </c>
      <c r="C42" s="21"/>
      <c r="D42" s="21"/>
      <c r="E42" s="196" t="n">
        <f aca="false">M5*$I5+M6*$I6</f>
        <v>131.701352028087</v>
      </c>
      <c r="F42" s="196" t="n">
        <f aca="false">N5*$I5+N6*$I6</f>
        <v>2.88582811129646</v>
      </c>
      <c r="G42" s="196" t="n">
        <f aca="false">O5*$I5+O6*$I6</f>
        <v>2.249336948164</v>
      </c>
      <c r="H42" s="51" t="n">
        <v>3.31698713234243</v>
      </c>
      <c r="I42" s="112"/>
      <c r="J42" s="21" t="n">
        <v>2</v>
      </c>
      <c r="K42" s="21" t="n">
        <v>600</v>
      </c>
      <c r="L42" s="203" t="n">
        <v>138.813157650155</v>
      </c>
      <c r="M42" s="203" t="n">
        <v>4.45433554836279</v>
      </c>
      <c r="N42" s="203" t="n">
        <v>4.12812452425693</v>
      </c>
      <c r="O42" s="203" t="n">
        <v>1.14756851242098</v>
      </c>
      <c r="R42" s="199" t="n">
        <v>2</v>
      </c>
      <c r="S42" s="199" t="n">
        <v>600</v>
      </c>
      <c r="T42" s="0" t="n">
        <f aca="false">L42*-1</f>
        <v>-138.813157650155</v>
      </c>
      <c r="U42" s="0" t="n">
        <f aca="false">M42*0</f>
        <v>0</v>
      </c>
      <c r="V42" s="0" t="n">
        <f aca="false">N42*-1</f>
        <v>-4.12812452425693</v>
      </c>
      <c r="W42" s="0" t="n">
        <f aca="false">O42*-1</f>
        <v>-1.14756851242098</v>
      </c>
    </row>
    <row r="43" customFormat="false" ht="12.75" hidden="false" customHeight="false" outlineLevel="0" collapsed="false">
      <c r="A43" s="21" t="n">
        <v>1</v>
      </c>
      <c r="B43" s="21" t="n">
        <v>1800</v>
      </c>
      <c r="C43" s="21"/>
      <c r="D43" s="21"/>
      <c r="E43" s="196" t="n">
        <f aca="false">M7*$I7+M8*$I8</f>
        <v>85.4259679660246</v>
      </c>
      <c r="F43" s="196" t="n">
        <f aca="false">N7*$I7+N8*$I8</f>
        <v>1.84534329123569</v>
      </c>
      <c r="G43" s="196" t="n">
        <f aca="false">O7*$I7+O8*$I8</f>
        <v>1.37223980151584</v>
      </c>
      <c r="H43" s="51" t="n">
        <v>1.31748665065508</v>
      </c>
      <c r="I43" s="112"/>
      <c r="J43" s="21" t="n">
        <v>3</v>
      </c>
      <c r="K43" s="21" t="n">
        <v>600</v>
      </c>
      <c r="L43" s="203" t="n">
        <v>146.856617769156</v>
      </c>
      <c r="M43" s="203" t="n">
        <v>3.91448912588933</v>
      </c>
      <c r="N43" s="203" t="n">
        <v>2.8947332103848</v>
      </c>
      <c r="O43" s="203" t="n">
        <v>0.586069836695754</v>
      </c>
      <c r="R43" s="199" t="n">
        <v>3</v>
      </c>
      <c r="S43" s="199" t="n">
        <v>600</v>
      </c>
      <c r="T43" s="0" t="n">
        <f aca="false">L43*-1</f>
        <v>-146.856617769156</v>
      </c>
      <c r="U43" s="0" t="n">
        <f aca="false">M43*0</f>
        <v>0</v>
      </c>
      <c r="V43" s="0" t="n">
        <f aca="false">N43*-1</f>
        <v>-2.8947332103848</v>
      </c>
      <c r="W43" s="0" t="n">
        <f aca="false">O43*-1</f>
        <v>-0.586069836695754</v>
      </c>
    </row>
    <row r="44" customFormat="false" ht="12.75" hidden="false" customHeight="false" outlineLevel="0" collapsed="false">
      <c r="A44" s="21" t="n">
        <v>2</v>
      </c>
      <c r="B44" s="21" t="n">
        <v>600</v>
      </c>
      <c r="C44" s="21"/>
      <c r="D44" s="21"/>
      <c r="E44" s="196" t="n">
        <f aca="false">M9*$I9+M10*$I10</f>
        <v>138.813157650155</v>
      </c>
      <c r="F44" s="196" t="n">
        <f aca="false">N9*$I9+N10*$I10</f>
        <v>4.45433554836279</v>
      </c>
      <c r="G44" s="196" t="n">
        <f aca="false">O9*$I9+O10*$I10</f>
        <v>4.12812452425693</v>
      </c>
      <c r="H44" s="51" t="n">
        <v>1.14756851242098</v>
      </c>
      <c r="I44" s="112"/>
      <c r="J44" s="21" t="n">
        <v>4</v>
      </c>
      <c r="K44" s="21" t="n">
        <v>600</v>
      </c>
      <c r="L44" s="203" t="n">
        <v>96.7486598755337</v>
      </c>
      <c r="M44" s="203" t="n">
        <v>2.92229743996889</v>
      </c>
      <c r="N44" s="203" t="n">
        <v>2.71003320804746</v>
      </c>
      <c r="O44" s="203" t="n">
        <v>2.1194539763874</v>
      </c>
      <c r="R44" s="199" t="n">
        <v>4</v>
      </c>
      <c r="S44" s="199" t="n">
        <v>600</v>
      </c>
      <c r="T44" s="0" t="n">
        <f aca="false">L44*-1</f>
        <v>-96.7486598755337</v>
      </c>
      <c r="U44" s="0" t="n">
        <f aca="false">M44*0</f>
        <v>0</v>
      </c>
      <c r="V44" s="0" t="n">
        <f aca="false">N44*-1</f>
        <v>-2.71003320804746</v>
      </c>
      <c r="W44" s="0" t="n">
        <f aca="false">O44*-1</f>
        <v>-2.1194539763874</v>
      </c>
    </row>
    <row r="45" customFormat="false" ht="12.75" hidden="false" customHeight="false" outlineLevel="0" collapsed="false">
      <c r="A45" s="21" t="n">
        <v>2</v>
      </c>
      <c r="B45" s="21" t="n">
        <v>1200</v>
      </c>
      <c r="C45" s="21"/>
      <c r="D45" s="21"/>
      <c r="E45" s="196" t="n">
        <f aca="false">M12*$I12+M11*$I11</f>
        <v>152.166573363739</v>
      </c>
      <c r="F45" s="196" t="n">
        <f aca="false">N12*$I12+N11*$I11</f>
        <v>4.51890626710896</v>
      </c>
      <c r="G45" s="196" t="n">
        <f aca="false">O12*$I12+O11*$I11</f>
        <v>3.84407632778694</v>
      </c>
      <c r="H45" s="51" t="n">
        <v>1.60878010198957</v>
      </c>
      <c r="I45" s="112"/>
      <c r="J45" s="21" t="n">
        <v>5</v>
      </c>
      <c r="K45" s="21" t="n">
        <v>600</v>
      </c>
      <c r="L45" s="196" t="n">
        <v>71.704309886811</v>
      </c>
      <c r="M45" s="196" t="n">
        <v>1.73870661798483</v>
      </c>
      <c r="N45" s="196" t="n">
        <v>0.961947397050478</v>
      </c>
      <c r="O45" s="203" t="n">
        <v>3.59899335038998</v>
      </c>
      <c r="R45" s="199" t="n">
        <v>5</v>
      </c>
      <c r="S45" s="199" t="n">
        <v>600</v>
      </c>
      <c r="T45" s="0" t="n">
        <f aca="false">L45*-1</f>
        <v>-71.704309886811</v>
      </c>
      <c r="U45" s="0" t="n">
        <f aca="false">M45*0</f>
        <v>0</v>
      </c>
      <c r="V45" s="0" t="n">
        <f aca="false">N45*-1</f>
        <v>-0.961947397050478</v>
      </c>
      <c r="W45" s="0" t="n">
        <f aca="false">O45*-1</f>
        <v>-3.59899335038998</v>
      </c>
    </row>
    <row r="46" customFormat="false" ht="12.75" hidden="false" customHeight="false" outlineLevel="0" collapsed="false">
      <c r="A46" s="21" t="n">
        <v>2</v>
      </c>
      <c r="B46" s="21" t="n">
        <v>1800</v>
      </c>
      <c r="C46" s="21"/>
      <c r="D46" s="21"/>
      <c r="E46" s="196" t="n">
        <f aca="false">M13*$I13+M14*$I14</f>
        <v>112.937740212275</v>
      </c>
      <c r="F46" s="196" t="n">
        <f aca="false">N13*$I13+N14*$I14</f>
        <v>1.49553884513311</v>
      </c>
      <c r="G46" s="196" t="n">
        <f aca="false">O13*$I13+O14*$I14</f>
        <v>0.917891045477541</v>
      </c>
      <c r="H46" s="51" t="n">
        <v>12.7529744890374</v>
      </c>
      <c r="I46" s="112"/>
      <c r="J46" s="21" t="n">
        <v>1</v>
      </c>
      <c r="K46" s="21" t="n">
        <v>1200</v>
      </c>
      <c r="L46" s="196" t="n">
        <v>131.701352028087</v>
      </c>
      <c r="M46" s="196" t="n">
        <v>2.88582811129646</v>
      </c>
      <c r="N46" s="196" t="n">
        <v>2.249336948164</v>
      </c>
      <c r="O46" s="203" t="n">
        <v>3.31698713234243</v>
      </c>
      <c r="R46" s="199" t="n">
        <v>1</v>
      </c>
      <c r="S46" s="199" t="n">
        <v>1200</v>
      </c>
      <c r="T46" s="0" t="n">
        <f aca="false">L46*-1</f>
        <v>-131.701352028087</v>
      </c>
      <c r="U46" s="0" t="n">
        <f aca="false">M46*0</f>
        <v>0</v>
      </c>
      <c r="V46" s="0" t="n">
        <f aca="false">N46*-1</f>
        <v>-2.249336948164</v>
      </c>
      <c r="W46" s="0" t="n">
        <f aca="false">O46*-1</f>
        <v>-3.31698713234243</v>
      </c>
    </row>
    <row r="47" customFormat="false" ht="12.75" hidden="false" customHeight="false" outlineLevel="0" collapsed="false">
      <c r="A47" s="21" t="n">
        <v>3</v>
      </c>
      <c r="B47" s="21" t="n">
        <v>600</v>
      </c>
      <c r="C47" s="21"/>
      <c r="D47" s="21"/>
      <c r="E47" s="196" t="n">
        <f aca="false">M15*$I15+M16*$I16</f>
        <v>146.856617769156</v>
      </c>
      <c r="F47" s="196" t="n">
        <f aca="false">N15*$I15+N16*$I16</f>
        <v>3.91448912588933</v>
      </c>
      <c r="G47" s="196" t="n">
        <f aca="false">O15*$I15+O16*$I16</f>
        <v>2.8947332103848</v>
      </c>
      <c r="H47" s="51" t="n">
        <v>0.586069836695754</v>
      </c>
      <c r="I47" s="112"/>
      <c r="J47" s="21" t="n">
        <v>2</v>
      </c>
      <c r="K47" s="21" t="n">
        <v>1200</v>
      </c>
      <c r="L47" s="196" t="n">
        <v>152.166573363739</v>
      </c>
      <c r="M47" s="196" t="n">
        <v>4.51890626710896</v>
      </c>
      <c r="N47" s="196" t="n">
        <v>3.84407632778694</v>
      </c>
      <c r="O47" s="203" t="n">
        <v>1.60878010198957</v>
      </c>
      <c r="R47" s="199" t="n">
        <v>2</v>
      </c>
      <c r="S47" s="199" t="n">
        <v>1200</v>
      </c>
      <c r="T47" s="0" t="n">
        <f aca="false">L47*-1</f>
        <v>-152.166573363739</v>
      </c>
      <c r="U47" s="0" t="n">
        <f aca="false">M47*0</f>
        <v>0</v>
      </c>
      <c r="V47" s="0" t="n">
        <f aca="false">N47*-1</f>
        <v>-3.84407632778694</v>
      </c>
      <c r="W47" s="0" t="n">
        <f aca="false">O47*-1</f>
        <v>-1.60878010198957</v>
      </c>
    </row>
    <row r="48" customFormat="false" ht="12.75" hidden="false" customHeight="false" outlineLevel="0" collapsed="false">
      <c r="A48" s="21" t="n">
        <v>3</v>
      </c>
      <c r="B48" s="21" t="n">
        <v>1200</v>
      </c>
      <c r="C48" s="21"/>
      <c r="D48" s="21"/>
      <c r="E48" s="196" t="n">
        <f aca="false">M17*$I17+M18*$I18</f>
        <v>154.427554395389</v>
      </c>
      <c r="F48" s="196" t="n">
        <f aca="false">N17*$I17+N18*$I18</f>
        <v>3.78513414203122</v>
      </c>
      <c r="G48" s="196" t="n">
        <f aca="false">O17*$I17+O18*$I18</f>
        <v>3.02880483184811</v>
      </c>
      <c r="H48" s="51" t="n">
        <v>2.62021589558471</v>
      </c>
      <c r="I48" s="112"/>
      <c r="J48" s="21" t="n">
        <v>3</v>
      </c>
      <c r="K48" s="21" t="n">
        <v>1200</v>
      </c>
      <c r="L48" s="196" t="n">
        <v>154.427554395389</v>
      </c>
      <c r="M48" s="196" t="n">
        <v>3.78513414203122</v>
      </c>
      <c r="N48" s="196" t="n">
        <v>3.02880483184811</v>
      </c>
      <c r="O48" s="203" t="n">
        <v>2.62021589558471</v>
      </c>
      <c r="R48" s="199" t="n">
        <v>3</v>
      </c>
      <c r="S48" s="199" t="n">
        <v>1200</v>
      </c>
      <c r="T48" s="0" t="n">
        <f aca="false">L48*-1</f>
        <v>-154.427554395389</v>
      </c>
      <c r="U48" s="0" t="n">
        <f aca="false">M48*0</f>
        <v>0</v>
      </c>
      <c r="V48" s="0" t="n">
        <f aca="false">N48*-1</f>
        <v>-3.02880483184811</v>
      </c>
      <c r="W48" s="0" t="n">
        <f aca="false">O48*-1</f>
        <v>-2.62021589558471</v>
      </c>
    </row>
    <row r="49" customFormat="false" ht="12.75" hidden="false" customHeight="false" outlineLevel="0" collapsed="false">
      <c r="A49" s="21" t="n">
        <v>3</v>
      </c>
      <c r="B49" s="21" t="n">
        <v>1800</v>
      </c>
      <c r="C49" s="21"/>
      <c r="D49" s="21"/>
      <c r="E49" s="196" t="n">
        <f aca="false">M19*$I19+M20*$I20</f>
        <v>121.577198471112</v>
      </c>
      <c r="F49" s="196" t="n">
        <f aca="false">N19*$I19+N20*$I20</f>
        <v>2.40461427100101</v>
      </c>
      <c r="G49" s="196" t="n">
        <f aca="false">O19*$I19+O20*$I20</f>
        <v>2.08547726645765</v>
      </c>
      <c r="H49" s="51" t="n">
        <v>4.88741553266562</v>
      </c>
      <c r="I49" s="112"/>
      <c r="J49" s="21" t="n">
        <v>4</v>
      </c>
      <c r="K49" s="21" t="n">
        <v>1200</v>
      </c>
      <c r="L49" s="196" t="n">
        <v>104.380158090936</v>
      </c>
      <c r="M49" s="196" t="n">
        <v>2.30290618854336</v>
      </c>
      <c r="N49" s="196" t="n">
        <v>2.07418916530504</v>
      </c>
      <c r="O49" s="203" t="n">
        <v>5.01720770749324</v>
      </c>
      <c r="R49" s="199" t="n">
        <v>4</v>
      </c>
      <c r="S49" s="199" t="n">
        <v>1200</v>
      </c>
      <c r="T49" s="0" t="n">
        <f aca="false">L49*-1</f>
        <v>-104.380158090936</v>
      </c>
      <c r="U49" s="0" t="n">
        <f aca="false">M49*0</f>
        <v>0</v>
      </c>
      <c r="V49" s="0" t="n">
        <f aca="false">N49*-1</f>
        <v>-2.07418916530504</v>
      </c>
      <c r="W49" s="0" t="n">
        <f aca="false">O49*-1</f>
        <v>-5.01720770749324</v>
      </c>
    </row>
    <row r="50" customFormat="false" ht="12.75" hidden="false" customHeight="false" outlineLevel="0" collapsed="false">
      <c r="A50" s="21" t="n">
        <v>4</v>
      </c>
      <c r="B50" s="21" t="n">
        <v>600</v>
      </c>
      <c r="C50" s="200"/>
      <c r="D50" s="21"/>
      <c r="E50" s="196" t="n">
        <f aca="false">($I21*M21+$I22*M22)*$J21+($I23*M23+$I24*M24)*$J23</f>
        <v>96.7486598755337</v>
      </c>
      <c r="F50" s="196" t="n">
        <f aca="false">($I21*N21+$I22*N22)*$J21+($I23*N23+$I24*N24)*$J23</f>
        <v>2.92229743996889</v>
      </c>
      <c r="G50" s="196" t="n">
        <f aca="false">($I21*O21+$I22*O22)*$J21+($I23*O23+$I24*O24)*$J23</f>
        <v>2.71003320804746</v>
      </c>
      <c r="H50" s="51" t="n">
        <v>2.1194539763874</v>
      </c>
      <c r="I50" s="112"/>
      <c r="J50" s="21" t="n">
        <v>5</v>
      </c>
      <c r="K50" s="21" t="n">
        <v>1200</v>
      </c>
      <c r="L50" s="196" t="n">
        <v>75.0063616962472</v>
      </c>
      <c r="M50" s="196" t="n">
        <v>2.01508914670373</v>
      </c>
      <c r="N50" s="196" t="n">
        <v>0.813687944821193</v>
      </c>
      <c r="O50" s="203" t="n">
        <v>2.17624696685945</v>
      </c>
      <c r="R50" s="199" t="n">
        <v>5</v>
      </c>
      <c r="S50" s="199" t="n">
        <v>1200</v>
      </c>
      <c r="T50" s="0" t="n">
        <f aca="false">L50*-1</f>
        <v>-75.0063616962472</v>
      </c>
      <c r="U50" s="0" t="n">
        <f aca="false">M50*0</f>
        <v>0</v>
      </c>
      <c r="V50" s="0" t="n">
        <f aca="false">N50*-1</f>
        <v>-0.813687944821193</v>
      </c>
      <c r="W50" s="0" t="n">
        <f aca="false">O50*-1</f>
        <v>-2.17624696685945</v>
      </c>
    </row>
    <row r="51" customFormat="false" ht="12.75" hidden="false" customHeight="false" outlineLevel="0" collapsed="false">
      <c r="A51" s="21" t="n">
        <v>4</v>
      </c>
      <c r="B51" s="21" t="n">
        <v>1200</v>
      </c>
      <c r="C51" s="200"/>
      <c r="D51" s="21"/>
      <c r="E51" s="196" t="n">
        <f aca="false">($I25*M25+$I26*M26)*$J25+($I27*M27+$I28*M28)*$J27</f>
        <v>104.380158090936</v>
      </c>
      <c r="F51" s="196" t="n">
        <f aca="false">($I25*N25+$I26*N26)*$J25+($I27*N27+$I28*N28)*$J27</f>
        <v>2.30290618854336</v>
      </c>
      <c r="G51" s="196" t="n">
        <f aca="false">($I25*O25+$I26*O26)*$J25+($I27*O27+$I28*O28)*$J27</f>
        <v>2.07418916530504</v>
      </c>
      <c r="H51" s="51" t="n">
        <v>5.01720770749324</v>
      </c>
      <c r="I51" s="112"/>
      <c r="J51" s="21" t="n">
        <v>1</v>
      </c>
      <c r="K51" s="21" t="n">
        <v>1800</v>
      </c>
      <c r="L51" s="196" t="n">
        <v>85.4259679660246</v>
      </c>
      <c r="M51" s="196" t="n">
        <v>1.84534329123569</v>
      </c>
      <c r="N51" s="196" t="n">
        <v>1.37223980151584</v>
      </c>
      <c r="O51" s="203" t="n">
        <v>1.31748665065508</v>
      </c>
      <c r="R51" s="199" t="n">
        <v>1</v>
      </c>
      <c r="S51" s="199" t="n">
        <v>1800</v>
      </c>
      <c r="T51" s="0" t="n">
        <f aca="false">L51*-1</f>
        <v>-85.4259679660246</v>
      </c>
      <c r="U51" s="0" t="n">
        <f aca="false">M51*0</f>
        <v>0</v>
      </c>
      <c r="V51" s="0" t="n">
        <f aca="false">N51*-1</f>
        <v>-1.37223980151584</v>
      </c>
      <c r="W51" s="0" t="n">
        <f aca="false">O51*-1</f>
        <v>-1.31748665065508</v>
      </c>
    </row>
    <row r="52" customFormat="false" ht="12.75" hidden="false" customHeight="false" outlineLevel="0" collapsed="false">
      <c r="A52" s="21" t="n">
        <v>4</v>
      </c>
      <c r="B52" s="21" t="n">
        <v>1800</v>
      </c>
      <c r="C52" s="21"/>
      <c r="D52" s="21"/>
      <c r="E52" s="196" t="n">
        <f aca="false">$I29*M29+$I30*M30</f>
        <v>100.594216225519</v>
      </c>
      <c r="F52" s="196" t="n">
        <f aca="false">$I29*N29+$I30*N30</f>
        <v>1.96346542850498</v>
      </c>
      <c r="G52" s="196" t="n">
        <f aca="false">$I29*O29+$I30*O30</f>
        <v>2.05935213345299</v>
      </c>
      <c r="H52" s="51" t="n">
        <v>4.75235742424632</v>
      </c>
      <c r="I52" s="112"/>
      <c r="J52" s="21" t="n">
        <v>2</v>
      </c>
      <c r="K52" s="21" t="n">
        <v>1800</v>
      </c>
      <c r="L52" s="196" t="n">
        <v>112.937740212275</v>
      </c>
      <c r="M52" s="196" t="n">
        <v>1.49553884513311</v>
      </c>
      <c r="N52" s="196" t="n">
        <v>0.917891045477541</v>
      </c>
      <c r="O52" s="203" t="n">
        <v>12.7529744890374</v>
      </c>
      <c r="R52" s="199" t="n">
        <v>2</v>
      </c>
      <c r="S52" s="199" t="n">
        <v>1800</v>
      </c>
      <c r="T52" s="0" t="n">
        <f aca="false">L52*-1</f>
        <v>-112.937740212275</v>
      </c>
      <c r="U52" s="0" t="n">
        <f aca="false">M52*0</f>
        <v>0</v>
      </c>
      <c r="V52" s="0" t="n">
        <f aca="false">N52*-1</f>
        <v>-0.917891045477541</v>
      </c>
      <c r="W52" s="0" t="n">
        <f aca="false">O52*-1</f>
        <v>-12.7529744890374</v>
      </c>
    </row>
    <row r="53" customFormat="false" ht="12.75" hidden="false" customHeight="false" outlineLevel="0" collapsed="false">
      <c r="A53" s="21" t="n">
        <v>5</v>
      </c>
      <c r="B53" s="21" t="n">
        <v>600</v>
      </c>
      <c r="C53" s="21"/>
      <c r="D53" s="21"/>
      <c r="E53" s="196" t="n">
        <f aca="false">M31*$I31+M32*$I32</f>
        <v>71.704309886811</v>
      </c>
      <c r="F53" s="196" t="n">
        <f aca="false">N31*$I31+N32*$I32</f>
        <v>1.73870661798483</v>
      </c>
      <c r="G53" s="196" t="n">
        <f aca="false">O31*$I31+O32*$I32</f>
        <v>0.961947397050478</v>
      </c>
      <c r="H53" s="51" t="n">
        <v>3.59899335038998</v>
      </c>
      <c r="I53" s="112"/>
      <c r="J53" s="21" t="n">
        <v>3</v>
      </c>
      <c r="K53" s="21" t="n">
        <v>1800</v>
      </c>
      <c r="L53" s="196" t="n">
        <v>121.577198471112</v>
      </c>
      <c r="M53" s="196" t="n">
        <v>2.40461427100101</v>
      </c>
      <c r="N53" s="196" t="n">
        <v>2.08547726645765</v>
      </c>
      <c r="O53" s="203" t="n">
        <v>4.88741553266562</v>
      </c>
      <c r="R53" s="199" t="n">
        <v>3</v>
      </c>
      <c r="S53" s="199" t="n">
        <v>1800</v>
      </c>
      <c r="T53" s="0" t="n">
        <f aca="false">L53*-1</f>
        <v>-121.577198471112</v>
      </c>
      <c r="U53" s="0" t="n">
        <f aca="false">M53*0</f>
        <v>0</v>
      </c>
      <c r="V53" s="0" t="n">
        <f aca="false">N53*-1</f>
        <v>-2.08547726645765</v>
      </c>
      <c r="W53" s="0" t="n">
        <f aca="false">O53*-1</f>
        <v>-4.88741553266562</v>
      </c>
    </row>
    <row r="54" customFormat="false" ht="12.75" hidden="false" customHeight="false" outlineLevel="0" collapsed="false">
      <c r="A54" s="21" t="n">
        <v>5</v>
      </c>
      <c r="B54" s="21" t="n">
        <v>1200</v>
      </c>
      <c r="C54" s="21"/>
      <c r="D54" s="21"/>
      <c r="E54" s="196" t="n">
        <f aca="false">M33*$I33+M34*$I34</f>
        <v>75.0063616962472</v>
      </c>
      <c r="F54" s="196" t="n">
        <f aca="false">N33*$I33+N34*$I34</f>
        <v>2.01508914670373</v>
      </c>
      <c r="G54" s="196" t="n">
        <f aca="false">O33*$I33+O34*$I34</f>
        <v>0.813687944821193</v>
      </c>
      <c r="H54" s="51" t="n">
        <v>2.17624696685945</v>
      </c>
      <c r="I54" s="112"/>
      <c r="J54" s="21" t="n">
        <v>4</v>
      </c>
      <c r="K54" s="21" t="n">
        <v>1800</v>
      </c>
      <c r="L54" s="196" t="n">
        <v>100.594216225519</v>
      </c>
      <c r="M54" s="196" t="n">
        <v>1.96346542850498</v>
      </c>
      <c r="N54" s="196" t="n">
        <v>2.05935213345299</v>
      </c>
      <c r="O54" s="203" t="n">
        <v>4.75235742424632</v>
      </c>
      <c r="R54" s="199" t="n">
        <v>4</v>
      </c>
      <c r="S54" s="199" t="n">
        <v>1800</v>
      </c>
      <c r="T54" s="0" t="n">
        <f aca="false">L54*-1</f>
        <v>-100.594216225519</v>
      </c>
      <c r="U54" s="0" t="n">
        <f aca="false">M54*0</f>
        <v>0</v>
      </c>
      <c r="V54" s="0" t="n">
        <f aca="false">N54*-1</f>
        <v>-2.05935213345299</v>
      </c>
      <c r="W54" s="0" t="n">
        <f aca="false">O54*-1</f>
        <v>-4.75235742424632</v>
      </c>
    </row>
    <row r="55" customFormat="false" ht="12.75" hidden="false" customHeight="false" outlineLevel="0" collapsed="false">
      <c r="A55" s="21" t="n">
        <v>5</v>
      </c>
      <c r="B55" s="21" t="n">
        <v>1800</v>
      </c>
      <c r="C55" s="21"/>
      <c r="D55" s="21"/>
      <c r="E55" s="196" t="n">
        <f aca="false">M35*$I35+M36*$I36</f>
        <v>82.2555118434023</v>
      </c>
      <c r="F55" s="196" t="n">
        <f aca="false">N35*$I35+N36*$I36</f>
        <v>1.59105502758869</v>
      </c>
      <c r="G55" s="196" t="n">
        <f aca="false">O35*$I35+O36*$I36</f>
        <v>0.441779112027402</v>
      </c>
      <c r="H55" s="51" t="n">
        <v>3.36549197061238</v>
      </c>
      <c r="I55" s="112"/>
      <c r="J55" s="21" t="n">
        <v>5</v>
      </c>
      <c r="K55" s="21" t="n">
        <v>1800</v>
      </c>
      <c r="L55" s="196" t="n">
        <v>82.2555118434023</v>
      </c>
      <c r="M55" s="196" t="n">
        <v>1.59105502758869</v>
      </c>
      <c r="N55" s="196" t="n">
        <v>0.441779112027402</v>
      </c>
      <c r="O55" s="203" t="n">
        <v>3.36549197061238</v>
      </c>
      <c r="R55" s="199" t="n">
        <v>5</v>
      </c>
      <c r="S55" s="199" t="n">
        <v>1800</v>
      </c>
      <c r="T55" s="0" t="n">
        <f aca="false">L55*-1</f>
        <v>-82.2555118434023</v>
      </c>
      <c r="U55" s="0" t="n">
        <f aca="false">M55*0</f>
        <v>0</v>
      </c>
      <c r="V55" s="0" t="n">
        <f aca="false">N55*-1</f>
        <v>-0.441779112027402</v>
      </c>
      <c r="W55" s="0" t="n">
        <f aca="false">O55*-1</f>
        <v>-3.36549197061238</v>
      </c>
    </row>
    <row r="56" customFormat="false" ht="12.75" hidden="false" customHeight="false" outlineLevel="0" collapsed="false">
      <c r="J56" s="46"/>
      <c r="K56" s="46"/>
      <c r="L56" s="46"/>
      <c r="M56" s="46"/>
      <c r="N56" s="46"/>
      <c r="O56" s="46"/>
      <c r="P56" s="46"/>
    </row>
    <row r="60" customFormat="false" ht="12.75" hidden="false" customHeight="false" outlineLevel="0" collapsed="false">
      <c r="A60" s="201" t="s">
        <v>406</v>
      </c>
    </row>
    <row r="61" customFormat="false" ht="15" hidden="false" customHeight="false" outlineLevel="0" collapsed="false">
      <c r="A61" s="21" t="n">
        <v>1</v>
      </c>
      <c r="B61" s="21" t="n">
        <v>600</v>
      </c>
      <c r="C61" s="21"/>
      <c r="D61" s="21"/>
      <c r="E61" s="202" t="n">
        <v>131.627982005024</v>
      </c>
      <c r="F61" s="204" t="n">
        <v>3.14122826200358</v>
      </c>
      <c r="G61" s="204" t="n">
        <v>2.31856487111179</v>
      </c>
      <c r="H61" s="202" t="n">
        <v>3.28376588080606</v>
      </c>
    </row>
    <row r="62" customFormat="false" ht="12.75" hidden="false" customHeight="false" outlineLevel="0" collapsed="false">
      <c r="A62" s="21" t="n">
        <v>2</v>
      </c>
      <c r="B62" s="21" t="n">
        <v>600</v>
      </c>
      <c r="C62" s="21"/>
      <c r="D62" s="21"/>
      <c r="E62" s="203" t="n">
        <v>138.813157650155</v>
      </c>
      <c r="F62" s="203" t="n">
        <v>4.45433554836279</v>
      </c>
      <c r="G62" s="203" t="n">
        <v>4.12812452425693</v>
      </c>
      <c r="H62" s="203" t="n">
        <v>1.14756851242098</v>
      </c>
    </row>
    <row r="63" customFormat="false" ht="12.75" hidden="false" customHeight="false" outlineLevel="0" collapsed="false">
      <c r="A63" s="21" t="n">
        <v>3</v>
      </c>
      <c r="B63" s="21" t="n">
        <v>600</v>
      </c>
      <c r="C63" s="21"/>
      <c r="D63" s="21"/>
      <c r="E63" s="203" t="n">
        <v>146.856617769156</v>
      </c>
      <c r="F63" s="203" t="n">
        <v>3.91448912588933</v>
      </c>
      <c r="G63" s="203" t="n">
        <v>2.8947332103848</v>
      </c>
      <c r="H63" s="203" t="n">
        <v>0.586069836695754</v>
      </c>
    </row>
    <row r="64" customFormat="false" ht="12.75" hidden="false" customHeight="false" outlineLevel="0" collapsed="false">
      <c r="A64" s="21" t="n">
        <v>4</v>
      </c>
      <c r="B64" s="21" t="n">
        <v>600</v>
      </c>
      <c r="C64" s="21"/>
      <c r="D64" s="21"/>
      <c r="E64" s="203" t="n">
        <v>96.7486598755337</v>
      </c>
      <c r="F64" s="203" t="n">
        <v>2.92229743996889</v>
      </c>
      <c r="G64" s="203" t="n">
        <v>2.71003320804746</v>
      </c>
      <c r="H64" s="203" t="n">
        <v>2.1194539763874</v>
      </c>
    </row>
    <row r="65" customFormat="false" ht="12.75" hidden="false" customHeight="false" outlineLevel="0" collapsed="false">
      <c r="A65" s="21" t="n">
        <v>5</v>
      </c>
      <c r="B65" s="21" t="n">
        <v>600</v>
      </c>
      <c r="C65" s="21"/>
      <c r="D65" s="21"/>
      <c r="E65" s="203" t="n">
        <v>71.704309886811</v>
      </c>
      <c r="F65" s="203" t="n">
        <v>1.73870661798483</v>
      </c>
      <c r="G65" s="203" t="n">
        <v>0.961947397050478</v>
      </c>
      <c r="H65" s="203" t="n">
        <v>3.59899335038998</v>
      </c>
    </row>
    <row r="66" customFormat="false" ht="12.75" hidden="false" customHeight="false" outlineLevel="0" collapsed="false">
      <c r="A66" s="21" t="n">
        <v>1</v>
      </c>
      <c r="B66" s="21" t="n">
        <v>1200</v>
      </c>
      <c r="C66" s="21"/>
      <c r="D66" s="21"/>
      <c r="E66" s="203" t="n">
        <v>131.701352028087</v>
      </c>
      <c r="F66" s="203" t="n">
        <v>2.88582811129646</v>
      </c>
      <c r="G66" s="203" t="n">
        <v>2.249336948164</v>
      </c>
      <c r="H66" s="203" t="n">
        <v>3.31698713234243</v>
      </c>
    </row>
    <row r="67" customFormat="false" ht="12.75" hidden="false" customHeight="false" outlineLevel="0" collapsed="false">
      <c r="A67" s="21" t="n">
        <v>2</v>
      </c>
      <c r="B67" s="21" t="n">
        <v>1200</v>
      </c>
      <c r="C67" s="21"/>
      <c r="D67" s="21"/>
      <c r="E67" s="203" t="n">
        <v>152.166573363739</v>
      </c>
      <c r="F67" s="203" t="n">
        <v>4.51890626710896</v>
      </c>
      <c r="G67" s="203" t="n">
        <v>3.84407632778694</v>
      </c>
      <c r="H67" s="203" t="n">
        <v>1.60878010198957</v>
      </c>
    </row>
    <row r="68" customFormat="false" ht="12.75" hidden="false" customHeight="false" outlineLevel="0" collapsed="false">
      <c r="A68" s="21" t="n">
        <v>3</v>
      </c>
      <c r="B68" s="21" t="n">
        <v>1200</v>
      </c>
      <c r="C68" s="21"/>
      <c r="D68" s="21"/>
      <c r="E68" s="203" t="n">
        <v>154.427554395389</v>
      </c>
      <c r="F68" s="203" t="n">
        <v>3.78513414203122</v>
      </c>
      <c r="G68" s="203" t="n">
        <v>3.02880483184811</v>
      </c>
      <c r="H68" s="203" t="n">
        <v>2.62021589558471</v>
      </c>
    </row>
    <row r="69" customFormat="false" ht="12.75" hidden="false" customHeight="false" outlineLevel="0" collapsed="false">
      <c r="A69" s="21" t="n">
        <v>4</v>
      </c>
      <c r="B69" s="21" t="n">
        <v>1200</v>
      </c>
      <c r="C69" s="21"/>
      <c r="D69" s="21"/>
      <c r="E69" s="203" t="n">
        <v>104.380158090936</v>
      </c>
      <c r="F69" s="203" t="n">
        <v>2.30290618854336</v>
      </c>
      <c r="G69" s="203" t="n">
        <v>2.07418916530504</v>
      </c>
      <c r="H69" s="203" t="n">
        <v>5.01720770749324</v>
      </c>
    </row>
    <row r="70" customFormat="false" ht="12.75" hidden="false" customHeight="false" outlineLevel="0" collapsed="false">
      <c r="A70" s="21" t="n">
        <v>5</v>
      </c>
      <c r="B70" s="21" t="n">
        <v>1200</v>
      </c>
      <c r="C70" s="21"/>
      <c r="D70" s="21"/>
      <c r="E70" s="203" t="n">
        <v>75.0063616962472</v>
      </c>
      <c r="F70" s="203" t="n">
        <v>2.01508914670373</v>
      </c>
      <c r="G70" s="203" t="n">
        <v>0.813687944821193</v>
      </c>
      <c r="H70" s="203" t="n">
        <v>2.17624696685945</v>
      </c>
    </row>
    <row r="71" customFormat="false" ht="12.75" hidden="false" customHeight="false" outlineLevel="0" collapsed="false">
      <c r="A71" s="21" t="n">
        <v>1</v>
      </c>
      <c r="B71" s="21" t="n">
        <v>1800</v>
      </c>
      <c r="C71" s="200"/>
      <c r="D71" s="21"/>
      <c r="E71" s="203" t="n">
        <v>85.4259679660246</v>
      </c>
      <c r="F71" s="203" t="n">
        <v>1.84534329123569</v>
      </c>
      <c r="G71" s="203" t="n">
        <v>1.37223980151584</v>
      </c>
      <c r="H71" s="203" t="n">
        <v>1.31748665065508</v>
      </c>
    </row>
    <row r="72" customFormat="false" ht="12.75" hidden="false" customHeight="false" outlineLevel="0" collapsed="false">
      <c r="A72" s="21" t="n">
        <v>2</v>
      </c>
      <c r="B72" s="21" t="n">
        <v>1800</v>
      </c>
      <c r="C72" s="200"/>
      <c r="D72" s="21"/>
      <c r="E72" s="203" t="n">
        <v>112.937740212275</v>
      </c>
      <c r="F72" s="203" t="n">
        <v>1.49553884513311</v>
      </c>
      <c r="G72" s="203" t="n">
        <v>0.917891045477541</v>
      </c>
      <c r="H72" s="203" t="n">
        <v>12.7529744890374</v>
      </c>
    </row>
    <row r="73" customFormat="false" ht="12.75" hidden="false" customHeight="false" outlineLevel="0" collapsed="false">
      <c r="A73" s="21" t="n">
        <v>3</v>
      </c>
      <c r="B73" s="21" t="n">
        <v>1800</v>
      </c>
      <c r="C73" s="21"/>
      <c r="D73" s="21"/>
      <c r="E73" s="203" t="n">
        <v>121.577198471112</v>
      </c>
      <c r="F73" s="203" t="n">
        <v>2.40461427100101</v>
      </c>
      <c r="G73" s="203" t="n">
        <v>2.08547726645765</v>
      </c>
      <c r="H73" s="203" t="n">
        <v>4.88741553266562</v>
      </c>
    </row>
    <row r="74" customFormat="false" ht="12.75" hidden="false" customHeight="false" outlineLevel="0" collapsed="false">
      <c r="A74" s="21" t="n">
        <v>4</v>
      </c>
      <c r="B74" s="21" t="n">
        <v>1800</v>
      </c>
      <c r="C74" s="21"/>
      <c r="D74" s="21"/>
      <c r="E74" s="203" t="n">
        <v>100.594216225519</v>
      </c>
      <c r="F74" s="203" t="n">
        <v>1.96346542850498</v>
      </c>
      <c r="G74" s="203" t="n">
        <v>2.05935213345299</v>
      </c>
      <c r="H74" s="203" t="n">
        <v>4.75235742424632</v>
      </c>
    </row>
    <row r="75" customFormat="false" ht="12.75" hidden="false" customHeight="false" outlineLevel="0" collapsed="false">
      <c r="A75" s="21" t="n">
        <v>5</v>
      </c>
      <c r="B75" s="21" t="n">
        <v>1800</v>
      </c>
      <c r="C75" s="21"/>
      <c r="D75" s="21"/>
      <c r="E75" s="203" t="n">
        <v>82.2555118434023</v>
      </c>
      <c r="F75" s="203" t="n">
        <v>1.59105502758869</v>
      </c>
      <c r="G75" s="203" t="n">
        <v>0.441779112027402</v>
      </c>
      <c r="H75" s="203" t="n">
        <v>3.36549197061238</v>
      </c>
    </row>
    <row r="76" customFormat="false" ht="12.75" hidden="false" customHeight="false" outlineLevel="0" collapsed="false">
      <c r="A76" s="20"/>
      <c r="B76" s="20"/>
      <c r="C76" s="20"/>
      <c r="D76" s="20"/>
      <c r="E76" s="26" t="s">
        <v>405</v>
      </c>
      <c r="F76" s="26" t="s">
        <v>405</v>
      </c>
      <c r="G76" s="27" t="s">
        <v>405</v>
      </c>
      <c r="H76" s="27" t="s">
        <v>405</v>
      </c>
    </row>
    <row r="77" customFormat="false" ht="12.75" hidden="false" customHeight="false" outlineLevel="0" collapsed="false">
      <c r="A77" s="21"/>
      <c r="B77" s="21"/>
      <c r="C77" s="21"/>
      <c r="D77" s="21"/>
      <c r="E77" s="196"/>
      <c r="F77" s="196"/>
      <c r="G77" s="196"/>
      <c r="H77" s="19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C37" colorId="64" zoomScale="100" zoomScaleNormal="100" zoomScalePageLayoutView="100" workbookViewId="0">
      <selection pane="topLeft" activeCell="N39" activeCellId="0" sqref="N39:O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8" width="5.41"/>
    <col collapsed="false" customWidth="true" hidden="false" outlineLevel="0" max="2" min="2" style="158" width="6.7"/>
    <col collapsed="false" customWidth="true" hidden="false" outlineLevel="0" max="3" min="3" style="158" width="5.41"/>
    <col collapsed="false" customWidth="true" hidden="false" outlineLevel="0" max="4" min="4" style="159" width="8.7"/>
    <col collapsed="false" customWidth="true" hidden="false" outlineLevel="0" max="5" min="5" style="0" width="9.99"/>
    <col collapsed="false" customWidth="true" hidden="false" outlineLevel="0" max="6" min="6" style="0" width="11.28"/>
    <col collapsed="false" customWidth="true" hidden="false" outlineLevel="0" max="7" min="7" style="0" width="11.7"/>
    <col collapsed="false" customWidth="true" hidden="false" outlineLevel="0" max="8" min="8" style="0" width="11.13"/>
    <col collapsed="false" customWidth="true" hidden="false" outlineLevel="0" max="9" min="9" style="0" width="9.7"/>
    <col collapsed="false" customWidth="true" hidden="false" outlineLevel="0" max="11" min="10" style="0" width="7.99"/>
    <col collapsed="false" customWidth="true" hidden="false" outlineLevel="0" max="12" min="12" style="0" width="8.28"/>
    <col collapsed="false" customWidth="true" hidden="false" outlineLevel="0" max="13" min="13" style="0" width="9.99"/>
    <col collapsed="false" customWidth="true" hidden="false" outlineLevel="0" max="14" min="14" style="0" width="11.85"/>
    <col collapsed="false" customWidth="true" hidden="false" outlineLevel="0" max="15" min="15" style="0" width="9.85"/>
  </cols>
  <sheetData>
    <row r="1" s="167" customFormat="true" ht="63.75" hidden="false" customHeight="false" outlineLevel="0" collapsed="false">
      <c r="A1" s="160" t="s">
        <v>382</v>
      </c>
      <c r="B1" s="160" t="s">
        <v>383</v>
      </c>
      <c r="C1" s="160" t="s">
        <v>33</v>
      </c>
      <c r="D1" s="161" t="s">
        <v>384</v>
      </c>
      <c r="E1" s="162" t="s">
        <v>57</v>
      </c>
      <c r="F1" s="56"/>
      <c r="G1" s="163" t="s">
        <v>409</v>
      </c>
      <c r="H1" s="164" t="s">
        <v>410</v>
      </c>
      <c r="I1" s="165" t="s">
        <v>387</v>
      </c>
      <c r="J1" s="166" t="s">
        <v>388</v>
      </c>
      <c r="K1" s="165" t="s">
        <v>389</v>
      </c>
      <c r="L1" s="165" t="s">
        <v>390</v>
      </c>
      <c r="M1" s="26" t="s">
        <v>391</v>
      </c>
      <c r="N1" s="26" t="s">
        <v>392</v>
      </c>
      <c r="O1" s="27" t="s">
        <v>393</v>
      </c>
      <c r="P1" s="27"/>
    </row>
    <row r="2" s="46" customFormat="true" ht="18" hidden="false" customHeight="true" outlineLevel="0" collapsed="false">
      <c r="A2" s="168"/>
      <c r="B2" s="168"/>
      <c r="C2" s="168"/>
      <c r="D2" s="169"/>
      <c r="E2" s="170" t="s">
        <v>365</v>
      </c>
      <c r="F2" s="171"/>
      <c r="G2" s="172" t="s">
        <v>394</v>
      </c>
      <c r="H2" s="172" t="s">
        <v>394</v>
      </c>
      <c r="K2" s="173"/>
      <c r="L2" s="173"/>
      <c r="M2" s="174" t="s">
        <v>395</v>
      </c>
      <c r="N2" s="174" t="s">
        <v>395</v>
      </c>
      <c r="O2" s="174" t="s">
        <v>395</v>
      </c>
      <c r="P2" s="175"/>
    </row>
    <row r="3" s="46" customFormat="true" ht="12.75" hidden="false" customHeight="false" outlineLevel="0" collapsed="false">
      <c r="A3" s="21" t="n">
        <v>1</v>
      </c>
      <c r="B3" s="21" t="n">
        <v>600</v>
      </c>
      <c r="C3" s="86" t="s">
        <v>60</v>
      </c>
      <c r="D3" s="176" t="n">
        <v>1</v>
      </c>
      <c r="E3" s="177" t="n">
        <f aca="false">'V_Z_N_1996-2012'!GT4</f>
        <v>389.530932531507</v>
      </c>
      <c r="F3" s="89"/>
      <c r="G3" s="177" t="n">
        <f aca="false">'V_Z_N_1996-2012'!DS4</f>
        <v>9.21882752</v>
      </c>
      <c r="H3" s="51" t="n">
        <f aca="false">'V_Z_N_1996-2012'!AK4</f>
        <v>6.57823943602482</v>
      </c>
      <c r="I3" s="178" t="n">
        <v>0.334629386819143</v>
      </c>
      <c r="J3" s="85"/>
      <c r="K3" s="85" t="n">
        <v>0.598907929314387</v>
      </c>
      <c r="L3" s="179" t="n">
        <v>0.5</v>
      </c>
      <c r="M3" s="101" t="n">
        <f aca="false">E3*K3*L3</f>
        <v>116.646582103174</v>
      </c>
      <c r="N3" s="101" t="n">
        <f aca="false">G3*K3*L3</f>
        <v>2.76061445035484</v>
      </c>
      <c r="O3" s="101" t="n">
        <f aca="false">H3*K3*L3</f>
        <v>1.96987987958193</v>
      </c>
      <c r="P3" s="101"/>
    </row>
    <row r="4" s="46" customFormat="true" ht="12.75" hidden="false" customHeight="false" outlineLevel="0" collapsed="false">
      <c r="A4" s="21" t="n">
        <v>1</v>
      </c>
      <c r="B4" s="21" t="n">
        <v>600</v>
      </c>
      <c r="C4" s="86" t="s">
        <v>60</v>
      </c>
      <c r="D4" s="180" t="n">
        <v>2</v>
      </c>
      <c r="E4" s="177" t="n">
        <f aca="false">'V_Z_N_1996-2012'!GT5</f>
        <v>346.605524791712</v>
      </c>
      <c r="F4" s="21"/>
      <c r="G4" s="177" t="n">
        <f aca="false">'V_Z_N_1996-2012'!DS5</f>
        <v>9.07992795666667</v>
      </c>
      <c r="H4" s="51" t="n">
        <f aca="false">'V_Z_N_1996-2012'!AK5</f>
        <v>5.98791578751777</v>
      </c>
      <c r="I4" s="92" t="n">
        <v>0.665370613180857</v>
      </c>
      <c r="J4" s="112"/>
      <c r="K4" s="112" t="n">
        <v>0.81013626916421</v>
      </c>
      <c r="L4" s="46" t="n">
        <v>0.5</v>
      </c>
      <c r="M4" s="101" t="n">
        <f aca="false">E4*K4*L4</f>
        <v>140.39885336323</v>
      </c>
      <c r="N4" s="101" t="n">
        <f aca="false">G4*K4*L4</f>
        <v>3.67798947954687</v>
      </c>
      <c r="O4" s="101" t="n">
        <f aca="false">H4*K4*L4</f>
        <v>2.42551387808456</v>
      </c>
      <c r="P4" s="101"/>
    </row>
    <row r="5" s="46" customFormat="true" ht="12.75" hidden="false" customHeight="false" outlineLevel="0" collapsed="false">
      <c r="A5" s="21" t="n">
        <v>1</v>
      </c>
      <c r="B5" s="21" t="n">
        <v>1200</v>
      </c>
      <c r="C5" s="86" t="s">
        <v>60</v>
      </c>
      <c r="D5" s="180" t="n">
        <v>1</v>
      </c>
      <c r="E5" s="177" t="n">
        <f aca="false">'V_Z_N_1996-2012'!GT6</f>
        <v>397.515844753108</v>
      </c>
      <c r="F5" s="21"/>
      <c r="G5" s="177" t="n">
        <f aca="false">'V_Z_N_1996-2012'!DS6</f>
        <v>8.86559203883495</v>
      </c>
      <c r="H5" s="51" t="n">
        <f aca="false">'V_Z_N_1996-2012'!AK6</f>
        <v>6.94442940160873</v>
      </c>
      <c r="I5" s="92" t="n">
        <v>0.57481884526612</v>
      </c>
      <c r="J5" s="112"/>
      <c r="K5" s="112" t="n">
        <v>0.63177789853958</v>
      </c>
      <c r="L5" s="46" t="n">
        <v>0.5</v>
      </c>
      <c r="M5" s="101" t="n">
        <f aca="false">E5*K5*L5</f>
        <v>125.570862517152</v>
      </c>
      <c r="N5" s="101" t="n">
        <f aca="false">G5*K5*L5</f>
        <v>2.80054255380219</v>
      </c>
      <c r="O5" s="101" t="n">
        <f aca="false">H5*K5*L5</f>
        <v>2.19366850695242</v>
      </c>
      <c r="P5" s="101"/>
    </row>
    <row r="6" s="46" customFormat="true" ht="12.75" hidden="false" customHeight="false" outlineLevel="0" collapsed="false">
      <c r="A6" s="21" t="n">
        <v>1</v>
      </c>
      <c r="B6" s="21" t="n">
        <v>1200</v>
      </c>
      <c r="C6" s="86" t="s">
        <v>60</v>
      </c>
      <c r="D6" s="180" t="n">
        <v>2</v>
      </c>
      <c r="E6" s="177" t="n">
        <f aca="false">'V_Z_N_1996-2012'!GT7</f>
        <v>355.853616911207</v>
      </c>
      <c r="F6" s="21"/>
      <c r="G6" s="177" t="n">
        <f aca="false">'V_Z_N_1996-2012'!DS7</f>
        <v>8.6069685631068</v>
      </c>
      <c r="H6" s="51" t="n">
        <f aca="false">'V_Z_N_1996-2012'!AK7</f>
        <v>5.29666953566744</v>
      </c>
      <c r="I6" s="92" t="n">
        <v>0.425180915206267</v>
      </c>
      <c r="J6" s="112"/>
      <c r="K6" s="112" t="n">
        <v>0.795194760056198</v>
      </c>
      <c r="L6" s="46" t="n">
        <v>0.5</v>
      </c>
      <c r="M6" s="101" t="n">
        <f aca="false">E6*K6*L6</f>
        <v>141.486465757419</v>
      </c>
      <c r="N6" s="101" t="n">
        <f aca="false">G6*K6*L6</f>
        <v>3.42210815067548</v>
      </c>
      <c r="O6" s="101" t="n">
        <f aca="false">H6*K6*L6</f>
        <v>2.10594193025602</v>
      </c>
      <c r="P6" s="101"/>
    </row>
    <row r="7" s="46" customFormat="true" ht="12.75" hidden="false" customHeight="false" outlineLevel="0" collapsed="false">
      <c r="A7" s="21" t="n">
        <v>1</v>
      </c>
      <c r="B7" s="21" t="n">
        <v>1800</v>
      </c>
      <c r="C7" s="86" t="s">
        <v>60</v>
      </c>
      <c r="D7" s="180" t="n">
        <v>1</v>
      </c>
      <c r="E7" s="177" t="n">
        <f aca="false">'V_Z_N_1996-2012'!GT8</f>
        <v>251.856874040189</v>
      </c>
      <c r="F7" s="21"/>
      <c r="G7" s="177" t="n">
        <f aca="false">'V_Z_N_1996-2012'!DS8</f>
        <v>5.55501408176101</v>
      </c>
      <c r="H7" s="51" t="n">
        <f aca="false">'V_Z_N_1996-2012'!AK8</f>
        <v>4.6288275405628</v>
      </c>
      <c r="I7" s="92" t="n">
        <v>0.746805602793284</v>
      </c>
      <c r="J7" s="112"/>
      <c r="K7" s="112" t="n">
        <v>0.673939245367817</v>
      </c>
      <c r="L7" s="46" t="n">
        <v>0.5</v>
      </c>
      <c r="M7" s="101" t="n">
        <f aca="false">E7*K7*L7</f>
        <v>84.8681158156712</v>
      </c>
      <c r="N7" s="101" t="n">
        <f aca="false">G7*K7*L7</f>
        <v>1.8718709991348</v>
      </c>
      <c r="O7" s="101" t="n">
        <f aca="false">H7*K7*L7</f>
        <v>1.55977426981233</v>
      </c>
      <c r="P7" s="101"/>
    </row>
    <row r="8" s="46" customFormat="true" ht="12.75" hidden="false" customHeight="false" outlineLevel="0" collapsed="false">
      <c r="A8" s="21" t="n">
        <v>1</v>
      </c>
      <c r="B8" s="21" t="n">
        <v>1800</v>
      </c>
      <c r="C8" s="86" t="s">
        <v>60</v>
      </c>
      <c r="D8" s="180" t="n">
        <v>2</v>
      </c>
      <c r="E8" s="177" t="n">
        <f aca="false">'V_Z_N_1996-2012'!GT9</f>
        <v>215.18129984915</v>
      </c>
      <c r="F8" s="21"/>
      <c r="G8" s="177" t="n">
        <f aca="false">'V_Z_N_1996-2012'!DS9</f>
        <v>4.69289555031447</v>
      </c>
      <c r="H8" s="51" t="n">
        <f aca="false">'V_Z_N_1996-2012'!AK9</f>
        <v>1.14290467750419</v>
      </c>
      <c r="I8" s="92" t="n">
        <v>0.253195957351872</v>
      </c>
      <c r="J8" s="112"/>
      <c r="K8" s="112" t="n">
        <v>0.826645834812868</v>
      </c>
      <c r="L8" s="46" t="n">
        <v>0.5</v>
      </c>
      <c r="M8" s="101" t="n">
        <f aca="false">E8*K8*L8</f>
        <v>88.9393626249592</v>
      </c>
      <c r="N8" s="101" t="n">
        <f aca="false">G8*K8*L8</f>
        <v>1.93968127993965</v>
      </c>
      <c r="O8" s="101" t="n">
        <f aca="false">H8*K8*L8</f>
        <v>0.47238869562349</v>
      </c>
      <c r="P8" s="101"/>
    </row>
    <row r="9" s="46" customFormat="true" ht="12.75" hidden="false" customHeight="false" outlineLevel="0" collapsed="false">
      <c r="A9" s="21" t="n">
        <v>2</v>
      </c>
      <c r="B9" s="21" t="n">
        <v>600</v>
      </c>
      <c r="C9" s="86" t="s">
        <v>60</v>
      </c>
      <c r="D9" s="180" t="n">
        <v>1</v>
      </c>
      <c r="E9" s="177" t="n">
        <f aca="false">'V_Z_N_1996-2012'!GT10</f>
        <v>454.487118360919</v>
      </c>
      <c r="F9" s="21"/>
      <c r="G9" s="177" t="n">
        <f aca="false">'V_Z_N_1996-2012'!DS10</f>
        <v>12.4455793786408</v>
      </c>
      <c r="H9" s="51" t="n">
        <f aca="false">'V_Z_N_1996-2012'!AK10</f>
        <v>13.5077431547935</v>
      </c>
      <c r="I9" s="92" t="n">
        <v>0.507521248096491</v>
      </c>
      <c r="J9" s="112"/>
      <c r="K9" s="112" t="n">
        <v>0.60337080307026</v>
      </c>
      <c r="L9" s="46" t="n">
        <v>0.5</v>
      </c>
      <c r="M9" s="101" t="n">
        <f aca="false">E9*K9*L9</f>
        <v>137.112128795258</v>
      </c>
      <c r="N9" s="101" t="n">
        <f aca="false">G9*K9*L9</f>
        <v>3.75464961218257</v>
      </c>
      <c r="O9" s="101" t="n">
        <f aca="false">H9*K9*L9</f>
        <v>4.07508891748727</v>
      </c>
      <c r="P9" s="101"/>
    </row>
    <row r="10" s="46" customFormat="true" ht="12.75" hidden="false" customHeight="false" outlineLevel="0" collapsed="false">
      <c r="A10" s="21" t="n">
        <v>2</v>
      </c>
      <c r="B10" s="21" t="n">
        <v>600</v>
      </c>
      <c r="C10" s="86" t="s">
        <v>60</v>
      </c>
      <c r="D10" s="180" t="n">
        <v>2</v>
      </c>
      <c r="E10" s="177" t="n">
        <f aca="false">'V_Z_N_1996-2012'!GT11</f>
        <v>329.921520094472</v>
      </c>
      <c r="F10" s="21"/>
      <c r="G10" s="177" t="n">
        <f aca="false">'V_Z_N_1996-2012'!DS11</f>
        <v>12.2650647443366</v>
      </c>
      <c r="H10" s="51" t="n">
        <f aca="false">'V_Z_N_1996-2012'!AK11</f>
        <v>9.59290344075234</v>
      </c>
      <c r="I10" s="92" t="n">
        <v>0.492478751903509</v>
      </c>
      <c r="J10" s="112"/>
      <c r="K10" s="112" t="n">
        <v>0.856134085795195</v>
      </c>
      <c r="L10" s="46" t="n">
        <v>0.5</v>
      </c>
      <c r="M10" s="101" t="n">
        <f aca="false">E10*K10*L10</f>
        <v>141.228529495121</v>
      </c>
      <c r="N10" s="101" t="n">
        <f aca="false">G10*K10*L10</f>
        <v>5.25026999605573</v>
      </c>
      <c r="O10" s="101" t="n">
        <f aca="false">H10*K10*L10</f>
        <v>4.10640580868504</v>
      </c>
      <c r="P10" s="101"/>
    </row>
    <row r="11" s="46" customFormat="true" ht="12.75" hidden="false" customHeight="false" outlineLevel="0" collapsed="false">
      <c r="A11" s="21" t="n">
        <v>2</v>
      </c>
      <c r="B11" s="21" t="n">
        <v>1200</v>
      </c>
      <c r="C11" s="86" t="s">
        <v>60</v>
      </c>
      <c r="D11" s="180" t="n">
        <v>1</v>
      </c>
      <c r="E11" s="177" t="n">
        <f aca="false">'V_Z_N_1996-2012'!GT12</f>
        <v>496.594363676191</v>
      </c>
      <c r="F11" s="21"/>
      <c r="G11" s="177" t="n">
        <f aca="false">'V_Z_N_1996-2012'!DS12</f>
        <v>13.0351413461538</v>
      </c>
      <c r="H11" s="51" t="n">
        <f aca="false">'V_Z_N_1996-2012'!AK12</f>
        <v>12.7427788117784</v>
      </c>
      <c r="I11" s="92" t="n">
        <v>0.586967674161257</v>
      </c>
      <c r="J11" s="112"/>
      <c r="K11" s="112" t="n">
        <v>0.613076479956626</v>
      </c>
      <c r="L11" s="46" t="n">
        <v>0.5</v>
      </c>
      <c r="M11" s="101" t="n">
        <f aca="false">E11*K11*L11</f>
        <v>152.22516222445</v>
      </c>
      <c r="N11" s="101" t="n">
        <f aca="false">G11*K11*L11</f>
        <v>3.99576928611854</v>
      </c>
      <c r="O11" s="101" t="n">
        <f aca="false">H11*K11*L11</f>
        <v>3.90614898939549</v>
      </c>
      <c r="P11" s="101"/>
    </row>
    <row r="12" s="46" customFormat="true" ht="12.75" hidden="false" customHeight="false" outlineLevel="0" collapsed="false">
      <c r="A12" s="21" t="n">
        <v>2</v>
      </c>
      <c r="B12" s="21" t="n">
        <v>1200</v>
      </c>
      <c r="C12" s="86" t="s">
        <v>60</v>
      </c>
      <c r="D12" s="180" t="n">
        <v>2</v>
      </c>
      <c r="E12" s="177" t="n">
        <f aca="false">'V_Z_N_1996-2012'!GT13</f>
        <v>356.899176636061</v>
      </c>
      <c r="F12" s="21"/>
      <c r="G12" s="177" t="n">
        <f aca="false">'V_Z_N_1996-2012'!DS13</f>
        <v>12.6883458333333</v>
      </c>
      <c r="H12" s="51" t="n">
        <f aca="false">'V_Z_N_1996-2012'!AK13</f>
        <v>8.49887697318703</v>
      </c>
      <c r="I12" s="92" t="n">
        <v>0.413031985870938</v>
      </c>
      <c r="J12" s="112"/>
      <c r="K12" s="112" t="n">
        <v>0.861404515236392</v>
      </c>
      <c r="L12" s="46" t="n">
        <v>0.5</v>
      </c>
      <c r="M12" s="101" t="n">
        <f aca="false">E12*K12*L12</f>
        <v>153.717281119227</v>
      </c>
      <c r="N12" s="101" t="n">
        <f aca="false">G12*K12*L12</f>
        <v>5.4648991958571</v>
      </c>
      <c r="O12" s="101" t="n">
        <f aca="false">H12*K12*L12</f>
        <v>3.66048549957095</v>
      </c>
      <c r="P12" s="101"/>
    </row>
    <row r="13" s="46" customFormat="true" ht="12.75" hidden="false" customHeight="false" outlineLevel="0" collapsed="false">
      <c r="A13" s="21" t="n">
        <v>2</v>
      </c>
      <c r="B13" s="21" t="n">
        <v>1800</v>
      </c>
      <c r="C13" s="86" t="s">
        <v>60</v>
      </c>
      <c r="D13" s="180" t="n">
        <v>1</v>
      </c>
      <c r="E13" s="177" t="n">
        <f aca="false">'V_Z_N_1996-2012'!GT14</f>
        <v>326.745511208705</v>
      </c>
      <c r="F13" s="21"/>
      <c r="G13" s="177" t="n">
        <f aca="false">'V_Z_N_1996-2012'!DS14</f>
        <v>3.02087548286604</v>
      </c>
      <c r="H13" s="51" t="n">
        <f aca="false">'V_Z_N_1996-2012'!AK14</f>
        <v>2.54906772125149</v>
      </c>
      <c r="I13" s="92" t="n">
        <v>0.849692864113899</v>
      </c>
      <c r="J13" s="112"/>
      <c r="K13" s="112" t="n">
        <v>0.720720720720721</v>
      </c>
      <c r="L13" s="46" t="n">
        <v>0.5</v>
      </c>
      <c r="M13" s="101" t="n">
        <f aca="false">E13*K13*L13</f>
        <v>117.746130165299</v>
      </c>
      <c r="N13" s="101" t="n">
        <f aca="false">G13*K13*L13</f>
        <v>1.08860377760939</v>
      </c>
      <c r="O13" s="101" t="n">
        <f aca="false">H13*K13*L13</f>
        <v>0.918582962613149</v>
      </c>
      <c r="P13" s="101"/>
    </row>
    <row r="14" s="46" customFormat="true" ht="12.75" hidden="false" customHeight="false" outlineLevel="0" collapsed="false">
      <c r="A14" s="21" t="n">
        <v>2</v>
      </c>
      <c r="B14" s="21" t="n">
        <v>1800</v>
      </c>
      <c r="C14" s="86" t="s">
        <v>60</v>
      </c>
      <c r="D14" s="180" t="n">
        <v>2</v>
      </c>
      <c r="E14" s="177" t="n">
        <f aca="false">'V_Z_N_1996-2012'!GT15</f>
        <v>219.517099553778</v>
      </c>
      <c r="F14" s="21"/>
      <c r="G14" s="177" t="n">
        <f aca="false">'V_Z_N_1996-2012'!DS15</f>
        <v>9.7542029470405</v>
      </c>
      <c r="H14" s="51" t="n">
        <f aca="false">'V_Z_N_1996-2012'!AK15</f>
        <v>2.04066528824305</v>
      </c>
      <c r="I14" s="92" t="n">
        <v>0.150307135886101</v>
      </c>
      <c r="J14" s="112"/>
      <c r="K14" s="112" t="n">
        <v>0.816326530612245</v>
      </c>
      <c r="L14" s="46" t="n">
        <v>0.5</v>
      </c>
      <c r="M14" s="101" t="n">
        <f aca="false">E14*K14*L14</f>
        <v>89.5988161443993</v>
      </c>
      <c r="N14" s="101" t="n">
        <f aca="false">G14*K14*L14</f>
        <v>3.98130732532265</v>
      </c>
      <c r="O14" s="101" t="n">
        <f aca="false">H14*K14*L14</f>
        <v>0.832924607446145</v>
      </c>
      <c r="P14" s="101"/>
    </row>
    <row r="15" s="46" customFormat="true" ht="12.75" hidden="false" customHeight="false" outlineLevel="0" collapsed="false">
      <c r="A15" s="21" t="n">
        <v>3</v>
      </c>
      <c r="B15" s="21" t="n">
        <v>600</v>
      </c>
      <c r="C15" s="86" t="s">
        <v>60</v>
      </c>
      <c r="D15" s="180" t="n">
        <v>1</v>
      </c>
      <c r="E15" s="177" t="n">
        <f aca="false">'V_Z_N_1996-2012'!GT16</f>
        <v>466.69960546069</v>
      </c>
      <c r="F15" s="21"/>
      <c r="G15" s="177" t="n">
        <f aca="false">'V_Z_N_1996-2012'!DS16</f>
        <v>12.0022520769231</v>
      </c>
      <c r="H15" s="51" t="n">
        <f aca="false">'V_Z_N_1996-2012'!AK16</f>
        <v>10.6753491957601</v>
      </c>
      <c r="I15" s="92" t="n">
        <v>0.38680871225126</v>
      </c>
      <c r="J15" s="112"/>
      <c r="K15" s="112" t="n">
        <v>0.610459200976735</v>
      </c>
      <c r="L15" s="46" t="n">
        <v>0.5</v>
      </c>
      <c r="M15" s="101" t="n">
        <f aca="false">E15*K15*L15</f>
        <v>142.450534122845</v>
      </c>
      <c r="N15" s="101" t="n">
        <f aca="false">G15*K15*L15</f>
        <v>3.66344260639991</v>
      </c>
      <c r="O15" s="101" t="n">
        <f aca="false">H15*K15*L15</f>
        <v>3.25843257009568</v>
      </c>
      <c r="P15" s="101"/>
    </row>
    <row r="16" s="46" customFormat="true" ht="12.75" hidden="false" customHeight="false" outlineLevel="0" collapsed="false">
      <c r="A16" s="21" t="n">
        <v>3</v>
      </c>
      <c r="B16" s="21" t="n">
        <v>600</v>
      </c>
      <c r="C16" s="86" t="s">
        <v>60</v>
      </c>
      <c r="D16" s="180" t="n">
        <v>2</v>
      </c>
      <c r="E16" s="177" t="n">
        <f aca="false">'V_Z_N_1996-2012'!GT17</f>
        <v>368.90245181408</v>
      </c>
      <c r="F16" s="21"/>
      <c r="G16" s="177" t="n">
        <f aca="false">'V_Z_N_1996-2012'!DS17</f>
        <v>10.449294150641</v>
      </c>
      <c r="H16" s="51" t="n">
        <f aca="false">'V_Z_N_1996-2012'!AK17</f>
        <v>6.38220154255403</v>
      </c>
      <c r="I16" s="92" t="n">
        <v>0.61319128774874</v>
      </c>
      <c r="J16" s="112"/>
      <c r="K16" s="112" t="n">
        <v>0.820265954911587</v>
      </c>
      <c r="L16" s="46" t="n">
        <v>0.5</v>
      </c>
      <c r="M16" s="101" t="n">
        <f aca="false">E16*K16*L16</f>
        <v>151.299060953251</v>
      </c>
      <c r="N16" s="101" t="n">
        <f aca="false">G16*K16*L16</f>
        <v>4.28560012231381</v>
      </c>
      <c r="O16" s="101" t="n">
        <f aca="false">H16*K16*L16</f>
        <v>2.61755132137064</v>
      </c>
      <c r="P16" s="101"/>
    </row>
    <row r="17" s="46" customFormat="true" ht="12.75" hidden="false" customHeight="false" outlineLevel="0" collapsed="false">
      <c r="A17" s="21" t="n">
        <v>3</v>
      </c>
      <c r="B17" s="21" t="n">
        <v>1200</v>
      </c>
      <c r="C17" s="86" t="s">
        <v>60</v>
      </c>
      <c r="D17" s="180" t="n">
        <v>1</v>
      </c>
      <c r="E17" s="177" t="n">
        <f aca="false">'V_Z_N_1996-2012'!GT18</f>
        <v>527.881606172047</v>
      </c>
      <c r="F17" s="21"/>
      <c r="G17" s="177" t="n">
        <f aca="false">'V_Z_N_1996-2012'!DS18</f>
        <v>12.3338834455446</v>
      </c>
      <c r="H17" s="51" t="n">
        <f aca="false">'V_Z_N_1996-2012'!AK18</f>
        <v>10.9602841738049</v>
      </c>
      <c r="I17" s="92" t="n">
        <v>0.678865143776141</v>
      </c>
      <c r="J17" s="112"/>
      <c r="K17" s="112" t="n">
        <v>0.609843296375744</v>
      </c>
      <c r="L17" s="46" t="n">
        <v>0.5</v>
      </c>
      <c r="M17" s="101" t="n">
        <f aca="false">E17*K17*L17</f>
        <v>160.962529402042</v>
      </c>
      <c r="N17" s="101" t="n">
        <f aca="false">G17*K17*L17</f>
        <v>3.76086806877256</v>
      </c>
      <c r="O17" s="101" t="n">
        <f aca="false">H17*K17*L17</f>
        <v>3.34202791488403</v>
      </c>
      <c r="P17" s="101"/>
    </row>
    <row r="18" s="46" customFormat="true" ht="12.75" hidden="false" customHeight="false" outlineLevel="0" collapsed="false">
      <c r="A18" s="21" t="n">
        <v>3</v>
      </c>
      <c r="B18" s="21" t="n">
        <v>1200</v>
      </c>
      <c r="C18" s="86" t="s">
        <v>60</v>
      </c>
      <c r="D18" s="180" t="n">
        <v>2</v>
      </c>
      <c r="E18" s="177" t="n">
        <f aca="false">'V_Z_N_1996-2012'!GT19</f>
        <v>359.668872316784</v>
      </c>
      <c r="F18" s="21"/>
      <c r="G18" s="177" t="n">
        <f aca="false">'V_Z_N_1996-2012'!DS19</f>
        <v>10.6315306930693</v>
      </c>
      <c r="H18" s="51" t="n">
        <f aca="false">'V_Z_N_1996-2012'!AK19</f>
        <v>5.82985948177013</v>
      </c>
      <c r="I18" s="92" t="n">
        <v>0.321134856223859</v>
      </c>
      <c r="J18" s="112"/>
      <c r="K18" s="112" t="n">
        <v>0.794998336475546</v>
      </c>
      <c r="L18" s="46" t="n">
        <v>0.5</v>
      </c>
      <c r="M18" s="101" t="n">
        <f aca="false">E18*K18*L18</f>
        <v>142.968077586939</v>
      </c>
      <c r="N18" s="101" t="n">
        <f aca="false">G18*K18*L18</f>
        <v>4.22602460758941</v>
      </c>
      <c r="O18" s="101" t="n">
        <f aca="false">H18*K18*L18</f>
        <v>2.31736429494672</v>
      </c>
      <c r="P18" s="101"/>
    </row>
    <row r="19" s="46" customFormat="true" ht="12.75" hidden="false" customHeight="false" outlineLevel="0" collapsed="false">
      <c r="A19" s="21" t="n">
        <v>3</v>
      </c>
      <c r="B19" s="21" t="n">
        <v>1800</v>
      </c>
      <c r="C19" s="86" t="s">
        <v>60</v>
      </c>
      <c r="D19" s="180" t="n">
        <v>1</v>
      </c>
      <c r="E19" s="177" t="n">
        <f aca="false">'V_Z_N_1996-2012'!GT20</f>
        <v>371.621912503226</v>
      </c>
      <c r="F19" s="21"/>
      <c r="G19" s="177" t="n">
        <f aca="false">'V_Z_N_1996-2012'!DS20</f>
        <v>7.09621088</v>
      </c>
      <c r="H19" s="51" t="n">
        <f aca="false">'V_Z_N_1996-2012'!AK20</f>
        <v>6.67216862302527</v>
      </c>
      <c r="I19" s="92" t="n">
        <v>0.910500944749021</v>
      </c>
      <c r="J19" s="112"/>
      <c r="K19" s="112" t="n">
        <v>0.664177763580826</v>
      </c>
      <c r="L19" s="46" t="n">
        <v>0.5</v>
      </c>
      <c r="M19" s="101" t="n">
        <f aca="false">E19*K19*L19</f>
        <v>123.411505372011</v>
      </c>
      <c r="N19" s="101" t="n">
        <f aca="false">G19*K19*L19</f>
        <v>2.35657273608816</v>
      </c>
      <c r="O19" s="101" t="n">
        <f aca="false">H19*K19*L19</f>
        <v>2.21575301713754</v>
      </c>
      <c r="P19" s="101"/>
    </row>
    <row r="20" s="46" customFormat="true" ht="12.75" hidden="false" customHeight="false" outlineLevel="0" collapsed="false">
      <c r="A20" s="21" t="n">
        <v>3</v>
      </c>
      <c r="B20" s="21" t="n">
        <v>1800</v>
      </c>
      <c r="C20" s="86" t="s">
        <v>60</v>
      </c>
      <c r="D20" s="180" t="n">
        <v>2</v>
      </c>
      <c r="E20" s="177" t="n">
        <f aca="false">'V_Z_N_1996-2012'!GT21</f>
        <v>256.848523227245</v>
      </c>
      <c r="F20" s="21"/>
      <c r="G20" s="177" t="n">
        <f aca="false">'V_Z_N_1996-2012'!DS21</f>
        <v>7.01036330666667</v>
      </c>
      <c r="H20" s="51" t="n">
        <f aca="false">'V_Z_N_1996-2012'!AK21</f>
        <v>1.73101391662924</v>
      </c>
      <c r="I20" s="92" t="n">
        <v>0.0894994445973711</v>
      </c>
      <c r="J20" s="112"/>
      <c r="K20" s="112" t="n">
        <v>0.829139210294194</v>
      </c>
      <c r="L20" s="46" t="n">
        <v>0.5</v>
      </c>
      <c r="M20" s="101" t="n">
        <f aca="false">E20*K20*L20</f>
        <v>106.481590856934</v>
      </c>
      <c r="N20" s="101" t="n">
        <f aca="false">G20*K20*L20</f>
        <v>2.9062835479825</v>
      </c>
      <c r="O20" s="101" t="n">
        <f aca="false">H20*K20*L20</f>
        <v>0.717625755921113</v>
      </c>
      <c r="P20" s="101"/>
    </row>
    <row r="21" s="46" customFormat="true" ht="12.75" hidden="false" customHeight="false" outlineLevel="0" collapsed="false">
      <c r="A21" s="21" t="n">
        <v>4</v>
      </c>
      <c r="B21" s="21" t="n">
        <v>600</v>
      </c>
      <c r="C21" s="118" t="s">
        <v>61</v>
      </c>
      <c r="D21" s="180" t="n">
        <v>1</v>
      </c>
      <c r="E21" s="177" t="n">
        <f aca="false">'V_Z_N_1996-2012'!GT22</f>
        <v>391.672131478386</v>
      </c>
      <c r="F21" s="21"/>
      <c r="G21" s="177" t="n">
        <f aca="false">'V_Z_N_1996-2012'!DS22</f>
        <v>5.01227181481481</v>
      </c>
      <c r="H21" s="51" t="n">
        <f aca="false">'V_Z_N_1996-2012'!AK22</f>
        <v>6.38682914075472</v>
      </c>
      <c r="I21" s="92" t="n">
        <v>0.40847356351539</v>
      </c>
      <c r="J21" s="112" t="n">
        <f aca="false">3560/(3560+4806)</f>
        <v>0.425531914893617</v>
      </c>
      <c r="K21" s="112" t="n">
        <v>0.606238102211158</v>
      </c>
      <c r="L21" s="46" t="n">
        <v>0.5</v>
      </c>
      <c r="M21" s="101" t="n">
        <f aca="false">E21*K21*L21</f>
        <v>118.723284838228</v>
      </c>
      <c r="N21" s="101" t="n">
        <f aca="false">G21*K21*L21</f>
        <v>1.51931507638991</v>
      </c>
      <c r="O21" s="101" t="n">
        <f aca="false">H21*K21*L21</f>
        <v>1.93596958871903</v>
      </c>
      <c r="P21" s="101"/>
    </row>
    <row r="22" s="46" customFormat="true" ht="12.75" hidden="false" customHeight="false" outlineLevel="0" collapsed="false">
      <c r="A22" s="21" t="n">
        <v>4</v>
      </c>
      <c r="B22" s="21" t="n">
        <v>600</v>
      </c>
      <c r="C22" s="118" t="s">
        <v>61</v>
      </c>
      <c r="D22" s="180" t="n">
        <v>2</v>
      </c>
      <c r="E22" s="177" t="n">
        <f aca="false">'V_Z_N_1996-2012'!GT23</f>
        <v>337.170217775302</v>
      </c>
      <c r="F22" s="21"/>
      <c r="G22" s="177" t="n">
        <f aca="false">'V_Z_N_1996-2012'!DS23</f>
        <v>9.73541113804714</v>
      </c>
      <c r="H22" s="51" t="n">
        <f aca="false">'V_Z_N_1996-2012'!AK23</f>
        <v>12.5857648870285</v>
      </c>
      <c r="I22" s="92" t="n">
        <v>0.59152643648461</v>
      </c>
      <c r="J22" s="112"/>
      <c r="K22" s="112" t="n">
        <v>0.868920207693123</v>
      </c>
      <c r="L22" s="46" t="n">
        <v>0.5</v>
      </c>
      <c r="M22" s="101" t="n">
        <f aca="false">E22*K22*L22</f>
        <v>146.487007828625</v>
      </c>
      <c r="N22" s="101" t="n">
        <f aca="false">G22*K22*L22</f>
        <v>4.22964773402493</v>
      </c>
      <c r="O22" s="101" t="n">
        <f aca="false">H22*K22*L22</f>
        <v>5.4680127198068</v>
      </c>
      <c r="P22" s="101"/>
    </row>
    <row r="23" s="46" customFormat="true" ht="12.75" hidden="false" customHeight="false" outlineLevel="0" collapsed="false">
      <c r="A23" s="21" t="n">
        <v>4</v>
      </c>
      <c r="B23" s="21" t="n">
        <v>600</v>
      </c>
      <c r="C23" s="118" t="s">
        <v>62</v>
      </c>
      <c r="D23" s="180" t="n">
        <v>1</v>
      </c>
      <c r="E23" s="177" t="n">
        <f aca="false">'V_Z_N_1996-2012'!GT24</f>
        <v>221.663784386104</v>
      </c>
      <c r="F23" s="21"/>
      <c r="G23" s="177" t="n">
        <f aca="false">'V_Z_N_1996-2012'!DS24</f>
        <v>7.07902457575758</v>
      </c>
      <c r="H23" s="51" t="n">
        <f aca="false">'V_Z_N_1996-2012'!AK24</f>
        <v>6.01575382596108</v>
      </c>
      <c r="I23" s="92" t="n">
        <v>0.212827451482739</v>
      </c>
      <c r="J23" s="46" t="n">
        <f aca="false">4806/(4806+3560)</f>
        <v>0.574468085106383</v>
      </c>
      <c r="K23" s="112" t="n">
        <v>0.587686567164179</v>
      </c>
      <c r="L23" s="46" t="n">
        <v>0.5</v>
      </c>
      <c r="M23" s="101" t="n">
        <f aca="false">E23*K23*L23</f>
        <v>65.1344142552452</v>
      </c>
      <c r="N23" s="101" t="n">
        <f aca="false">G23*K23*L23</f>
        <v>2.08012382589891</v>
      </c>
      <c r="O23" s="101" t="n">
        <f aca="false">H23*K23*L23</f>
        <v>1.76768885744192</v>
      </c>
      <c r="P23" s="101"/>
    </row>
    <row r="24" s="46" customFormat="true" ht="12.75" hidden="false" customHeight="false" outlineLevel="0" collapsed="false">
      <c r="A24" s="21" t="n">
        <v>4</v>
      </c>
      <c r="B24" s="21" t="n">
        <v>600</v>
      </c>
      <c r="C24" s="118" t="s">
        <v>62</v>
      </c>
      <c r="D24" s="180" t="n">
        <v>2</v>
      </c>
      <c r="E24" s="177" t="n">
        <f aca="false">'V_Z_N_1996-2012'!GT25</f>
        <v>172.622015682481</v>
      </c>
      <c r="F24" s="21"/>
      <c r="G24" s="177" t="n">
        <f aca="false">'V_Z_N_1996-2012'!DS25</f>
        <v>7.58795792929293</v>
      </c>
      <c r="H24" s="51" t="n">
        <f aca="false">'V_Z_N_1996-2012'!AK25</f>
        <v>4.85931900392001</v>
      </c>
      <c r="I24" s="92" t="n">
        <v>0.787172548517261</v>
      </c>
      <c r="J24" s="112"/>
      <c r="K24" s="112" t="n">
        <v>0.806767176890321</v>
      </c>
      <c r="L24" s="46" t="n">
        <v>0.5</v>
      </c>
      <c r="M24" s="101" t="n">
        <f aca="false">E24*K24*L24</f>
        <v>69.6328881306359</v>
      </c>
      <c r="N24" s="101" t="n">
        <f aca="false">G24*K24*L24</f>
        <v>3.06085769848909</v>
      </c>
      <c r="O24" s="101" t="n">
        <f aca="false">H24*K24*L24</f>
        <v>1.96016953720102</v>
      </c>
      <c r="P24" s="101"/>
    </row>
    <row r="25" s="46" customFormat="true" ht="12.75" hidden="false" customHeight="false" outlineLevel="0" collapsed="false">
      <c r="A25" s="21" t="n">
        <v>4</v>
      </c>
      <c r="B25" s="21" t="n">
        <v>1200</v>
      </c>
      <c r="C25" s="118" t="s">
        <v>61</v>
      </c>
      <c r="D25" s="180" t="n">
        <v>1</v>
      </c>
      <c r="E25" s="177" t="n">
        <f aca="false">'V_Z_N_1996-2012'!GT26</f>
        <v>388.92871205932</v>
      </c>
      <c r="F25" s="21"/>
      <c r="G25" s="177" t="n">
        <f aca="false">'V_Z_N_1996-2012'!DS26</f>
        <v>7.62743923666667</v>
      </c>
      <c r="H25" s="51" t="n">
        <f aca="false">'V_Z_N_1996-2012'!AK26</f>
        <v>9.35841109593793</v>
      </c>
      <c r="I25" s="92" t="n">
        <v>0.678889749142552</v>
      </c>
      <c r="J25" s="46" t="n">
        <f aca="false">58740/(58740+46814)</f>
        <v>0.556492411467116</v>
      </c>
      <c r="K25" s="112" t="n">
        <v>0.617093210423225</v>
      </c>
      <c r="L25" s="46" t="n">
        <v>0.5</v>
      </c>
      <c r="M25" s="101" t="n">
        <f aca="false">E25*K25*L25</f>
        <v>120.002633775228</v>
      </c>
      <c r="N25" s="101" t="n">
        <f aca="false">G25*K25*L25</f>
        <v>2.35342048293135</v>
      </c>
      <c r="O25" s="101" t="n">
        <f aca="false">H25*K25*L25</f>
        <v>2.88750597382633</v>
      </c>
      <c r="P25" s="101"/>
    </row>
    <row r="26" s="46" customFormat="true" ht="12.75" hidden="false" customHeight="false" outlineLevel="0" collapsed="false">
      <c r="A26" s="21" t="n">
        <v>4</v>
      </c>
      <c r="B26" s="21" t="n">
        <v>1200</v>
      </c>
      <c r="C26" s="118" t="s">
        <v>61</v>
      </c>
      <c r="D26" s="180" t="n">
        <v>2</v>
      </c>
      <c r="E26" s="177" t="n">
        <f aca="false">'V_Z_N_1996-2012'!GT27</f>
        <v>269.100041607025</v>
      </c>
      <c r="F26" s="21"/>
      <c r="G26" s="177" t="n">
        <f aca="false">'V_Z_N_1996-2012'!DS27</f>
        <v>7.42245046</v>
      </c>
      <c r="H26" s="51" t="n">
        <f aca="false">'V_Z_N_1996-2012'!AK27</f>
        <v>3.71737903799881</v>
      </c>
      <c r="I26" s="92" t="n">
        <v>0.321109716538403</v>
      </c>
      <c r="J26" s="112"/>
      <c r="K26" s="112" t="n">
        <v>0.814429826935918</v>
      </c>
      <c r="L26" s="46" t="n">
        <v>0.5</v>
      </c>
      <c r="M26" s="101" t="n">
        <f aca="false">E26*K26*L26</f>
        <v>109.581550157229</v>
      </c>
      <c r="N26" s="101" t="n">
        <f aca="false">G26*K26*L26</f>
        <v>3.02253252178911</v>
      </c>
      <c r="O26" s="101" t="n">
        <f aca="false">H26*K26*L26</f>
        <v>1.51377218328629</v>
      </c>
      <c r="P26" s="101"/>
    </row>
    <row r="27" s="46" customFormat="true" ht="12.75" hidden="false" customHeight="false" outlineLevel="0" collapsed="false">
      <c r="A27" s="21" t="n">
        <v>4</v>
      </c>
      <c r="B27" s="21" t="n">
        <v>1200</v>
      </c>
      <c r="C27" s="118" t="s">
        <v>62</v>
      </c>
      <c r="D27" s="180" t="n">
        <v>1</v>
      </c>
      <c r="E27" s="177" t="n">
        <f aca="false">'V_Z_N_1996-2012'!GT28</f>
        <v>285.331866389274</v>
      </c>
      <c r="F27" s="21"/>
      <c r="G27" s="177" t="n">
        <f aca="false">'V_Z_N_1996-2012'!DS28</f>
        <v>6.64791899</v>
      </c>
      <c r="H27" s="51" t="n">
        <f aca="false">'V_Z_N_1996-2012'!AK28</f>
        <v>7.45321021236661</v>
      </c>
      <c r="I27" s="92" t="n">
        <v>0.557727569607393</v>
      </c>
      <c r="J27" s="46" t="n">
        <f aca="false">46814/(58740+46814)</f>
        <v>0.443507588532884</v>
      </c>
      <c r="K27" s="112" t="n">
        <v>0.637004371598629</v>
      </c>
      <c r="L27" s="46" t="n">
        <v>0.5</v>
      </c>
      <c r="M27" s="101" t="n">
        <f aca="false">E27*K27*L27</f>
        <v>90.8788231231817</v>
      </c>
      <c r="N27" s="101" t="n">
        <f aca="false">G27*K27*L27</f>
        <v>2.11737672933177</v>
      </c>
      <c r="O27" s="101" t="n">
        <f aca="false">H27*K27*L27</f>
        <v>2.37386374386054</v>
      </c>
      <c r="P27" s="101"/>
    </row>
    <row r="28" s="46" customFormat="true" ht="12.75" hidden="false" customHeight="false" outlineLevel="0" collapsed="false">
      <c r="A28" s="21" t="n">
        <v>4</v>
      </c>
      <c r="B28" s="21" t="n">
        <v>1200</v>
      </c>
      <c r="C28" s="118" t="s">
        <v>62</v>
      </c>
      <c r="D28" s="180" t="n">
        <v>2</v>
      </c>
      <c r="E28" s="177" t="n">
        <f aca="false">'V_Z_N_1996-2012'!GT29</f>
        <v>215.730996466026</v>
      </c>
      <c r="F28" s="21"/>
      <c r="G28" s="177" t="n">
        <f aca="false">'V_Z_N_1996-2012'!DS29</f>
        <v>4.50215398</v>
      </c>
      <c r="H28" s="51" t="n">
        <f aca="false">'V_Z_N_1996-2012'!AK29</f>
        <v>2.44251546728591</v>
      </c>
      <c r="I28" s="92" t="n">
        <v>0.442272430392607</v>
      </c>
      <c r="J28" s="112"/>
      <c r="K28" s="112" t="n">
        <v>0.813457707274386</v>
      </c>
      <c r="L28" s="46" t="n">
        <v>0.5</v>
      </c>
      <c r="M28" s="101" t="n">
        <f aca="false">E28*K28*L28</f>
        <v>87.7440208866361</v>
      </c>
      <c r="N28" s="101" t="n">
        <f aca="false">G28*K28*L28</f>
        <v>1.83115592718353</v>
      </c>
      <c r="O28" s="101" t="n">
        <f aca="false">H28*K28*L28</f>
        <v>0.993441516000312</v>
      </c>
      <c r="P28" s="101"/>
    </row>
    <row r="29" s="46" customFormat="true" ht="12.75" hidden="false" customHeight="false" outlineLevel="0" collapsed="false">
      <c r="A29" s="21" t="n">
        <v>4</v>
      </c>
      <c r="B29" s="21" t="n">
        <v>1800</v>
      </c>
      <c r="C29" s="86" t="s">
        <v>60</v>
      </c>
      <c r="D29" s="180" t="n">
        <v>1</v>
      </c>
      <c r="E29" s="177" t="n">
        <f aca="false">'V_Z_N_1996-2012'!GT30</f>
        <v>303.349763636934</v>
      </c>
      <c r="F29" s="21"/>
      <c r="G29" s="177" t="n">
        <f aca="false">'V_Z_N_1996-2012'!DS30</f>
        <v>5.28358137373737</v>
      </c>
      <c r="H29" s="51" t="n">
        <f aca="false">'V_Z_N_1996-2012'!AK30</f>
        <v>6.43422927220646</v>
      </c>
      <c r="I29" s="92" t="n">
        <v>0.943788286522569</v>
      </c>
      <c r="J29" s="112"/>
      <c r="K29" s="112" t="n">
        <v>0.679709370868958</v>
      </c>
      <c r="L29" s="46" t="n">
        <v>0.5</v>
      </c>
      <c r="M29" s="101" t="n">
        <f aca="false">E29*K29*L29</f>
        <v>103.094838497454</v>
      </c>
      <c r="N29" s="101" t="n">
        <f aca="false">G29*K29*L29</f>
        <v>1.79564988573899</v>
      </c>
      <c r="O29" s="101" t="n">
        <f aca="false">H29*K29*L29</f>
        <v>2.18670296531904</v>
      </c>
      <c r="P29" s="101"/>
    </row>
    <row r="30" s="46" customFormat="true" ht="12.75" hidden="false" customHeight="false" outlineLevel="0" collapsed="false">
      <c r="A30" s="21" t="n">
        <v>4</v>
      </c>
      <c r="B30" s="21" t="n">
        <v>1800</v>
      </c>
      <c r="C30" s="86" t="s">
        <v>60</v>
      </c>
      <c r="D30" s="180" t="n">
        <v>2</v>
      </c>
      <c r="E30" s="177" t="n">
        <f aca="false">'V_Z_N_1996-2012'!GT31</f>
        <v>137.863046061926</v>
      </c>
      <c r="F30" s="21"/>
      <c r="G30" s="177" t="n">
        <f aca="false">'V_Z_N_1996-2012'!DS31</f>
        <v>7.90253209427609</v>
      </c>
      <c r="H30" s="51" t="n">
        <f aca="false">'V_Z_N_1996-2012'!AK31</f>
        <v>2.61729869562417</v>
      </c>
      <c r="I30" s="92" t="n">
        <v>0.0562117134774307</v>
      </c>
      <c r="J30" s="112"/>
      <c r="K30" s="112" t="n">
        <v>0.825503864221852</v>
      </c>
      <c r="L30" s="46" t="n">
        <v>0.5</v>
      </c>
      <c r="M30" s="101" t="n">
        <f aca="false">E30*K30*L30</f>
        <v>56.9032386287576</v>
      </c>
      <c r="N30" s="101" t="n">
        <f aca="false">G30*K30*L30</f>
        <v>3.26178539048106</v>
      </c>
      <c r="O30" s="101" t="n">
        <f aca="false">H30*K30*L30</f>
        <v>1.08029509353028</v>
      </c>
      <c r="P30" s="101"/>
    </row>
    <row r="31" s="46" customFormat="true" ht="12.75" hidden="false" customHeight="false" outlineLevel="0" collapsed="false">
      <c r="A31" s="21" t="n">
        <v>5</v>
      </c>
      <c r="B31" s="21" t="n">
        <v>600</v>
      </c>
      <c r="C31" s="86" t="s">
        <v>60</v>
      </c>
      <c r="D31" s="180" t="n">
        <v>1</v>
      </c>
      <c r="E31" s="177" t="n">
        <f aca="false">'V_Z_N_1996-2012'!GT32</f>
        <v>239.925520183219</v>
      </c>
      <c r="F31" s="21"/>
      <c r="G31" s="177" t="n">
        <f aca="false">'V_Z_N_1996-2012'!DS32</f>
        <v>1.56529800666667</v>
      </c>
      <c r="H31" s="51" t="n">
        <f aca="false">'V_Z_N_1996-2012'!AK32</f>
        <v>1.24462538717157</v>
      </c>
      <c r="I31" s="92" t="n">
        <v>0.0628296550075691</v>
      </c>
      <c r="J31" s="112"/>
      <c r="K31" s="112" t="n">
        <v>0.68924773532887</v>
      </c>
      <c r="L31" s="46" t="n">
        <v>0.5</v>
      </c>
      <c r="M31" s="101" t="n">
        <f aca="false">E31*K31*L31</f>
        <v>82.6840607169423</v>
      </c>
      <c r="N31" s="101" t="n">
        <f aca="false">G31*K31*L31</f>
        <v>0.539439053104897</v>
      </c>
      <c r="O31" s="101" t="n">
        <f aca="false">H31*K31*L31</f>
        <v>0.428927614720412</v>
      </c>
      <c r="P31" s="101"/>
    </row>
    <row r="32" s="46" customFormat="true" ht="12.75" hidden="false" customHeight="false" outlineLevel="0" collapsed="false">
      <c r="A32" s="21" t="n">
        <v>5</v>
      </c>
      <c r="B32" s="21" t="n">
        <v>600</v>
      </c>
      <c r="C32" s="86" t="s">
        <v>60</v>
      </c>
      <c r="D32" s="180" t="n">
        <v>2</v>
      </c>
      <c r="E32" s="177" t="n">
        <f aca="false">'V_Z_N_1996-2012'!GT33</f>
        <v>176.202204133478</v>
      </c>
      <c r="F32" s="21"/>
      <c r="G32" s="177" t="n">
        <f aca="false">'V_Z_N_1996-2012'!DS33</f>
        <v>4.8568812</v>
      </c>
      <c r="H32" s="51" t="n">
        <f aca="false">'V_Z_N_1996-2012'!AK33</f>
        <v>2.63620187606979</v>
      </c>
      <c r="I32" s="92" t="n">
        <v>0.937170344992431</v>
      </c>
      <c r="J32" s="112"/>
      <c r="K32" s="112" t="n">
        <v>0.814939197789995</v>
      </c>
      <c r="L32" s="46" t="n">
        <v>0.5</v>
      </c>
      <c r="M32" s="101" t="n">
        <f aca="false">E32*K32*L32</f>
        <v>71.7970414426828</v>
      </c>
      <c r="N32" s="101" t="n">
        <f aca="false">G32*K32*L32</f>
        <v>1.97903143444465</v>
      </c>
      <c r="O32" s="101" t="n">
        <f aca="false">H32*K32*L32</f>
        <v>1.0741721210484</v>
      </c>
      <c r="P32" s="101"/>
    </row>
    <row r="33" s="46" customFormat="true" ht="12.75" hidden="false" customHeight="false" outlineLevel="0" collapsed="false">
      <c r="A33" s="21" t="n">
        <v>5</v>
      </c>
      <c r="B33" s="21" t="n">
        <v>1200</v>
      </c>
      <c r="C33" s="86" t="s">
        <v>60</v>
      </c>
      <c r="D33" s="180" t="n">
        <v>1</v>
      </c>
      <c r="E33" s="177" t="n">
        <f aca="false">'V_Z_N_1996-2012'!GT34</f>
        <v>286.787362535605</v>
      </c>
      <c r="F33" s="21"/>
      <c r="G33" s="177" t="n">
        <f aca="false">'V_Z_N_1996-2012'!DS34</f>
        <v>4.20231718855219</v>
      </c>
      <c r="H33" s="51" t="n">
        <f aca="false">'V_Z_N_1996-2012'!AK34</f>
        <v>2.34767248272442</v>
      </c>
      <c r="I33" s="92" t="n">
        <v>0.146975847097966</v>
      </c>
      <c r="J33" s="112"/>
      <c r="K33" s="112" t="n">
        <v>0.660518731988473</v>
      </c>
      <c r="L33" s="46" t="n">
        <v>0.5</v>
      </c>
      <c r="M33" s="101" t="n">
        <f aca="false">E33*K33*L33</f>
        <v>94.7142125261682</v>
      </c>
      <c r="N33" s="101" t="n">
        <f aca="false">G33*K33*L33</f>
        <v>1.38785461039793</v>
      </c>
      <c r="O33" s="101" t="n">
        <f aca="false">H33*K33*L33</f>
        <v>0.77534082570668</v>
      </c>
      <c r="P33" s="101"/>
    </row>
    <row r="34" s="46" customFormat="true" ht="12.75" hidden="false" customHeight="false" outlineLevel="0" collapsed="false">
      <c r="A34" s="21" t="n">
        <v>5</v>
      </c>
      <c r="B34" s="21" t="n">
        <v>1200</v>
      </c>
      <c r="C34" s="86" t="s">
        <v>60</v>
      </c>
      <c r="D34" s="180" t="n">
        <v>2</v>
      </c>
      <c r="E34" s="177" t="n">
        <f aca="false">'V_Z_N_1996-2012'!GT35</f>
        <v>162.381284522272</v>
      </c>
      <c r="F34" s="21"/>
      <c r="G34" s="177" t="n">
        <f aca="false">'V_Z_N_1996-2012'!DS35</f>
        <v>4.85479308754209</v>
      </c>
      <c r="H34" s="51" t="n">
        <f aca="false">'V_Z_N_1996-2012'!AK35</f>
        <v>1.96316990952162</v>
      </c>
      <c r="I34" s="92" t="n">
        <v>0.853024152902034</v>
      </c>
      <c r="J34" s="112"/>
      <c r="K34" s="112" t="n">
        <v>0.899353721637239</v>
      </c>
      <c r="L34" s="46" t="n">
        <v>0.5</v>
      </c>
      <c r="M34" s="101" t="n">
        <f aca="false">E34*K34*L34</f>
        <v>73.0191062796704</v>
      </c>
      <c r="N34" s="101" t="n">
        <f aca="false">G34*K34*L34</f>
        <v>2.18308811552986</v>
      </c>
      <c r="O34" s="101" t="n">
        <f aca="false">H34*K34*L34</f>
        <v>0.882792082167255</v>
      </c>
      <c r="P34" s="101"/>
    </row>
    <row r="35" s="46" customFormat="true" ht="12.75" hidden="false" customHeight="false" outlineLevel="0" collapsed="false">
      <c r="A35" s="21" t="n">
        <v>5</v>
      </c>
      <c r="B35" s="21" t="n">
        <v>1800</v>
      </c>
      <c r="C35" s="86" t="s">
        <v>60</v>
      </c>
      <c r="D35" s="180" t="n">
        <v>1</v>
      </c>
      <c r="E35" s="177" t="n">
        <f aca="false">'V_Z_N_1996-2012'!GT36</f>
        <v>244.011051934229</v>
      </c>
      <c r="F35" s="21"/>
      <c r="G35" s="177" t="n">
        <f aca="false">'V_Z_N_1996-2012'!DS36</f>
        <v>3.93943191156463</v>
      </c>
      <c r="H35" s="51" t="n">
        <f aca="false">'V_Z_N_1996-2012'!AK36</f>
        <v>1.11852535312477</v>
      </c>
      <c r="I35" s="92" t="n">
        <v>0.797793731797549</v>
      </c>
      <c r="J35" s="112"/>
      <c r="K35" s="112" t="n">
        <v>0.715637911260346</v>
      </c>
      <c r="L35" s="46" t="n">
        <v>0.5</v>
      </c>
      <c r="M35" s="101" t="n">
        <f aca="false">E35*K35*L35</f>
        <v>87.3117797653256</v>
      </c>
      <c r="N35" s="101" t="n">
        <f aca="false">G35*K35*L35</f>
        <v>1.40960341237223</v>
      </c>
      <c r="O35" s="101" t="n">
        <f aca="false">H35*K35*L35</f>
        <v>0.400229573700976</v>
      </c>
      <c r="P35" s="101"/>
    </row>
    <row r="36" s="46" customFormat="true" ht="13.5" hidden="false" customHeight="false" outlineLevel="0" collapsed="false">
      <c r="A36" s="127" t="n">
        <v>5</v>
      </c>
      <c r="B36" s="127" t="n">
        <v>1800</v>
      </c>
      <c r="C36" s="123" t="s">
        <v>60</v>
      </c>
      <c r="D36" s="181" t="n">
        <v>2</v>
      </c>
      <c r="E36" s="177" t="n">
        <f aca="false">'V_Z_N_1996-2012'!GT37</f>
        <v>161.781980093746</v>
      </c>
      <c r="F36" s="127"/>
      <c r="G36" s="177" t="n">
        <f aca="false">'V_Z_N_1996-2012'!DS37</f>
        <v>5.82319995238095</v>
      </c>
      <c r="H36" s="51" t="n">
        <f aca="false">'V_Z_N_1996-2012'!AK37</f>
        <v>1.53849564289284</v>
      </c>
      <c r="I36" s="182" t="n">
        <v>0.202206268202451</v>
      </c>
      <c r="J36" s="183"/>
      <c r="K36" s="183" t="n">
        <v>0.84051345173202</v>
      </c>
      <c r="L36" s="77" t="n">
        <v>0.5</v>
      </c>
      <c r="M36" s="101" t="n">
        <f aca="false">E36*K36*L36</f>
        <v>67.9899652583179</v>
      </c>
      <c r="N36" s="101" t="n">
        <f aca="false">G36*K36*L36</f>
        <v>2.44723894605073</v>
      </c>
      <c r="O36" s="101" t="n">
        <f aca="false">H36*K36*L36</f>
        <v>0.646563141641269</v>
      </c>
      <c r="P36" s="101"/>
    </row>
    <row r="38" customFormat="false" ht="12.75" hidden="false" customHeight="false" outlineLevel="0" collapsed="false">
      <c r="A38" s="184" t="s">
        <v>396</v>
      </c>
      <c r="B38" s="185"/>
      <c r="C38" s="185"/>
      <c r="D38" s="186"/>
      <c r="E38" s="187"/>
      <c r="F38" s="187"/>
      <c r="G38" s="187"/>
      <c r="H38" s="187"/>
      <c r="J38" s="188" t="s">
        <v>397</v>
      </c>
      <c r="K38" s="189"/>
      <c r="L38" s="189"/>
      <c r="M38" s="189"/>
      <c r="N38" s="189"/>
      <c r="O38" s="189"/>
      <c r="P38" s="46"/>
      <c r="R38" s="190" t="s">
        <v>398</v>
      </c>
      <c r="S38" s="190"/>
      <c r="T38" s="190"/>
      <c r="U38" s="190"/>
      <c r="V38" s="190"/>
      <c r="W38" s="190"/>
    </row>
    <row r="39" customFormat="false" ht="63.75" hidden="false" customHeight="false" outlineLevel="0" collapsed="false">
      <c r="A39" s="20" t="s">
        <v>399</v>
      </c>
      <c r="B39" s="20" t="s">
        <v>383</v>
      </c>
      <c r="C39" s="20"/>
      <c r="D39" s="20"/>
      <c r="E39" s="26" t="s">
        <v>391</v>
      </c>
      <c r="F39" s="26" t="s">
        <v>400</v>
      </c>
      <c r="G39" s="27" t="s">
        <v>393</v>
      </c>
      <c r="H39" s="27" t="s">
        <v>401</v>
      </c>
      <c r="I39" s="68"/>
      <c r="J39" s="26" t="s">
        <v>399</v>
      </c>
      <c r="K39" s="26" t="s">
        <v>402</v>
      </c>
      <c r="L39" s="27" t="s">
        <v>391</v>
      </c>
      <c r="M39" s="27" t="s">
        <v>400</v>
      </c>
      <c r="N39" s="26" t="s">
        <v>393</v>
      </c>
      <c r="O39" s="191" t="s">
        <v>401</v>
      </c>
      <c r="R39" s="26" t="s">
        <v>399</v>
      </c>
      <c r="S39" s="26" t="s">
        <v>402</v>
      </c>
      <c r="T39" s="27" t="s">
        <v>391</v>
      </c>
      <c r="U39" s="27" t="s">
        <v>403</v>
      </c>
      <c r="V39" s="26" t="s">
        <v>393</v>
      </c>
      <c r="W39" s="191" t="s">
        <v>401</v>
      </c>
    </row>
    <row r="40" customFormat="false" ht="18.75" hidden="false" customHeight="true" outlineLevel="0" collapsed="false">
      <c r="A40" s="192"/>
      <c r="B40" s="192"/>
      <c r="C40" s="192"/>
      <c r="D40" s="192"/>
      <c r="E40" s="26" t="s">
        <v>395</v>
      </c>
      <c r="F40" s="193" t="s">
        <v>404</v>
      </c>
      <c r="G40" s="193" t="s">
        <v>404</v>
      </c>
      <c r="H40" s="26" t="s">
        <v>395</v>
      </c>
      <c r="I40" s="194"/>
      <c r="J40" s="195"/>
      <c r="K40" s="195"/>
      <c r="L40" s="26" t="s">
        <v>405</v>
      </c>
      <c r="M40" s="26" t="s">
        <v>405</v>
      </c>
      <c r="N40" s="27" t="s">
        <v>405</v>
      </c>
      <c r="O40" s="27" t="s">
        <v>405</v>
      </c>
      <c r="R40" s="195"/>
      <c r="S40" s="195"/>
    </row>
    <row r="41" customFormat="false" ht="15" hidden="false" customHeight="false" outlineLevel="0" collapsed="false">
      <c r="A41" s="21" t="n">
        <v>1</v>
      </c>
      <c r="B41" s="21" t="n">
        <v>600</v>
      </c>
      <c r="C41" s="21"/>
      <c r="D41" s="21"/>
      <c r="E41" s="196" t="n">
        <f aca="false">M3*$I3+M4*$I4</f>
        <v>132.450645395916</v>
      </c>
      <c r="F41" s="196" t="n">
        <f aca="false">N3*$I3+N4*$I4</f>
        <v>3.37100883604515</v>
      </c>
      <c r="G41" s="196" t="n">
        <f aca="false">O3*$I3+O4*$I4</f>
        <v>2.27304535255167</v>
      </c>
      <c r="H41" s="196" t="n">
        <v>3.31279241504019</v>
      </c>
      <c r="I41" s="112"/>
      <c r="J41" s="21" t="n">
        <v>1</v>
      </c>
      <c r="K41" s="21" t="n">
        <v>600</v>
      </c>
      <c r="L41" s="197" t="n">
        <v>132.450645395916</v>
      </c>
      <c r="M41" s="198" t="n">
        <v>3.37100883604515</v>
      </c>
      <c r="N41" s="198" t="n">
        <v>2.27304535255167</v>
      </c>
      <c r="O41" s="196" t="n">
        <v>3.31279241504019</v>
      </c>
      <c r="R41" s="199" t="n">
        <v>1</v>
      </c>
      <c r="S41" s="199" t="n">
        <v>600</v>
      </c>
      <c r="T41" s="0" t="n">
        <f aca="false">L41*-1</f>
        <v>-132.450645395916</v>
      </c>
      <c r="U41" s="0" t="n">
        <f aca="false">M41*0</f>
        <v>0</v>
      </c>
      <c r="V41" s="0" t="n">
        <f aca="false">N41*-1</f>
        <v>-2.27304535255167</v>
      </c>
      <c r="W41" s="0" t="n">
        <f aca="false">O41*-1</f>
        <v>-3.31279241504019</v>
      </c>
    </row>
    <row r="42" customFormat="false" ht="12.75" hidden="false" customHeight="false" outlineLevel="0" collapsed="false">
      <c r="A42" s="21" t="n">
        <v>1</v>
      </c>
      <c r="B42" s="21" t="n">
        <v>1200</v>
      </c>
      <c r="C42" s="21"/>
      <c r="D42" s="21"/>
      <c r="E42" s="196" t="n">
        <f aca="false">M5*$I5+M6*$I6</f>
        <v>132.33784319122</v>
      </c>
      <c r="F42" s="196" t="n">
        <f aca="false">N5*$I5+N6*$I6</f>
        <v>3.06481971233423</v>
      </c>
      <c r="G42" s="196" t="n">
        <f aca="false">O5*$I5+O6*$I6</f>
        <v>2.15636831534055</v>
      </c>
      <c r="H42" s="196" t="n">
        <v>3.34630732265011</v>
      </c>
      <c r="I42" s="112"/>
      <c r="J42" s="21" t="n">
        <v>2</v>
      </c>
      <c r="K42" s="21" t="n">
        <v>600</v>
      </c>
      <c r="L42" s="203" t="n">
        <v>139.139368674261</v>
      </c>
      <c r="M42" s="203" t="n">
        <v>4.49121087215387</v>
      </c>
      <c r="N42" s="203" t="n">
        <v>4.09051182097785</v>
      </c>
      <c r="O42" s="196" t="n">
        <v>1.15771233445972</v>
      </c>
      <c r="R42" s="199" t="n">
        <v>2</v>
      </c>
      <c r="S42" s="199" t="n">
        <v>600</v>
      </c>
      <c r="T42" s="0" t="n">
        <f aca="false">L42*-1</f>
        <v>-139.139368674261</v>
      </c>
      <c r="U42" s="0" t="n">
        <f aca="false">M42*0</f>
        <v>0</v>
      </c>
      <c r="V42" s="0" t="n">
        <f aca="false">N42*-1</f>
        <v>-4.09051182097785</v>
      </c>
      <c r="W42" s="0" t="n">
        <f aca="false">O42*-1</f>
        <v>-1.15771233445972</v>
      </c>
    </row>
    <row r="43" customFormat="false" ht="12.75" hidden="false" customHeight="false" outlineLevel="0" collapsed="false">
      <c r="A43" s="21" t="n">
        <v>1</v>
      </c>
      <c r="B43" s="21" t="n">
        <v>1800</v>
      </c>
      <c r="C43" s="21"/>
      <c r="D43" s="21"/>
      <c r="E43" s="196" t="n">
        <f aca="false">M7*$I7+M8*$I8</f>
        <v>85.8990714557444</v>
      </c>
      <c r="F43" s="196" t="n">
        <f aca="false">N7*$I7+N8*$I8</f>
        <v>1.88904320849196</v>
      </c>
      <c r="G43" s="196" t="n">
        <f aca="false">O7*$I7+O8*$I8</f>
        <v>1.28445507181924</v>
      </c>
      <c r="H43" s="196" t="n">
        <v>1.32913244781491</v>
      </c>
      <c r="I43" s="112"/>
      <c r="J43" s="21" t="n">
        <v>3</v>
      </c>
      <c r="K43" s="21" t="n">
        <v>600</v>
      </c>
      <c r="L43" s="196" t="n">
        <v>147.876373684661</v>
      </c>
      <c r="M43" s="196" t="n">
        <v>4.04494417476571</v>
      </c>
      <c r="N43" s="196" t="n">
        <v>2.86544977189595</v>
      </c>
      <c r="O43" s="196" t="n">
        <v>0.591250344928047</v>
      </c>
      <c r="R43" s="199" t="n">
        <v>3</v>
      </c>
      <c r="S43" s="199" t="n">
        <v>600</v>
      </c>
      <c r="T43" s="0" t="n">
        <f aca="false">L43*-1</f>
        <v>-147.876373684661</v>
      </c>
      <c r="U43" s="0" t="n">
        <f aca="false">M43*0</f>
        <v>0</v>
      </c>
      <c r="V43" s="0" t="n">
        <f aca="false">N43*-1</f>
        <v>-2.86544977189595</v>
      </c>
      <c r="W43" s="0" t="n">
        <f aca="false">O43*-1</f>
        <v>-0.591250344928047</v>
      </c>
    </row>
    <row r="44" customFormat="false" ht="12.75" hidden="false" customHeight="false" outlineLevel="0" collapsed="false">
      <c r="A44" s="21" t="n">
        <v>2</v>
      </c>
      <c r="B44" s="21" t="n">
        <v>600</v>
      </c>
      <c r="C44" s="21"/>
      <c r="D44" s="21"/>
      <c r="E44" s="196" t="n">
        <f aca="false">M9*$I9+M10*$I10</f>
        <v>139.139368674261</v>
      </c>
      <c r="F44" s="196" t="n">
        <f aca="false">N9*$I9+N10*$I10</f>
        <v>4.49121087215387</v>
      </c>
      <c r="G44" s="196" t="n">
        <f aca="false">O9*$I9+O10*$I10</f>
        <v>4.09051182097785</v>
      </c>
      <c r="H44" s="196" t="n">
        <v>1.15771233445972</v>
      </c>
      <c r="I44" s="112"/>
      <c r="J44" s="21" t="n">
        <v>4</v>
      </c>
      <c r="K44" s="21" t="n">
        <v>600</v>
      </c>
      <c r="L44" s="196" t="n">
        <v>96.9609241074551</v>
      </c>
      <c r="M44" s="196" t="n">
        <v>2.96720204918407</v>
      </c>
      <c r="N44" s="196" t="n">
        <v>2.81540100760146</v>
      </c>
      <c r="O44" s="196" t="n">
        <v>2.13818868697163</v>
      </c>
      <c r="R44" s="199" t="n">
        <v>4</v>
      </c>
      <c r="S44" s="199" t="n">
        <v>600</v>
      </c>
      <c r="T44" s="0" t="n">
        <f aca="false">L44*-1</f>
        <v>-96.9609241074551</v>
      </c>
      <c r="U44" s="0" t="n">
        <f aca="false">M44*0</f>
        <v>0</v>
      </c>
      <c r="V44" s="0" t="n">
        <f aca="false">N44*-1</f>
        <v>-2.81540100760146</v>
      </c>
      <c r="W44" s="0" t="n">
        <f aca="false">O44*-1</f>
        <v>-2.13818868697163</v>
      </c>
    </row>
    <row r="45" customFormat="false" ht="12.75" hidden="false" customHeight="false" outlineLevel="0" collapsed="false">
      <c r="A45" s="21" t="n">
        <v>2</v>
      </c>
      <c r="B45" s="21" t="n">
        <v>1200</v>
      </c>
      <c r="C45" s="21"/>
      <c r="D45" s="21"/>
      <c r="E45" s="196" t="n">
        <f aca="false">M12*$I12+M11*$I11</f>
        <v>152.841403303061</v>
      </c>
      <c r="F45" s="196" t="n">
        <f aca="false">N12*$I12+N11*$I11</f>
        <v>4.60256557180733</v>
      </c>
      <c r="G45" s="196" t="n">
        <f aca="false">O12*$I12+O11*$I11</f>
        <v>3.80468078237238</v>
      </c>
      <c r="H45" s="196" t="n">
        <v>1.62300075973455</v>
      </c>
      <c r="I45" s="112"/>
      <c r="J45" s="21" t="n">
        <v>5</v>
      </c>
      <c r="K45" s="21" t="n">
        <v>600</v>
      </c>
      <c r="L45" s="196" t="n">
        <v>72.4810691077453</v>
      </c>
      <c r="M45" s="196" t="n">
        <v>1.88858234177355</v>
      </c>
      <c r="N45" s="196" t="n">
        <v>1.03363163132028</v>
      </c>
      <c r="O45" s="196" t="n">
        <v>3.630806307673</v>
      </c>
      <c r="R45" s="199" t="n">
        <v>5</v>
      </c>
      <c r="S45" s="199" t="n">
        <v>600</v>
      </c>
      <c r="T45" s="0" t="n">
        <f aca="false">L45*-1</f>
        <v>-72.4810691077453</v>
      </c>
      <c r="U45" s="0" t="n">
        <f aca="false">M45*0</f>
        <v>0</v>
      </c>
      <c r="V45" s="0" t="n">
        <f aca="false">N45*-1</f>
        <v>-1.03363163132028</v>
      </c>
      <c r="W45" s="0" t="n">
        <f aca="false">O45*-1</f>
        <v>-3.630806307673</v>
      </c>
    </row>
    <row r="46" customFormat="false" ht="12.75" hidden="false" customHeight="false" outlineLevel="0" collapsed="false">
      <c r="A46" s="21" t="n">
        <v>2</v>
      </c>
      <c r="B46" s="21" t="n">
        <v>1800</v>
      </c>
      <c r="C46" s="21"/>
      <c r="D46" s="21"/>
      <c r="E46" s="196" t="n">
        <f aca="false">M13*$I13+M14*$I14</f>
        <v>113.515388011931</v>
      </c>
      <c r="F46" s="196" t="n">
        <f aca="false">N13*$I13+N14*$I14</f>
        <v>1.52339776283373</v>
      </c>
      <c r="G46" s="196" t="n">
        <f aca="false">O13*$I13+O14*$I14</f>
        <v>0.905707900583283</v>
      </c>
      <c r="H46" s="196" t="n">
        <v>12.8657031865237</v>
      </c>
      <c r="I46" s="112"/>
      <c r="J46" s="21" t="n">
        <v>1</v>
      </c>
      <c r="K46" s="21" t="n">
        <v>1200</v>
      </c>
      <c r="L46" s="196" t="n">
        <v>132.33784319122</v>
      </c>
      <c r="M46" s="196" t="n">
        <v>3.06481971233423</v>
      </c>
      <c r="N46" s="196" t="n">
        <v>2.15636831534055</v>
      </c>
      <c r="O46" s="196" t="n">
        <v>3.34630732265011</v>
      </c>
      <c r="R46" s="199" t="n">
        <v>1</v>
      </c>
      <c r="S46" s="199" t="n">
        <v>1200</v>
      </c>
      <c r="T46" s="0" t="n">
        <f aca="false">L46*-1</f>
        <v>-132.33784319122</v>
      </c>
      <c r="U46" s="0" t="n">
        <f aca="false">M46*0</f>
        <v>0</v>
      </c>
      <c r="V46" s="0" t="n">
        <f aca="false">N46*-1</f>
        <v>-2.15636831534055</v>
      </c>
      <c r="W46" s="0" t="n">
        <f aca="false">O46*-1</f>
        <v>-3.34630732265011</v>
      </c>
    </row>
    <row r="47" customFormat="false" ht="12.75" hidden="false" customHeight="false" outlineLevel="0" collapsed="false">
      <c r="A47" s="21" t="n">
        <v>3</v>
      </c>
      <c r="B47" s="21" t="n">
        <v>600</v>
      </c>
      <c r="C47" s="21"/>
      <c r="D47" s="21"/>
      <c r="E47" s="196" t="n">
        <f aca="false">M15*$I15+M16*$I16</f>
        <v>147.876373684661</v>
      </c>
      <c r="F47" s="196" t="n">
        <f aca="false">N15*$I15+N16*$I16</f>
        <v>4.04494417476571</v>
      </c>
      <c r="G47" s="196" t="n">
        <f aca="false">O15*$I15+O16*$I16</f>
        <v>2.86544977189595</v>
      </c>
      <c r="H47" s="196" t="n">
        <v>0.591250344928047</v>
      </c>
      <c r="I47" s="112"/>
      <c r="J47" s="21" t="n">
        <v>2</v>
      </c>
      <c r="K47" s="21" t="n">
        <v>1200</v>
      </c>
      <c r="L47" s="196" t="n">
        <v>152.841403303061</v>
      </c>
      <c r="M47" s="196" t="n">
        <v>4.60256557180733</v>
      </c>
      <c r="N47" s="196" t="n">
        <v>3.80468078237238</v>
      </c>
      <c r="O47" s="196" t="n">
        <v>1.62300075973455</v>
      </c>
      <c r="R47" s="199" t="n">
        <v>2</v>
      </c>
      <c r="S47" s="199" t="n">
        <v>1200</v>
      </c>
      <c r="T47" s="0" t="n">
        <f aca="false">L47*-1</f>
        <v>-152.841403303061</v>
      </c>
      <c r="U47" s="0" t="n">
        <f aca="false">M47*0</f>
        <v>0</v>
      </c>
      <c r="V47" s="0" t="n">
        <f aca="false">N47*-1</f>
        <v>-3.80468078237238</v>
      </c>
      <c r="W47" s="0" t="n">
        <f aca="false">O47*-1</f>
        <v>-1.62300075973455</v>
      </c>
    </row>
    <row r="48" customFormat="false" ht="12.75" hidden="false" customHeight="false" outlineLevel="0" collapsed="false">
      <c r="A48" s="21" t="n">
        <v>3</v>
      </c>
      <c r="B48" s="21" t="n">
        <v>1200</v>
      </c>
      <c r="C48" s="21"/>
      <c r="D48" s="21"/>
      <c r="E48" s="196" t="n">
        <f aca="false">M17*$I17+M18*$I18</f>
        <v>155.183883705572</v>
      </c>
      <c r="F48" s="196" t="n">
        <f aca="false">N17*$I17+N18*$I18</f>
        <v>3.91024604698709</v>
      </c>
      <c r="G48" s="196" t="n">
        <f aca="false">O17*$I17+O18*$I18</f>
        <v>3.01297271061765</v>
      </c>
      <c r="H48" s="196" t="n">
        <v>2.64337704322881</v>
      </c>
      <c r="I48" s="112"/>
      <c r="J48" s="21" t="n">
        <v>3</v>
      </c>
      <c r="K48" s="21" t="n">
        <v>1200</v>
      </c>
      <c r="L48" s="196" t="n">
        <v>155.183883705572</v>
      </c>
      <c r="M48" s="196" t="n">
        <v>3.91024604698709</v>
      </c>
      <c r="N48" s="196" t="n">
        <v>3.01297271061765</v>
      </c>
      <c r="O48" s="196" t="n">
        <v>2.64337704322881</v>
      </c>
      <c r="R48" s="199" t="n">
        <v>3</v>
      </c>
      <c r="S48" s="199" t="n">
        <v>1200</v>
      </c>
      <c r="T48" s="0" t="n">
        <f aca="false">L48*-1</f>
        <v>-155.183883705572</v>
      </c>
      <c r="U48" s="0" t="n">
        <f aca="false">M48*0</f>
        <v>0</v>
      </c>
      <c r="V48" s="0" t="n">
        <f aca="false">N48*-1</f>
        <v>-3.01297271061765</v>
      </c>
      <c r="W48" s="0" t="n">
        <f aca="false">O48*-1</f>
        <v>-2.64337704322881</v>
      </c>
    </row>
    <row r="49" customFormat="false" ht="12.75" hidden="false" customHeight="false" outlineLevel="0" collapsed="false">
      <c r="A49" s="21" t="n">
        <v>3</v>
      </c>
      <c r="B49" s="21" t="n">
        <v>1800</v>
      </c>
      <c r="C49" s="21"/>
      <c r="D49" s="21"/>
      <c r="E49" s="196" t="n">
        <f aca="false">M19*$I19+M20*$I20</f>
        <v>121.896335475655</v>
      </c>
      <c r="F49" s="196" t="n">
        <f aca="false">N19*$I19+N20*$I20</f>
        <v>2.40577246596497</v>
      </c>
      <c r="G49" s="196" t="n">
        <f aca="false">O19*$I19+O20*$I20</f>
        <v>2.08167232201793</v>
      </c>
      <c r="H49" s="196" t="n">
        <v>4.93061737452181</v>
      </c>
      <c r="I49" s="112"/>
      <c r="J49" s="21" t="n">
        <v>4</v>
      </c>
      <c r="K49" s="21" t="n">
        <v>1200</v>
      </c>
      <c r="L49" s="196" t="n">
        <v>104.608875114174</v>
      </c>
      <c r="M49" s="196" t="n">
        <v>2.31215709580251</v>
      </c>
      <c r="N49" s="196" t="n">
        <v>2.14344991560309</v>
      </c>
      <c r="O49" s="196" t="n">
        <v>5.06155683485719</v>
      </c>
      <c r="R49" s="199" t="n">
        <v>4</v>
      </c>
      <c r="S49" s="199" t="n">
        <v>1200</v>
      </c>
      <c r="T49" s="0" t="n">
        <f aca="false">L49*-1</f>
        <v>-104.608875114174</v>
      </c>
      <c r="U49" s="0" t="n">
        <f aca="false">M49*0</f>
        <v>0</v>
      </c>
      <c r="V49" s="0" t="n">
        <f aca="false">N49*-1</f>
        <v>-2.14344991560309</v>
      </c>
      <c r="W49" s="0" t="n">
        <f aca="false">O49*-1</f>
        <v>-5.06155683485719</v>
      </c>
    </row>
    <row r="50" customFormat="false" ht="12.75" hidden="false" customHeight="false" outlineLevel="0" collapsed="false">
      <c r="A50" s="21" t="n">
        <v>4</v>
      </c>
      <c r="B50" s="21" t="n">
        <v>600</v>
      </c>
      <c r="C50" s="200"/>
      <c r="D50" s="21"/>
      <c r="E50" s="196" t="n">
        <f aca="false">($I21*M21+$I22*M22)*$J21+($I23*M23+$I24*M24)*$J23</f>
        <v>96.9609241074551</v>
      </c>
      <c r="F50" s="196" t="n">
        <f aca="false">($I21*N21+$I22*N22)*$J21+($I23*N23+$I24*N24)*$J23</f>
        <v>2.96720204918407</v>
      </c>
      <c r="G50" s="196" t="n">
        <f aca="false">($I21*O21+$I22*O22)*$J21+($I23*O23+$I24*O24)*$J23</f>
        <v>2.81540100760146</v>
      </c>
      <c r="H50" s="196" t="n">
        <v>2.13818868697163</v>
      </c>
      <c r="I50" s="112"/>
      <c r="J50" s="21" t="n">
        <v>5</v>
      </c>
      <c r="K50" s="21" t="n">
        <v>1200</v>
      </c>
      <c r="L50" s="196" t="n">
        <v>76.2077628981298</v>
      </c>
      <c r="M50" s="196" t="n">
        <v>2.06620799747241</v>
      </c>
      <c r="N50" s="196" t="n">
        <v>0.866999342727222</v>
      </c>
      <c r="O50" s="196" t="n">
        <v>2.19548369364764</v>
      </c>
      <c r="R50" s="199" t="n">
        <v>5</v>
      </c>
      <c r="S50" s="199" t="n">
        <v>1200</v>
      </c>
      <c r="T50" s="0" t="n">
        <f aca="false">L50*-1</f>
        <v>-76.2077628981298</v>
      </c>
      <c r="U50" s="0" t="n">
        <f aca="false">M50*0</f>
        <v>0</v>
      </c>
      <c r="V50" s="0" t="n">
        <f aca="false">N50*-1</f>
        <v>-0.866999342727222</v>
      </c>
      <c r="W50" s="0" t="n">
        <f aca="false">O50*-1</f>
        <v>-2.19548369364764</v>
      </c>
    </row>
    <row r="51" customFormat="false" ht="12.75" hidden="false" customHeight="false" outlineLevel="0" collapsed="false">
      <c r="A51" s="21" t="n">
        <v>4</v>
      </c>
      <c r="B51" s="21" t="n">
        <v>1200</v>
      </c>
      <c r="C51" s="200"/>
      <c r="D51" s="21"/>
      <c r="E51" s="196" t="n">
        <f aca="false">($I25*M25+$I26*M26)*$J25+($I27*M27+$I28*M28)*$J27</f>
        <v>104.608875114174</v>
      </c>
      <c r="F51" s="196" t="n">
        <f aca="false">($I25*N25+$I26*N26)*$J25+($I27*N27+$I28*N28)*$J27</f>
        <v>2.31215709580251</v>
      </c>
      <c r="G51" s="196" t="n">
        <f aca="false">($I25*O25+$I26*O26)*$J25+($I27*O27+$I28*O28)*$J27</f>
        <v>2.14344991560309</v>
      </c>
      <c r="H51" s="196" t="n">
        <v>5.06155683485719</v>
      </c>
      <c r="I51" s="112"/>
      <c r="J51" s="21" t="n">
        <v>1</v>
      </c>
      <c r="K51" s="21" t="n">
        <v>1800</v>
      </c>
      <c r="L51" s="196" t="n">
        <v>85.8990714557444</v>
      </c>
      <c r="M51" s="196" t="n">
        <v>1.88904320849196</v>
      </c>
      <c r="N51" s="196" t="n">
        <v>1.28445507181924</v>
      </c>
      <c r="O51" s="196" t="n">
        <v>1.32913244781491</v>
      </c>
      <c r="R51" s="199" t="n">
        <v>1</v>
      </c>
      <c r="S51" s="199" t="n">
        <v>1800</v>
      </c>
      <c r="T51" s="0" t="n">
        <f aca="false">L51*-1</f>
        <v>-85.8990714557444</v>
      </c>
      <c r="U51" s="0" t="n">
        <f aca="false">M51*0</f>
        <v>0</v>
      </c>
      <c r="V51" s="0" t="n">
        <f aca="false">N51*-1</f>
        <v>-1.28445507181924</v>
      </c>
      <c r="W51" s="0" t="n">
        <f aca="false">O51*-1</f>
        <v>-1.32913244781491</v>
      </c>
    </row>
    <row r="52" customFormat="false" ht="12.75" hidden="false" customHeight="false" outlineLevel="0" collapsed="false">
      <c r="A52" s="21" t="n">
        <v>4</v>
      </c>
      <c r="B52" s="21" t="n">
        <v>1800</v>
      </c>
      <c r="C52" s="21"/>
      <c r="D52" s="21"/>
      <c r="E52" s="196" t="n">
        <f aca="false">$I29*M29+$I30*M30</f>
        <v>100.498329520571</v>
      </c>
      <c r="F52" s="196" t="n">
        <f aca="false">$I29*N29+$I30*N30</f>
        <v>1.87806387465064</v>
      </c>
      <c r="G52" s="196" t="n">
        <f aca="false">$I29*O29+$I30*O30</f>
        <v>2.12450988304088</v>
      </c>
      <c r="H52" s="196" t="n">
        <v>4.79436543287873</v>
      </c>
      <c r="I52" s="112"/>
      <c r="J52" s="21" t="n">
        <v>2</v>
      </c>
      <c r="K52" s="21" t="n">
        <v>1800</v>
      </c>
      <c r="L52" s="196" t="n">
        <v>113.515388011931</v>
      </c>
      <c r="M52" s="196" t="n">
        <v>1.52339776283373</v>
      </c>
      <c r="N52" s="196" t="n">
        <v>0.905707900583283</v>
      </c>
      <c r="O52" s="196" t="n">
        <v>12.8657031865237</v>
      </c>
      <c r="R52" s="199" t="n">
        <v>2</v>
      </c>
      <c r="S52" s="199" t="n">
        <v>1800</v>
      </c>
      <c r="T52" s="0" t="n">
        <f aca="false">L52*-1</f>
        <v>-113.515388011931</v>
      </c>
      <c r="U52" s="0" t="n">
        <f aca="false">M52*0</f>
        <v>0</v>
      </c>
      <c r="V52" s="0" t="n">
        <f aca="false">N52*-1</f>
        <v>-0.905707900583283</v>
      </c>
      <c r="W52" s="0" t="n">
        <f aca="false">O52*-1</f>
        <v>-12.8657031865237</v>
      </c>
    </row>
    <row r="53" customFormat="false" ht="12.75" hidden="false" customHeight="false" outlineLevel="0" collapsed="false">
      <c r="A53" s="21" t="n">
        <v>5</v>
      </c>
      <c r="B53" s="21" t="n">
        <v>600</v>
      </c>
      <c r="C53" s="21"/>
      <c r="D53" s="21"/>
      <c r="E53" s="196" t="n">
        <f aca="false">M31*$I31+M32*$I32</f>
        <v>72.4810691077453</v>
      </c>
      <c r="F53" s="196" t="n">
        <f aca="false">N31*$I31+N32*$I32</f>
        <v>1.88858234177355</v>
      </c>
      <c r="G53" s="196" t="n">
        <f aca="false">O31*$I31+O32*$I32</f>
        <v>1.03363163132028</v>
      </c>
      <c r="H53" s="196" t="n">
        <v>3.630806307673</v>
      </c>
      <c r="I53" s="112"/>
      <c r="J53" s="21" t="n">
        <v>3</v>
      </c>
      <c r="K53" s="21" t="n">
        <v>1800</v>
      </c>
      <c r="L53" s="196" t="n">
        <v>121.896335475655</v>
      </c>
      <c r="M53" s="196" t="n">
        <v>2.40577246596497</v>
      </c>
      <c r="N53" s="196" t="n">
        <v>2.08167232201793</v>
      </c>
      <c r="O53" s="196" t="n">
        <v>4.93061737452181</v>
      </c>
      <c r="R53" s="199" t="n">
        <v>3</v>
      </c>
      <c r="S53" s="199" t="n">
        <v>1800</v>
      </c>
      <c r="T53" s="0" t="n">
        <f aca="false">L53*-1</f>
        <v>-121.896335475655</v>
      </c>
      <c r="U53" s="0" t="n">
        <f aca="false">M53*0</f>
        <v>0</v>
      </c>
      <c r="V53" s="0" t="n">
        <f aca="false">N53*-1</f>
        <v>-2.08167232201793</v>
      </c>
      <c r="W53" s="0" t="n">
        <f aca="false">O53*-1</f>
        <v>-4.93061737452181</v>
      </c>
    </row>
    <row r="54" customFormat="false" ht="12.75" hidden="false" customHeight="false" outlineLevel="0" collapsed="false">
      <c r="A54" s="21" t="n">
        <v>5</v>
      </c>
      <c r="B54" s="21" t="n">
        <v>1200</v>
      </c>
      <c r="C54" s="21"/>
      <c r="D54" s="21"/>
      <c r="E54" s="196" t="n">
        <f aca="false">M33*$I33+M34*$I34</f>
        <v>76.2077628981298</v>
      </c>
      <c r="F54" s="196" t="n">
        <f aca="false">N33*$I33+N34*$I34</f>
        <v>2.06620799747241</v>
      </c>
      <c r="G54" s="196" t="n">
        <f aca="false">O33*$I33+O34*$I34</f>
        <v>0.866999342727222</v>
      </c>
      <c r="H54" s="196" t="n">
        <v>2.19548369364764</v>
      </c>
      <c r="I54" s="112"/>
      <c r="J54" s="21" t="n">
        <v>4</v>
      </c>
      <c r="K54" s="21" t="n">
        <v>1800</v>
      </c>
      <c r="L54" s="196" t="n">
        <v>100.498329520571</v>
      </c>
      <c r="M54" s="196" t="n">
        <v>1.87806387465064</v>
      </c>
      <c r="N54" s="196" t="n">
        <v>2.12450988304088</v>
      </c>
      <c r="O54" s="196" t="n">
        <v>4.79436543287873</v>
      </c>
      <c r="R54" s="199" t="n">
        <v>4</v>
      </c>
      <c r="S54" s="199" t="n">
        <v>1800</v>
      </c>
      <c r="T54" s="0" t="n">
        <f aca="false">L54*-1</f>
        <v>-100.498329520571</v>
      </c>
      <c r="U54" s="0" t="n">
        <f aca="false">M54*0</f>
        <v>0</v>
      </c>
      <c r="V54" s="0" t="n">
        <f aca="false">N54*-1</f>
        <v>-2.12450988304088</v>
      </c>
      <c r="W54" s="0" t="n">
        <f aca="false">O54*-1</f>
        <v>-4.79436543287873</v>
      </c>
    </row>
    <row r="55" customFormat="false" ht="12.75" hidden="false" customHeight="false" outlineLevel="0" collapsed="false">
      <c r="A55" s="21" t="n">
        <v>5</v>
      </c>
      <c r="B55" s="21" t="n">
        <v>1800</v>
      </c>
      <c r="C55" s="21"/>
      <c r="D55" s="21"/>
      <c r="E55" s="196" t="n">
        <f aca="false">M35*$I35+M36*$I36</f>
        <v>83.4047877589636</v>
      </c>
      <c r="F55" s="196" t="n">
        <f aca="false">N35*$I35+N36*$I36</f>
        <v>1.61941982139162</v>
      </c>
      <c r="G55" s="196" t="n">
        <f aca="false">O35*$I35+O36*$I36</f>
        <v>0.450039765207177</v>
      </c>
      <c r="H55" s="196" t="n">
        <v>3.39524091479585</v>
      </c>
      <c r="I55" s="112"/>
      <c r="J55" s="21" t="n">
        <v>5</v>
      </c>
      <c r="K55" s="21" t="n">
        <v>1800</v>
      </c>
      <c r="L55" s="196" t="n">
        <v>83.4047877589636</v>
      </c>
      <c r="M55" s="196" t="n">
        <v>1.61941982139162</v>
      </c>
      <c r="N55" s="196" t="n">
        <v>0.450039765207177</v>
      </c>
      <c r="O55" s="196" t="n">
        <v>3.39524091479585</v>
      </c>
      <c r="R55" s="199" t="n">
        <v>5</v>
      </c>
      <c r="S55" s="199" t="n">
        <v>1800</v>
      </c>
      <c r="T55" s="0" t="n">
        <f aca="false">L55*-1</f>
        <v>-83.4047877589636</v>
      </c>
      <c r="U55" s="0" t="n">
        <f aca="false">M55*0</f>
        <v>0</v>
      </c>
      <c r="V55" s="0" t="n">
        <f aca="false">N55*-1</f>
        <v>-0.450039765207177</v>
      </c>
      <c r="W55" s="0" t="n">
        <f aca="false">O55*-1</f>
        <v>-3.39524091479585</v>
      </c>
    </row>
    <row r="56" customFormat="false" ht="12.75" hidden="false" customHeight="false" outlineLevel="0" collapsed="false">
      <c r="J56" s="46"/>
      <c r="K56" s="46"/>
      <c r="L56" s="46"/>
      <c r="M56" s="46"/>
      <c r="N56" s="46"/>
      <c r="O56" s="46"/>
      <c r="P56" s="46"/>
    </row>
    <row r="60" customFormat="false" ht="12.75" hidden="false" customHeight="false" outlineLevel="0" collapsed="false">
      <c r="A60" s="201" t="s">
        <v>406</v>
      </c>
    </row>
    <row r="61" customFormat="false" ht="12.75" hidden="false" customHeight="false" outlineLevel="0" collapsed="false">
      <c r="A61" s="21" t="n">
        <v>1</v>
      </c>
      <c r="B61" s="21" t="n">
        <v>600</v>
      </c>
      <c r="C61" s="21"/>
      <c r="D61" s="21"/>
      <c r="E61" s="196" t="n">
        <v>132.450645395916</v>
      </c>
      <c r="F61" s="196" t="n">
        <v>3.37100883604515</v>
      </c>
      <c r="G61" s="196" t="n">
        <v>2.27304535255167</v>
      </c>
      <c r="H61" s="196" t="n">
        <v>3.31279241504019</v>
      </c>
    </row>
    <row r="62" customFormat="false" ht="12.75" hidden="false" customHeight="false" outlineLevel="0" collapsed="false">
      <c r="A62" s="21" t="n">
        <v>2</v>
      </c>
      <c r="B62" s="21" t="n">
        <v>600</v>
      </c>
      <c r="C62" s="21"/>
      <c r="D62" s="21"/>
      <c r="E62" s="196" t="n">
        <v>139.139368674261</v>
      </c>
      <c r="F62" s="196" t="n">
        <v>4.49121087215387</v>
      </c>
      <c r="G62" s="196" t="n">
        <v>4.09051182097785</v>
      </c>
      <c r="H62" s="196" t="n">
        <v>1.15771233445972</v>
      </c>
    </row>
    <row r="63" customFormat="false" ht="12.75" hidden="false" customHeight="false" outlineLevel="0" collapsed="false">
      <c r="A63" s="21" t="n">
        <v>3</v>
      </c>
      <c r="B63" s="21" t="n">
        <v>600</v>
      </c>
      <c r="C63" s="21"/>
      <c r="D63" s="21"/>
      <c r="E63" s="196" t="n">
        <v>147.876373684661</v>
      </c>
      <c r="F63" s="196" t="n">
        <v>4.04494417476571</v>
      </c>
      <c r="G63" s="196" t="n">
        <v>2.86544977189595</v>
      </c>
      <c r="H63" s="196" t="n">
        <v>0.591250344928047</v>
      </c>
    </row>
    <row r="64" customFormat="false" ht="12.75" hidden="false" customHeight="false" outlineLevel="0" collapsed="false">
      <c r="A64" s="21" t="n">
        <v>4</v>
      </c>
      <c r="B64" s="21" t="n">
        <v>600</v>
      </c>
      <c r="C64" s="21"/>
      <c r="D64" s="21"/>
      <c r="E64" s="196" t="n">
        <v>96.9609241074551</v>
      </c>
      <c r="F64" s="196" t="n">
        <v>2.96720204918407</v>
      </c>
      <c r="G64" s="196" t="n">
        <v>2.81540100760146</v>
      </c>
      <c r="H64" s="196" t="n">
        <v>2.13818868697163</v>
      </c>
    </row>
    <row r="65" customFormat="false" ht="12.75" hidden="false" customHeight="false" outlineLevel="0" collapsed="false">
      <c r="A65" s="21" t="n">
        <v>5</v>
      </c>
      <c r="B65" s="21" t="n">
        <v>600</v>
      </c>
      <c r="C65" s="200"/>
      <c r="D65" s="21"/>
      <c r="E65" s="196" t="n">
        <v>72.4810691077453</v>
      </c>
      <c r="F65" s="196" t="n">
        <v>1.88858234177355</v>
      </c>
      <c r="G65" s="196" t="n">
        <v>1.03363163132028</v>
      </c>
      <c r="H65" s="196" t="n">
        <v>3.630806307673</v>
      </c>
    </row>
    <row r="66" customFormat="false" ht="12.75" hidden="false" customHeight="false" outlineLevel="0" collapsed="false">
      <c r="A66" s="21" t="n">
        <v>1</v>
      </c>
      <c r="B66" s="21" t="n">
        <v>1200</v>
      </c>
      <c r="C66" s="200"/>
      <c r="D66" s="21"/>
      <c r="E66" s="196" t="n">
        <v>132.33784319122</v>
      </c>
      <c r="F66" s="196" t="n">
        <v>3.06481971233423</v>
      </c>
      <c r="G66" s="196" t="n">
        <v>2.15636831534055</v>
      </c>
      <c r="H66" s="196" t="n">
        <v>3.34630732265011</v>
      </c>
    </row>
    <row r="67" customFormat="false" ht="12.75" hidden="false" customHeight="false" outlineLevel="0" collapsed="false">
      <c r="A67" s="21" t="n">
        <v>2</v>
      </c>
      <c r="B67" s="21" t="n">
        <v>1200</v>
      </c>
      <c r="C67" s="21"/>
      <c r="D67" s="21"/>
      <c r="E67" s="196" t="n">
        <v>152.841403303061</v>
      </c>
      <c r="F67" s="196" t="n">
        <v>4.60256557180733</v>
      </c>
      <c r="G67" s="196" t="n">
        <v>3.80468078237238</v>
      </c>
      <c r="H67" s="196" t="n">
        <v>1.62300075973455</v>
      </c>
    </row>
    <row r="68" customFormat="false" ht="12.75" hidden="false" customHeight="false" outlineLevel="0" collapsed="false">
      <c r="A68" s="21" t="n">
        <v>3</v>
      </c>
      <c r="B68" s="21" t="n">
        <v>1200</v>
      </c>
      <c r="C68" s="21"/>
      <c r="D68" s="21"/>
      <c r="E68" s="196" t="n">
        <v>155.183883705572</v>
      </c>
      <c r="F68" s="196" t="n">
        <v>3.91024604698709</v>
      </c>
      <c r="G68" s="196" t="n">
        <v>3.01297271061765</v>
      </c>
      <c r="H68" s="196" t="n">
        <v>2.64337704322881</v>
      </c>
    </row>
    <row r="69" customFormat="false" ht="12.75" hidden="false" customHeight="false" outlineLevel="0" collapsed="false">
      <c r="A69" s="21" t="n">
        <v>4</v>
      </c>
      <c r="B69" s="21" t="n">
        <v>1200</v>
      </c>
      <c r="C69" s="21"/>
      <c r="D69" s="21"/>
      <c r="E69" s="196" t="n">
        <v>104.608875114174</v>
      </c>
      <c r="F69" s="196" t="n">
        <v>2.31215709580251</v>
      </c>
      <c r="G69" s="196" t="n">
        <v>2.14344991560309</v>
      </c>
      <c r="H69" s="196" t="n">
        <v>5.06155683485719</v>
      </c>
    </row>
    <row r="70" customFormat="false" ht="12.75" hidden="false" customHeight="false" outlineLevel="0" collapsed="false">
      <c r="A70" s="21" t="n">
        <v>5</v>
      </c>
      <c r="B70" s="21" t="n">
        <v>1200</v>
      </c>
      <c r="C70" s="21"/>
      <c r="D70" s="21"/>
      <c r="E70" s="196" t="n">
        <v>76.2077628981298</v>
      </c>
      <c r="F70" s="196" t="n">
        <v>2.06620799747241</v>
      </c>
      <c r="G70" s="196" t="n">
        <v>0.866999342727222</v>
      </c>
      <c r="H70" s="196" t="n">
        <v>2.19548369364764</v>
      </c>
    </row>
    <row r="71" customFormat="false" ht="12.75" hidden="false" customHeight="false" outlineLevel="0" collapsed="false">
      <c r="A71" s="21" t="n">
        <v>1</v>
      </c>
      <c r="B71" s="21" t="n">
        <v>1800</v>
      </c>
      <c r="C71" s="21"/>
      <c r="D71" s="21"/>
      <c r="E71" s="196" t="n">
        <v>85.8990714557444</v>
      </c>
      <c r="F71" s="196" t="n">
        <v>1.88904320849196</v>
      </c>
      <c r="G71" s="196" t="n">
        <v>1.28445507181924</v>
      </c>
      <c r="H71" s="196" t="n">
        <v>1.32913244781491</v>
      </c>
    </row>
    <row r="72" customFormat="false" ht="12.75" hidden="false" customHeight="false" outlineLevel="0" collapsed="false">
      <c r="A72" s="21" t="n">
        <v>2</v>
      </c>
      <c r="B72" s="21" t="n">
        <v>1800</v>
      </c>
      <c r="C72" s="21"/>
      <c r="D72" s="21"/>
      <c r="E72" s="196" t="n">
        <v>113.515388011931</v>
      </c>
      <c r="F72" s="196" t="n">
        <v>1.52339776283373</v>
      </c>
      <c r="G72" s="196" t="n">
        <v>0.905707900583283</v>
      </c>
      <c r="H72" s="196" t="n">
        <v>12.8657031865237</v>
      </c>
    </row>
    <row r="73" customFormat="false" ht="12.75" hidden="false" customHeight="false" outlineLevel="0" collapsed="false">
      <c r="A73" s="21" t="n">
        <v>3</v>
      </c>
      <c r="B73" s="21" t="n">
        <v>1800</v>
      </c>
      <c r="C73" s="21"/>
      <c r="D73" s="21"/>
      <c r="E73" s="196" t="n">
        <v>121.896335475655</v>
      </c>
      <c r="F73" s="196" t="n">
        <v>2.40577246596497</v>
      </c>
      <c r="G73" s="196" t="n">
        <v>2.08167232201793</v>
      </c>
      <c r="H73" s="196" t="n">
        <v>4.93061737452181</v>
      </c>
    </row>
    <row r="74" customFormat="false" ht="12.75" hidden="false" customHeight="false" outlineLevel="0" collapsed="false">
      <c r="A74" s="21" t="n">
        <v>4</v>
      </c>
      <c r="B74" s="21" t="n">
        <v>1800</v>
      </c>
      <c r="C74" s="21"/>
      <c r="D74" s="21"/>
      <c r="E74" s="196" t="n">
        <v>100.498329520571</v>
      </c>
      <c r="F74" s="196" t="n">
        <v>1.87806387465064</v>
      </c>
      <c r="G74" s="196" t="n">
        <v>2.12450988304088</v>
      </c>
      <c r="H74" s="196" t="n">
        <v>4.79436543287873</v>
      </c>
    </row>
    <row r="75" customFormat="false" ht="12.75" hidden="false" customHeight="false" outlineLevel="0" collapsed="false">
      <c r="A75" s="21" t="n">
        <v>5</v>
      </c>
      <c r="B75" s="21" t="n">
        <v>1800</v>
      </c>
      <c r="C75" s="21"/>
      <c r="D75" s="21"/>
      <c r="E75" s="196" t="n">
        <v>83.4047877589636</v>
      </c>
      <c r="F75" s="196" t="n">
        <v>1.61941982139162</v>
      </c>
      <c r="G75" s="196" t="n">
        <v>0.450039765207177</v>
      </c>
      <c r="H75" s="196" t="n">
        <v>3.39524091479585</v>
      </c>
    </row>
    <row r="76" customFormat="false" ht="12.75" hidden="false" customHeight="false" outlineLevel="0" collapsed="false">
      <c r="A76" s="20"/>
      <c r="B76" s="20"/>
      <c r="C76" s="20"/>
      <c r="D76" s="20"/>
      <c r="E76" s="26" t="s">
        <v>405</v>
      </c>
      <c r="F76" s="26" t="s">
        <v>405</v>
      </c>
      <c r="G76" s="27" t="s">
        <v>405</v>
      </c>
      <c r="H76" s="27" t="s">
        <v>405</v>
      </c>
    </row>
    <row r="77" customFormat="false" ht="12.75" hidden="false" customHeight="false" outlineLevel="0" collapsed="false">
      <c r="A77" s="21"/>
      <c r="B77" s="21"/>
      <c r="C77" s="21"/>
      <c r="D77" s="21"/>
      <c r="E77" s="196"/>
      <c r="F77" s="196"/>
      <c r="G77" s="196"/>
      <c r="H77" s="19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C37" colorId="64" zoomScale="100" zoomScaleNormal="100" zoomScalePageLayoutView="100" workbookViewId="0">
      <selection pane="topLeft" activeCell="N39" activeCellId="0" sqref="N39:O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8" width="5.41"/>
    <col collapsed="false" customWidth="true" hidden="false" outlineLevel="0" max="2" min="2" style="158" width="6.7"/>
    <col collapsed="false" customWidth="true" hidden="false" outlineLevel="0" max="3" min="3" style="158" width="5.41"/>
    <col collapsed="false" customWidth="true" hidden="false" outlineLevel="0" max="4" min="4" style="159" width="8.7"/>
    <col collapsed="false" customWidth="true" hidden="false" outlineLevel="0" max="5" min="5" style="0" width="9.99"/>
    <col collapsed="false" customWidth="true" hidden="false" outlineLevel="0" max="6" min="6" style="0" width="11.28"/>
    <col collapsed="false" customWidth="true" hidden="false" outlineLevel="0" max="7" min="7" style="0" width="11.7"/>
    <col collapsed="false" customWidth="true" hidden="false" outlineLevel="0" max="8" min="8" style="0" width="11.13"/>
    <col collapsed="false" customWidth="true" hidden="false" outlineLevel="0" max="9" min="9" style="0" width="9.7"/>
    <col collapsed="false" customWidth="true" hidden="false" outlineLevel="0" max="11" min="10" style="0" width="7.99"/>
    <col collapsed="false" customWidth="true" hidden="false" outlineLevel="0" max="12" min="12" style="0" width="8.28"/>
    <col collapsed="false" customWidth="true" hidden="false" outlineLevel="0" max="13" min="13" style="0" width="9.99"/>
    <col collapsed="false" customWidth="true" hidden="false" outlineLevel="0" max="14" min="14" style="0" width="11.85"/>
    <col collapsed="false" customWidth="true" hidden="false" outlineLevel="0" max="15" min="15" style="0" width="9.85"/>
  </cols>
  <sheetData>
    <row r="1" s="167" customFormat="true" ht="63.75" hidden="false" customHeight="false" outlineLevel="0" collapsed="false">
      <c r="A1" s="160" t="s">
        <v>382</v>
      </c>
      <c r="B1" s="160" t="s">
        <v>383</v>
      </c>
      <c r="C1" s="160" t="s">
        <v>33</v>
      </c>
      <c r="D1" s="161" t="s">
        <v>384</v>
      </c>
      <c r="E1" s="162" t="s">
        <v>56</v>
      </c>
      <c r="F1" s="56"/>
      <c r="G1" s="163" t="s">
        <v>411</v>
      </c>
      <c r="H1" s="164" t="s">
        <v>412</v>
      </c>
      <c r="I1" s="165" t="s">
        <v>387</v>
      </c>
      <c r="J1" s="166" t="s">
        <v>388</v>
      </c>
      <c r="K1" s="165" t="s">
        <v>389</v>
      </c>
      <c r="L1" s="165" t="s">
        <v>390</v>
      </c>
      <c r="M1" s="26" t="s">
        <v>391</v>
      </c>
      <c r="N1" s="26" t="s">
        <v>392</v>
      </c>
      <c r="O1" s="27" t="s">
        <v>393</v>
      </c>
      <c r="P1" s="27"/>
    </row>
    <row r="2" s="46" customFormat="true" ht="18" hidden="false" customHeight="true" outlineLevel="0" collapsed="false">
      <c r="A2" s="168"/>
      <c r="B2" s="168"/>
      <c r="C2" s="168"/>
      <c r="D2" s="169"/>
      <c r="E2" s="170" t="s">
        <v>365</v>
      </c>
      <c r="F2" s="171"/>
      <c r="G2" s="172" t="s">
        <v>394</v>
      </c>
      <c r="H2" s="172" t="s">
        <v>394</v>
      </c>
      <c r="K2" s="173"/>
      <c r="L2" s="173"/>
      <c r="M2" s="174" t="s">
        <v>395</v>
      </c>
      <c r="N2" s="174" t="s">
        <v>395</v>
      </c>
      <c r="O2" s="174" t="s">
        <v>395</v>
      </c>
      <c r="P2" s="175"/>
    </row>
    <row r="3" s="46" customFormat="true" ht="12.75" hidden="false" customHeight="false" outlineLevel="0" collapsed="false">
      <c r="A3" s="21" t="n">
        <v>1</v>
      </c>
      <c r="B3" s="21" t="n">
        <v>600</v>
      </c>
      <c r="C3" s="86" t="s">
        <v>60</v>
      </c>
      <c r="D3" s="176" t="n">
        <v>1</v>
      </c>
      <c r="E3" s="177" t="n">
        <f aca="false">'V_Z_N_1996-2012'!GS4</f>
        <v>392.171520615483</v>
      </c>
      <c r="F3" s="89"/>
      <c r="G3" s="177" t="n">
        <f aca="false">'V_Z_N_1996-2012'!DR4</f>
        <v>9.29775296</v>
      </c>
      <c r="H3" s="51" t="n">
        <f aca="false">'V_Z_N_1996-2012'!AJ4</f>
        <v>6.0550153336009</v>
      </c>
      <c r="I3" s="178" t="n">
        <v>0.334629386819143</v>
      </c>
      <c r="J3" s="85"/>
      <c r="K3" s="85" t="n">
        <v>0.598907929314387</v>
      </c>
      <c r="L3" s="179" t="n">
        <v>0.5</v>
      </c>
      <c r="M3" s="101" t="n">
        <f aca="false">E3*K3*L3</f>
        <v>117.437316673947</v>
      </c>
      <c r="N3" s="101" t="n">
        <f aca="false">G3*K3*L3</f>
        <v>2.78424898627516</v>
      </c>
      <c r="O3" s="101" t="n">
        <f aca="false">H3*K3*L3</f>
        <v>1.81319834770689</v>
      </c>
      <c r="P3" s="101"/>
    </row>
    <row r="4" s="46" customFormat="true" ht="12.75" hidden="false" customHeight="false" outlineLevel="0" collapsed="false">
      <c r="A4" s="21" t="n">
        <v>1</v>
      </c>
      <c r="B4" s="21" t="n">
        <v>600</v>
      </c>
      <c r="C4" s="86" t="s">
        <v>60</v>
      </c>
      <c r="D4" s="180" t="n">
        <v>2</v>
      </c>
      <c r="E4" s="177" t="n">
        <f aca="false">'V_Z_N_1996-2012'!GS5</f>
        <v>349.697536960861</v>
      </c>
      <c r="F4" s="21"/>
      <c r="G4" s="177" t="n">
        <f aca="false">'V_Z_N_1996-2012'!DR5</f>
        <v>9.23367198</v>
      </c>
      <c r="H4" s="51" t="n">
        <f aca="false">'V_Z_N_1996-2012'!AJ5</f>
        <v>6.06877956844733</v>
      </c>
      <c r="I4" s="92" t="n">
        <v>0.665370613180857</v>
      </c>
      <c r="J4" s="112"/>
      <c r="K4" s="112" t="n">
        <v>0.81013626916421</v>
      </c>
      <c r="L4" s="46" t="n">
        <v>0.5</v>
      </c>
      <c r="M4" s="101" t="n">
        <f aca="false">E4*K4*L4</f>
        <v>141.651328964693</v>
      </c>
      <c r="N4" s="101" t="n">
        <f aca="false">G4*K4*L4</f>
        <v>3.74026628428165</v>
      </c>
      <c r="O4" s="101" t="n">
        <f aca="false">H4*K4*L4</f>
        <v>2.45826921898095</v>
      </c>
      <c r="P4" s="101"/>
    </row>
    <row r="5" s="46" customFormat="true" ht="12.75" hidden="false" customHeight="false" outlineLevel="0" collapsed="false">
      <c r="A5" s="21" t="n">
        <v>1</v>
      </c>
      <c r="B5" s="21" t="n">
        <v>1200</v>
      </c>
      <c r="C5" s="86" t="s">
        <v>60</v>
      </c>
      <c r="D5" s="180" t="n">
        <v>1</v>
      </c>
      <c r="E5" s="177" t="n">
        <f aca="false">'V_Z_N_1996-2012'!GS6</f>
        <v>399.437007390334</v>
      </c>
      <c r="F5" s="21"/>
      <c r="G5" s="177" t="n">
        <f aca="false">'V_Z_N_1996-2012'!DR6</f>
        <v>8.87636669902913</v>
      </c>
      <c r="H5" s="51" t="n">
        <f aca="false">'V_Z_N_1996-2012'!AJ6</f>
        <v>6.39207905379307</v>
      </c>
      <c r="I5" s="92" t="n">
        <v>0.57481884526612</v>
      </c>
      <c r="J5" s="112"/>
      <c r="K5" s="112" t="n">
        <v>0.63177789853958</v>
      </c>
      <c r="L5" s="46" t="n">
        <v>0.5</v>
      </c>
      <c r="M5" s="101" t="n">
        <f aca="false">E5*K5*L5</f>
        <v>126.177736564002</v>
      </c>
      <c r="N5" s="101" t="n">
        <f aca="false">G5*K5*L5</f>
        <v>2.80394614988966</v>
      </c>
      <c r="O5" s="101" t="n">
        <f aca="false">H5*K5*L5</f>
        <v>2.01918713595212</v>
      </c>
      <c r="P5" s="101"/>
    </row>
    <row r="6" s="46" customFormat="true" ht="12.75" hidden="false" customHeight="false" outlineLevel="0" collapsed="false">
      <c r="A6" s="21" t="n">
        <v>1</v>
      </c>
      <c r="B6" s="21" t="n">
        <v>1200</v>
      </c>
      <c r="C6" s="86" t="s">
        <v>60</v>
      </c>
      <c r="D6" s="180" t="n">
        <v>2</v>
      </c>
      <c r="E6" s="177" t="n">
        <f aca="false">'V_Z_N_1996-2012'!GS7</f>
        <v>359.163915938646</v>
      </c>
      <c r="F6" s="21"/>
      <c r="G6" s="177" t="n">
        <f aca="false">'V_Z_N_1996-2012'!DR7</f>
        <v>8.7161242815534</v>
      </c>
      <c r="H6" s="51" t="n">
        <f aca="false">'V_Z_N_1996-2012'!AJ7</f>
        <v>5.36819838480079</v>
      </c>
      <c r="I6" s="92" t="n">
        <v>0.425180915206267</v>
      </c>
      <c r="J6" s="112"/>
      <c r="K6" s="112" t="n">
        <v>0.795194760056198</v>
      </c>
      <c r="L6" s="46" t="n">
        <v>0.5</v>
      </c>
      <c r="M6" s="101" t="n">
        <f aca="false">E6*K6*L6</f>
        <v>142.802631977838</v>
      </c>
      <c r="N6" s="101" t="n">
        <f aca="false">G6*K6*L6</f>
        <v>3.46550817834493</v>
      </c>
      <c r="O6" s="101" t="n">
        <f aca="false">H6*K6*L6</f>
        <v>2.13438161326787</v>
      </c>
      <c r="P6" s="101"/>
    </row>
    <row r="7" s="46" customFormat="true" ht="12.75" hidden="false" customHeight="false" outlineLevel="0" collapsed="false">
      <c r="A7" s="21" t="n">
        <v>1</v>
      </c>
      <c r="B7" s="21" t="n">
        <v>1800</v>
      </c>
      <c r="C7" s="86" t="s">
        <v>60</v>
      </c>
      <c r="D7" s="180" t="n">
        <v>1</v>
      </c>
      <c r="E7" s="177" t="n">
        <f aca="false">'V_Z_N_1996-2012'!GS8</f>
        <v>252.783060581387</v>
      </c>
      <c r="F7" s="21"/>
      <c r="G7" s="177" t="n">
        <f aca="false">'V_Z_N_1996-2012'!DR8</f>
        <v>5.79941932704403</v>
      </c>
      <c r="H7" s="51" t="n">
        <f aca="false">'V_Z_N_1996-2012'!AJ8</f>
        <v>4.26065697475414</v>
      </c>
      <c r="I7" s="92" t="n">
        <v>0.746805602793284</v>
      </c>
      <c r="J7" s="112"/>
      <c r="K7" s="112" t="n">
        <v>0.673939245367817</v>
      </c>
      <c r="L7" s="46" t="n">
        <v>0.5</v>
      </c>
      <c r="M7" s="101" t="n">
        <f aca="false">E7*K7*L7</f>
        <v>85.1802125449937</v>
      </c>
      <c r="N7" s="101" t="n">
        <f aca="false">G7*K7*L7</f>
        <v>1.95422814241979</v>
      </c>
      <c r="O7" s="101" t="n">
        <f aca="false">H7*K7*L7</f>
        <v>1.43571197316847</v>
      </c>
      <c r="P7" s="101"/>
    </row>
    <row r="8" s="46" customFormat="true" ht="12.75" hidden="false" customHeight="false" outlineLevel="0" collapsed="false">
      <c r="A8" s="21" t="n">
        <v>1</v>
      </c>
      <c r="B8" s="21" t="n">
        <v>1800</v>
      </c>
      <c r="C8" s="86" t="s">
        <v>60</v>
      </c>
      <c r="D8" s="180" t="n">
        <v>2</v>
      </c>
      <c r="E8" s="177" t="n">
        <f aca="false">'V_Z_N_1996-2012'!GS9</f>
        <v>218.73129072196</v>
      </c>
      <c r="F8" s="21"/>
      <c r="G8" s="177" t="n">
        <f aca="false">'V_Z_N_1996-2012'!DR9</f>
        <v>4.81592858490566</v>
      </c>
      <c r="H8" s="51" t="n">
        <f aca="false">'V_Z_N_1996-2012'!AJ9</f>
        <v>1.15833902841101</v>
      </c>
      <c r="I8" s="92" t="n">
        <v>0.253195957351872</v>
      </c>
      <c r="J8" s="112"/>
      <c r="K8" s="112" t="n">
        <v>0.826645834812868</v>
      </c>
      <c r="L8" s="46" t="n">
        <v>0.5</v>
      </c>
      <c r="M8" s="101" t="n">
        <f aca="false">E8*K8*L8</f>
        <v>90.4066552092754</v>
      </c>
      <c r="N8" s="101" t="n">
        <f aca="false">G8*K8*L8</f>
        <v>1.99053365273425</v>
      </c>
      <c r="O8" s="101" t="n">
        <f aca="false">H8*K8*L8</f>
        <v>0.478768066568574</v>
      </c>
      <c r="P8" s="101"/>
    </row>
    <row r="9" s="46" customFormat="true" ht="12.75" hidden="false" customHeight="false" outlineLevel="0" collapsed="false">
      <c r="A9" s="21" t="n">
        <v>2</v>
      </c>
      <c r="B9" s="21" t="n">
        <v>600</v>
      </c>
      <c r="C9" s="86" t="s">
        <v>60</v>
      </c>
      <c r="D9" s="180" t="n">
        <v>1</v>
      </c>
      <c r="E9" s="177" t="n">
        <f aca="false">'V_Z_N_1996-2012'!GS10</f>
        <v>453.424954584766</v>
      </c>
      <c r="F9" s="21"/>
      <c r="G9" s="177" t="n">
        <f aca="false">'V_Z_N_1996-2012'!DR10</f>
        <v>12.2955151779935</v>
      </c>
      <c r="H9" s="51" t="n">
        <f aca="false">'V_Z_N_1996-2012'!AJ10</f>
        <v>11.5983989437531</v>
      </c>
      <c r="I9" s="92" t="n">
        <v>0.507521248096491</v>
      </c>
      <c r="J9" s="112"/>
      <c r="K9" s="112" t="n">
        <v>0.60337080307026</v>
      </c>
      <c r="L9" s="46" t="n">
        <v>0.5</v>
      </c>
      <c r="M9" s="101" t="n">
        <f aca="false">E9*K9*L9</f>
        <v>136.791689489953</v>
      </c>
      <c r="N9" s="101" t="n">
        <f aca="false">G9*K9*L9</f>
        <v>3.70937743355426</v>
      </c>
      <c r="O9" s="101" t="n">
        <f aca="false">H9*K9*L9</f>
        <v>3.49906764251079</v>
      </c>
      <c r="P9" s="101"/>
    </row>
    <row r="10" s="46" customFormat="true" ht="12.75" hidden="false" customHeight="false" outlineLevel="0" collapsed="false">
      <c r="A10" s="21" t="n">
        <v>2</v>
      </c>
      <c r="B10" s="21" t="n">
        <v>600</v>
      </c>
      <c r="C10" s="86" t="s">
        <v>60</v>
      </c>
      <c r="D10" s="180" t="n">
        <v>2</v>
      </c>
      <c r="E10" s="177" t="n">
        <f aca="false">'V_Z_N_1996-2012'!GS11</f>
        <v>332.593681398056</v>
      </c>
      <c r="F10" s="21"/>
      <c r="G10" s="177" t="n">
        <f aca="false">'V_Z_N_1996-2012'!DR11</f>
        <v>12.0163844951456</v>
      </c>
      <c r="H10" s="51" t="n">
        <f aca="false">'V_Z_N_1996-2012'!AJ11</f>
        <v>9.3370689119464</v>
      </c>
      <c r="I10" s="92" t="n">
        <v>0.492478751903509</v>
      </c>
      <c r="J10" s="112"/>
      <c r="K10" s="112" t="n">
        <v>0.856134085795195</v>
      </c>
      <c r="L10" s="46" t="n">
        <v>0.5</v>
      </c>
      <c r="M10" s="101" t="n">
        <f aca="false">E10*K10*L10</f>
        <v>142.372393682491</v>
      </c>
      <c r="N10" s="101" t="n">
        <f aca="false">G10*K10*L10</f>
        <v>5.14381817715753</v>
      </c>
      <c r="O10" s="101" t="n">
        <f aca="false">H10*K10*L10</f>
        <v>3.99689147846799</v>
      </c>
      <c r="P10" s="101"/>
    </row>
    <row r="11" s="46" customFormat="true" ht="12.75" hidden="false" customHeight="false" outlineLevel="0" collapsed="false">
      <c r="A11" s="21" t="n">
        <v>2</v>
      </c>
      <c r="B11" s="21" t="n">
        <v>1200</v>
      </c>
      <c r="C11" s="86" t="s">
        <v>60</v>
      </c>
      <c r="D11" s="180" t="n">
        <v>1</v>
      </c>
      <c r="E11" s="177" t="n">
        <f aca="false">'V_Z_N_1996-2012'!GS12</f>
        <v>496.886726210567</v>
      </c>
      <c r="F11" s="21"/>
      <c r="G11" s="177" t="n">
        <f aca="false">'V_Z_N_1996-2012'!DR12</f>
        <v>12.6319044230769</v>
      </c>
      <c r="H11" s="51" t="n">
        <f aca="false">'V_Z_N_1996-2012'!AJ12</f>
        <v>10.9415637103347</v>
      </c>
      <c r="I11" s="92" t="n">
        <v>0.586967674161257</v>
      </c>
      <c r="J11" s="112"/>
      <c r="K11" s="112" t="n">
        <v>0.613076479956626</v>
      </c>
      <c r="L11" s="46" t="n">
        <v>0.5</v>
      </c>
      <c r="M11" s="101" t="n">
        <f aca="false">E11*K11*L11</f>
        <v>152.314782521173</v>
      </c>
      <c r="N11" s="101" t="n">
        <f aca="false">G11*K11*L11</f>
        <v>3.87216174942427</v>
      </c>
      <c r="O11" s="101" t="n">
        <f aca="false">H11*K11*L11</f>
        <v>3.35400768237658</v>
      </c>
      <c r="P11" s="101"/>
    </row>
    <row r="12" s="46" customFormat="true" ht="12.75" hidden="false" customHeight="false" outlineLevel="0" collapsed="false">
      <c r="A12" s="21" t="n">
        <v>2</v>
      </c>
      <c r="B12" s="21" t="n">
        <v>1200</v>
      </c>
      <c r="C12" s="86" t="s">
        <v>60</v>
      </c>
      <c r="D12" s="180" t="n">
        <v>2</v>
      </c>
      <c r="E12" s="177" t="n">
        <f aca="false">'V_Z_N_1996-2012'!GS13</f>
        <v>361.088645496207</v>
      </c>
      <c r="F12" s="21"/>
      <c r="G12" s="177" t="n">
        <f aca="false">'V_Z_N_1996-2012'!DR13</f>
        <v>12.5068950641026</v>
      </c>
      <c r="H12" s="51" t="n">
        <f aca="false">'V_Z_N_1996-2012'!AJ13</f>
        <v>8.27221919441923</v>
      </c>
      <c r="I12" s="92" t="n">
        <v>0.413031985870938</v>
      </c>
      <c r="J12" s="112"/>
      <c r="K12" s="112" t="n">
        <v>0.861404515236392</v>
      </c>
      <c r="L12" s="46" t="n">
        <v>0.5</v>
      </c>
      <c r="M12" s="101" t="n">
        <f aca="false">E12*K12*L12</f>
        <v>155.521694815513</v>
      </c>
      <c r="N12" s="101" t="n">
        <f aca="false">G12*K12*L12</f>
        <v>5.38674793990285</v>
      </c>
      <c r="O12" s="101" t="n">
        <f aca="false">H12*K12*L12</f>
        <v>3.56286348254894</v>
      </c>
      <c r="P12" s="101"/>
    </row>
    <row r="13" s="46" customFormat="true" ht="12.75" hidden="false" customHeight="false" outlineLevel="0" collapsed="false">
      <c r="A13" s="21" t="n">
        <v>2</v>
      </c>
      <c r="B13" s="21" t="n">
        <v>1800</v>
      </c>
      <c r="C13" s="86" t="s">
        <v>60</v>
      </c>
      <c r="D13" s="180" t="n">
        <v>1</v>
      </c>
      <c r="E13" s="177" t="n">
        <f aca="false">'V_Z_N_1996-2012'!GS14</f>
        <v>327.217318970319</v>
      </c>
      <c r="F13" s="21"/>
      <c r="G13" s="177" t="n">
        <f aca="false">'V_Z_N_1996-2012'!DR14</f>
        <v>2.96439</v>
      </c>
      <c r="H13" s="51" t="n">
        <f aca="false">'V_Z_N_1996-2012'!AJ14</f>
        <v>2.18875233463606</v>
      </c>
      <c r="I13" s="92" t="n">
        <v>0.849692864113899</v>
      </c>
      <c r="J13" s="112"/>
      <c r="K13" s="112" t="n">
        <v>0.720720720720721</v>
      </c>
      <c r="L13" s="46" t="n">
        <v>0.5</v>
      </c>
      <c r="M13" s="101" t="n">
        <f aca="false">E13*K13*L13</f>
        <v>117.916150980295</v>
      </c>
      <c r="N13" s="101" t="n">
        <f aca="false">G13*K13*L13</f>
        <v>1.06824864864865</v>
      </c>
      <c r="O13" s="101" t="n">
        <f aca="false">H13*K13*L13</f>
        <v>0.788739580049031</v>
      </c>
      <c r="P13" s="101"/>
    </row>
    <row r="14" s="46" customFormat="true" ht="12.75" hidden="false" customHeight="false" outlineLevel="0" collapsed="false">
      <c r="A14" s="21" t="n">
        <v>2</v>
      </c>
      <c r="B14" s="21" t="n">
        <v>1800</v>
      </c>
      <c r="C14" s="86" t="s">
        <v>60</v>
      </c>
      <c r="D14" s="180" t="n">
        <v>2</v>
      </c>
      <c r="E14" s="177" t="n">
        <f aca="false">'V_Z_N_1996-2012'!GS15</f>
        <v>227.230637212576</v>
      </c>
      <c r="F14" s="21"/>
      <c r="G14" s="177" t="n">
        <f aca="false">'V_Z_N_1996-2012'!DR15</f>
        <v>9.66430023676013</v>
      </c>
      <c r="H14" s="51" t="n">
        <f aca="false">'V_Z_N_1996-2012'!AJ15</f>
        <v>1.98624249063098</v>
      </c>
      <c r="I14" s="92" t="n">
        <v>0.150307135886101</v>
      </c>
      <c r="J14" s="112"/>
      <c r="K14" s="112" t="n">
        <v>0.816326530612245</v>
      </c>
      <c r="L14" s="46" t="n">
        <v>0.5</v>
      </c>
      <c r="M14" s="101" t="n">
        <f aca="false">E14*K14*L14</f>
        <v>92.7471988622758</v>
      </c>
      <c r="N14" s="101" t="n">
        <f aca="false">G14*K14*L14</f>
        <v>3.94461234153475</v>
      </c>
      <c r="O14" s="101" t="n">
        <f aca="false">H14*K14*L14</f>
        <v>0.810711220665704</v>
      </c>
      <c r="P14" s="101"/>
    </row>
    <row r="15" s="46" customFormat="true" ht="12.75" hidden="false" customHeight="false" outlineLevel="0" collapsed="false">
      <c r="A15" s="21" t="n">
        <v>3</v>
      </c>
      <c r="B15" s="21" t="n">
        <v>600</v>
      </c>
      <c r="C15" s="86" t="s">
        <v>60</v>
      </c>
      <c r="D15" s="180" t="n">
        <v>1</v>
      </c>
      <c r="E15" s="177" t="n">
        <f aca="false">'V_Z_N_1996-2012'!GS16</f>
        <v>468.026508341853</v>
      </c>
      <c r="F15" s="21"/>
      <c r="G15" s="177" t="n">
        <f aca="false">'V_Z_N_1996-2012'!DR16</f>
        <v>12.6694398076923</v>
      </c>
      <c r="H15" s="51" t="n">
        <f aca="false">'V_Z_N_1996-2012'!AJ16</f>
        <v>8.60567538433906</v>
      </c>
      <c r="I15" s="92" t="n">
        <v>0.38680871225126</v>
      </c>
      <c r="J15" s="112"/>
      <c r="K15" s="112" t="n">
        <v>0.610459200976735</v>
      </c>
      <c r="L15" s="46" t="n">
        <v>0.5</v>
      </c>
      <c r="M15" s="101" t="n">
        <f aca="false">E15*K15*L15</f>
        <v>142.855544159149</v>
      </c>
      <c r="N15" s="101" t="n">
        <f aca="false">G15*K15*L15</f>
        <v>3.86708805091334</v>
      </c>
      <c r="O15" s="101" t="n">
        <f aca="false">H15*K15*L15</f>
        <v>2.62670685949439</v>
      </c>
      <c r="P15" s="101"/>
    </row>
    <row r="16" s="46" customFormat="true" ht="12.75" hidden="false" customHeight="false" outlineLevel="0" collapsed="false">
      <c r="A16" s="21" t="n">
        <v>3</v>
      </c>
      <c r="B16" s="21" t="n">
        <v>600</v>
      </c>
      <c r="C16" s="86" t="s">
        <v>60</v>
      </c>
      <c r="D16" s="180" t="n">
        <v>2</v>
      </c>
      <c r="E16" s="177" t="n">
        <f aca="false">'V_Z_N_1996-2012'!GS17</f>
        <v>372.969544422167</v>
      </c>
      <c r="F16" s="21"/>
      <c r="G16" s="177" t="n">
        <f aca="false">'V_Z_N_1996-2012'!DR17</f>
        <v>10.9083245192308</v>
      </c>
      <c r="H16" s="51" t="n">
        <f aca="false">'V_Z_N_1996-2012'!AJ17</f>
        <v>6.29529076108177</v>
      </c>
      <c r="I16" s="92" t="n">
        <v>0.61319128774874</v>
      </c>
      <c r="J16" s="112"/>
      <c r="K16" s="112" t="n">
        <v>0.820265954911587</v>
      </c>
      <c r="L16" s="46" t="n">
        <v>0.5</v>
      </c>
      <c r="M16" s="101" t="n">
        <f aca="false">E16*K16*L16</f>
        <v>152.967109754194</v>
      </c>
      <c r="N16" s="101" t="n">
        <f aca="false">G16*K16*L16</f>
        <v>4.47386361412615</v>
      </c>
      <c r="O16" s="101" t="n">
        <f aca="false">H16*K16*L16</f>
        <v>2.58190634379241</v>
      </c>
      <c r="P16" s="101"/>
    </row>
    <row r="17" s="46" customFormat="true" ht="12.75" hidden="false" customHeight="false" outlineLevel="0" collapsed="false">
      <c r="A17" s="21" t="n">
        <v>3</v>
      </c>
      <c r="B17" s="21" t="n">
        <v>1200</v>
      </c>
      <c r="C17" s="86" t="s">
        <v>60</v>
      </c>
      <c r="D17" s="180" t="n">
        <v>1</v>
      </c>
      <c r="E17" s="177" t="n">
        <f aca="false">'V_Z_N_1996-2012'!GS18</f>
        <v>529.255205443787</v>
      </c>
      <c r="F17" s="21"/>
      <c r="G17" s="177" t="n">
        <f aca="false">'V_Z_N_1996-2012'!DR18</f>
        <v>13.0033024686469</v>
      </c>
      <c r="H17" s="51" t="n">
        <f aca="false">'V_Z_N_1996-2012'!AJ18</f>
        <v>8.83536884745037</v>
      </c>
      <c r="I17" s="92" t="n">
        <v>0.678865143776141</v>
      </c>
      <c r="J17" s="112"/>
      <c r="K17" s="112" t="n">
        <v>0.609843296375744</v>
      </c>
      <c r="L17" s="46" t="n">
        <v>0.5</v>
      </c>
      <c r="M17" s="101" t="n">
        <f aca="false">E17*K17*L17</f>
        <v>161.38136955593</v>
      </c>
      <c r="N17" s="101" t="n">
        <f aca="false">G17*K17*L17</f>
        <v>3.96498842062523</v>
      </c>
      <c r="O17" s="101" t="n">
        <f aca="false">H17*K17*L17</f>
        <v>2.69409523131235</v>
      </c>
      <c r="P17" s="101"/>
    </row>
    <row r="18" s="46" customFormat="true" ht="12.75" hidden="false" customHeight="false" outlineLevel="0" collapsed="false">
      <c r="A18" s="21" t="n">
        <v>3</v>
      </c>
      <c r="B18" s="21" t="n">
        <v>1200</v>
      </c>
      <c r="C18" s="86" t="s">
        <v>60</v>
      </c>
      <c r="D18" s="180" t="n">
        <v>2</v>
      </c>
      <c r="E18" s="177" t="n">
        <f aca="false">'V_Z_N_1996-2012'!GS19</f>
        <v>364.470543528083</v>
      </c>
      <c r="F18" s="21"/>
      <c r="G18" s="177" t="n">
        <f aca="false">'V_Z_N_1996-2012'!DR19</f>
        <v>11.0125621782178</v>
      </c>
      <c r="H18" s="51" t="n">
        <f aca="false">'V_Z_N_1996-2012'!AJ19</f>
        <v>5.75047031800653</v>
      </c>
      <c r="I18" s="92" t="n">
        <v>0.321134856223859</v>
      </c>
      <c r="J18" s="112"/>
      <c r="K18" s="112" t="n">
        <v>0.794998336475546</v>
      </c>
      <c r="L18" s="46" t="n">
        <v>0.5</v>
      </c>
      <c r="M18" s="101" t="n">
        <f aca="false">E18*K18*L18</f>
        <v>144.876737899582</v>
      </c>
      <c r="N18" s="101" t="n">
        <f aca="false">G18*K18*L18</f>
        <v>4.37748430600834</v>
      </c>
      <c r="O18" s="101" t="n">
        <f aca="false">H18*K18*L18</f>
        <v>2.2858071683836</v>
      </c>
      <c r="P18" s="101"/>
    </row>
    <row r="19" s="46" customFormat="true" ht="12.75" hidden="false" customHeight="false" outlineLevel="0" collapsed="false">
      <c r="A19" s="21" t="n">
        <v>3</v>
      </c>
      <c r="B19" s="21" t="n">
        <v>1800</v>
      </c>
      <c r="C19" s="86" t="s">
        <v>60</v>
      </c>
      <c r="D19" s="180" t="n">
        <v>1</v>
      </c>
      <c r="E19" s="177" t="n">
        <f aca="false">'V_Z_N_1996-2012'!GS20</f>
        <v>372.045954760201</v>
      </c>
      <c r="F19" s="21"/>
      <c r="G19" s="177" t="n">
        <f aca="false">'V_Z_N_1996-2012'!DR20</f>
        <v>7.39226693333333</v>
      </c>
      <c r="H19" s="51" t="n">
        <f aca="false">'V_Z_N_1996-2012'!AJ20</f>
        <v>5.37860787749524</v>
      </c>
      <c r="I19" s="92" t="n">
        <v>0.910500944749021</v>
      </c>
      <c r="J19" s="112"/>
      <c r="K19" s="112" t="n">
        <v>0.664177763580826</v>
      </c>
      <c r="L19" s="46" t="n">
        <v>0.5</v>
      </c>
      <c r="M19" s="101" t="n">
        <f aca="false">E19*K19*L19</f>
        <v>123.552325090962</v>
      </c>
      <c r="N19" s="101" t="n">
        <f aca="false">G19*K19*L19</f>
        <v>2.45488965978691</v>
      </c>
      <c r="O19" s="101" t="n">
        <f aca="false">H19*K19*L19</f>
        <v>1.7861758756265</v>
      </c>
      <c r="P19" s="101"/>
    </row>
    <row r="20" s="46" customFormat="true" ht="12.75" hidden="false" customHeight="false" outlineLevel="0" collapsed="false">
      <c r="A20" s="21" t="n">
        <v>3</v>
      </c>
      <c r="B20" s="21" t="n">
        <v>1800</v>
      </c>
      <c r="C20" s="86" t="s">
        <v>60</v>
      </c>
      <c r="D20" s="180" t="n">
        <v>2</v>
      </c>
      <c r="E20" s="177" t="n">
        <f aca="false">'V_Z_N_1996-2012'!GS21</f>
        <v>262.127872617283</v>
      </c>
      <c r="F20" s="21"/>
      <c r="G20" s="177" t="n">
        <f aca="false">'V_Z_N_1996-2012'!DR21</f>
        <v>7.17033514666667</v>
      </c>
      <c r="H20" s="51" t="n">
        <f aca="false">'V_Z_N_1996-2012'!AJ21</f>
        <v>1.70744152217718</v>
      </c>
      <c r="I20" s="92" t="n">
        <v>0.0894994445973711</v>
      </c>
      <c r="J20" s="112"/>
      <c r="K20" s="112" t="n">
        <v>0.829139210294194</v>
      </c>
      <c r="L20" s="46" t="n">
        <v>0.5</v>
      </c>
      <c r="M20" s="101" t="n">
        <f aca="false">E20*K20*L20</f>
        <v>108.670248648995</v>
      </c>
      <c r="N20" s="101" t="n">
        <f aca="false">G20*K20*L20</f>
        <v>2.97260301052595</v>
      </c>
      <c r="O20" s="101" t="n">
        <f aca="false">H20*K20*L20</f>
        <v>0.707853357660753</v>
      </c>
      <c r="P20" s="101"/>
    </row>
    <row r="21" s="46" customFormat="true" ht="12.75" hidden="false" customHeight="false" outlineLevel="0" collapsed="false">
      <c r="A21" s="21" t="n">
        <v>4</v>
      </c>
      <c r="B21" s="21" t="n">
        <v>600</v>
      </c>
      <c r="C21" s="118" t="s">
        <v>61</v>
      </c>
      <c r="D21" s="180" t="n">
        <v>1</v>
      </c>
      <c r="E21" s="177" t="n">
        <f aca="false">'V_Z_N_1996-2012'!GS22</f>
        <v>390.297574152446</v>
      </c>
      <c r="F21" s="21"/>
      <c r="G21" s="177" t="n">
        <f aca="false">'V_Z_N_1996-2012'!DR22</f>
        <v>5.37842771717172</v>
      </c>
      <c r="H21" s="51" t="n">
        <f aca="false">'V_Z_N_1996-2012'!AJ22</f>
        <v>5.04577111130294</v>
      </c>
      <c r="I21" s="92" t="n">
        <v>0.40847356351539</v>
      </c>
      <c r="J21" s="112" t="n">
        <f aca="false">3560/(3560+4806)</f>
        <v>0.425531914893617</v>
      </c>
      <c r="K21" s="112" t="n">
        <v>0.606238102211158</v>
      </c>
      <c r="L21" s="46" t="n">
        <v>0.5</v>
      </c>
      <c r="M21" s="101" t="n">
        <f aca="false">E21*K21*L21</f>
        <v>118.306630325899</v>
      </c>
      <c r="N21" s="101" t="n">
        <f aca="false">G21*K21*L21</f>
        <v>1.63030390606904</v>
      </c>
      <c r="O21" s="101" t="n">
        <f aca="false">H21*K21*L21</f>
        <v>1.52946935135409</v>
      </c>
      <c r="P21" s="101"/>
    </row>
    <row r="22" s="46" customFormat="true" ht="12.75" hidden="false" customHeight="false" outlineLevel="0" collapsed="false">
      <c r="A22" s="21" t="n">
        <v>4</v>
      </c>
      <c r="B22" s="21" t="n">
        <v>600</v>
      </c>
      <c r="C22" s="118" t="s">
        <v>61</v>
      </c>
      <c r="D22" s="180" t="n">
        <v>2</v>
      </c>
      <c r="E22" s="177" t="n">
        <f aca="false">'V_Z_N_1996-2012'!GS23</f>
        <v>334.31986402632</v>
      </c>
      <c r="F22" s="21"/>
      <c r="G22" s="177" t="n">
        <f aca="false">'V_Z_N_1996-2012'!DR23</f>
        <v>10.3918951784512</v>
      </c>
      <c r="H22" s="51" t="n">
        <f aca="false">'V_Z_N_1996-2012'!AJ23</f>
        <v>12.2239076756418</v>
      </c>
      <c r="I22" s="92" t="n">
        <v>0.59152643648461</v>
      </c>
      <c r="J22" s="112"/>
      <c r="K22" s="112" t="n">
        <v>0.868920207693123</v>
      </c>
      <c r="L22" s="46" t="n">
        <v>0.5</v>
      </c>
      <c r="M22" s="101" t="n">
        <f aca="false">E22*K22*L22</f>
        <v>145.248642842843</v>
      </c>
      <c r="N22" s="101" t="n">
        <f aca="false">G22*K22*L22</f>
        <v>4.51486385839248</v>
      </c>
      <c r="O22" s="101" t="n">
        <f aca="false">H22*K22*L22</f>
        <v>5.3108001981701</v>
      </c>
      <c r="P22" s="101"/>
    </row>
    <row r="23" s="46" customFormat="true" ht="12.75" hidden="false" customHeight="false" outlineLevel="0" collapsed="false">
      <c r="A23" s="21" t="n">
        <v>4</v>
      </c>
      <c r="B23" s="21" t="n">
        <v>600</v>
      </c>
      <c r="C23" s="118" t="s">
        <v>62</v>
      </c>
      <c r="D23" s="180" t="n">
        <v>1</v>
      </c>
      <c r="E23" s="177" t="n">
        <f aca="false">'V_Z_N_1996-2012'!GS24</f>
        <v>222.727055135901</v>
      </c>
      <c r="F23" s="21"/>
      <c r="G23" s="177" t="n">
        <f aca="false">'V_Z_N_1996-2012'!DR24</f>
        <v>7.00768268350168</v>
      </c>
      <c r="H23" s="51" t="n">
        <f aca="false">'V_Z_N_1996-2012'!AJ24</f>
        <v>4.75261138176583</v>
      </c>
      <c r="I23" s="92" t="n">
        <v>0.212827451482739</v>
      </c>
      <c r="J23" s="46" t="n">
        <f aca="false">4806/(4806+3560)</f>
        <v>0.574468085106383</v>
      </c>
      <c r="K23" s="112" t="n">
        <v>0.587686567164179</v>
      </c>
      <c r="L23" s="46" t="n">
        <v>0.5</v>
      </c>
      <c r="M23" s="101" t="n">
        <f aca="false">E23*K23*L23</f>
        <v>65.4468492237022</v>
      </c>
      <c r="N23" s="101" t="n">
        <f aca="false">G23*K23*L23</f>
        <v>2.05916049002148</v>
      </c>
      <c r="O23" s="101" t="n">
        <f aca="false">H23*K23*L23</f>
        <v>1.39652293400768</v>
      </c>
      <c r="P23" s="101"/>
    </row>
    <row r="24" s="46" customFormat="true" ht="12.75" hidden="false" customHeight="false" outlineLevel="0" collapsed="false">
      <c r="A24" s="21" t="n">
        <v>4</v>
      </c>
      <c r="B24" s="21" t="n">
        <v>600</v>
      </c>
      <c r="C24" s="118" t="s">
        <v>62</v>
      </c>
      <c r="D24" s="180" t="n">
        <v>2</v>
      </c>
      <c r="E24" s="177" t="n">
        <f aca="false">'V_Z_N_1996-2012'!GS25</f>
        <v>175.350654607854</v>
      </c>
      <c r="F24" s="21"/>
      <c r="G24" s="177" t="n">
        <f aca="false">'V_Z_N_1996-2012'!DR25</f>
        <v>7.54501728956229</v>
      </c>
      <c r="H24" s="51" t="n">
        <f aca="false">'V_Z_N_1996-2012'!AJ25</f>
        <v>4.7196072232074</v>
      </c>
      <c r="I24" s="92" t="n">
        <v>0.787172548517261</v>
      </c>
      <c r="J24" s="112"/>
      <c r="K24" s="112" t="n">
        <v>0.806767176890321</v>
      </c>
      <c r="L24" s="46" t="n">
        <v>0.5</v>
      </c>
      <c r="M24" s="101" t="n">
        <f aca="false">E24*K24*L24</f>
        <v>70.7335762919239</v>
      </c>
      <c r="N24" s="101" t="n">
        <f aca="false">G24*K24*L24</f>
        <v>3.04353614914441</v>
      </c>
      <c r="O24" s="101" t="n">
        <f aca="false">H24*K24*L24</f>
        <v>1.9038120977491</v>
      </c>
      <c r="P24" s="101"/>
    </row>
    <row r="25" s="46" customFormat="true" ht="12.75" hidden="false" customHeight="false" outlineLevel="0" collapsed="false">
      <c r="A25" s="21" t="n">
        <v>4</v>
      </c>
      <c r="B25" s="21" t="n">
        <v>1200</v>
      </c>
      <c r="C25" s="118" t="s">
        <v>61</v>
      </c>
      <c r="D25" s="180" t="n">
        <v>1</v>
      </c>
      <c r="E25" s="177" t="n">
        <f aca="false">'V_Z_N_1996-2012'!GS26</f>
        <v>387.197740200049</v>
      </c>
      <c r="F25" s="21"/>
      <c r="G25" s="177" t="n">
        <f aca="false">'V_Z_N_1996-2012'!DR26</f>
        <v>8.31885221333334</v>
      </c>
      <c r="H25" s="51" t="n">
        <f aca="false">'V_Z_N_1996-2012'!AJ26</f>
        <v>7.39340278484427</v>
      </c>
      <c r="I25" s="92" t="n">
        <v>0.678889749142552</v>
      </c>
      <c r="J25" s="46" t="n">
        <f aca="false">58740/(58740+46814)</f>
        <v>0.556492411467116</v>
      </c>
      <c r="K25" s="112" t="n">
        <v>0.617093210423225</v>
      </c>
      <c r="L25" s="46" t="n">
        <v>0.5</v>
      </c>
      <c r="M25" s="101" t="n">
        <f aca="false">E25*K25*L25</f>
        <v>119.468548284333</v>
      </c>
      <c r="N25" s="101" t="n">
        <f aca="false">G25*K25*L25</f>
        <v>2.56675360968111</v>
      </c>
      <c r="O25" s="101" t="n">
        <f aca="false">H25*K25*L25</f>
        <v>2.28120933022578</v>
      </c>
      <c r="P25" s="101"/>
    </row>
    <row r="26" s="46" customFormat="true" ht="12.75" hidden="false" customHeight="false" outlineLevel="0" collapsed="false">
      <c r="A26" s="21" t="n">
        <v>4</v>
      </c>
      <c r="B26" s="21" t="n">
        <v>1200</v>
      </c>
      <c r="C26" s="118" t="s">
        <v>61</v>
      </c>
      <c r="D26" s="180" t="n">
        <v>2</v>
      </c>
      <c r="E26" s="177" t="n">
        <f aca="false">'V_Z_N_1996-2012'!GS27</f>
        <v>272.805113029026</v>
      </c>
      <c r="F26" s="21"/>
      <c r="G26" s="177" t="n">
        <f aca="false">'V_Z_N_1996-2012'!DR27</f>
        <v>7.76408626</v>
      </c>
      <c r="H26" s="51" t="n">
        <f aca="false">'V_Z_N_1996-2012'!AJ27</f>
        <v>3.61049952575366</v>
      </c>
      <c r="I26" s="92" t="n">
        <v>0.321109716538403</v>
      </c>
      <c r="J26" s="112"/>
      <c r="K26" s="112" t="n">
        <v>0.814429826935918</v>
      </c>
      <c r="L26" s="46" t="n">
        <v>0.5</v>
      </c>
      <c r="M26" s="101" t="n">
        <f aca="false">E26*K26*L26</f>
        <v>111.090310495732</v>
      </c>
      <c r="N26" s="101" t="n">
        <f aca="false">G26*K26*L26</f>
        <v>3.16165171452367</v>
      </c>
      <c r="O26" s="101" t="n">
        <f aca="false">H26*K26*L26</f>
        <v>1.47024925195588</v>
      </c>
      <c r="P26" s="101"/>
    </row>
    <row r="27" s="46" customFormat="true" ht="12.75" hidden="false" customHeight="false" outlineLevel="0" collapsed="false">
      <c r="A27" s="21" t="n">
        <v>4</v>
      </c>
      <c r="B27" s="21" t="n">
        <v>1200</v>
      </c>
      <c r="C27" s="118" t="s">
        <v>62</v>
      </c>
      <c r="D27" s="180" t="n">
        <v>1</v>
      </c>
      <c r="E27" s="177" t="n">
        <f aca="false">'V_Z_N_1996-2012'!GS28</f>
        <v>284.526575166907</v>
      </c>
      <c r="F27" s="21"/>
      <c r="G27" s="177" t="n">
        <f aca="false">'V_Z_N_1996-2012'!DR28</f>
        <v>6.70984434</v>
      </c>
      <c r="H27" s="51" t="n">
        <f aca="false">'V_Z_N_1996-2012'!AJ28</f>
        <v>5.88824155887526</v>
      </c>
      <c r="I27" s="92" t="n">
        <v>0.557727569607393</v>
      </c>
      <c r="J27" s="46" t="n">
        <f aca="false">46814/(58740+46814)</f>
        <v>0.443507588532884</v>
      </c>
      <c r="K27" s="112" t="n">
        <v>0.637004371598629</v>
      </c>
      <c r="L27" s="46" t="n">
        <v>0.5</v>
      </c>
      <c r="M27" s="101" t="n">
        <f aca="false">E27*K27*L27</f>
        <v>90.6223361086529</v>
      </c>
      <c r="N27" s="101" t="n">
        <f aca="false">G27*K27*L27</f>
        <v>2.13710008866316</v>
      </c>
      <c r="O27" s="101" t="n">
        <f aca="false">H27*K27*L27</f>
        <v>1.87541780701613</v>
      </c>
      <c r="P27" s="101"/>
    </row>
    <row r="28" s="46" customFormat="true" ht="12.75" hidden="false" customHeight="false" outlineLevel="0" collapsed="false">
      <c r="A28" s="21" t="n">
        <v>4</v>
      </c>
      <c r="B28" s="21" t="n">
        <v>1200</v>
      </c>
      <c r="C28" s="118" t="s">
        <v>62</v>
      </c>
      <c r="D28" s="180" t="n">
        <v>2</v>
      </c>
      <c r="E28" s="177" t="n">
        <f aca="false">'V_Z_N_1996-2012'!GS29</f>
        <v>217.79063497874</v>
      </c>
      <c r="F28" s="21"/>
      <c r="G28" s="177" t="n">
        <f aca="false">'V_Z_N_1996-2012'!DR29</f>
        <v>4.34308638666667</v>
      </c>
      <c r="H28" s="51" t="n">
        <f aca="false">'V_Z_N_1996-2012'!AJ29</f>
        <v>2.37228995110199</v>
      </c>
      <c r="I28" s="92" t="n">
        <v>0.442272430392607</v>
      </c>
      <c r="J28" s="112"/>
      <c r="K28" s="112" t="n">
        <v>0.813457707274386</v>
      </c>
      <c r="L28" s="46" t="n">
        <v>0.5</v>
      </c>
      <c r="M28" s="101" t="n">
        <f aca="false">E28*K28*L28</f>
        <v>88.5817352978193</v>
      </c>
      <c r="N28" s="101" t="n">
        <f aca="false">G28*K28*L28</f>
        <v>1.76645854729623</v>
      </c>
      <c r="O28" s="101" t="n">
        <f aca="false">H28*K28*L28</f>
        <v>0.964878772306746</v>
      </c>
      <c r="P28" s="101"/>
    </row>
    <row r="29" s="46" customFormat="true" ht="12.75" hidden="false" customHeight="false" outlineLevel="0" collapsed="false">
      <c r="A29" s="21" t="n">
        <v>4</v>
      </c>
      <c r="B29" s="21" t="n">
        <v>1800</v>
      </c>
      <c r="C29" s="86" t="s">
        <v>60</v>
      </c>
      <c r="D29" s="180" t="n">
        <v>1</v>
      </c>
      <c r="E29" s="177" t="n">
        <f aca="false">'V_Z_N_1996-2012'!GS30</f>
        <v>302.199115738465</v>
      </c>
      <c r="F29" s="21"/>
      <c r="G29" s="177" t="n">
        <f aca="false">'V_Z_N_1996-2012'!DR30</f>
        <v>5.32518767676768</v>
      </c>
      <c r="H29" s="51" t="n">
        <f aca="false">'V_Z_N_1996-2012'!AJ30</f>
        <v>5.08321852201023</v>
      </c>
      <c r="I29" s="92" t="n">
        <v>0.943788286522569</v>
      </c>
      <c r="J29" s="112"/>
      <c r="K29" s="112" t="n">
        <v>0.679709370868958</v>
      </c>
      <c r="L29" s="46" t="n">
        <v>0.5</v>
      </c>
      <c r="M29" s="101" t="n">
        <f aca="false">E29*K29*L29</f>
        <v>102.703785417874</v>
      </c>
      <c r="N29" s="101" t="n">
        <f aca="false">G29*K29*L29</f>
        <v>1.80978998276744</v>
      </c>
      <c r="O29" s="101" t="n">
        <f aca="false">H29*K29*L29</f>
        <v>1.7275556317925</v>
      </c>
      <c r="P29" s="101"/>
    </row>
    <row r="30" s="46" customFormat="true" ht="12.75" hidden="false" customHeight="false" outlineLevel="0" collapsed="false">
      <c r="A30" s="21" t="n">
        <v>4</v>
      </c>
      <c r="B30" s="21" t="n">
        <v>1800</v>
      </c>
      <c r="C30" s="86" t="s">
        <v>60</v>
      </c>
      <c r="D30" s="180" t="n">
        <v>2</v>
      </c>
      <c r="E30" s="177" t="n">
        <f aca="false">'V_Z_N_1996-2012'!GS31</f>
        <v>143.148279460578</v>
      </c>
      <c r="F30" s="21"/>
      <c r="G30" s="177" t="n">
        <f aca="false">'V_Z_N_1996-2012'!DR31</f>
        <v>8.09396002693603</v>
      </c>
      <c r="H30" s="51" t="n">
        <f aca="false">'V_Z_N_1996-2012'!AJ31</f>
        <v>2.54204793288819</v>
      </c>
      <c r="I30" s="92" t="n">
        <v>0.0562117134774307</v>
      </c>
      <c r="J30" s="112"/>
      <c r="K30" s="112" t="n">
        <v>0.825503864221852</v>
      </c>
      <c r="L30" s="46" t="n">
        <v>0.5</v>
      </c>
      <c r="M30" s="101" t="n">
        <f aca="false">E30*K30*L30</f>
        <v>59.0847289257084</v>
      </c>
      <c r="N30" s="101" t="n">
        <f aca="false">G30*K30*L30</f>
        <v>3.34079763954645</v>
      </c>
      <c r="O30" s="101" t="n">
        <f aca="false">H30*K30*L30</f>
        <v>1.04923519581818</v>
      </c>
      <c r="P30" s="101"/>
    </row>
    <row r="31" s="46" customFormat="true" ht="12.75" hidden="false" customHeight="false" outlineLevel="0" collapsed="false">
      <c r="A31" s="21" t="n">
        <v>5</v>
      </c>
      <c r="B31" s="21" t="n">
        <v>600</v>
      </c>
      <c r="C31" s="86" t="s">
        <v>60</v>
      </c>
      <c r="D31" s="180" t="n">
        <v>1</v>
      </c>
      <c r="E31" s="177" t="n">
        <f aca="false">'V_Z_N_1996-2012'!GS32</f>
        <v>240.246192802714</v>
      </c>
      <c r="F31" s="21"/>
      <c r="G31" s="177" t="n">
        <f aca="false">'V_Z_N_1996-2012'!DR32</f>
        <v>1.98220674333333</v>
      </c>
      <c r="H31" s="51" t="n">
        <f aca="false">'V_Z_N_1996-2012'!AJ32</f>
        <v>1.52385552364779</v>
      </c>
      <c r="I31" s="92" t="n">
        <v>0.0628296550075691</v>
      </c>
      <c r="J31" s="112"/>
      <c r="K31" s="112" t="n">
        <v>0.68924773532887</v>
      </c>
      <c r="L31" s="46" t="n">
        <v>0.5</v>
      </c>
      <c r="M31" s="101" t="n">
        <f aca="false">E31*K31*L31</f>
        <v>82.7945721553268</v>
      </c>
      <c r="N31" s="101" t="n">
        <f aca="false">G31*K31*L31</f>
        <v>0.683115754398057</v>
      </c>
      <c r="O31" s="101" t="n">
        <f aca="false">H31*K31*L31</f>
        <v>0.525156984321314</v>
      </c>
      <c r="P31" s="101"/>
    </row>
    <row r="32" s="46" customFormat="true" ht="12.75" hidden="false" customHeight="false" outlineLevel="0" collapsed="false">
      <c r="A32" s="21" t="n">
        <v>5</v>
      </c>
      <c r="B32" s="21" t="n">
        <v>600</v>
      </c>
      <c r="C32" s="86" t="s">
        <v>60</v>
      </c>
      <c r="D32" s="180" t="n">
        <v>2</v>
      </c>
      <c r="E32" s="177" t="n">
        <f aca="false">'V_Z_N_1996-2012'!GS33</f>
        <v>178.422883457408</v>
      </c>
      <c r="F32" s="21"/>
      <c r="G32" s="177" t="n">
        <f aca="false">'V_Z_N_1996-2012'!DR33</f>
        <v>5.49317411666667</v>
      </c>
      <c r="H32" s="51" t="n">
        <f aca="false">'V_Z_N_1996-2012'!AJ33</f>
        <v>2.98606284277789</v>
      </c>
      <c r="I32" s="92" t="n">
        <v>0.937170344992431</v>
      </c>
      <c r="J32" s="112"/>
      <c r="K32" s="112" t="n">
        <v>0.814939197789995</v>
      </c>
      <c r="L32" s="46" t="n">
        <v>0.5</v>
      </c>
      <c r="M32" s="101" t="n">
        <f aca="false">E32*K32*L32</f>
        <v>72.7019007560791</v>
      </c>
      <c r="N32" s="101" t="n">
        <f aca="false">G32*K32*L32</f>
        <v>2.23830145397855</v>
      </c>
      <c r="O32" s="101" t="n">
        <f aca="false">H32*K32*L32</f>
        <v>1.21672982882196</v>
      </c>
      <c r="P32" s="101"/>
    </row>
    <row r="33" s="46" customFormat="true" ht="12.75" hidden="false" customHeight="false" outlineLevel="0" collapsed="false">
      <c r="A33" s="21" t="n">
        <v>5</v>
      </c>
      <c r="B33" s="21" t="n">
        <v>1200</v>
      </c>
      <c r="C33" s="86" t="s">
        <v>60</v>
      </c>
      <c r="D33" s="180" t="n">
        <v>1</v>
      </c>
      <c r="E33" s="177" t="n">
        <f aca="false">'V_Z_N_1996-2012'!GS34</f>
        <v>288.642007241433</v>
      </c>
      <c r="F33" s="21"/>
      <c r="G33" s="177" t="n">
        <f aca="false">'V_Z_N_1996-2012'!DR34</f>
        <v>4.79089491245791</v>
      </c>
      <c r="H33" s="51" t="n">
        <f aca="false">'V_Z_N_1996-2012'!AJ34</f>
        <v>2.87436984444409</v>
      </c>
      <c r="I33" s="92" t="n">
        <v>0.146975847097966</v>
      </c>
      <c r="J33" s="112"/>
      <c r="K33" s="112" t="n">
        <v>0.660518731988473</v>
      </c>
      <c r="L33" s="46" t="n">
        <v>0.5</v>
      </c>
      <c r="M33" s="101" t="n">
        <f aca="false">E33*K33*L33</f>
        <v>95.3267263108594</v>
      </c>
      <c r="N33" s="101" t="n">
        <f aca="false">G33*K33*L33</f>
        <v>1.58223791633336</v>
      </c>
      <c r="O33" s="101" t="n">
        <f aca="false">H33*K33*L33</f>
        <v>0.949287562459057</v>
      </c>
      <c r="P33" s="101"/>
    </row>
    <row r="34" s="46" customFormat="true" ht="12.75" hidden="false" customHeight="false" outlineLevel="0" collapsed="false">
      <c r="A34" s="21" t="n">
        <v>5</v>
      </c>
      <c r="B34" s="21" t="n">
        <v>1200</v>
      </c>
      <c r="C34" s="86" t="s">
        <v>60</v>
      </c>
      <c r="D34" s="180" t="n">
        <v>2</v>
      </c>
      <c r="E34" s="177" t="n">
        <f aca="false">'V_Z_N_1996-2012'!GS35</f>
        <v>165.272907700293</v>
      </c>
      <c r="F34" s="21"/>
      <c r="G34" s="177" t="n">
        <f aca="false">'V_Z_N_1996-2012'!DR35</f>
        <v>5.14077262626263</v>
      </c>
      <c r="H34" s="51" t="n">
        <f aca="false">'V_Z_N_1996-2012'!AJ35</f>
        <v>2.22371009371323</v>
      </c>
      <c r="I34" s="92" t="n">
        <v>0.853024152902034</v>
      </c>
      <c r="J34" s="112"/>
      <c r="K34" s="112" t="n">
        <v>0.899353721637239</v>
      </c>
      <c r="L34" s="46" t="n">
        <v>0.5</v>
      </c>
      <c r="M34" s="101" t="n">
        <f aca="false">E34*K34*L34</f>
        <v>74.319402313033</v>
      </c>
      <c r="N34" s="101" t="n">
        <f aca="false">G34*K34*L34</f>
        <v>2.31168649676007</v>
      </c>
      <c r="O34" s="101" t="n">
        <f aca="false">H34*K34*L34</f>
        <v>0.999950974311643</v>
      </c>
      <c r="P34" s="101"/>
    </row>
    <row r="35" s="46" customFormat="true" ht="12.75" hidden="false" customHeight="false" outlineLevel="0" collapsed="false">
      <c r="A35" s="21" t="n">
        <v>5</v>
      </c>
      <c r="B35" s="21" t="n">
        <v>1800</v>
      </c>
      <c r="C35" s="86" t="s">
        <v>60</v>
      </c>
      <c r="D35" s="180" t="n">
        <v>1</v>
      </c>
      <c r="E35" s="177" t="n">
        <f aca="false">'V_Z_N_1996-2012'!GS36</f>
        <v>246.831958492669</v>
      </c>
      <c r="F35" s="21"/>
      <c r="G35" s="177" t="n">
        <f aca="false">'V_Z_N_1996-2012'!DR36</f>
        <v>4.33571217006803</v>
      </c>
      <c r="H35" s="51" t="n">
        <f aca="false">'V_Z_N_1996-2012'!AJ36</f>
        <v>1.3694651059406</v>
      </c>
      <c r="I35" s="92" t="n">
        <v>0.797793731797549</v>
      </c>
      <c r="J35" s="112"/>
      <c r="K35" s="112" t="n">
        <v>0.715637911260346</v>
      </c>
      <c r="L35" s="46" t="n">
        <v>0.5</v>
      </c>
      <c r="M35" s="101" t="n">
        <f aca="false">E35*K35*L35</f>
        <v>88.3211536039969</v>
      </c>
      <c r="N35" s="101" t="n">
        <f aca="false">G35*K35*L35</f>
        <v>1.55140000060677</v>
      </c>
      <c r="O35" s="101" t="n">
        <f aca="false">H35*K35*L35</f>
        <v>0.490020573979629</v>
      </c>
      <c r="P35" s="101"/>
    </row>
    <row r="36" s="46" customFormat="true" ht="13.5" hidden="false" customHeight="false" outlineLevel="0" collapsed="false">
      <c r="A36" s="127" t="n">
        <v>5</v>
      </c>
      <c r="B36" s="127" t="n">
        <v>1800</v>
      </c>
      <c r="C36" s="123" t="s">
        <v>60</v>
      </c>
      <c r="D36" s="181" t="n">
        <v>2</v>
      </c>
      <c r="E36" s="177" t="n">
        <f aca="false">'V_Z_N_1996-2012'!GS37</f>
        <v>166.066684403234</v>
      </c>
      <c r="F36" s="127"/>
      <c r="G36" s="177" t="n">
        <f aca="false">'V_Z_N_1996-2012'!DR37</f>
        <v>5.75085352380953</v>
      </c>
      <c r="H36" s="51" t="n">
        <f aca="false">'V_Z_N_1996-2012'!AJ37</f>
        <v>1.74267559503716</v>
      </c>
      <c r="I36" s="182" t="n">
        <v>0.202206268202451</v>
      </c>
      <c r="J36" s="183"/>
      <c r="K36" s="183" t="n">
        <v>0.84051345173202</v>
      </c>
      <c r="L36" s="77" t="n">
        <v>0.5</v>
      </c>
      <c r="M36" s="101" t="n">
        <f aca="false">E36*K36*L36</f>
        <v>69.7906410627273</v>
      </c>
      <c r="N36" s="101" t="n">
        <f aca="false">G36*K36*L36</f>
        <v>2.4168348728512</v>
      </c>
      <c r="O36" s="101" t="n">
        <f aca="false">H36*K36*L36</f>
        <v>0.73237113981692</v>
      </c>
      <c r="P36" s="101"/>
    </row>
    <row r="38" customFormat="false" ht="12.75" hidden="false" customHeight="false" outlineLevel="0" collapsed="false">
      <c r="A38" s="184" t="s">
        <v>396</v>
      </c>
      <c r="B38" s="185"/>
      <c r="C38" s="185"/>
      <c r="D38" s="186"/>
      <c r="E38" s="187"/>
      <c r="F38" s="187"/>
      <c r="G38" s="187"/>
      <c r="H38" s="187"/>
      <c r="J38" s="188" t="s">
        <v>397</v>
      </c>
      <c r="K38" s="189"/>
      <c r="L38" s="189"/>
      <c r="M38" s="189"/>
      <c r="N38" s="189"/>
      <c r="O38" s="189"/>
      <c r="P38" s="46"/>
      <c r="R38" s="190" t="s">
        <v>398</v>
      </c>
      <c r="S38" s="190"/>
      <c r="T38" s="190"/>
      <c r="U38" s="190"/>
      <c r="V38" s="190"/>
      <c r="W38" s="190"/>
    </row>
    <row r="39" customFormat="false" ht="63.75" hidden="false" customHeight="false" outlineLevel="0" collapsed="false">
      <c r="A39" s="20" t="s">
        <v>399</v>
      </c>
      <c r="B39" s="20" t="s">
        <v>383</v>
      </c>
      <c r="C39" s="20"/>
      <c r="D39" s="20"/>
      <c r="E39" s="26" t="s">
        <v>391</v>
      </c>
      <c r="F39" s="26" t="s">
        <v>400</v>
      </c>
      <c r="G39" s="27" t="s">
        <v>393</v>
      </c>
      <c r="H39" s="27" t="s">
        <v>401</v>
      </c>
      <c r="I39" s="68"/>
      <c r="J39" s="26" t="s">
        <v>399</v>
      </c>
      <c r="K39" s="26" t="s">
        <v>402</v>
      </c>
      <c r="L39" s="27" t="s">
        <v>391</v>
      </c>
      <c r="M39" s="27" t="s">
        <v>400</v>
      </c>
      <c r="N39" s="26" t="s">
        <v>393</v>
      </c>
      <c r="O39" s="191" t="s">
        <v>401</v>
      </c>
      <c r="R39" s="26" t="s">
        <v>399</v>
      </c>
      <c r="S39" s="26" t="s">
        <v>402</v>
      </c>
      <c r="T39" s="27" t="s">
        <v>391</v>
      </c>
      <c r="U39" s="27" t="s">
        <v>403</v>
      </c>
      <c r="V39" s="26" t="s">
        <v>393</v>
      </c>
      <c r="W39" s="191" t="s">
        <v>401</v>
      </c>
    </row>
    <row r="40" customFormat="false" ht="18.75" hidden="false" customHeight="true" outlineLevel="0" collapsed="false">
      <c r="A40" s="192"/>
      <c r="B40" s="192"/>
      <c r="C40" s="192"/>
      <c r="D40" s="192"/>
      <c r="E40" s="26" t="s">
        <v>395</v>
      </c>
      <c r="F40" s="193" t="s">
        <v>404</v>
      </c>
      <c r="G40" s="193" t="s">
        <v>404</v>
      </c>
      <c r="H40" s="26" t="s">
        <v>395</v>
      </c>
      <c r="I40" s="194"/>
      <c r="J40" s="195"/>
      <c r="K40" s="195"/>
      <c r="L40" s="26" t="s">
        <v>405</v>
      </c>
      <c r="M40" s="26" t="s">
        <v>405</v>
      </c>
      <c r="N40" s="27" t="s">
        <v>405</v>
      </c>
      <c r="O40" s="27" t="s">
        <v>405</v>
      </c>
      <c r="R40" s="195"/>
      <c r="S40" s="195"/>
    </row>
    <row r="41" customFormat="false" ht="15" hidden="false" customHeight="false" outlineLevel="0" collapsed="false">
      <c r="A41" s="21" t="n">
        <v>1</v>
      </c>
      <c r="B41" s="21" t="n">
        <v>600</v>
      </c>
      <c r="C41" s="21"/>
      <c r="D41" s="21"/>
      <c r="E41" s="196" t="n">
        <f aca="false">M3*$I3+M4*$I4</f>
        <v>133.548608879409</v>
      </c>
      <c r="F41" s="196" t="n">
        <f aca="false">N3*$I3+N4*$I4</f>
        <v>3.42035480206125</v>
      </c>
      <c r="G41" s="196" t="n">
        <f aca="false">O3*$I3+O4*$I4</f>
        <v>2.24240954887162</v>
      </c>
      <c r="H41" s="51" t="n">
        <v>3.50630264326771</v>
      </c>
      <c r="I41" s="112"/>
      <c r="J41" s="21" t="n">
        <v>1</v>
      </c>
      <c r="K41" s="21" t="n">
        <v>600</v>
      </c>
      <c r="L41" s="197" t="n">
        <v>133.548608879409</v>
      </c>
      <c r="M41" s="198" t="n">
        <v>3.42035480206125</v>
      </c>
      <c r="N41" s="198" t="n">
        <v>2.24240954887162</v>
      </c>
      <c r="O41" s="196" t="n">
        <v>3.50630264326771</v>
      </c>
      <c r="R41" s="199" t="n">
        <v>1</v>
      </c>
      <c r="S41" s="199" t="n">
        <v>600</v>
      </c>
      <c r="T41" s="0" t="n">
        <f aca="false">L41*-1</f>
        <v>-133.548608879409</v>
      </c>
      <c r="U41" s="0" t="n">
        <f aca="false">M41*0</f>
        <v>0</v>
      </c>
      <c r="V41" s="0" t="n">
        <f aca="false">N41*-1</f>
        <v>-2.24240954887162</v>
      </c>
      <c r="W41" s="0" t="n">
        <f aca="false">O41*-1</f>
        <v>-3.50630264326771</v>
      </c>
    </row>
    <row r="42" customFormat="false" ht="12.75" hidden="false" customHeight="false" outlineLevel="0" collapsed="false">
      <c r="A42" s="21" t="n">
        <v>1</v>
      </c>
      <c r="B42" s="21" t="n">
        <v>1200</v>
      </c>
      <c r="C42" s="21"/>
      <c r="D42" s="21"/>
      <c r="E42" s="196" t="n">
        <f aca="false">M5*$I5+M6*$I6</f>
        <v>133.246294588213</v>
      </c>
      <c r="F42" s="196" t="n">
        <f aca="false">N5*$I5+N6*$I6</f>
        <v>3.08522902699146</v>
      </c>
      <c r="G42" s="196" t="n">
        <f aca="false">O5*$I5+O6*$I6</f>
        <v>2.06816514559286</v>
      </c>
      <c r="H42" s="51" t="n">
        <v>3.54177525803465</v>
      </c>
      <c r="I42" s="112"/>
      <c r="J42" s="21" t="n">
        <v>2</v>
      </c>
      <c r="K42" s="21" t="n">
        <v>600</v>
      </c>
      <c r="L42" s="203" t="n">
        <v>139.540067725437</v>
      </c>
      <c r="M42" s="203" t="n">
        <v>4.41580902064354</v>
      </c>
      <c r="N42" s="203" t="n">
        <v>3.74423530391081</v>
      </c>
      <c r="O42" s="196" t="n">
        <v>1.22533781471802</v>
      </c>
      <c r="R42" s="199" t="n">
        <v>2</v>
      </c>
      <c r="S42" s="199" t="n">
        <v>600</v>
      </c>
      <c r="T42" s="0" t="n">
        <f aca="false">L42*-1</f>
        <v>-139.540067725437</v>
      </c>
      <c r="U42" s="0" t="n">
        <f aca="false">M42*0</f>
        <v>0</v>
      </c>
      <c r="V42" s="0" t="n">
        <f aca="false">N42*-1</f>
        <v>-3.74423530391081</v>
      </c>
      <c r="W42" s="0" t="n">
        <f aca="false">O42*-1</f>
        <v>-1.22533781471802</v>
      </c>
    </row>
    <row r="43" customFormat="false" ht="12.75" hidden="false" customHeight="false" outlineLevel="0" collapsed="false">
      <c r="A43" s="21" t="n">
        <v>1</v>
      </c>
      <c r="B43" s="21" t="n">
        <v>1800</v>
      </c>
      <c r="C43" s="21"/>
      <c r="D43" s="21"/>
      <c r="E43" s="196" t="n">
        <f aca="false">M7*$I7+M8*$I8</f>
        <v>86.5036595924171</v>
      </c>
      <c r="F43" s="196" t="n">
        <f aca="false">N7*$I7+N8*$I8</f>
        <v>1.96342359974058</v>
      </c>
      <c r="G43" s="196" t="n">
        <f aca="false">O7*$I7+O8*$I8</f>
        <v>1.19341988452395</v>
      </c>
      <c r="H43" s="51" t="n">
        <v>1.40677109554713</v>
      </c>
      <c r="I43" s="112"/>
      <c r="J43" s="21" t="n">
        <v>3</v>
      </c>
      <c r="K43" s="21" t="n">
        <v>600</v>
      </c>
      <c r="L43" s="203" t="n">
        <v>149.055868087531</v>
      </c>
      <c r="M43" s="203" t="n">
        <v>4.23915753989427</v>
      </c>
      <c r="N43" s="203" t="n">
        <v>2.59923557357929</v>
      </c>
      <c r="O43" s="196" t="n">
        <v>0.625787066476669</v>
      </c>
      <c r="R43" s="199" t="n">
        <v>3</v>
      </c>
      <c r="S43" s="199" t="n">
        <v>600</v>
      </c>
      <c r="T43" s="0" t="n">
        <f aca="false">L43*-1</f>
        <v>-149.055868087531</v>
      </c>
      <c r="U43" s="0" t="n">
        <f aca="false">M43*0</f>
        <v>0</v>
      </c>
      <c r="V43" s="0" t="n">
        <f aca="false">N43*-1</f>
        <v>-2.59923557357929</v>
      </c>
      <c r="W43" s="0" t="n">
        <f aca="false">O43*-1</f>
        <v>-0.625787066476669</v>
      </c>
    </row>
    <row r="44" customFormat="false" ht="12.75" hidden="false" customHeight="false" outlineLevel="0" collapsed="false">
      <c r="A44" s="21" t="n">
        <v>2</v>
      </c>
      <c r="B44" s="21" t="n">
        <v>600</v>
      </c>
      <c r="C44" s="21"/>
      <c r="D44" s="21"/>
      <c r="E44" s="196" t="n">
        <f aca="false">M9*$I9+M10*$I10</f>
        <v>139.540067725437</v>
      </c>
      <c r="F44" s="196" t="n">
        <f aca="false">N9*$I9+N10*$I10</f>
        <v>4.41580902064354</v>
      </c>
      <c r="G44" s="196" t="n">
        <f aca="false">O9*$I9+O10*$I10</f>
        <v>3.74423530391081</v>
      </c>
      <c r="H44" s="51" t="n">
        <v>1.22533781471802</v>
      </c>
      <c r="I44" s="112"/>
      <c r="J44" s="21" t="n">
        <v>4</v>
      </c>
      <c r="K44" s="21" t="n">
        <v>600</v>
      </c>
      <c r="L44" s="203" t="n">
        <v>97.1127251490377</v>
      </c>
      <c r="M44" s="203" t="n">
        <v>3.04789074766547</v>
      </c>
      <c r="N44" s="203" t="n">
        <v>2.63430638870575</v>
      </c>
      <c r="O44" s="196" t="n">
        <v>2.26308675753316</v>
      </c>
      <c r="R44" s="199" t="n">
        <v>4</v>
      </c>
      <c r="S44" s="199" t="n">
        <v>600</v>
      </c>
      <c r="T44" s="0" t="n">
        <f aca="false">L44*-1</f>
        <v>-97.1127251490377</v>
      </c>
      <c r="U44" s="0" t="n">
        <f aca="false">M44*0</f>
        <v>0</v>
      </c>
      <c r="V44" s="0" t="n">
        <f aca="false">N44*-1</f>
        <v>-2.63430638870575</v>
      </c>
      <c r="W44" s="0" t="n">
        <f aca="false">O44*-1</f>
        <v>-2.26308675753316</v>
      </c>
    </row>
    <row r="45" customFormat="false" ht="12.75" hidden="false" customHeight="false" outlineLevel="0" collapsed="false">
      <c r="A45" s="21" t="n">
        <v>2</v>
      </c>
      <c r="B45" s="21" t="n">
        <v>1200</v>
      </c>
      <c r="C45" s="21"/>
      <c r="D45" s="21"/>
      <c r="E45" s="196" t="n">
        <f aca="false">M12*$I12+M11*$I11</f>
        <v>153.639288092496</v>
      </c>
      <c r="F45" s="196" t="n">
        <f aca="false">N12*$I12+N11*$I11</f>
        <v>4.49773297504</v>
      </c>
      <c r="G45" s="196" t="n">
        <f aca="false">O12*$I12+O11*$I11</f>
        <v>3.4402706680278</v>
      </c>
      <c r="H45" s="51" t="n">
        <v>1.71780514470109</v>
      </c>
      <c r="I45" s="112"/>
      <c r="J45" s="21" t="n">
        <v>5</v>
      </c>
      <c r="K45" s="21" t="n">
        <v>600</v>
      </c>
      <c r="L45" s="203" t="n">
        <v>73.3360198181986</v>
      </c>
      <c r="M45" s="203" t="n">
        <v>2.1405896730012</v>
      </c>
      <c r="N45" s="203" t="n">
        <v>1.17327854558938</v>
      </c>
      <c r="O45" s="196" t="n">
        <v>3.84289268955975</v>
      </c>
      <c r="R45" s="199" t="n">
        <v>5</v>
      </c>
      <c r="S45" s="199" t="n">
        <v>600</v>
      </c>
      <c r="T45" s="0" t="n">
        <f aca="false">L45*-1</f>
        <v>-73.3360198181986</v>
      </c>
      <c r="U45" s="0" t="n">
        <f aca="false">M45*0</f>
        <v>0</v>
      </c>
      <c r="V45" s="0" t="n">
        <f aca="false">N45*-1</f>
        <v>-1.17327854558938</v>
      </c>
      <c r="W45" s="0" t="n">
        <f aca="false">O45*-1</f>
        <v>-3.84289268955975</v>
      </c>
    </row>
    <row r="46" customFormat="false" ht="12.75" hidden="false" customHeight="false" outlineLevel="0" collapsed="false">
      <c r="A46" s="21" t="n">
        <v>2</v>
      </c>
      <c r="B46" s="21" t="n">
        <v>1800</v>
      </c>
      <c r="C46" s="21"/>
      <c r="D46" s="21"/>
      <c r="E46" s="196" t="n">
        <f aca="false">M13*$I13+M14*$I14</f>
        <v>114.133077874181</v>
      </c>
      <c r="F46" s="196" t="n">
        <f aca="false">N13*$I13+N14*$I14</f>
        <v>1.50058663709313</v>
      </c>
      <c r="G46" s="196" t="n">
        <f aca="false">O13*$I13+O14*$I14</f>
        <v>0.792042074420842</v>
      </c>
      <c r="H46" s="51" t="n">
        <v>13.6172278364319</v>
      </c>
      <c r="I46" s="112"/>
      <c r="J46" s="21" t="n">
        <v>1</v>
      </c>
      <c r="K46" s="21" t="n">
        <v>1200</v>
      </c>
      <c r="L46" s="203" t="n">
        <v>133.246294588213</v>
      </c>
      <c r="M46" s="203" t="n">
        <v>3.08522902699146</v>
      </c>
      <c r="N46" s="203" t="n">
        <v>2.06816514559286</v>
      </c>
      <c r="O46" s="196" t="n">
        <v>3.54177525803465</v>
      </c>
      <c r="R46" s="199" t="n">
        <v>1</v>
      </c>
      <c r="S46" s="199" t="n">
        <v>1200</v>
      </c>
      <c r="T46" s="0" t="n">
        <f aca="false">L46*-1</f>
        <v>-133.246294588213</v>
      </c>
      <c r="U46" s="0" t="n">
        <f aca="false">M46*0</f>
        <v>0</v>
      </c>
      <c r="V46" s="0" t="n">
        <f aca="false">N46*-1</f>
        <v>-2.06816514559286</v>
      </c>
      <c r="W46" s="0" t="n">
        <f aca="false">O46*-1</f>
        <v>-3.54177525803465</v>
      </c>
    </row>
    <row r="47" customFormat="false" ht="12.75" hidden="false" customHeight="false" outlineLevel="0" collapsed="false">
      <c r="A47" s="21" t="n">
        <v>3</v>
      </c>
      <c r="B47" s="21" t="n">
        <v>600</v>
      </c>
      <c r="C47" s="21"/>
      <c r="D47" s="21"/>
      <c r="E47" s="196" t="n">
        <f aca="false">M15*$I15+M16*$I16</f>
        <v>149.055868087531</v>
      </c>
      <c r="F47" s="196" t="n">
        <f aca="false">N15*$I15+N16*$I16</f>
        <v>4.23915753989427</v>
      </c>
      <c r="G47" s="196" t="n">
        <f aca="false">O15*$I15+O16*$I16</f>
        <v>2.59923557357929</v>
      </c>
      <c r="H47" s="51" t="n">
        <v>0.625787066476669</v>
      </c>
      <c r="I47" s="112"/>
      <c r="J47" s="21" t="n">
        <v>2</v>
      </c>
      <c r="K47" s="21" t="n">
        <v>1200</v>
      </c>
      <c r="L47" s="203" t="n">
        <v>153.639288092496</v>
      </c>
      <c r="M47" s="203" t="n">
        <v>4.49773297504</v>
      </c>
      <c r="N47" s="203" t="n">
        <v>3.4402706680278</v>
      </c>
      <c r="O47" s="196" t="n">
        <v>1.71780514470109</v>
      </c>
      <c r="R47" s="199" t="n">
        <v>2</v>
      </c>
      <c r="S47" s="199" t="n">
        <v>1200</v>
      </c>
      <c r="T47" s="0" t="n">
        <f aca="false">L47*-1</f>
        <v>-153.639288092496</v>
      </c>
      <c r="U47" s="0" t="n">
        <f aca="false">M47*0</f>
        <v>0</v>
      </c>
      <c r="V47" s="0" t="n">
        <f aca="false">N47*-1</f>
        <v>-3.4402706680278</v>
      </c>
      <c r="W47" s="0" t="n">
        <f aca="false">O47*-1</f>
        <v>-1.71780514470109</v>
      </c>
    </row>
    <row r="48" customFormat="false" ht="12.75" hidden="false" customHeight="false" outlineLevel="0" collapsed="false">
      <c r="A48" s="21" t="n">
        <v>3</v>
      </c>
      <c r="B48" s="21" t="n">
        <v>1200</v>
      </c>
      <c r="C48" s="21"/>
      <c r="D48" s="21"/>
      <c r="E48" s="196" t="n">
        <f aca="false">M17*$I17+M18*$I18</f>
        <v>156.081157041941</v>
      </c>
      <c r="F48" s="196" t="n">
        <f aca="false">N17*$I17+N18*$I18</f>
        <v>4.09745522747067</v>
      </c>
      <c r="G48" s="196" t="n">
        <f aca="false">O17*$I17+O18*$I18</f>
        <v>2.5629797029258</v>
      </c>
      <c r="H48" s="51" t="n">
        <v>2.79778469418946</v>
      </c>
      <c r="I48" s="112"/>
      <c r="J48" s="21" t="n">
        <v>3</v>
      </c>
      <c r="K48" s="21" t="n">
        <v>1200</v>
      </c>
      <c r="L48" s="203" t="n">
        <v>156.081157041941</v>
      </c>
      <c r="M48" s="203" t="n">
        <v>4.09745522747067</v>
      </c>
      <c r="N48" s="203" t="n">
        <v>2.5629797029258</v>
      </c>
      <c r="O48" s="196" t="n">
        <v>2.79778469418946</v>
      </c>
      <c r="R48" s="199" t="n">
        <v>3</v>
      </c>
      <c r="S48" s="199" t="n">
        <v>1200</v>
      </c>
      <c r="T48" s="0" t="n">
        <f aca="false">L48*-1</f>
        <v>-156.081157041941</v>
      </c>
      <c r="U48" s="0" t="n">
        <f aca="false">M48*0</f>
        <v>0</v>
      </c>
      <c r="V48" s="0" t="n">
        <f aca="false">N48*-1</f>
        <v>-2.5629797029258</v>
      </c>
      <c r="W48" s="0" t="n">
        <f aca="false">O48*-1</f>
        <v>-2.79778469418946</v>
      </c>
    </row>
    <row r="49" customFormat="false" ht="12.75" hidden="false" customHeight="false" outlineLevel="0" collapsed="false">
      <c r="A49" s="21" t="n">
        <v>3</v>
      </c>
      <c r="B49" s="21" t="n">
        <v>1800</v>
      </c>
      <c r="C49" s="21"/>
      <c r="D49" s="21"/>
      <c r="E49" s="196" t="n">
        <f aca="false">M19*$I19+M20*$I20</f>
        <v>122.220435619602</v>
      </c>
      <c r="F49" s="196" t="n">
        <f aca="false">N19*$I19+N20*$I20</f>
        <v>2.50122567294113</v>
      </c>
      <c r="G49" s="196" t="n">
        <f aca="false">O19*$I19+O20*$I20</f>
        <v>1.68966730461286</v>
      </c>
      <c r="H49" s="51" t="n">
        <v>5.21862965356307</v>
      </c>
      <c r="I49" s="112"/>
      <c r="J49" s="21" t="n">
        <v>4</v>
      </c>
      <c r="K49" s="21" t="n">
        <v>1200</v>
      </c>
      <c r="L49" s="203" t="n">
        <v>104.777582294373</v>
      </c>
      <c r="M49" s="203" t="n">
        <v>2.40980186263655</v>
      </c>
      <c r="N49" s="203" t="n">
        <v>1.77771911785142</v>
      </c>
      <c r="O49" s="196" t="n">
        <v>5.35721768395025</v>
      </c>
      <c r="R49" s="199" t="n">
        <v>4</v>
      </c>
      <c r="S49" s="199" t="n">
        <v>1200</v>
      </c>
      <c r="T49" s="0" t="n">
        <f aca="false">L49*-1</f>
        <v>-104.777582294373</v>
      </c>
      <c r="U49" s="0" t="n">
        <f aca="false">M49*0</f>
        <v>0</v>
      </c>
      <c r="V49" s="0" t="n">
        <f aca="false">N49*-1</f>
        <v>-1.77771911785142</v>
      </c>
      <c r="W49" s="0" t="n">
        <f aca="false">O49*-1</f>
        <v>-5.35721768395025</v>
      </c>
    </row>
    <row r="50" customFormat="false" ht="12.75" hidden="false" customHeight="false" outlineLevel="0" collapsed="false">
      <c r="A50" s="21" t="n">
        <v>4</v>
      </c>
      <c r="B50" s="21" t="n">
        <v>600</v>
      </c>
      <c r="C50" s="200"/>
      <c r="D50" s="21"/>
      <c r="E50" s="196" t="n">
        <f aca="false">($I21*M21+$I22*M22)*$J21+($I23*M23+$I24*M24)*$J23</f>
        <v>97.1127251490377</v>
      </c>
      <c r="F50" s="196" t="n">
        <f aca="false">($I21*N21+$I22*N22)*$J21+($I23*N23+$I24*N24)*$J23</f>
        <v>3.04789074766547</v>
      </c>
      <c r="G50" s="196" t="n">
        <f aca="false">($I21*O21+$I22*O22)*$J21+($I23*O23+$I24*O24)*$J23</f>
        <v>2.63430638870575</v>
      </c>
      <c r="H50" s="51" t="n">
        <v>2.26308675753316</v>
      </c>
      <c r="I50" s="112"/>
      <c r="J50" s="21" t="n">
        <v>5</v>
      </c>
      <c r="K50" s="21" t="n">
        <v>1200</v>
      </c>
      <c r="L50" s="203" t="n">
        <v>77.406971552875</v>
      </c>
      <c r="M50" s="203" t="n">
        <v>2.20447517373744</v>
      </c>
      <c r="N50" s="203" t="n">
        <v>0.992504676437736</v>
      </c>
      <c r="O50" s="196" t="n">
        <v>2.32372853890228</v>
      </c>
      <c r="R50" s="199" t="n">
        <v>5</v>
      </c>
      <c r="S50" s="199" t="n">
        <v>1200</v>
      </c>
      <c r="T50" s="0" t="n">
        <f aca="false">L50*-1</f>
        <v>-77.406971552875</v>
      </c>
      <c r="U50" s="0" t="n">
        <f aca="false">M50*0</f>
        <v>0</v>
      </c>
      <c r="V50" s="0" t="n">
        <f aca="false">N50*-1</f>
        <v>-0.992504676437736</v>
      </c>
      <c r="W50" s="0" t="n">
        <f aca="false">O50*-1</f>
        <v>-2.32372853890228</v>
      </c>
    </row>
    <row r="51" customFormat="false" ht="12.75" hidden="false" customHeight="false" outlineLevel="0" collapsed="false">
      <c r="A51" s="21" t="n">
        <v>4</v>
      </c>
      <c r="B51" s="21" t="n">
        <v>1200</v>
      </c>
      <c r="C51" s="200"/>
      <c r="D51" s="21"/>
      <c r="E51" s="196" t="n">
        <f aca="false">($I25*M25+$I26*M26)*$J25+($I27*M27+$I28*M28)*$J27</f>
        <v>104.777582294373</v>
      </c>
      <c r="F51" s="196" t="n">
        <f aca="false">($I25*N25+$I26*N26)*$J25+($I27*N27+$I28*N28)*$J27</f>
        <v>2.40980186263655</v>
      </c>
      <c r="G51" s="196" t="n">
        <f aca="false">($I25*O25+$I26*O26)*$J25+($I27*O27+$I28*O28)*$J27</f>
        <v>1.77771911785142</v>
      </c>
      <c r="H51" s="51" t="n">
        <v>5.35721768395025</v>
      </c>
      <c r="I51" s="112"/>
      <c r="J51" s="21" t="n">
        <v>1</v>
      </c>
      <c r="K51" s="21" t="n">
        <v>1800</v>
      </c>
      <c r="L51" s="203" t="n">
        <v>86.5036595924171</v>
      </c>
      <c r="M51" s="203" t="n">
        <v>1.96342359974058</v>
      </c>
      <c r="N51" s="203" t="n">
        <v>1.19341988452395</v>
      </c>
      <c r="O51" s="196" t="n">
        <v>1.40677109554713</v>
      </c>
      <c r="R51" s="199" t="n">
        <v>1</v>
      </c>
      <c r="S51" s="199" t="n">
        <v>1800</v>
      </c>
      <c r="T51" s="0" t="n">
        <f aca="false">L51*-1</f>
        <v>-86.5036595924171</v>
      </c>
      <c r="U51" s="0" t="n">
        <f aca="false">M51*0</f>
        <v>0</v>
      </c>
      <c r="V51" s="0" t="n">
        <f aca="false">N51*-1</f>
        <v>-1.19341988452395</v>
      </c>
      <c r="W51" s="0" t="n">
        <f aca="false">O51*-1</f>
        <v>-1.40677109554713</v>
      </c>
    </row>
    <row r="52" customFormat="false" ht="12.75" hidden="false" customHeight="false" outlineLevel="0" collapsed="false">
      <c r="A52" s="21" t="n">
        <v>4</v>
      </c>
      <c r="B52" s="21" t="n">
        <v>1800</v>
      </c>
      <c r="C52" s="21"/>
      <c r="D52" s="21"/>
      <c r="E52" s="196" t="n">
        <f aca="false">$I29*M29+$I30*M30</f>
        <v>100.25188351218</v>
      </c>
      <c r="F52" s="196" t="n">
        <f aca="false">$I29*N29+$I30*N30</f>
        <v>1.89585054650206</v>
      </c>
      <c r="G52" s="196" t="n">
        <f aca="false">$I29*O29+$I30*O30</f>
        <v>1.68942607779963</v>
      </c>
      <c r="H52" s="51" t="n">
        <v>5.07441882376144</v>
      </c>
      <c r="I52" s="112"/>
      <c r="J52" s="21" t="n">
        <v>2</v>
      </c>
      <c r="K52" s="21" t="n">
        <v>1800</v>
      </c>
      <c r="L52" s="203" t="n">
        <v>114.133077874181</v>
      </c>
      <c r="M52" s="203" t="n">
        <v>1.50058663709313</v>
      </c>
      <c r="N52" s="203" t="n">
        <v>0.792042074420842</v>
      </c>
      <c r="O52" s="196" t="n">
        <v>13.6172278364319</v>
      </c>
      <c r="R52" s="199" t="n">
        <v>2</v>
      </c>
      <c r="S52" s="199" t="n">
        <v>1800</v>
      </c>
      <c r="T52" s="0" t="n">
        <f aca="false">L52*-1</f>
        <v>-114.133077874181</v>
      </c>
      <c r="U52" s="0" t="n">
        <f aca="false">M52*0</f>
        <v>0</v>
      </c>
      <c r="V52" s="0" t="n">
        <f aca="false">N52*-1</f>
        <v>-0.792042074420842</v>
      </c>
      <c r="W52" s="0" t="n">
        <f aca="false">O52*-1</f>
        <v>-13.6172278364319</v>
      </c>
    </row>
    <row r="53" customFormat="false" ht="12.75" hidden="false" customHeight="false" outlineLevel="0" collapsed="false">
      <c r="A53" s="21" t="n">
        <v>5</v>
      </c>
      <c r="B53" s="21" t="n">
        <v>600</v>
      </c>
      <c r="C53" s="21"/>
      <c r="D53" s="21"/>
      <c r="E53" s="196" t="n">
        <f aca="false">M31*$I31+M32*$I32</f>
        <v>73.3360198181986</v>
      </c>
      <c r="F53" s="196" t="n">
        <f aca="false">N31*$I31+N32*$I32</f>
        <v>2.1405896730012</v>
      </c>
      <c r="G53" s="196" t="n">
        <f aca="false">O31*$I31+O32*$I32</f>
        <v>1.17327854558938</v>
      </c>
      <c r="H53" s="51" t="n">
        <v>3.84289268955975</v>
      </c>
      <c r="I53" s="112"/>
      <c r="J53" s="21" t="n">
        <v>3</v>
      </c>
      <c r="K53" s="21" t="n">
        <v>1800</v>
      </c>
      <c r="L53" s="203" t="n">
        <v>122.220435619602</v>
      </c>
      <c r="M53" s="203" t="n">
        <v>2.50122567294113</v>
      </c>
      <c r="N53" s="203" t="n">
        <v>1.68966730461286</v>
      </c>
      <c r="O53" s="196" t="n">
        <v>5.21862965356307</v>
      </c>
      <c r="R53" s="199" t="n">
        <v>3</v>
      </c>
      <c r="S53" s="199" t="n">
        <v>1800</v>
      </c>
      <c r="T53" s="0" t="n">
        <f aca="false">L53*-1</f>
        <v>-122.220435619602</v>
      </c>
      <c r="U53" s="0" t="n">
        <f aca="false">M53*0</f>
        <v>0</v>
      </c>
      <c r="V53" s="0" t="n">
        <f aca="false">N53*-1</f>
        <v>-1.68966730461286</v>
      </c>
      <c r="W53" s="0" t="n">
        <f aca="false">O53*-1</f>
        <v>-5.21862965356307</v>
      </c>
    </row>
    <row r="54" customFormat="false" ht="12.75" hidden="false" customHeight="false" outlineLevel="0" collapsed="false">
      <c r="A54" s="21" t="n">
        <v>5</v>
      </c>
      <c r="B54" s="21" t="n">
        <v>1200</v>
      </c>
      <c r="C54" s="21"/>
      <c r="D54" s="21"/>
      <c r="E54" s="196" t="n">
        <f aca="false">M33*$I33+M34*$I34</f>
        <v>77.406971552875</v>
      </c>
      <c r="F54" s="196" t="n">
        <f aca="false">N33*$I33+N34*$I34</f>
        <v>2.20447517373744</v>
      </c>
      <c r="G54" s="196" t="n">
        <f aca="false">O33*$I33+O34*$I34</f>
        <v>0.992504676437736</v>
      </c>
      <c r="H54" s="51" t="n">
        <v>2.32372853890228</v>
      </c>
      <c r="I54" s="112"/>
      <c r="J54" s="21" t="n">
        <v>4</v>
      </c>
      <c r="K54" s="21" t="n">
        <v>1800</v>
      </c>
      <c r="L54" s="203" t="n">
        <v>100.25188351218</v>
      </c>
      <c r="M54" s="203" t="n">
        <v>1.89585054650206</v>
      </c>
      <c r="N54" s="203" t="n">
        <v>1.68942607779963</v>
      </c>
      <c r="O54" s="196" t="n">
        <v>5.07441882376144</v>
      </c>
      <c r="R54" s="199" t="n">
        <v>4</v>
      </c>
      <c r="S54" s="199" t="n">
        <v>1800</v>
      </c>
      <c r="T54" s="0" t="n">
        <f aca="false">L54*-1</f>
        <v>-100.25188351218</v>
      </c>
      <c r="U54" s="0" t="n">
        <f aca="false">M54*0</f>
        <v>0</v>
      </c>
      <c r="V54" s="0" t="n">
        <f aca="false">N54*-1</f>
        <v>-1.68942607779963</v>
      </c>
      <c r="W54" s="0" t="n">
        <f aca="false">O54*-1</f>
        <v>-5.07441882376144</v>
      </c>
    </row>
    <row r="55" customFormat="false" ht="12.75" hidden="false" customHeight="false" outlineLevel="0" collapsed="false">
      <c r="A55" s="21" t="n">
        <v>5</v>
      </c>
      <c r="B55" s="21" t="n">
        <v>1800</v>
      </c>
      <c r="C55" s="21"/>
      <c r="D55" s="21"/>
      <c r="E55" s="196" t="n">
        <f aca="false">M35*$I35+M36*$I36</f>
        <v>84.574167815148</v>
      </c>
      <c r="F55" s="196" t="n">
        <f aca="false">N35*$I35+N36*$I36</f>
        <v>1.72639635649558</v>
      </c>
      <c r="G55" s="196" t="n">
        <f aca="false">O35*$I35+O36*$I36</f>
        <v>0.53902537749434</v>
      </c>
      <c r="H55" s="51" t="n">
        <v>3.59356720935228</v>
      </c>
      <c r="I55" s="112"/>
      <c r="J55" s="21" t="n">
        <v>5</v>
      </c>
      <c r="K55" s="21" t="n">
        <v>1800</v>
      </c>
      <c r="L55" s="203" t="n">
        <v>84.574167815148</v>
      </c>
      <c r="M55" s="203" t="n">
        <v>1.72639635649558</v>
      </c>
      <c r="N55" s="203" t="n">
        <v>0.53902537749434</v>
      </c>
      <c r="O55" s="196" t="n">
        <v>3.59356720935228</v>
      </c>
      <c r="R55" s="199" t="n">
        <v>5</v>
      </c>
      <c r="S55" s="199" t="n">
        <v>1800</v>
      </c>
      <c r="T55" s="0" t="n">
        <f aca="false">L55*-1</f>
        <v>-84.574167815148</v>
      </c>
      <c r="U55" s="0" t="n">
        <f aca="false">M55*0</f>
        <v>0</v>
      </c>
      <c r="V55" s="0" t="n">
        <f aca="false">N55*-1</f>
        <v>-0.53902537749434</v>
      </c>
      <c r="W55" s="0" t="n">
        <f aca="false">O55*-1</f>
        <v>-3.59356720935228</v>
      </c>
    </row>
    <row r="56" customFormat="false" ht="12.75" hidden="false" customHeight="false" outlineLevel="0" collapsed="false">
      <c r="J56" s="46"/>
      <c r="K56" s="46"/>
      <c r="L56" s="46"/>
      <c r="M56" s="46"/>
      <c r="N56" s="46"/>
      <c r="O56" s="46"/>
      <c r="P56" s="46"/>
    </row>
    <row r="60" customFormat="false" ht="12.75" hidden="false" customHeight="false" outlineLevel="0" collapsed="false">
      <c r="A60" s="201" t="s">
        <v>406</v>
      </c>
    </row>
    <row r="61" customFormat="false" ht="14.25" hidden="false" customHeight="false" outlineLevel="0" collapsed="false">
      <c r="A61" s="192" t="n">
        <v>1</v>
      </c>
      <c r="B61" s="192" t="n">
        <v>600</v>
      </c>
      <c r="C61" s="192"/>
      <c r="D61" s="192"/>
      <c r="E61" s="26" t="n">
        <v>133.548608879409</v>
      </c>
      <c r="F61" s="193" t="n">
        <v>3.42035480206125</v>
      </c>
      <c r="G61" s="193" t="n">
        <v>2.24240954887162</v>
      </c>
      <c r="H61" s="196" t="n">
        <v>3.50630264326771</v>
      </c>
    </row>
    <row r="62" customFormat="false" ht="12.75" hidden="false" customHeight="false" outlineLevel="0" collapsed="false">
      <c r="A62" s="21" t="n">
        <v>2</v>
      </c>
      <c r="B62" s="21" t="n">
        <v>600</v>
      </c>
      <c r="C62" s="21"/>
      <c r="D62" s="21"/>
      <c r="E62" s="196" t="n">
        <v>139.540067725437</v>
      </c>
      <c r="F62" s="196" t="n">
        <v>4.41580902064354</v>
      </c>
      <c r="G62" s="196" t="n">
        <v>3.74423530391081</v>
      </c>
      <c r="H62" s="196" t="n">
        <v>1.22533781471802</v>
      </c>
    </row>
    <row r="63" customFormat="false" ht="12.75" hidden="false" customHeight="false" outlineLevel="0" collapsed="false">
      <c r="A63" s="21" t="n">
        <v>3</v>
      </c>
      <c r="B63" s="21" t="n">
        <v>600</v>
      </c>
      <c r="C63" s="21"/>
      <c r="D63" s="21"/>
      <c r="E63" s="196" t="n">
        <v>149.055868087531</v>
      </c>
      <c r="F63" s="196" t="n">
        <v>4.23915753989427</v>
      </c>
      <c r="G63" s="196" t="n">
        <v>2.59923557357929</v>
      </c>
      <c r="H63" s="196" t="n">
        <v>0.625787066476669</v>
      </c>
    </row>
    <row r="64" customFormat="false" ht="12.75" hidden="false" customHeight="false" outlineLevel="0" collapsed="false">
      <c r="A64" s="21" t="n">
        <v>4</v>
      </c>
      <c r="B64" s="21" t="n">
        <v>600</v>
      </c>
      <c r="C64" s="21"/>
      <c r="D64" s="21"/>
      <c r="E64" s="196" t="n">
        <v>97.1127251490377</v>
      </c>
      <c r="F64" s="196" t="n">
        <v>3.04789074766547</v>
      </c>
      <c r="G64" s="196" t="n">
        <v>2.63430638870575</v>
      </c>
      <c r="H64" s="196" t="n">
        <v>2.26308675753316</v>
      </c>
    </row>
    <row r="65" customFormat="false" ht="12.75" hidden="false" customHeight="false" outlineLevel="0" collapsed="false">
      <c r="A65" s="21" t="n">
        <v>5</v>
      </c>
      <c r="B65" s="21" t="n">
        <v>600</v>
      </c>
      <c r="C65" s="21"/>
      <c r="D65" s="21"/>
      <c r="E65" s="196" t="n">
        <v>73.3360198181986</v>
      </c>
      <c r="F65" s="196" t="n">
        <v>2.1405896730012</v>
      </c>
      <c r="G65" s="196" t="n">
        <v>1.17327854558938</v>
      </c>
      <c r="H65" s="196" t="n">
        <v>3.84289268955975</v>
      </c>
    </row>
    <row r="66" customFormat="false" ht="12.75" hidden="false" customHeight="false" outlineLevel="0" collapsed="false">
      <c r="A66" s="21" t="n">
        <v>1</v>
      </c>
      <c r="B66" s="21" t="n">
        <v>1200</v>
      </c>
      <c r="C66" s="21"/>
      <c r="D66" s="21"/>
      <c r="E66" s="196" t="n">
        <v>133.246294588213</v>
      </c>
      <c r="F66" s="196" t="n">
        <v>3.08522902699146</v>
      </c>
      <c r="G66" s="196" t="n">
        <v>2.06816514559286</v>
      </c>
      <c r="H66" s="196" t="n">
        <v>3.54177525803465</v>
      </c>
    </row>
    <row r="67" customFormat="false" ht="12.75" hidden="false" customHeight="false" outlineLevel="0" collapsed="false">
      <c r="A67" s="21" t="n">
        <v>2</v>
      </c>
      <c r="B67" s="21" t="n">
        <v>1200</v>
      </c>
      <c r="C67" s="21"/>
      <c r="D67" s="21"/>
      <c r="E67" s="196" t="n">
        <v>153.639288092496</v>
      </c>
      <c r="F67" s="196" t="n">
        <v>4.49773297504</v>
      </c>
      <c r="G67" s="196" t="n">
        <v>3.4402706680278</v>
      </c>
      <c r="H67" s="196" t="n">
        <v>1.71780514470109</v>
      </c>
    </row>
    <row r="68" customFormat="false" ht="12.75" hidden="false" customHeight="false" outlineLevel="0" collapsed="false">
      <c r="A68" s="21" t="n">
        <v>3</v>
      </c>
      <c r="B68" s="21" t="n">
        <v>1200</v>
      </c>
      <c r="C68" s="21"/>
      <c r="D68" s="21"/>
      <c r="E68" s="196" t="n">
        <v>156.081157041941</v>
      </c>
      <c r="F68" s="196" t="n">
        <v>4.09745522747067</v>
      </c>
      <c r="G68" s="196" t="n">
        <v>2.5629797029258</v>
      </c>
      <c r="H68" s="196" t="n">
        <v>2.79778469418946</v>
      </c>
    </row>
    <row r="69" customFormat="false" ht="12.75" hidden="false" customHeight="false" outlineLevel="0" collapsed="false">
      <c r="A69" s="21" t="n">
        <v>4</v>
      </c>
      <c r="B69" s="21" t="n">
        <v>1200</v>
      </c>
      <c r="C69" s="21"/>
      <c r="D69" s="21"/>
      <c r="E69" s="196" t="n">
        <v>104.777582294373</v>
      </c>
      <c r="F69" s="196" t="n">
        <v>2.40980186263655</v>
      </c>
      <c r="G69" s="196" t="n">
        <v>1.77771911785142</v>
      </c>
      <c r="H69" s="196" t="n">
        <v>5.35721768395025</v>
      </c>
    </row>
    <row r="70" customFormat="false" ht="12.75" hidden="false" customHeight="false" outlineLevel="0" collapsed="false">
      <c r="A70" s="21" t="n">
        <v>5</v>
      </c>
      <c r="B70" s="21" t="n">
        <v>1200</v>
      </c>
      <c r="C70" s="21"/>
      <c r="D70" s="21"/>
      <c r="E70" s="196" t="n">
        <v>77.406971552875</v>
      </c>
      <c r="F70" s="196" t="n">
        <v>2.20447517373744</v>
      </c>
      <c r="G70" s="196" t="n">
        <v>0.992504676437736</v>
      </c>
      <c r="H70" s="196" t="n">
        <v>2.32372853890228</v>
      </c>
    </row>
    <row r="71" customFormat="false" ht="12.75" hidden="false" customHeight="false" outlineLevel="0" collapsed="false">
      <c r="A71" s="21" t="n">
        <v>1</v>
      </c>
      <c r="B71" s="21" t="n">
        <v>1800</v>
      </c>
      <c r="C71" s="200"/>
      <c r="D71" s="21"/>
      <c r="E71" s="196" t="n">
        <v>86.5036595924171</v>
      </c>
      <c r="F71" s="196" t="n">
        <v>1.96342359974058</v>
      </c>
      <c r="G71" s="196" t="n">
        <v>1.19341988452395</v>
      </c>
      <c r="H71" s="196" t="n">
        <v>1.40677109554713</v>
      </c>
    </row>
    <row r="72" customFormat="false" ht="12.75" hidden="false" customHeight="false" outlineLevel="0" collapsed="false">
      <c r="A72" s="21" t="n">
        <v>2</v>
      </c>
      <c r="B72" s="21" t="n">
        <v>1800</v>
      </c>
      <c r="C72" s="200"/>
      <c r="D72" s="21"/>
      <c r="E72" s="196" t="n">
        <v>114.133077874181</v>
      </c>
      <c r="F72" s="196" t="n">
        <v>1.50058663709313</v>
      </c>
      <c r="G72" s="196" t="n">
        <v>0.792042074420842</v>
      </c>
      <c r="H72" s="196" t="n">
        <v>13.6172278364319</v>
      </c>
    </row>
    <row r="73" customFormat="false" ht="12.75" hidden="false" customHeight="false" outlineLevel="0" collapsed="false">
      <c r="A73" s="21" t="n">
        <v>3</v>
      </c>
      <c r="B73" s="21" t="n">
        <v>1800</v>
      </c>
      <c r="C73" s="21"/>
      <c r="D73" s="21"/>
      <c r="E73" s="196" t="n">
        <v>122.220435619602</v>
      </c>
      <c r="F73" s="196" t="n">
        <v>2.50122567294113</v>
      </c>
      <c r="G73" s="196" t="n">
        <v>1.68966730461286</v>
      </c>
      <c r="H73" s="196" t="n">
        <v>5.21862965356307</v>
      </c>
    </row>
    <row r="74" customFormat="false" ht="12.75" hidden="false" customHeight="false" outlineLevel="0" collapsed="false">
      <c r="A74" s="21" t="n">
        <v>4</v>
      </c>
      <c r="B74" s="21" t="n">
        <v>1800</v>
      </c>
      <c r="C74" s="21"/>
      <c r="D74" s="21"/>
      <c r="E74" s="196" t="n">
        <v>100.25188351218</v>
      </c>
      <c r="F74" s="196" t="n">
        <v>1.89585054650206</v>
      </c>
      <c r="G74" s="196" t="n">
        <v>1.68942607779963</v>
      </c>
      <c r="H74" s="196" t="n">
        <v>5.07441882376144</v>
      </c>
    </row>
    <row r="75" customFormat="false" ht="12.75" hidden="false" customHeight="false" outlineLevel="0" collapsed="false">
      <c r="A75" s="21" t="n">
        <v>5</v>
      </c>
      <c r="B75" s="21" t="n">
        <v>1800</v>
      </c>
      <c r="C75" s="21"/>
      <c r="D75" s="21"/>
      <c r="E75" s="196" t="n">
        <v>84.574167815148</v>
      </c>
      <c r="F75" s="196" t="n">
        <v>1.72639635649558</v>
      </c>
      <c r="G75" s="196" t="n">
        <v>0.53902537749434</v>
      </c>
      <c r="H75" s="196" t="n">
        <v>3.59356720935228</v>
      </c>
    </row>
    <row r="76" customFormat="false" ht="12.75" hidden="false" customHeight="false" outlineLevel="0" collapsed="false">
      <c r="A76" s="20"/>
      <c r="B76" s="20"/>
      <c r="C76" s="20"/>
      <c r="D76" s="20"/>
      <c r="E76" s="26" t="s">
        <v>405</v>
      </c>
      <c r="F76" s="26" t="s">
        <v>405</v>
      </c>
      <c r="G76" s="27" t="s">
        <v>405</v>
      </c>
      <c r="H76" s="27" t="s">
        <v>405</v>
      </c>
    </row>
    <row r="77" customFormat="false" ht="12.75" hidden="false" customHeight="false" outlineLevel="0" collapsed="false">
      <c r="A77" s="21"/>
      <c r="B77" s="21"/>
      <c r="C77" s="21"/>
      <c r="D77" s="21"/>
      <c r="E77" s="196"/>
      <c r="F77" s="196"/>
      <c r="G77" s="196"/>
      <c r="H77" s="19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5T11:55:30Z</dcterms:created>
  <dc:creator>Thürig Esther</dc:creator>
  <dc:description/>
  <dc:language>en-US</dc:language>
  <cp:lastModifiedBy>Rogiers Nele</cp:lastModifiedBy>
  <cp:lastPrinted>2009-11-19T16:03:27Z</cp:lastPrinted>
  <dcterms:modified xsi:type="dcterms:W3CDTF">2009-11-30T16:36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FSC#COOELAK@1.1001:ApprovedAt">
    <vt:lpwstr/>
  </property>
  <property fmtid="{D5CDD505-2E9C-101B-9397-08002B2CF9AE}" pid="3" name="FSC#COOELAK@1.1001:ApprovedBy">
    <vt:lpwstr/>
  </property>
  <property fmtid="{D5CDD505-2E9C-101B-9397-08002B2CF9AE}" pid="4" name="FSC#COOELAK@1.1001:ApproverFirstName">
    <vt:lpwstr/>
  </property>
  <property fmtid="{D5CDD505-2E9C-101B-9397-08002B2CF9AE}" pid="5" name="FSC#COOELAK@1.1001:ApproverSurName">
    <vt:lpwstr/>
  </property>
  <property fmtid="{D5CDD505-2E9C-101B-9397-08002B2CF9AE}" pid="6" name="FSC#COOELAK@1.1001:ApproverTitle">
    <vt:lpwstr/>
  </property>
  <property fmtid="{D5CDD505-2E9C-101B-9397-08002B2CF9AE}" pid="7" name="FSC#COOELAK@1.1001:BaseNumber">
    <vt:lpwstr>2006-01894/01/02</vt:lpwstr>
  </property>
  <property fmtid="{D5CDD505-2E9C-101B-9397-08002B2CF9AE}" pid="8" name="FSC#COOELAK@1.1001:CreatedAt">
    <vt:lpwstr>05.07.2006 13:08:57</vt:lpwstr>
  </property>
  <property fmtid="{D5CDD505-2E9C-101B-9397-08002B2CF9AE}" pid="9" name="FSC#COOELAK@1.1001:Department">
    <vt:lpwstr>Wald (Wald)</vt:lpwstr>
  </property>
  <property fmtid="{D5CDD505-2E9C-101B-9397-08002B2CF9AE}" pid="10" name="FSC#COOELAK@1.1001:DispatchedAt">
    <vt:lpwstr/>
  </property>
  <property fmtid="{D5CDD505-2E9C-101B-9397-08002B2CF9AE}" pid="11" name="FSC#COOELAK@1.1001:DispatchedBy">
    <vt:lpwstr/>
  </property>
  <property fmtid="{D5CDD505-2E9C-101B-9397-08002B2CF9AE}" pid="12" name="FSC#COOELAK@1.1001:ExternalDate">
    <vt:lpwstr/>
  </property>
  <property fmtid="{D5CDD505-2E9C-101B-9397-08002B2CF9AE}" pid="13" name="FSC#COOELAK@1.1001:ExternalRef">
    <vt:lpwstr/>
  </property>
  <property fmtid="{D5CDD505-2E9C-101B-9397-08002B2CF9AE}" pid="14" name="FSC#COOELAK@1.1001:FileRefBarCode">
    <vt:lpwstr>*C Pools und Flüsse Kyoto Kategorien / 2006-01894/01/02*</vt:lpwstr>
  </property>
  <property fmtid="{D5CDD505-2E9C-101B-9397-08002B2CF9AE}" pid="15" name="FSC#COOELAK@1.1001:FileRefOU">
    <vt:lpwstr>Wald</vt:lpwstr>
  </property>
  <property fmtid="{D5CDD505-2E9C-101B-9397-08002B2CF9AE}" pid="16" name="FSC#COOELAK@1.1001:FileRefOrdinal">
    <vt:lpwstr>18853</vt:lpwstr>
  </property>
  <property fmtid="{D5CDD505-2E9C-101B-9397-08002B2CF9AE}" pid="17" name="FSC#COOELAK@1.1001:FileRefYear">
    <vt:lpwstr>2006</vt:lpwstr>
  </property>
  <property fmtid="{D5CDD505-2E9C-101B-9397-08002B2CF9AE}" pid="18" name="FSC#COOELAK@1.1001:FileReference">
    <vt:lpwstr>C Pools und Flüsse Kyoto Kategorien / 2006-01894/01/02</vt:lpwstr>
  </property>
  <property fmtid="{D5CDD505-2E9C-101B-9397-08002B2CF9AE}" pid="19" name="FSC#COOELAK@1.1001:IncomingNumber">
    <vt:lpwstr/>
  </property>
  <property fmtid="{D5CDD505-2E9C-101B-9397-08002B2CF9AE}" pid="20" name="FSC#COOELAK@1.1001:IncomingSubject">
    <vt:lpwstr/>
  </property>
  <property fmtid="{D5CDD505-2E9C-101B-9397-08002B2CF9AE}" pid="21" name="FSC#COOELAK@1.1001:OU">
    <vt:lpwstr>Wald und Holzwirtschaft (Wald)</vt:lpwstr>
  </property>
  <property fmtid="{D5CDD505-2E9C-101B-9397-08002B2CF9AE}" pid="22" name="FSC#COOELAK@1.1001:ObjBarCode">
    <vt:lpwstr>*COO.2002.100.7.1605260*</vt:lpwstr>
  </property>
  <property fmtid="{D5CDD505-2E9C-101B-9397-08002B2CF9AE}" pid="23" name="FSC#COOELAK@1.1001:Organization">
    <vt:lpwstr/>
  </property>
  <property fmtid="{D5CDD505-2E9C-101B-9397-08002B2CF9AE}" pid="24" name="FSC#COOELAK@1.1001:Owner">
    <vt:lpwstr>Sehr geehrte Frau Thürig Thürig</vt:lpwstr>
  </property>
  <property fmtid="{D5CDD505-2E9C-101B-9397-08002B2CF9AE}" pid="25" name="FSC#COOELAK@1.1001:OwnerExtension">
    <vt:lpwstr/>
  </property>
  <property fmtid="{D5CDD505-2E9C-101B-9397-08002B2CF9AE}" pid="26" name="FSC#COOELAK@1.1001:OwnerFaxExtension">
    <vt:lpwstr/>
  </property>
  <property fmtid="{D5CDD505-2E9C-101B-9397-08002B2CF9AE}" pid="27" name="FSC#COOELAK@1.1001:Priority">
    <vt:lpwstr/>
  </property>
  <property fmtid="{D5CDD505-2E9C-101B-9397-08002B2CF9AE}" pid="28" name="FSC#COOELAK@1.1001:ProcessResponsible">
    <vt:lpwstr>Thürig, Esther</vt:lpwstr>
  </property>
  <property fmtid="{D5CDD505-2E9C-101B-9397-08002B2CF9AE}" pid="29" name="FSC#COOELAK@1.1001:ProcessResponsibleFax">
    <vt:lpwstr/>
  </property>
  <property fmtid="{D5CDD505-2E9C-101B-9397-08002B2CF9AE}" pid="30" name="FSC#COOELAK@1.1001:ProcessResponsibleMail">
    <vt:lpwstr/>
  </property>
  <property fmtid="{D5CDD505-2E9C-101B-9397-08002B2CF9AE}" pid="31" name="FSC#COOELAK@1.1001:ProcessResponsiblePhone">
    <vt:lpwstr/>
  </property>
  <property fmtid="{D5CDD505-2E9C-101B-9397-08002B2CF9AE}" pid="32" name="FSC#COOELAK@1.1001:RefBarCode">
    <vt:lpwstr>*Vorrat_Zuwachs_Nutzung_1996-2006*</vt:lpwstr>
  </property>
  <property fmtid="{D5CDD505-2E9C-101B-9397-08002B2CF9AE}" pid="33" name="FSC#COOELAK@1.1001:SettlementApprovedAt">
    <vt:lpwstr/>
  </property>
  <property fmtid="{D5CDD505-2E9C-101B-9397-08002B2CF9AE}" pid="34" name="FSC#COOELAK@1.1001:Subject">
    <vt:lpwstr/>
  </property>
  <property fmtid="{D5CDD505-2E9C-101B-9397-08002B2CF9AE}" pid="35" name="FSC#COOSYSTEM@1.1:Container">
    <vt:lpwstr>COO.2002.100.7.3714369</vt:lpwstr>
  </property>
  <property fmtid="{D5CDD505-2E9C-101B-9397-08002B2CF9AE}" pid="36" name="FSC#ELAKGOV@1.1001:PersonalSubjAddress">
    <vt:lpwstr/>
  </property>
  <property fmtid="{D5CDD505-2E9C-101B-9397-08002B2CF9AE}" pid="37" name="FSC#ELAKGOV@1.1001:PersonalSubjFirstName">
    <vt:lpwstr/>
  </property>
  <property fmtid="{D5CDD505-2E9C-101B-9397-08002B2CF9AE}" pid="38" name="FSC#ELAKGOV@1.1001:PersonalSubjGender">
    <vt:lpwstr/>
  </property>
  <property fmtid="{D5CDD505-2E9C-101B-9397-08002B2CF9AE}" pid="39" name="FSC#ELAKGOV@1.1001:PersonalSubjSalutation">
    <vt:lpwstr/>
  </property>
  <property fmtid="{D5CDD505-2E9C-101B-9397-08002B2CF9AE}" pid="40" name="FSC#ELAKGOV@1.1001:PersonalSubjSurName">
    <vt:lpwstr/>
  </property>
</Properties>
</file>