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Berechnung_Hoch.Fakt._LFI3" sheetId="2" state="visible" r:id="rId3"/>
    <sheet name="Alt_Berechnung_Hoch.Fak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vom LFI
10.1 = Zeitabstand zwischen LFI1 - LFI 2; Mittelwert für ganze Schwe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45</xdr:row>
                <xdr:rowOff>13</xdr:rowOff>
              </xdr:from>
              <xdr:to>
                <xdr:col>9</xdr:col>
                <xdr:colOff>26</xdr:colOff>
                <xdr:row>47</xdr:row>
                <xdr:rowOff>62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OKT08: Waldfläche Netzt12 - Diese Daten bleiben gleich bis LFI1-Daten neu gerechnet s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5</xdr:row>
                <xdr:rowOff>13</xdr:rowOff>
              </xdr:from>
              <xdr:to>
                <xdr:col>9</xdr:col>
                <xdr:colOff>48</xdr:colOff>
                <xdr:row>47</xdr:row>
                <xdr:rowOff>64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nzahl Vegetationsperioden zwischen LFI 1 und LFI 2 Aufnahmen -&gt; Resultat pro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47</xdr:row>
                <xdr:rowOff>57</xdr:rowOff>
              </xdr:from>
              <xdr:to>
                <xdr:col>10</xdr:col>
                <xdr:colOff>77</xdr:colOff>
                <xdr:row>48</xdr:row>
                <xdr:rowOff>-28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*10 Jahr damit Werte mit Forststatistikdaten verglichen werden kön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47</xdr:row>
                <xdr:rowOff>57</xdr:rowOff>
              </xdr:from>
              <xdr:to>
                <xdr:col>11</xdr:col>
                <xdr:colOff>77</xdr:colOff>
                <xdr:row>48</xdr:row>
                <xdr:rowOff>-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vom LFI
10.1 = Zeitabstand zwischen LFI1 - LFI 2; Mittelwert für ganze Schwe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46</xdr:row>
                <xdr:rowOff>1</xdr:rowOff>
              </xdr:from>
              <xdr:to>
                <xdr:col>8</xdr:col>
                <xdr:colOff>63</xdr:colOff>
                <xdr:row>47</xdr:row>
                <xdr:rowOff>2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nzahl Vegetationsperioden zwischen LFI 1 und LFI 2 Aufnahmen -&gt; Resultat pro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6</xdr:row>
                <xdr:rowOff>1</xdr:rowOff>
              </xdr:from>
              <xdr:to>
                <xdr:col>10</xdr:col>
                <xdr:colOff>66</xdr:colOff>
                <xdr:row>47</xdr:row>
                <xdr:rowOff>2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*10 Jahr damit Werte mit Forststatistikdaten verglichen werden kön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46</xdr:row>
                <xdr:rowOff>1</xdr:rowOff>
              </xdr:from>
              <xdr:to>
                <xdr:col>11</xdr:col>
                <xdr:colOff>64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120">
  <si>
    <t xml:space="preserve">Tabblat</t>
  </si>
  <si>
    <t xml:space="preserve">Inhalt</t>
  </si>
  <si>
    <t xml:space="preserve">Berechnung_Hoch.Fakt._LFI3</t>
  </si>
  <si>
    <t xml:space="preserve">LFI3-Daten mit einbezogen; Korrektur Berechnung Faktoren - Perioden neu aufgeteilt</t>
  </si>
  <si>
    <t xml:space="preserve">86-94</t>
  </si>
  <si>
    <t xml:space="preserve">neu: nicht mehr mit gemittlen Werten rechnen!!!</t>
  </si>
  <si>
    <t xml:space="preserve">95-05</t>
  </si>
  <si>
    <t xml:space="preserve">Alt_Berechnung_Hoch.Fakt</t>
  </si>
  <si>
    <t xml:space="preserve">ALT</t>
  </si>
  <si>
    <t xml:space="preserve">Berechnungen gültig bis NIR08</t>
  </si>
  <si>
    <t xml:space="preserve">86-95</t>
  </si>
  <si>
    <t xml:space="preserve">Zeitabschnitt muss angepasst werden!!!</t>
  </si>
  <si>
    <t xml:space="preserve">A</t>
  </si>
  <si>
    <t xml:space="preserve">Schweizerische Forststatistik (m3) 1984-2007, ungemittelt:</t>
  </si>
  <si>
    <t xml:space="preserve">Jahr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</t>
  </si>
  <si>
    <t xml:space="preserve">1985</t>
  </si>
  <si>
    <t xml:space="preserve">1984</t>
  </si>
  <si>
    <t xml:space="preserve">Region</t>
  </si>
  <si>
    <t xml:space="preserve">Holzart</t>
  </si>
  <si>
    <t xml:space="preserve">Schweiz</t>
  </si>
  <si>
    <t xml:space="preserve">Nadelholz</t>
  </si>
  <si>
    <t xml:space="preserve">Total</t>
  </si>
  <si>
    <t xml:space="preserve">Laubholz</t>
  </si>
  <si>
    <t xml:space="preserve">Jura</t>
  </si>
  <si>
    <t xml:space="preserve">Mittelland</t>
  </si>
  <si>
    <t xml:space="preserve">Voralpen</t>
  </si>
  <si>
    <t xml:space="preserve">Alpen</t>
  </si>
  <si>
    <t xml:space="preserve">Alpensüdseite</t>
  </si>
  <si>
    <t xml:space="preserve">B</t>
  </si>
  <si>
    <r>
      <rPr>
        <b val="true"/>
        <sz val="10"/>
        <rFont val="Arial"/>
        <family val="2"/>
      </rPr>
      <t xml:space="preserve">Mittelwert aus dem Zieljahr und den zwei vorhergehenden Jahren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</t>
    </r>
  </si>
  <si>
    <t xml:space="preserve">2012-10</t>
  </si>
  <si>
    <t xml:space="preserve">2011-09</t>
  </si>
  <si>
    <t xml:space="preserve">2010-08</t>
  </si>
  <si>
    <t xml:space="preserve">2009-07</t>
  </si>
  <si>
    <t xml:space="preserve">2008-06</t>
  </si>
  <si>
    <t xml:space="preserve">2007-05</t>
  </si>
  <si>
    <t xml:space="preserve">2006-04</t>
  </si>
  <si>
    <t xml:space="preserve">2005-03</t>
  </si>
  <si>
    <t xml:space="preserve">2004-02</t>
  </si>
  <si>
    <t xml:space="preserve">2003-01</t>
  </si>
  <si>
    <t xml:space="preserve">2002-00</t>
  </si>
  <si>
    <t xml:space="preserve">2001-99</t>
  </si>
  <si>
    <t xml:space="preserve">2000-98</t>
  </si>
  <si>
    <t xml:space="preserve">1999-97</t>
  </si>
  <si>
    <t xml:space="preserve">1998-96</t>
  </si>
  <si>
    <t xml:space="preserve">1997-95</t>
  </si>
  <si>
    <t xml:space="preserve">1996-94</t>
  </si>
  <si>
    <t xml:space="preserve">1995-93</t>
  </si>
  <si>
    <t xml:space="preserve">1994-92</t>
  </si>
  <si>
    <t xml:space="preserve">1993-91</t>
  </si>
  <si>
    <t xml:space="preserve">1992-90</t>
  </si>
  <si>
    <t xml:space="preserve">1991-89</t>
  </si>
  <si>
    <t xml:space="preserve">1990-88</t>
  </si>
  <si>
    <t xml:space="preserve">1989-87</t>
  </si>
  <si>
    <t xml:space="preserve">1988-86</t>
  </si>
  <si>
    <t xml:space="preserve">1987-85</t>
  </si>
  <si>
    <t xml:space="preserve">1986-84</t>
  </si>
  <si>
    <t xml:space="preserve">Summe 86-95</t>
  </si>
  <si>
    <t xml:space="preserve">Summe 95-04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10yr</t>
    </r>
    <r>
      <rPr>
        <vertAlign val="superscript"/>
        <sz val="10"/>
        <rFont val="Arial"/>
        <family val="2"/>
      </rPr>
      <t xml:space="preserve">-1</t>
    </r>
  </si>
  <si>
    <t xml:space="preserve">AVG 86-94</t>
  </si>
  <si>
    <t xml:space="preserve">AVG 95-04</t>
  </si>
  <si>
    <t xml:space="preserve">C</t>
  </si>
  <si>
    <t xml:space="preserve">Faktor zur Umrechung von Forststatistik Daten nach LFI Daten (Nutzung und Mortalität) NIR07 Tab. 123; NIR09 Tab. 7-20</t>
  </si>
  <si>
    <t xml:space="preserve">C.1 Periode 90-94</t>
  </si>
  <si>
    <t xml:space="preserve">LFI-Nutzungsdaten:</t>
  </si>
  <si>
    <t xml:space="preserve">Vergleich Forststatistik - LFI</t>
  </si>
  <si>
    <t xml:space="preserve">Berechnung Faktoren:</t>
  </si>
  <si>
    <t xml:space="preserve">Nach Höhenstufen aufgetrennt</t>
  </si>
  <si>
    <t xml:space="preserve">Nutzung &amp; Mortalität </t>
  </si>
  <si>
    <t xml:space="preserve">Kyoto Wald Total (gem. Netz)</t>
  </si>
  <si>
    <t xml:space="preserve">VegPer</t>
  </si>
  <si>
    <t xml:space="preserve">Nutzung &amp; Mortalität (gem. Netz)</t>
  </si>
  <si>
    <t xml:space="preserve">ForststatistikSumme 86-94</t>
  </si>
  <si>
    <t xml:space="preserve">LFI Summe Nutzung &amp; Mortalität </t>
  </si>
  <si>
    <t xml:space="preserve">1. Möglichkeit (wurde benutzt für NIR-Berechnungen)</t>
  </si>
  <si>
    <t xml:space="preserve">Höhe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10.1yr</t>
    </r>
    <r>
      <rPr>
        <vertAlign val="superscript"/>
        <sz val="10"/>
        <rFont val="Arial"/>
        <family val="2"/>
      </rPr>
      <t xml:space="preserve">-1</t>
    </r>
  </si>
  <si>
    <t xml:space="preserve">ha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_9_yr</t>
    </r>
    <r>
      <rPr>
        <vertAlign val="superscript"/>
        <sz val="10"/>
        <rFont val="Arial"/>
        <family val="2"/>
      </rPr>
      <t xml:space="preserve">-1</t>
    </r>
  </si>
  <si>
    <t xml:space="preserve">m3/yr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9yr</t>
    </r>
    <r>
      <rPr>
        <vertAlign val="superscript"/>
        <sz val="10"/>
        <rFont val="Arial"/>
        <family val="2"/>
      </rPr>
      <t xml:space="preserve">-1</t>
    </r>
  </si>
  <si>
    <t xml:space="preserve">1986-94</t>
  </si>
  <si>
    <t xml:space="preserve">KONTROLLE</t>
  </si>
  <si>
    <t xml:space="preserve">2. Möglichkeit:</t>
  </si>
  <si>
    <t xml:space="preserve">1986-95</t>
  </si>
  <si>
    <t xml:space="preserve">Keine Stratifizierung</t>
  </si>
  <si>
    <t xml:space="preserve">3. Möglichkeit:</t>
  </si>
  <si>
    <t xml:space="preserve">pro jahr</t>
  </si>
  <si>
    <t xml:space="preserve">Kontrolle</t>
  </si>
  <si>
    <t xml:space="preserve">C.2 Periode 95-05</t>
  </si>
  <si>
    <t xml:space="preserve">LFI-Abgang</t>
  </si>
  <si>
    <t xml:space="preserve">ForststatistikSumme 95-05</t>
  </si>
  <si>
    <t xml:space="preserve">1. Möglichkeit:</t>
  </si>
  <si>
    <t xml:space="preserve">11 Jahr m3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_</t>
    </r>
    <r>
      <rPr>
        <sz val="10"/>
        <rFont val="Arial"/>
        <family val="2"/>
      </rPr>
      <t xml:space="preserve">11yr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_10_yr</t>
    </r>
    <r>
      <rPr>
        <vertAlign val="superscript"/>
        <sz val="10"/>
        <rFont val="Arial"/>
        <family val="2"/>
      </rPr>
      <t xml:space="preserve">-1</t>
    </r>
  </si>
  <si>
    <t xml:space="preserve">Schweizerische Forststatistik 1984-2004, ungemittelt:</t>
  </si>
  <si>
    <t xml:space="preserve">Faktor zur Umrechung von Forststatistik Daten nach LFI Daten (Nutzung und Mortalität) NIR07 Tab. 123</t>
  </si>
  <si>
    <t xml:space="preserve">ForststatistikSumme 86-95</t>
  </si>
  <si>
    <t xml:space="preserve">Möglichkeit 1 wurde benutzt für NIR-Berechnungen</t>
  </si>
  <si>
    <t xml:space="preserve"> In Zukunft muss diese Methode noch verfeinert wer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#,##0.0"/>
    <numFmt numFmtId="169" formatCode="0.00"/>
    <numFmt numFmtId="170" formatCode="0"/>
    <numFmt numFmtId="171" formatCode="0.000"/>
    <numFmt numFmtId="172" formatCode="#,##0.00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name val="Verdana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ten Forststatisti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51602644573"/>
          <c:y val="0.101473922902494"/>
          <c:w val="0.945476608921249"/>
          <c:h val="0.874149659863946"/>
        </c:manualLayout>
      </c:layout>
      <c:lineChart>
        <c:grouping val="standard"/>
        <c:varyColors val="0"/>
        <c:ser>
          <c:idx val="0"/>
          <c:order val="0"/>
          <c:tx>
            <c:strRef>
              <c:f>"FS-Jahresdaten"</c:f>
              <c:strCache>
                <c:ptCount val="1"/>
                <c:pt idx="0">
                  <c:v>FS-Jahresdat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rechnung_Hoch.Fakt._LFI3'!$I$3:$EG$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84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'Berechnung_Hoch.Fakt._LFI3'!$I$7:$AE$7</c:f>
              <c:numCache>
                <c:formatCode>General</c:formatCode>
                <c:ptCount val="23"/>
                <c:pt idx="0">
                  <c:v>5262199</c:v>
                </c:pt>
                <c:pt idx="1">
                  <c:v>5690558</c:v>
                </c:pt>
                <c:pt idx="2">
                  <c:v>5701527</c:v>
                </c:pt>
                <c:pt idx="3">
                  <c:v>5284650</c:v>
                </c:pt>
                <c:pt idx="4">
                  <c:v>5160522</c:v>
                </c:pt>
                <c:pt idx="5">
                  <c:v>5120971</c:v>
                </c:pt>
                <c:pt idx="6">
                  <c:v>4556617</c:v>
                </c:pt>
                <c:pt idx="7">
                  <c:v>5661580</c:v>
                </c:pt>
                <c:pt idx="8">
                  <c:v>9237974</c:v>
                </c:pt>
                <c:pt idx="9">
                  <c:v>4727709</c:v>
                </c:pt>
                <c:pt idx="10">
                  <c:v>4845047</c:v>
                </c:pt>
                <c:pt idx="11">
                  <c:v>4383158</c:v>
                </c:pt>
                <c:pt idx="12">
                  <c:v>3994915</c:v>
                </c:pt>
                <c:pt idx="13">
                  <c:v>4678408</c:v>
                </c:pt>
                <c:pt idx="14">
                  <c:v>4609915</c:v>
                </c:pt>
                <c:pt idx="15">
                  <c:v>4337775</c:v>
                </c:pt>
                <c:pt idx="16">
                  <c:v>4446553</c:v>
                </c:pt>
                <c:pt idx="17">
                  <c:v>4536909</c:v>
                </c:pt>
                <c:pt idx="18">
                  <c:v>6261678</c:v>
                </c:pt>
                <c:pt idx="19">
                  <c:v>4542006</c:v>
                </c:pt>
                <c:pt idx="20">
                  <c:v>4495074</c:v>
                </c:pt>
                <c:pt idx="21">
                  <c:v>4570117</c:v>
                </c:pt>
                <c:pt idx="22">
                  <c:v>4628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S 3Jaresmittelwerte"</c:f>
              <c:strCache>
                <c:ptCount val="1"/>
                <c:pt idx="0">
                  <c:v>FS 3Jaresmittelwer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rechnung_Hoch.Fakt._LFI3'!$I$3:$EG$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84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'Berechnung_Hoch.Fakt._LFI3'!$I$31:$AE$31</c:f>
              <c:numCache>
                <c:formatCode>General</c:formatCode>
                <c:ptCount val="23"/>
                <c:pt idx="0">
                  <c:v>5551428</c:v>
                </c:pt>
                <c:pt idx="1">
                  <c:v>5558911.66666667</c:v>
                </c:pt>
                <c:pt idx="2">
                  <c:v>5382233</c:v>
                </c:pt>
                <c:pt idx="3">
                  <c:v>5188714.33333333</c:v>
                </c:pt>
                <c:pt idx="4">
                  <c:v>4946036.66666667</c:v>
                </c:pt>
                <c:pt idx="5">
                  <c:v>5113056</c:v>
                </c:pt>
                <c:pt idx="6">
                  <c:v>6485390.33333333</c:v>
                </c:pt>
                <c:pt idx="7">
                  <c:v>6542421</c:v>
                </c:pt>
                <c:pt idx="8">
                  <c:v>6270243.33333333</c:v>
                </c:pt>
                <c:pt idx="9">
                  <c:v>4651971.33333333</c:v>
                </c:pt>
                <c:pt idx="10">
                  <c:v>4407706.66666667</c:v>
                </c:pt>
                <c:pt idx="11">
                  <c:v>4352160.33333333</c:v>
                </c:pt>
                <c:pt idx="12">
                  <c:v>4427746</c:v>
                </c:pt>
                <c:pt idx="13">
                  <c:v>4542032.66666667</c:v>
                </c:pt>
                <c:pt idx="14">
                  <c:v>4464747.66666667</c:v>
                </c:pt>
                <c:pt idx="15">
                  <c:v>4440412.33333333</c:v>
                </c:pt>
                <c:pt idx="16">
                  <c:v>5081713.33333333</c:v>
                </c:pt>
                <c:pt idx="17">
                  <c:v>5113531</c:v>
                </c:pt>
                <c:pt idx="18">
                  <c:v>5099586</c:v>
                </c:pt>
                <c:pt idx="19">
                  <c:v>4535732.33333333</c:v>
                </c:pt>
                <c:pt idx="20">
                  <c:v>4564411.66666667</c:v>
                </c:pt>
                <c:pt idx="21">
                  <c:v>4438173.66666667</c:v>
                </c:pt>
                <c:pt idx="22">
                  <c:v>4435252.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ttelwerte FS"</c:f>
              <c:strCache>
                <c:ptCount val="1"/>
                <c:pt idx="0">
                  <c:v>Mittelwerte F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rechnung_Hoch.Fakt._LFI3'!$I$3:$EG$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84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'Berechnung_Hoch.Fakt._LFI3'!$AJ$37:$BF$37</c:f>
              <c:numCache>
                <c:formatCode>General</c:formatCode>
                <c:ptCount val="23"/>
                <c:pt idx="3">
                  <c:v>5241050.09090909</c:v>
                </c:pt>
                <c:pt idx="4">
                  <c:v>5241050.09090909</c:v>
                </c:pt>
                <c:pt idx="5">
                  <c:v>5241050.09090909</c:v>
                </c:pt>
                <c:pt idx="6">
                  <c:v>5241050.09090909</c:v>
                </c:pt>
                <c:pt idx="7">
                  <c:v>5241050.09090909</c:v>
                </c:pt>
                <c:pt idx="8">
                  <c:v>5241050.09090909</c:v>
                </c:pt>
                <c:pt idx="9">
                  <c:v>5241050.09090909</c:v>
                </c:pt>
                <c:pt idx="10">
                  <c:v>5241050.09090909</c:v>
                </c:pt>
                <c:pt idx="11">
                  <c:v>5241050.09090909</c:v>
                </c:pt>
                <c:pt idx="12">
                  <c:v>5241050.09090909</c:v>
                </c:pt>
                <c:pt idx="13">
                  <c:v>5241050.09090909</c:v>
                </c:pt>
                <c:pt idx="14">
                  <c:v>4648682.66666667</c:v>
                </c:pt>
                <c:pt idx="15">
                  <c:v>4648682.66666667</c:v>
                </c:pt>
                <c:pt idx="16">
                  <c:v>4648682.66666667</c:v>
                </c:pt>
                <c:pt idx="17">
                  <c:v>4648682.66666667</c:v>
                </c:pt>
                <c:pt idx="18">
                  <c:v>4648682.66666667</c:v>
                </c:pt>
                <c:pt idx="19">
                  <c:v>4648682.66666667</c:v>
                </c:pt>
                <c:pt idx="20">
                  <c:v>4648682.66666667</c:v>
                </c:pt>
                <c:pt idx="21">
                  <c:v>4648682.66666667</c:v>
                </c:pt>
                <c:pt idx="22">
                  <c:v>4648682.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7071"/>
        <c:axId val="93755555"/>
      </c:lineChart>
      <c:catAx>
        <c:axId val="3825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555"/>
        <c:crossesAt val="0"/>
        <c:auto val="1"/>
        <c:lblAlgn val="ctr"/>
        <c:lblOffset val="100"/>
        <c:noMultiLvlLbl val="0"/>
      </c:catAx>
      <c:valAx>
        <c:axId val="93755555"/>
        <c:scaling>
          <c:orientation val="minMax"/>
          <c:max val="9500000"/>
          <c:min val="3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0502970959913"/>
              <c:y val="0.3897392290249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894551845343"/>
          <c:y val="0.17753212396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573480</xdr:colOff>
      <xdr:row>6</xdr:row>
      <xdr:rowOff>86040</xdr:rowOff>
    </xdr:from>
    <xdr:to>
      <xdr:col>46</xdr:col>
      <xdr:colOff>443160</xdr:colOff>
      <xdr:row>29</xdr:row>
      <xdr:rowOff>133560</xdr:rowOff>
    </xdr:to>
    <xdr:graphicFrame>
      <xdr:nvGraphicFramePr>
        <xdr:cNvPr id="0" name="Chart 11"/>
        <xdr:cNvGraphicFramePr/>
      </xdr:nvGraphicFramePr>
      <xdr:xfrm>
        <a:off x="27753480" y="1057680"/>
        <a:ext cx="86029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</cols>
  <sheetData>
    <row r="1" s="1" customFormat="true" ht="12.7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 t="s">
        <v>2</v>
      </c>
      <c r="B2" s="3" t="s">
        <v>3</v>
      </c>
    </row>
    <row r="3" customFormat="false" ht="12.75" hidden="false" customHeight="false" outlineLevel="0" collapsed="false">
      <c r="C3" s="3" t="s">
        <v>4</v>
      </c>
      <c r="D3" s="3" t="s">
        <v>5</v>
      </c>
    </row>
    <row r="4" customFormat="false" ht="12.75" hidden="false" customHeight="false" outlineLevel="0" collapsed="false">
      <c r="C4" s="3" t="s">
        <v>6</v>
      </c>
    </row>
    <row r="7" customFormat="false" ht="12.75" hidden="false" customHeight="false" outlineLevel="0" collapsed="false">
      <c r="A7" s="1" t="s">
        <v>7</v>
      </c>
      <c r="B7" s="3" t="s">
        <v>8</v>
      </c>
    </row>
    <row r="8" customFormat="false" ht="12.75" hidden="false" customHeight="false" outlineLevel="0" collapsed="false">
      <c r="B8" s="3" t="s">
        <v>9</v>
      </c>
    </row>
    <row r="9" customFormat="false" ht="12.75" hidden="false" customHeight="false" outlineLevel="0" collapsed="false">
      <c r="C9" s="3" t="s">
        <v>10</v>
      </c>
      <c r="D9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8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M37" activeCellId="0" sqref="A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8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3" width="8.85"/>
    <col collapsed="false" customWidth="true" hidden="false" outlineLevel="0" max="6" min="6" style="3" width="8.7"/>
    <col collapsed="false" customWidth="true" hidden="false" outlineLevel="0" max="7" min="7" style="3" width="13.99"/>
    <col collapsed="false" customWidth="true" hidden="false" outlineLevel="0" max="8" min="8" style="3" width="9.85"/>
    <col collapsed="false" customWidth="true" hidden="false" outlineLevel="0" max="9" min="9" style="3" width="11.28"/>
    <col collapsed="false" customWidth="true" hidden="false" outlineLevel="0" max="10" min="10" style="3" width="13.41"/>
    <col collapsed="false" customWidth="true" hidden="false" outlineLevel="0" max="11" min="11" style="3" width="14.7"/>
    <col collapsed="false" customWidth="true" hidden="false" outlineLevel="0" max="12" min="12" style="3" width="12.56"/>
    <col collapsed="false" customWidth="true" hidden="false" outlineLevel="0" max="13" min="13" style="3" width="12.99"/>
    <col collapsed="false" customWidth="true" hidden="false" outlineLevel="0" max="14" min="14" style="3" width="12.85"/>
    <col collapsed="false" customWidth="true" hidden="false" outlineLevel="0" max="15" min="15" style="3" width="12.14"/>
    <col collapsed="false" customWidth="true" hidden="false" outlineLevel="0" max="16" min="16" style="3" width="11.99"/>
    <col collapsed="false" customWidth="true" hidden="false" outlineLevel="0" max="17" min="17" style="0" width="11.05"/>
    <col collapsed="false" customWidth="true" hidden="false" outlineLevel="0" max="20" min="18" style="3" width="12.7"/>
    <col collapsed="false" customWidth="true" hidden="false" outlineLevel="0" max="21" min="21" style="3" width="12.14"/>
    <col collapsed="false" customWidth="true" hidden="false" outlineLevel="0" max="22" min="22" style="3" width="14.56"/>
    <col collapsed="false" customWidth="true" hidden="false" outlineLevel="0" max="23" min="23" style="3" width="12.28"/>
    <col collapsed="false" customWidth="true" hidden="false" outlineLevel="0" max="31" min="24" style="3" width="12.14"/>
    <col collapsed="false" customWidth="true" hidden="false" outlineLevel="0" max="33" min="32" style="3" width="13.14"/>
    <col collapsed="false" customWidth="false" hidden="false" outlineLevel="0" max="34" min="34" style="3" width="9.14"/>
    <col collapsed="false" customWidth="true" hidden="false" outlineLevel="0" max="35" min="35" style="3" width="12.28"/>
    <col collapsed="false" customWidth="true" hidden="false" outlineLevel="0" max="36" min="36" style="3" width="11.13"/>
    <col collapsed="false" customWidth="false" hidden="false" outlineLevel="0" max="257" min="37" style="3" width="9.14"/>
  </cols>
  <sheetData>
    <row r="1" s="5" customFormat="true" ht="12.75" hidden="false" customHeight="false" outlineLevel="0" collapsed="false">
      <c r="A1" s="4" t="s">
        <v>12</v>
      </c>
      <c r="M1" s="4" t="s">
        <v>13</v>
      </c>
    </row>
    <row r="3" customFormat="false" ht="12.75" hidden="false" customHeight="false" outlineLevel="0" collapsed="false">
      <c r="D3" s="1" t="s">
        <v>14</v>
      </c>
      <c r="E3" s="6" t="n">
        <v>2011</v>
      </c>
      <c r="F3" s="6" t="n">
        <v>2011</v>
      </c>
      <c r="G3" s="6" t="n">
        <v>2010</v>
      </c>
      <c r="H3" s="6" t="n">
        <v>2009</v>
      </c>
      <c r="I3" s="6" t="n">
        <v>2008</v>
      </c>
      <c r="J3" s="1" t="n">
        <v>2007</v>
      </c>
      <c r="K3" s="6" t="n">
        <v>2006</v>
      </c>
      <c r="L3" s="6" t="n">
        <v>2005</v>
      </c>
      <c r="M3" s="7" t="n">
        <v>200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3" t="s">
        <v>29</v>
      </c>
      <c r="AC3" s="3" t="s">
        <v>30</v>
      </c>
      <c r="AD3" s="3" t="s">
        <v>31</v>
      </c>
      <c r="AE3" s="3" t="s">
        <v>32</v>
      </c>
      <c r="AF3" s="3" t="s">
        <v>33</v>
      </c>
      <c r="AG3" s="3" t="s">
        <v>34</v>
      </c>
    </row>
    <row r="4" customFormat="false" ht="12.75" hidden="false" customHeight="false" outlineLevel="0" collapsed="false">
      <c r="B4" s="1" t="s">
        <v>35</v>
      </c>
      <c r="C4" s="1" t="s">
        <v>36</v>
      </c>
    </row>
    <row r="5" s="8" customFormat="true" ht="12.75" hidden="false" customHeight="false" outlineLevel="0" collapsed="false">
      <c r="B5" s="8" t="s">
        <v>37</v>
      </c>
      <c r="C5" s="8" t="s">
        <v>38</v>
      </c>
      <c r="D5" s="8" t="s">
        <v>39</v>
      </c>
      <c r="I5" s="8" t="n">
        <v>3723244</v>
      </c>
      <c r="J5" s="8" t="n">
        <v>4209356</v>
      </c>
      <c r="K5" s="9" t="n">
        <v>4245213</v>
      </c>
      <c r="L5" s="10" t="n">
        <v>4025234</v>
      </c>
      <c r="M5" s="10" t="n">
        <v>4068558</v>
      </c>
      <c r="N5" s="10" t="n">
        <v>4047322</v>
      </c>
      <c r="O5" s="10" t="n">
        <v>3499532</v>
      </c>
      <c r="P5" s="10" t="n">
        <v>4474629</v>
      </c>
      <c r="Q5" s="10" t="n">
        <v>7610407</v>
      </c>
      <c r="R5" s="10" t="n">
        <v>3408099</v>
      </c>
      <c r="S5" s="10" t="n">
        <v>3480517</v>
      </c>
      <c r="T5" s="10" t="n">
        <v>3154339</v>
      </c>
      <c r="U5" s="10" t="n">
        <v>2796054</v>
      </c>
      <c r="V5" s="10" t="n">
        <v>3456046</v>
      </c>
      <c r="W5" s="10" t="n">
        <v>3449297</v>
      </c>
      <c r="X5" s="10" t="n">
        <v>3172844</v>
      </c>
      <c r="Y5" s="10" t="n">
        <v>3274417</v>
      </c>
      <c r="Z5" s="10" t="n">
        <v>3461045</v>
      </c>
      <c r="AA5" s="10" t="n">
        <v>5065667</v>
      </c>
      <c r="AB5" s="10" t="n">
        <v>3374532</v>
      </c>
      <c r="AC5" s="10" t="n">
        <v>3332952</v>
      </c>
      <c r="AD5" s="10" t="n">
        <v>3411672</v>
      </c>
      <c r="AE5" s="10" t="n">
        <v>3451249</v>
      </c>
      <c r="AF5" s="10" t="n">
        <v>3027078</v>
      </c>
      <c r="AG5" s="10" t="n">
        <v>3488543</v>
      </c>
    </row>
    <row r="6" customFormat="false" ht="12.75" hidden="false" customHeight="false" outlineLevel="0" collapsed="false">
      <c r="C6" s="3" t="s">
        <v>40</v>
      </c>
      <c r="D6" s="3" t="s">
        <v>39</v>
      </c>
      <c r="I6" s="3" t="n">
        <v>1538955</v>
      </c>
      <c r="J6" s="3" t="n">
        <v>1481202</v>
      </c>
      <c r="K6" s="11" t="n">
        <v>1456314</v>
      </c>
      <c r="L6" s="12" t="n">
        <v>1259416</v>
      </c>
      <c r="M6" s="12" t="n">
        <v>1091964</v>
      </c>
      <c r="N6" s="12" t="n">
        <v>1073649</v>
      </c>
      <c r="O6" s="12" t="n">
        <v>1057085</v>
      </c>
      <c r="P6" s="12" t="n">
        <v>1186951</v>
      </c>
      <c r="Q6" s="12" t="n">
        <v>1627567</v>
      </c>
      <c r="R6" s="12" t="n">
        <v>1319610</v>
      </c>
      <c r="S6" s="12" t="n">
        <v>1364530</v>
      </c>
      <c r="T6" s="12" t="n">
        <v>1228819</v>
      </c>
      <c r="U6" s="12" t="n">
        <v>1198861</v>
      </c>
      <c r="V6" s="12" t="n">
        <v>1222362</v>
      </c>
      <c r="W6" s="12" t="n">
        <v>1160618</v>
      </c>
      <c r="X6" s="12" t="n">
        <v>1164931</v>
      </c>
      <c r="Y6" s="12" t="n">
        <v>1172136</v>
      </c>
      <c r="Z6" s="12" t="n">
        <v>1075864</v>
      </c>
      <c r="AA6" s="12" t="n">
        <v>1196011</v>
      </c>
      <c r="AB6" s="12" t="n">
        <v>1167474</v>
      </c>
      <c r="AC6" s="12" t="n">
        <v>1162122</v>
      </c>
      <c r="AD6" s="12" t="n">
        <v>1158445</v>
      </c>
      <c r="AE6" s="12" t="n">
        <v>1176795</v>
      </c>
      <c r="AF6" s="12" t="n">
        <v>1089282</v>
      </c>
      <c r="AG6" s="12" t="n">
        <v>1072810</v>
      </c>
    </row>
    <row r="7" customFormat="false" ht="12.75" hidden="false" customHeight="false" outlineLevel="0" collapsed="false">
      <c r="C7" s="3" t="s">
        <v>39</v>
      </c>
      <c r="D7" s="3" t="s">
        <v>39</v>
      </c>
      <c r="I7" s="3" t="n">
        <v>5262199</v>
      </c>
      <c r="J7" s="3" t="n">
        <v>5690558</v>
      </c>
      <c r="K7" s="11" t="n">
        <v>5701527</v>
      </c>
      <c r="L7" s="12" t="n">
        <v>5284650</v>
      </c>
      <c r="M7" s="12" t="n">
        <v>5160522</v>
      </c>
      <c r="N7" s="12" t="n">
        <v>5120971</v>
      </c>
      <c r="O7" s="12" t="n">
        <v>4556617</v>
      </c>
      <c r="P7" s="12" t="n">
        <v>5661580</v>
      </c>
      <c r="Q7" s="12" t="n">
        <v>9237974</v>
      </c>
      <c r="R7" s="12" t="n">
        <v>4727709</v>
      </c>
      <c r="S7" s="12" t="n">
        <v>4845047</v>
      </c>
      <c r="T7" s="12" t="n">
        <v>4383158</v>
      </c>
      <c r="U7" s="12" t="n">
        <v>3994915</v>
      </c>
      <c r="V7" s="12" t="n">
        <v>4678408</v>
      </c>
      <c r="W7" s="12" t="n">
        <v>4609915</v>
      </c>
      <c r="X7" s="12" t="n">
        <v>4337775</v>
      </c>
      <c r="Y7" s="12" t="n">
        <v>4446553</v>
      </c>
      <c r="Z7" s="12" t="n">
        <v>4536909</v>
      </c>
      <c r="AA7" s="12" t="n">
        <v>6261678</v>
      </c>
      <c r="AB7" s="12" t="n">
        <v>4542006</v>
      </c>
      <c r="AC7" s="12" t="n">
        <v>4495074</v>
      </c>
      <c r="AD7" s="12" t="n">
        <v>4570117</v>
      </c>
      <c r="AE7" s="12" t="n">
        <v>4628044</v>
      </c>
      <c r="AF7" s="12" t="n">
        <v>4116360</v>
      </c>
      <c r="AG7" s="12" t="n">
        <v>4561353</v>
      </c>
    </row>
    <row r="8" customFormat="false" ht="12.75" hidden="false" customHeight="false" outlineLevel="0" collapsed="false">
      <c r="B8" s="3" t="s">
        <v>41</v>
      </c>
      <c r="C8" s="3" t="s">
        <v>38</v>
      </c>
      <c r="D8" s="3" t="s">
        <v>39</v>
      </c>
      <c r="I8" s="3" t="n">
        <v>705815</v>
      </c>
      <c r="J8" s="3" t="n">
        <v>793459</v>
      </c>
      <c r="K8" s="11" t="n">
        <v>735256</v>
      </c>
      <c r="L8" s="12" t="n">
        <v>653049</v>
      </c>
      <c r="M8" s="12" t="n">
        <v>655757</v>
      </c>
      <c r="N8" s="12" t="n">
        <v>557454</v>
      </c>
      <c r="O8" s="12" t="n">
        <v>442519</v>
      </c>
      <c r="P8" s="12" t="n">
        <v>443612</v>
      </c>
      <c r="Q8" s="12" t="n">
        <v>994262</v>
      </c>
      <c r="R8" s="12" t="n">
        <v>602652</v>
      </c>
      <c r="S8" s="12" t="n">
        <v>604703</v>
      </c>
      <c r="T8" s="12" t="n">
        <v>599981</v>
      </c>
      <c r="U8" s="12" t="n">
        <v>520335</v>
      </c>
      <c r="V8" s="12" t="n">
        <v>650572</v>
      </c>
      <c r="W8" s="12" t="n">
        <v>621726</v>
      </c>
      <c r="X8" s="12" t="n">
        <v>550536</v>
      </c>
      <c r="Y8" s="12" t="n">
        <v>555523</v>
      </c>
      <c r="Z8" s="12" t="n">
        <v>476956</v>
      </c>
      <c r="AA8" s="12" t="n">
        <v>687327</v>
      </c>
      <c r="AB8" s="12" t="n">
        <v>685605</v>
      </c>
      <c r="AC8" s="12" t="n">
        <v>636335</v>
      </c>
      <c r="AD8" s="12" t="n">
        <v>597156</v>
      </c>
      <c r="AE8" s="12" t="n">
        <v>657871</v>
      </c>
      <c r="AF8" s="12" t="n">
        <v>564908</v>
      </c>
      <c r="AG8" s="12" t="n">
        <v>736028</v>
      </c>
    </row>
    <row r="9" customFormat="false" ht="12.75" hidden="false" customHeight="false" outlineLevel="0" collapsed="false">
      <c r="C9" s="3" t="s">
        <v>40</v>
      </c>
      <c r="D9" s="3" t="s">
        <v>39</v>
      </c>
      <c r="I9" s="3" t="n">
        <v>459994</v>
      </c>
      <c r="J9" s="3" t="n">
        <v>425790</v>
      </c>
      <c r="K9" s="11" t="n">
        <v>405850</v>
      </c>
      <c r="L9" s="12" t="n">
        <v>359808</v>
      </c>
      <c r="M9" s="12" t="n">
        <v>305681</v>
      </c>
      <c r="N9" s="12" t="n">
        <v>315096</v>
      </c>
      <c r="O9" s="12" t="n">
        <v>329480</v>
      </c>
      <c r="P9" s="12" t="n">
        <v>338751</v>
      </c>
      <c r="Q9" s="12" t="n">
        <v>387183</v>
      </c>
      <c r="R9" s="12" t="n">
        <v>398648</v>
      </c>
      <c r="S9" s="12" t="n">
        <v>422216</v>
      </c>
      <c r="T9" s="12" t="n">
        <v>394846</v>
      </c>
      <c r="U9" s="12" t="n">
        <v>381365</v>
      </c>
      <c r="V9" s="12" t="n">
        <v>407119</v>
      </c>
      <c r="W9" s="12" t="n">
        <v>392967</v>
      </c>
      <c r="X9" s="12" t="n">
        <v>373298</v>
      </c>
      <c r="Y9" s="12" t="n">
        <v>372249</v>
      </c>
      <c r="Z9" s="12" t="n">
        <v>354002</v>
      </c>
      <c r="AA9" s="12" t="n">
        <v>358647</v>
      </c>
      <c r="AB9" s="12" t="n">
        <v>369332</v>
      </c>
      <c r="AC9" s="12" t="n">
        <v>364910</v>
      </c>
      <c r="AD9" s="12" t="n">
        <v>371349</v>
      </c>
      <c r="AE9" s="12" t="n">
        <v>369190</v>
      </c>
      <c r="AF9" s="12" t="n">
        <v>350597</v>
      </c>
      <c r="AG9" s="12" t="n">
        <v>371932</v>
      </c>
    </row>
    <row r="10" customFormat="false" ht="12.75" hidden="false" customHeight="false" outlineLevel="0" collapsed="false">
      <c r="C10" s="3" t="s">
        <v>39</v>
      </c>
      <c r="D10" s="3" t="s">
        <v>39</v>
      </c>
      <c r="I10" s="3" t="n">
        <v>1165809</v>
      </c>
      <c r="J10" s="3" t="n">
        <v>1219249</v>
      </c>
      <c r="K10" s="11" t="n">
        <v>1141106</v>
      </c>
      <c r="L10" s="12" t="n">
        <v>1012857</v>
      </c>
      <c r="M10" s="12" t="n">
        <v>961438</v>
      </c>
      <c r="N10" s="12" t="n">
        <v>872550</v>
      </c>
      <c r="O10" s="12" t="n">
        <v>771999</v>
      </c>
      <c r="P10" s="12" t="n">
        <v>782363</v>
      </c>
      <c r="Q10" s="12" t="n">
        <v>1381445</v>
      </c>
      <c r="R10" s="12" t="n">
        <v>1001300</v>
      </c>
      <c r="S10" s="12" t="n">
        <v>1026919</v>
      </c>
      <c r="T10" s="12" t="n">
        <v>994827</v>
      </c>
      <c r="U10" s="12" t="n">
        <v>901700</v>
      </c>
      <c r="V10" s="12" t="n">
        <v>1057691</v>
      </c>
      <c r="W10" s="12" t="n">
        <v>1014693</v>
      </c>
      <c r="X10" s="12" t="n">
        <v>923834</v>
      </c>
      <c r="Y10" s="12" t="n">
        <v>927772</v>
      </c>
      <c r="Z10" s="12" t="n">
        <v>830958</v>
      </c>
      <c r="AA10" s="12" t="n">
        <v>1045974</v>
      </c>
      <c r="AB10" s="12" t="n">
        <v>1054937</v>
      </c>
      <c r="AC10" s="12" t="n">
        <v>1001245</v>
      </c>
      <c r="AD10" s="12" t="n">
        <v>968505</v>
      </c>
      <c r="AE10" s="12" t="n">
        <v>1027061</v>
      </c>
      <c r="AF10" s="12" t="n">
        <v>915505</v>
      </c>
      <c r="AG10" s="12" t="n">
        <v>1107960</v>
      </c>
    </row>
    <row r="11" customFormat="false" ht="12.75" hidden="false" customHeight="false" outlineLevel="0" collapsed="false">
      <c r="B11" s="3" t="s">
        <v>42</v>
      </c>
      <c r="C11" s="3" t="s">
        <v>38</v>
      </c>
      <c r="D11" s="3" t="s">
        <v>39</v>
      </c>
      <c r="I11" s="3" t="n">
        <v>1281782</v>
      </c>
      <c r="J11" s="3" t="n">
        <v>1587494</v>
      </c>
      <c r="K11" s="11" t="n">
        <v>1779973</v>
      </c>
      <c r="L11" s="12" t="n">
        <v>1810839</v>
      </c>
      <c r="M11" s="12" t="n">
        <v>1774841</v>
      </c>
      <c r="N11" s="12" t="n">
        <v>1669605</v>
      </c>
      <c r="O11" s="12" t="n">
        <v>1406758</v>
      </c>
      <c r="P11" s="12" t="n">
        <v>2020561</v>
      </c>
      <c r="Q11" s="12" t="n">
        <v>3916680</v>
      </c>
      <c r="R11" s="12" t="n">
        <v>1342905</v>
      </c>
      <c r="S11" s="12" t="n">
        <v>1330973</v>
      </c>
      <c r="T11" s="12" t="n">
        <v>1176333</v>
      </c>
      <c r="U11" s="12" t="n">
        <v>1066770</v>
      </c>
      <c r="V11" s="12" t="n">
        <v>1388932</v>
      </c>
      <c r="W11" s="12" t="n">
        <v>1270296</v>
      </c>
      <c r="X11" s="12" t="n">
        <v>1206294</v>
      </c>
      <c r="Y11" s="12" t="n">
        <v>1199596</v>
      </c>
      <c r="Z11" s="12" t="n">
        <v>1017232</v>
      </c>
      <c r="AA11" s="12" t="n">
        <v>1769813</v>
      </c>
      <c r="AB11" s="12" t="n">
        <v>1259808</v>
      </c>
      <c r="AC11" s="12" t="n">
        <v>1171550</v>
      </c>
      <c r="AD11" s="12" t="n">
        <v>1191488</v>
      </c>
      <c r="AE11" s="12" t="n">
        <v>1376145</v>
      </c>
      <c r="AF11" s="12" t="n">
        <v>1105766</v>
      </c>
      <c r="AG11" s="12" t="n">
        <v>1381995</v>
      </c>
    </row>
    <row r="12" customFormat="false" ht="12.75" hidden="false" customHeight="false" outlineLevel="0" collapsed="false">
      <c r="C12" s="3" t="s">
        <v>40</v>
      </c>
      <c r="D12" s="3" t="s">
        <v>39</v>
      </c>
      <c r="I12" s="3" t="n">
        <v>727581</v>
      </c>
      <c r="J12" s="3" t="n">
        <v>699076</v>
      </c>
      <c r="K12" s="11" t="n">
        <v>687428</v>
      </c>
      <c r="L12" s="12" t="n">
        <v>614845</v>
      </c>
      <c r="M12" s="12" t="n">
        <v>515877</v>
      </c>
      <c r="N12" s="12" t="n">
        <v>518273</v>
      </c>
      <c r="O12" s="12" t="n">
        <v>493905</v>
      </c>
      <c r="P12" s="12" t="n">
        <v>594616</v>
      </c>
      <c r="Q12" s="12" t="n">
        <v>934372</v>
      </c>
      <c r="R12" s="12" t="n">
        <v>639150</v>
      </c>
      <c r="S12" s="12" t="n">
        <v>627633</v>
      </c>
      <c r="T12" s="12" t="n">
        <v>576415</v>
      </c>
      <c r="U12" s="12" t="n">
        <v>567769</v>
      </c>
      <c r="V12" s="12" t="n">
        <v>570552</v>
      </c>
      <c r="W12" s="12" t="n">
        <v>530906</v>
      </c>
      <c r="X12" s="12" t="n">
        <v>562232</v>
      </c>
      <c r="Y12" s="12" t="n">
        <v>571610</v>
      </c>
      <c r="Z12" s="12" t="n">
        <v>489742</v>
      </c>
      <c r="AA12" s="12" t="n">
        <v>606718</v>
      </c>
      <c r="AB12" s="12" t="n">
        <v>576869</v>
      </c>
      <c r="AC12" s="12" t="n">
        <v>563432</v>
      </c>
      <c r="AD12" s="12" t="n">
        <v>546012</v>
      </c>
      <c r="AE12" s="12" t="n">
        <v>566975</v>
      </c>
      <c r="AF12" s="12" t="n">
        <v>510447</v>
      </c>
      <c r="AG12" s="12" t="n">
        <v>493411</v>
      </c>
    </row>
    <row r="13" customFormat="false" ht="12.75" hidden="false" customHeight="false" outlineLevel="0" collapsed="false">
      <c r="C13" s="3" t="s">
        <v>39</v>
      </c>
      <c r="D13" s="3" t="s">
        <v>39</v>
      </c>
      <c r="I13" s="3" t="n">
        <v>2009363</v>
      </c>
      <c r="J13" s="3" t="n">
        <v>2286570</v>
      </c>
      <c r="K13" s="11" t="n">
        <v>2467401</v>
      </c>
      <c r="L13" s="12" t="n">
        <v>2425684</v>
      </c>
      <c r="M13" s="12" t="n">
        <v>2290718</v>
      </c>
      <c r="N13" s="12" t="n">
        <v>2187878</v>
      </c>
      <c r="O13" s="12" t="n">
        <v>1900663</v>
      </c>
      <c r="P13" s="12" t="n">
        <v>2615177</v>
      </c>
      <c r="Q13" s="12" t="n">
        <v>4851052</v>
      </c>
      <c r="R13" s="12" t="n">
        <v>1982055</v>
      </c>
      <c r="S13" s="12" t="n">
        <v>1958606</v>
      </c>
      <c r="T13" s="12" t="n">
        <v>1752748</v>
      </c>
      <c r="U13" s="12" t="n">
        <v>1634539</v>
      </c>
      <c r="V13" s="12" t="n">
        <v>1959484</v>
      </c>
      <c r="W13" s="12" t="n">
        <v>1801202</v>
      </c>
      <c r="X13" s="12" t="n">
        <v>1768526</v>
      </c>
      <c r="Y13" s="12" t="n">
        <v>1771206</v>
      </c>
      <c r="Z13" s="12" t="n">
        <v>1506974</v>
      </c>
      <c r="AA13" s="12" t="n">
        <v>2376531</v>
      </c>
      <c r="AB13" s="12" t="n">
        <v>1836677</v>
      </c>
      <c r="AC13" s="12" t="n">
        <v>1734982</v>
      </c>
      <c r="AD13" s="12" t="n">
        <v>1737500</v>
      </c>
      <c r="AE13" s="12" t="n">
        <v>1943120</v>
      </c>
      <c r="AF13" s="12" t="n">
        <v>1616213</v>
      </c>
      <c r="AG13" s="12" t="n">
        <v>1875406</v>
      </c>
    </row>
    <row r="14" customFormat="false" ht="12.75" hidden="false" customHeight="false" outlineLevel="0" collapsed="false">
      <c r="B14" s="3" t="s">
        <v>43</v>
      </c>
      <c r="C14" s="3" t="s">
        <v>38</v>
      </c>
      <c r="D14" s="3" t="s">
        <v>39</v>
      </c>
      <c r="I14" s="3" t="n">
        <v>1018497</v>
      </c>
      <c r="J14" s="3" t="n">
        <v>1144370</v>
      </c>
      <c r="K14" s="11" t="n">
        <v>1116868</v>
      </c>
      <c r="L14" s="12" t="n">
        <v>1010979</v>
      </c>
      <c r="M14" s="12" t="n">
        <v>1119243</v>
      </c>
      <c r="N14" s="12" t="n">
        <v>1195090</v>
      </c>
      <c r="O14" s="12" t="n">
        <v>1090875</v>
      </c>
      <c r="P14" s="12" t="n">
        <v>1477489</v>
      </c>
      <c r="Q14" s="12" t="n">
        <v>2241486</v>
      </c>
      <c r="R14" s="12" t="n">
        <v>824142</v>
      </c>
      <c r="S14" s="12" t="n">
        <v>836806</v>
      </c>
      <c r="T14" s="12" t="n">
        <v>742830</v>
      </c>
      <c r="U14" s="12" t="n">
        <v>654554</v>
      </c>
      <c r="V14" s="12" t="n">
        <v>774040</v>
      </c>
      <c r="W14" s="12" t="n">
        <v>798449</v>
      </c>
      <c r="X14" s="12" t="n">
        <v>723565</v>
      </c>
      <c r="Y14" s="12" t="n">
        <v>735680</v>
      </c>
      <c r="Z14" s="12" t="n">
        <v>877851</v>
      </c>
      <c r="AA14" s="12" t="n">
        <v>1285639</v>
      </c>
      <c r="AB14" s="12" t="n">
        <v>739561</v>
      </c>
      <c r="AC14" s="12" t="n">
        <v>865849</v>
      </c>
      <c r="AD14" s="12" t="n">
        <v>989988</v>
      </c>
      <c r="AE14" s="12" t="n">
        <v>749973</v>
      </c>
      <c r="AF14" s="12" t="n">
        <v>661563</v>
      </c>
      <c r="AG14" s="12" t="n">
        <v>680304</v>
      </c>
    </row>
    <row r="15" customFormat="false" ht="12.75" hidden="false" customHeight="false" outlineLevel="0" collapsed="false">
      <c r="C15" s="3" t="s">
        <v>40</v>
      </c>
      <c r="D15" s="3" t="s">
        <v>39</v>
      </c>
      <c r="I15" s="3" t="n">
        <v>224634</v>
      </c>
      <c r="J15" s="3" t="n">
        <v>230284</v>
      </c>
      <c r="K15" s="11" t="n">
        <v>229781</v>
      </c>
      <c r="L15" s="12" t="n">
        <v>180546</v>
      </c>
      <c r="M15" s="12" t="n">
        <v>164745</v>
      </c>
      <c r="N15" s="12" t="n">
        <v>142055</v>
      </c>
      <c r="O15" s="12" t="n">
        <v>134603</v>
      </c>
      <c r="P15" s="12" t="n">
        <v>157710</v>
      </c>
      <c r="Q15" s="12" t="n">
        <v>213858</v>
      </c>
      <c r="R15" s="12" t="n">
        <v>173845</v>
      </c>
      <c r="S15" s="12" t="n">
        <v>164348</v>
      </c>
      <c r="T15" s="12" t="n">
        <v>153719</v>
      </c>
      <c r="U15" s="12" t="n">
        <v>151164</v>
      </c>
      <c r="V15" s="12" t="n">
        <v>154108</v>
      </c>
      <c r="W15" s="12" t="n">
        <v>136103</v>
      </c>
      <c r="X15" s="12" t="n">
        <v>132676</v>
      </c>
      <c r="Y15" s="12" t="n">
        <v>128934</v>
      </c>
      <c r="Z15" s="12" t="n">
        <v>133155</v>
      </c>
      <c r="AA15" s="12" t="n">
        <v>138126</v>
      </c>
      <c r="AB15" s="12" t="n">
        <v>135815</v>
      </c>
      <c r="AC15" s="12" t="n">
        <v>142558</v>
      </c>
      <c r="AD15" s="12" t="n">
        <v>146991</v>
      </c>
      <c r="AE15" s="12" t="n">
        <v>145813</v>
      </c>
      <c r="AF15" s="12" t="n">
        <v>125302</v>
      </c>
      <c r="AG15" s="12" t="n">
        <v>121012</v>
      </c>
    </row>
    <row r="16" customFormat="false" ht="12.75" hidden="false" customHeight="false" outlineLevel="0" collapsed="false">
      <c r="C16" s="3" t="s">
        <v>39</v>
      </c>
      <c r="D16" s="3" t="s">
        <v>39</v>
      </c>
      <c r="I16" s="3" t="n">
        <v>1243131</v>
      </c>
      <c r="J16" s="3" t="n">
        <v>1374654</v>
      </c>
      <c r="K16" s="11" t="n">
        <v>1346649</v>
      </c>
      <c r="L16" s="12" t="n">
        <v>1191525</v>
      </c>
      <c r="M16" s="12" t="n">
        <v>1283988</v>
      </c>
      <c r="N16" s="12" t="n">
        <v>1337145</v>
      </c>
      <c r="O16" s="12" t="n">
        <v>1225478</v>
      </c>
      <c r="P16" s="12" t="n">
        <v>1635199</v>
      </c>
      <c r="Q16" s="12" t="n">
        <v>2455344</v>
      </c>
      <c r="R16" s="12" t="n">
        <v>997987</v>
      </c>
      <c r="S16" s="12" t="n">
        <v>1001154</v>
      </c>
      <c r="T16" s="12" t="n">
        <v>896549</v>
      </c>
      <c r="U16" s="12" t="n">
        <v>805718</v>
      </c>
      <c r="V16" s="12" t="n">
        <v>928148</v>
      </c>
      <c r="W16" s="12" t="n">
        <v>934552</v>
      </c>
      <c r="X16" s="12" t="n">
        <v>856241</v>
      </c>
      <c r="Y16" s="12" t="n">
        <v>864614</v>
      </c>
      <c r="Z16" s="12" t="n">
        <v>1011006</v>
      </c>
      <c r="AA16" s="12" t="n">
        <v>1423765</v>
      </c>
      <c r="AB16" s="12" t="n">
        <v>875376</v>
      </c>
      <c r="AC16" s="12" t="n">
        <v>1008407</v>
      </c>
      <c r="AD16" s="12" t="n">
        <v>1136979</v>
      </c>
      <c r="AE16" s="12" t="n">
        <v>895786</v>
      </c>
      <c r="AF16" s="12" t="n">
        <v>786865</v>
      </c>
      <c r="AG16" s="12" t="n">
        <v>801316</v>
      </c>
    </row>
    <row r="17" customFormat="false" ht="12.75" hidden="false" customHeight="false" outlineLevel="0" collapsed="false">
      <c r="B17" s="3" t="s">
        <v>44</v>
      </c>
      <c r="C17" s="3" t="s">
        <v>38</v>
      </c>
      <c r="D17" s="3" t="s">
        <v>39</v>
      </c>
      <c r="I17" s="3" t="n">
        <v>664086</v>
      </c>
      <c r="J17" s="3" t="n">
        <v>621234</v>
      </c>
      <c r="K17" s="11" t="n">
        <v>569673</v>
      </c>
      <c r="L17" s="12" t="n">
        <v>514905</v>
      </c>
      <c r="M17" s="12" t="n">
        <v>488722</v>
      </c>
      <c r="N17" s="12" t="n">
        <v>588062</v>
      </c>
      <c r="O17" s="12" t="n">
        <v>528144</v>
      </c>
      <c r="P17" s="12" t="n">
        <v>510730</v>
      </c>
      <c r="Q17" s="12" t="n">
        <v>436743</v>
      </c>
      <c r="R17" s="12" t="n">
        <v>593844</v>
      </c>
      <c r="S17" s="12" t="n">
        <v>657409</v>
      </c>
      <c r="T17" s="12" t="n">
        <v>574152</v>
      </c>
      <c r="U17" s="12" t="n">
        <v>506107</v>
      </c>
      <c r="V17" s="12" t="n">
        <v>590859</v>
      </c>
      <c r="W17" s="12" t="n">
        <v>717840</v>
      </c>
      <c r="X17" s="12" t="n">
        <v>649938</v>
      </c>
      <c r="Y17" s="12" t="n">
        <v>736230</v>
      </c>
      <c r="Z17" s="12" t="n">
        <v>1064650</v>
      </c>
      <c r="AA17" s="12" t="n">
        <v>1301313</v>
      </c>
      <c r="AB17" s="12" t="n">
        <v>641860</v>
      </c>
      <c r="AC17" s="12" t="n">
        <v>612122</v>
      </c>
      <c r="AD17" s="12" t="n">
        <v>598385</v>
      </c>
      <c r="AE17" s="12" t="n">
        <v>619031</v>
      </c>
      <c r="AF17" s="12" t="n">
        <v>655341</v>
      </c>
      <c r="AG17" s="12" t="n">
        <v>656999</v>
      </c>
    </row>
    <row r="18" customFormat="false" ht="12.75" hidden="false" customHeight="false" outlineLevel="0" collapsed="false">
      <c r="C18" s="3" t="s">
        <v>40</v>
      </c>
      <c r="D18" s="3" t="s">
        <v>39</v>
      </c>
      <c r="I18" s="3" t="n">
        <v>82623</v>
      </c>
      <c r="J18" s="3" t="n">
        <v>82414</v>
      </c>
      <c r="K18" s="11" t="n">
        <v>84656</v>
      </c>
      <c r="L18" s="12" t="n">
        <v>70603</v>
      </c>
      <c r="M18" s="12" t="n">
        <v>70090</v>
      </c>
      <c r="N18" s="12" t="n">
        <v>62739</v>
      </c>
      <c r="O18" s="12" t="n">
        <v>63303</v>
      </c>
      <c r="P18" s="12" t="n">
        <v>60152</v>
      </c>
      <c r="Q18" s="12" t="n">
        <v>57105</v>
      </c>
      <c r="R18" s="12" t="n">
        <v>68786</v>
      </c>
      <c r="S18" s="12" t="n">
        <v>108848</v>
      </c>
      <c r="T18" s="12" t="n">
        <v>63650</v>
      </c>
      <c r="U18" s="12" t="n">
        <v>59674</v>
      </c>
      <c r="V18" s="12" t="n">
        <v>56714</v>
      </c>
      <c r="W18" s="12" t="n">
        <v>66896</v>
      </c>
      <c r="X18" s="12" t="n">
        <v>63940</v>
      </c>
      <c r="Y18" s="12" t="n">
        <v>70706</v>
      </c>
      <c r="Z18" s="12" t="n">
        <v>72229</v>
      </c>
      <c r="AA18" s="12" t="n">
        <v>70064</v>
      </c>
      <c r="AB18" s="12" t="n">
        <v>62370</v>
      </c>
      <c r="AC18" s="12" t="n">
        <v>64688</v>
      </c>
      <c r="AD18" s="12" t="n">
        <v>67300</v>
      </c>
      <c r="AE18" s="12" t="n">
        <v>63789</v>
      </c>
      <c r="AF18" s="12" t="n">
        <v>73930</v>
      </c>
      <c r="AG18" s="12" t="n">
        <v>58982</v>
      </c>
    </row>
    <row r="19" customFormat="false" ht="12.75" hidden="false" customHeight="false" outlineLevel="0" collapsed="false">
      <c r="C19" s="3" t="s">
        <v>39</v>
      </c>
      <c r="D19" s="3" t="s">
        <v>39</v>
      </c>
      <c r="I19" s="3" t="n">
        <v>746709</v>
      </c>
      <c r="J19" s="3" t="n">
        <v>703648</v>
      </c>
      <c r="K19" s="11" t="n">
        <v>654329</v>
      </c>
      <c r="L19" s="12" t="n">
        <v>585508</v>
      </c>
      <c r="M19" s="12" t="n">
        <v>558812</v>
      </c>
      <c r="N19" s="12" t="n">
        <v>650801</v>
      </c>
      <c r="O19" s="12" t="n">
        <v>591447</v>
      </c>
      <c r="P19" s="12" t="n">
        <v>570882</v>
      </c>
      <c r="Q19" s="12" t="n">
        <v>493848</v>
      </c>
      <c r="R19" s="12" t="n">
        <v>662630</v>
      </c>
      <c r="S19" s="12" t="n">
        <v>766257</v>
      </c>
      <c r="T19" s="12" t="n">
        <v>637802</v>
      </c>
      <c r="U19" s="12" t="n">
        <v>565781</v>
      </c>
      <c r="V19" s="12" t="n">
        <v>647573</v>
      </c>
      <c r="W19" s="12" t="n">
        <v>784736</v>
      </c>
      <c r="X19" s="12" t="n">
        <v>713878</v>
      </c>
      <c r="Y19" s="12" t="n">
        <v>806936</v>
      </c>
      <c r="Z19" s="12" t="n">
        <v>1136879</v>
      </c>
      <c r="AA19" s="12" t="n">
        <v>1371377</v>
      </c>
      <c r="AB19" s="12" t="n">
        <v>704230</v>
      </c>
      <c r="AC19" s="12" t="n">
        <v>676810</v>
      </c>
      <c r="AD19" s="12" t="n">
        <v>665685</v>
      </c>
      <c r="AE19" s="12" t="n">
        <v>682820</v>
      </c>
      <c r="AF19" s="12" t="n">
        <v>729271</v>
      </c>
      <c r="AG19" s="12" t="n">
        <v>715981</v>
      </c>
    </row>
    <row r="20" customFormat="false" ht="12.75" hidden="false" customHeight="false" outlineLevel="0" collapsed="false">
      <c r="B20" s="3" t="s">
        <v>45</v>
      </c>
      <c r="C20" s="3" t="s">
        <v>38</v>
      </c>
      <c r="D20" s="3" t="s">
        <v>39</v>
      </c>
      <c r="I20" s="3" t="n">
        <v>53064</v>
      </c>
      <c r="J20" s="3" t="n">
        <v>62799</v>
      </c>
      <c r="K20" s="11" t="n">
        <v>43443</v>
      </c>
      <c r="L20" s="12" t="n">
        <v>35462</v>
      </c>
      <c r="M20" s="12" t="n">
        <v>29995</v>
      </c>
      <c r="N20" s="12" t="n">
        <v>37111</v>
      </c>
      <c r="O20" s="12" t="n">
        <v>31236</v>
      </c>
      <c r="P20" s="12" t="n">
        <v>22237</v>
      </c>
      <c r="Q20" s="12" t="n">
        <v>21236</v>
      </c>
      <c r="R20" s="12" t="n">
        <v>44556</v>
      </c>
      <c r="S20" s="12" t="n">
        <v>50626</v>
      </c>
      <c r="T20" s="12" t="n">
        <v>61043</v>
      </c>
      <c r="U20" s="12" t="n">
        <v>48288</v>
      </c>
      <c r="V20" s="12" t="n">
        <v>51643</v>
      </c>
      <c r="W20" s="12" t="n">
        <v>40986</v>
      </c>
      <c r="X20" s="12" t="n">
        <v>42511</v>
      </c>
      <c r="Y20" s="12" t="n">
        <v>47388</v>
      </c>
      <c r="Z20" s="12" t="n">
        <v>24356</v>
      </c>
      <c r="AA20" s="12" t="n">
        <v>21575</v>
      </c>
      <c r="AB20" s="12" t="n">
        <v>47698</v>
      </c>
      <c r="AC20" s="12" t="n">
        <v>47096</v>
      </c>
      <c r="AD20" s="12" t="n">
        <v>34655</v>
      </c>
      <c r="AE20" s="12" t="n">
        <v>48229</v>
      </c>
      <c r="AF20" s="12" t="n">
        <v>39500</v>
      </c>
      <c r="AG20" s="12" t="n">
        <v>33217</v>
      </c>
    </row>
    <row r="21" customFormat="false" ht="12.75" hidden="false" customHeight="false" outlineLevel="0" collapsed="false">
      <c r="C21" s="3" t="s">
        <v>40</v>
      </c>
      <c r="D21" s="3" t="s">
        <v>39</v>
      </c>
      <c r="I21" s="3" t="n">
        <v>44123</v>
      </c>
      <c r="J21" s="3" t="n">
        <v>43638</v>
      </c>
      <c r="K21" s="11" t="n">
        <v>48599</v>
      </c>
      <c r="L21" s="12" t="n">
        <v>33614</v>
      </c>
      <c r="M21" s="12" t="n">
        <v>35571</v>
      </c>
      <c r="N21" s="12" t="n">
        <v>35486</v>
      </c>
      <c r="O21" s="12" t="n">
        <v>35794</v>
      </c>
      <c r="P21" s="12" t="n">
        <v>35722</v>
      </c>
      <c r="Q21" s="12" t="n">
        <v>35049</v>
      </c>
      <c r="R21" s="12" t="n">
        <v>39181</v>
      </c>
      <c r="S21" s="12" t="n">
        <v>41485</v>
      </c>
      <c r="T21" s="12" t="n">
        <v>40189</v>
      </c>
      <c r="U21" s="12" t="n">
        <v>38889</v>
      </c>
      <c r="V21" s="12" t="n">
        <v>33869</v>
      </c>
      <c r="W21" s="12" t="n">
        <v>33746</v>
      </c>
      <c r="X21" s="12" t="n">
        <v>32785</v>
      </c>
      <c r="Y21" s="12" t="n">
        <v>28637</v>
      </c>
      <c r="Z21" s="12" t="n">
        <v>26736</v>
      </c>
      <c r="AA21" s="12" t="n">
        <v>22456</v>
      </c>
      <c r="AB21" s="12" t="n">
        <v>23088</v>
      </c>
      <c r="AC21" s="12" t="n">
        <v>26534</v>
      </c>
      <c r="AD21" s="12" t="n">
        <v>26793</v>
      </c>
      <c r="AE21" s="12" t="n">
        <v>31028</v>
      </c>
      <c r="AF21" s="12" t="n">
        <v>29006</v>
      </c>
      <c r="AG21" s="12" t="n">
        <v>27473</v>
      </c>
    </row>
    <row r="22" customFormat="false" ht="12.75" hidden="false" customHeight="false" outlineLevel="0" collapsed="false">
      <c r="C22" s="3" t="s">
        <v>39</v>
      </c>
      <c r="D22" s="3" t="s">
        <v>39</v>
      </c>
      <c r="I22" s="3" t="n">
        <v>97187</v>
      </c>
      <c r="J22" s="3" t="n">
        <v>106437</v>
      </c>
      <c r="K22" s="11" t="n">
        <v>92042</v>
      </c>
      <c r="L22" s="12" t="n">
        <v>69076</v>
      </c>
      <c r="M22" s="12" t="n">
        <v>65566</v>
      </c>
      <c r="N22" s="12" t="n">
        <v>72597</v>
      </c>
      <c r="O22" s="12" t="n">
        <v>67030</v>
      </c>
      <c r="P22" s="12" t="n">
        <v>57959</v>
      </c>
      <c r="Q22" s="12" t="n">
        <v>56285</v>
      </c>
      <c r="R22" s="12" t="n">
        <v>83737</v>
      </c>
      <c r="S22" s="12" t="n">
        <v>92111</v>
      </c>
      <c r="T22" s="12" t="n">
        <v>101232</v>
      </c>
      <c r="U22" s="12" t="n">
        <v>87177</v>
      </c>
      <c r="V22" s="12" t="n">
        <v>85512</v>
      </c>
      <c r="W22" s="12" t="n">
        <v>74732</v>
      </c>
      <c r="X22" s="12" t="n">
        <v>75296</v>
      </c>
      <c r="Y22" s="12" t="n">
        <v>76025</v>
      </c>
      <c r="Z22" s="12" t="n">
        <v>51092</v>
      </c>
      <c r="AA22" s="12" t="n">
        <v>44031</v>
      </c>
      <c r="AB22" s="12" t="n">
        <v>70786</v>
      </c>
      <c r="AC22" s="12" t="n">
        <v>73630</v>
      </c>
      <c r="AD22" s="12" t="n">
        <v>61448</v>
      </c>
      <c r="AE22" s="12" t="n">
        <v>79257</v>
      </c>
      <c r="AF22" s="12" t="n">
        <v>68506</v>
      </c>
      <c r="AG22" s="12" t="n">
        <v>60690</v>
      </c>
    </row>
    <row r="23" customFormat="false" ht="12.75" hidden="false" customHeight="false" outlineLevel="0" collapsed="false">
      <c r="AE23" s="12"/>
    </row>
    <row r="25" s="5" customFormat="true" ht="14.25" hidden="false" customHeight="false" outlineLevel="0" collapsed="false">
      <c r="A25" s="4" t="s">
        <v>46</v>
      </c>
      <c r="M25" s="4" t="s">
        <v>47</v>
      </c>
      <c r="N25" s="4"/>
      <c r="O25" s="4"/>
      <c r="P25" s="4"/>
      <c r="Q25" s="4"/>
      <c r="R25" s="4"/>
    </row>
    <row r="27" customFormat="false" ht="12.75" hidden="false" customHeight="false" outlineLevel="0" collapsed="false">
      <c r="D27" s="1" t="s">
        <v>14</v>
      </c>
      <c r="E27" s="6" t="s">
        <v>48</v>
      </c>
      <c r="F27" s="6" t="s">
        <v>49</v>
      </c>
      <c r="G27" s="6" t="s">
        <v>50</v>
      </c>
      <c r="H27" s="6" t="s">
        <v>51</v>
      </c>
      <c r="I27" s="1" t="s">
        <v>52</v>
      </c>
      <c r="J27" s="6" t="s">
        <v>53</v>
      </c>
      <c r="K27" s="6" t="s">
        <v>54</v>
      </c>
      <c r="L27" s="6" t="s">
        <v>55</v>
      </c>
      <c r="M27" s="6" t="s">
        <v>56</v>
      </c>
      <c r="N27" s="3" t="s">
        <v>57</v>
      </c>
      <c r="O27" s="3" t="s">
        <v>58</v>
      </c>
      <c r="P27" s="3" t="s">
        <v>59</v>
      </c>
      <c r="Q27" s="3" t="s">
        <v>60</v>
      </c>
      <c r="R27" s="3" t="s">
        <v>61</v>
      </c>
      <c r="S27" s="3" t="s">
        <v>62</v>
      </c>
      <c r="T27" s="3" t="s">
        <v>63</v>
      </c>
      <c r="U27" s="3" t="s">
        <v>64</v>
      </c>
      <c r="V27" s="3" t="s">
        <v>65</v>
      </c>
      <c r="W27" s="3" t="s">
        <v>66</v>
      </c>
      <c r="X27" s="3" t="s">
        <v>67</v>
      </c>
      <c r="Y27" s="3" t="s">
        <v>68</v>
      </c>
      <c r="Z27" s="3" t="s">
        <v>69</v>
      </c>
      <c r="AA27" s="3" t="s">
        <v>70</v>
      </c>
      <c r="AB27" s="3" t="s">
        <v>71</v>
      </c>
      <c r="AC27" s="3" t="s">
        <v>72</v>
      </c>
      <c r="AD27" s="3" t="s">
        <v>73</v>
      </c>
      <c r="AE27" s="3" t="s">
        <v>74</v>
      </c>
      <c r="AF27" s="13" t="s">
        <v>75</v>
      </c>
      <c r="AG27" s="1" t="s">
        <v>76</v>
      </c>
    </row>
    <row r="28" customFormat="false" ht="14.25" hidden="false" customHeight="false" outlineLevel="0" collapsed="false">
      <c r="B28" s="1" t="s">
        <v>35</v>
      </c>
      <c r="C28" s="1" t="s">
        <v>36</v>
      </c>
      <c r="E28" s="6"/>
      <c r="F28" s="6"/>
      <c r="G28" s="6"/>
      <c r="H28" s="6"/>
      <c r="J28" s="6"/>
      <c r="AF28" s="14" t="s">
        <v>77</v>
      </c>
      <c r="AG28" s="14" t="s">
        <v>77</v>
      </c>
    </row>
    <row r="29" customFormat="false" ht="12.75" hidden="false" customHeight="false" outlineLevel="0" collapsed="false">
      <c r="B29" s="3" t="s">
        <v>37</v>
      </c>
      <c r="C29" s="3" t="s">
        <v>38</v>
      </c>
      <c r="D29" s="3" t="s">
        <v>39</v>
      </c>
      <c r="E29" s="15"/>
      <c r="F29" s="15"/>
      <c r="G29" s="15"/>
      <c r="H29" s="15"/>
      <c r="I29" s="12" t="n">
        <f aca="false">AVERAGE(I5:K5)</f>
        <v>4059271</v>
      </c>
      <c r="J29" s="15" t="n">
        <f aca="false">AVERAGE(J5:L5)</f>
        <v>4159934.33333333</v>
      </c>
      <c r="K29" s="12" t="n">
        <f aca="false">AVERAGE(K5:M5)</f>
        <v>4113001.66666667</v>
      </c>
      <c r="L29" s="12" t="n">
        <f aca="false">AVERAGE(L5:N5)</f>
        <v>4047038</v>
      </c>
      <c r="M29" s="16" t="n">
        <f aca="false">AVERAGE(M5:O5)</f>
        <v>3871804</v>
      </c>
      <c r="N29" s="16" t="n">
        <f aca="false">AVERAGE(N5:P5)</f>
        <v>4007161</v>
      </c>
      <c r="O29" s="16" t="n">
        <f aca="false">AVERAGE(O5:Q5)</f>
        <v>5194856</v>
      </c>
      <c r="P29" s="16" t="n">
        <f aca="false">AVERAGE(P5:R5)</f>
        <v>5164378.33333333</v>
      </c>
      <c r="Q29" s="16" t="n">
        <f aca="false">AVERAGE(Q5:S5)</f>
        <v>4833007.66666667</v>
      </c>
      <c r="R29" s="16" t="n">
        <f aca="false">AVERAGE(R5:T5)</f>
        <v>3347651.66666667</v>
      </c>
      <c r="S29" s="16" t="n">
        <f aca="false">AVERAGE(S5:U5)</f>
        <v>3143636.66666667</v>
      </c>
      <c r="T29" s="16" t="n">
        <f aca="false">AVERAGE(T5:V5)</f>
        <v>3135479.66666667</v>
      </c>
      <c r="U29" s="16" t="n">
        <f aca="false">AVERAGE(U5:W5)</f>
        <v>3233799</v>
      </c>
      <c r="V29" s="16" t="n">
        <f aca="false">AVERAGE(V5:X5)</f>
        <v>3359395.66666667</v>
      </c>
      <c r="W29" s="16" t="n">
        <f aca="false">AVERAGE(W5:Y5)</f>
        <v>3298852.66666667</v>
      </c>
      <c r="X29" s="16" t="n">
        <f aca="false">AVERAGE(X5:Z5)</f>
        <v>3302768.66666667</v>
      </c>
      <c r="Y29" s="16" t="n">
        <f aca="false">AVERAGE(Y5:AA5)</f>
        <v>3933709.66666667</v>
      </c>
      <c r="Z29" s="16" t="n">
        <f aca="false">AVERAGE(Z5:AB5)</f>
        <v>3967081.33333333</v>
      </c>
      <c r="AA29" s="16" t="n">
        <f aca="false">AVERAGE(AA5:AC5)</f>
        <v>3924383.66666667</v>
      </c>
      <c r="AB29" s="16" t="n">
        <f aca="false">AVERAGE(AB5:AD5)</f>
        <v>3373052</v>
      </c>
      <c r="AC29" s="16" t="n">
        <f aca="false">AVERAGE(AC5:AE5)</f>
        <v>3398624.33333333</v>
      </c>
      <c r="AD29" s="16" t="n">
        <f aca="false">AVERAGE(AD5:AF5)</f>
        <v>3296666.33333333</v>
      </c>
      <c r="AE29" s="16" t="n">
        <f aca="false">AVERAGE(AE5:AG5)</f>
        <v>3322290</v>
      </c>
      <c r="AF29" s="16" t="n">
        <f aca="false">SUM($V$29:$AE$29)</f>
        <v>35176824.3333333</v>
      </c>
      <c r="AG29" s="16" t="n">
        <f aca="false">SUM(M29:V29)</f>
        <v>39291169.6666667</v>
      </c>
    </row>
    <row r="30" customFormat="false" ht="12.75" hidden="false" customHeight="false" outlineLevel="0" collapsed="false">
      <c r="C30" s="3" t="s">
        <v>40</v>
      </c>
      <c r="D30" s="3" t="s">
        <v>39</v>
      </c>
      <c r="E30" s="15"/>
      <c r="F30" s="15"/>
      <c r="G30" s="15"/>
      <c r="H30" s="15"/>
      <c r="I30" s="12" t="n">
        <f aca="false">AVERAGE(I6:K6)</f>
        <v>1492157</v>
      </c>
      <c r="J30" s="15" t="n">
        <f aca="false">AVERAGE(J6:L6)</f>
        <v>1398977.33333333</v>
      </c>
      <c r="K30" s="12" t="n">
        <f aca="false">AVERAGE(K6:M6)</f>
        <v>1269231.33333333</v>
      </c>
      <c r="L30" s="12" t="n">
        <f aca="false">AVERAGE(L6:N6)</f>
        <v>1141676.33333333</v>
      </c>
      <c r="M30" s="16" t="n">
        <f aca="false">AVERAGE(M6:O6)</f>
        <v>1074232.66666667</v>
      </c>
      <c r="N30" s="16" t="n">
        <f aca="false">AVERAGE(N6:P6)</f>
        <v>1105895</v>
      </c>
      <c r="O30" s="16" t="n">
        <f aca="false">AVERAGE(O6:Q6)</f>
        <v>1290534.33333333</v>
      </c>
      <c r="P30" s="16" t="n">
        <f aca="false">AVERAGE(P6:R6)</f>
        <v>1378042.66666667</v>
      </c>
      <c r="Q30" s="16" t="n">
        <f aca="false">AVERAGE(Q6:S6)</f>
        <v>1437235.66666667</v>
      </c>
      <c r="R30" s="16" t="n">
        <f aca="false">AVERAGE(R6:T6)</f>
        <v>1304319.66666667</v>
      </c>
      <c r="S30" s="16" t="n">
        <f aca="false">AVERAGE(S6:U6)</f>
        <v>1264070</v>
      </c>
      <c r="T30" s="16" t="n">
        <f aca="false">AVERAGE(T6:V6)</f>
        <v>1216680.66666667</v>
      </c>
      <c r="U30" s="16" t="n">
        <f aca="false">AVERAGE(U6:W6)</f>
        <v>1193947</v>
      </c>
      <c r="V30" s="16" t="n">
        <f aca="false">AVERAGE(V6:X6)</f>
        <v>1182637</v>
      </c>
      <c r="W30" s="16" t="n">
        <f aca="false">AVERAGE(W6:Y6)</f>
        <v>1165895</v>
      </c>
      <c r="X30" s="16" t="n">
        <f aca="false">AVERAGE(X6:Z6)</f>
        <v>1137643.66666667</v>
      </c>
      <c r="Y30" s="16" t="n">
        <f aca="false">AVERAGE(Y6:AA6)</f>
        <v>1148003.66666667</v>
      </c>
      <c r="Z30" s="16" t="n">
        <f aca="false">AVERAGE(Z6:AB6)</f>
        <v>1146449.66666667</v>
      </c>
      <c r="AA30" s="16" t="n">
        <f aca="false">AVERAGE(AA6:AC6)</f>
        <v>1175202.33333333</v>
      </c>
      <c r="AB30" s="16" t="n">
        <f aca="false">AVERAGE(AB6:AD6)</f>
        <v>1162680.33333333</v>
      </c>
      <c r="AC30" s="16" t="n">
        <f aca="false">AVERAGE(AC6:AE6)</f>
        <v>1165787.33333333</v>
      </c>
      <c r="AD30" s="16" t="n">
        <f aca="false">AVERAGE(AD6:AF6)</f>
        <v>1141507.33333333</v>
      </c>
      <c r="AE30" s="16" t="n">
        <f aca="false">AVERAGE(AE6:AG6)</f>
        <v>1112962.33333333</v>
      </c>
      <c r="AF30" s="16" t="n">
        <f aca="false">SUM(V30:AE30)</f>
        <v>11538768.6666667</v>
      </c>
      <c r="AG30" s="16" t="n">
        <f aca="false">SUM(M30:V30)</f>
        <v>12447594.6666667</v>
      </c>
    </row>
    <row r="31" customFormat="false" ht="12.75" hidden="false" customHeight="false" outlineLevel="0" collapsed="false">
      <c r="C31" s="3" t="s">
        <v>39</v>
      </c>
      <c r="D31" s="3" t="s">
        <v>39</v>
      </c>
      <c r="E31" s="15"/>
      <c r="F31" s="15"/>
      <c r="G31" s="15"/>
      <c r="H31" s="15"/>
      <c r="I31" s="12" t="n">
        <f aca="false">AVERAGE(I7:K7)</f>
        <v>5551428</v>
      </c>
      <c r="J31" s="15" t="n">
        <f aca="false">AVERAGE(J7:L7)</f>
        <v>5558911.66666667</v>
      </c>
      <c r="K31" s="12" t="n">
        <f aca="false">AVERAGE(K7:M7)</f>
        <v>5382233</v>
      </c>
      <c r="L31" s="12" t="n">
        <f aca="false">AVERAGE(L7:N7)</f>
        <v>5188714.33333333</v>
      </c>
      <c r="M31" s="16" t="n">
        <f aca="false">AVERAGE(M7:O7)</f>
        <v>4946036.66666667</v>
      </c>
      <c r="N31" s="16" t="n">
        <f aca="false">AVERAGE(N7:P7)</f>
        <v>5113056</v>
      </c>
      <c r="O31" s="16" t="n">
        <f aca="false">AVERAGE(O7:Q7)</f>
        <v>6485390.33333333</v>
      </c>
      <c r="P31" s="16" t="n">
        <f aca="false">AVERAGE(P7:R7)</f>
        <v>6542421</v>
      </c>
      <c r="Q31" s="16" t="n">
        <f aca="false">AVERAGE(Q7:S7)</f>
        <v>6270243.33333333</v>
      </c>
      <c r="R31" s="16" t="n">
        <f aca="false">AVERAGE(R7:T7)</f>
        <v>4651971.33333333</v>
      </c>
      <c r="S31" s="16" t="n">
        <f aca="false">AVERAGE(S7:U7)</f>
        <v>4407706.66666667</v>
      </c>
      <c r="T31" s="16" t="n">
        <f aca="false">AVERAGE(T7:V7)</f>
        <v>4352160.33333333</v>
      </c>
      <c r="U31" s="16" t="n">
        <f aca="false">AVERAGE(U7:W7)</f>
        <v>4427746</v>
      </c>
      <c r="V31" s="16" t="n">
        <f aca="false">AVERAGE(V7:X7)</f>
        <v>4542032.66666667</v>
      </c>
      <c r="W31" s="16" t="n">
        <f aca="false">AVERAGE(W7:Y7)</f>
        <v>4464747.66666667</v>
      </c>
      <c r="X31" s="16" t="n">
        <f aca="false">AVERAGE(X7:Z7)</f>
        <v>4440412.33333333</v>
      </c>
      <c r="Y31" s="16" t="n">
        <f aca="false">AVERAGE(Y7:AA7)</f>
        <v>5081713.33333333</v>
      </c>
      <c r="Z31" s="16" t="n">
        <f aca="false">AVERAGE(Z7:AB7)</f>
        <v>5113531</v>
      </c>
      <c r="AA31" s="16" t="n">
        <f aca="false">AVERAGE(AA7:AC7)</f>
        <v>5099586</v>
      </c>
      <c r="AB31" s="16" t="n">
        <f aca="false">AVERAGE(AB7:AD7)</f>
        <v>4535732.33333333</v>
      </c>
      <c r="AC31" s="16" t="n">
        <f aca="false">AVERAGE(AC7:AE7)</f>
        <v>4564411.66666667</v>
      </c>
      <c r="AD31" s="16" t="n">
        <f aca="false">AVERAGE(AD7:AF7)</f>
        <v>4438173.66666667</v>
      </c>
      <c r="AE31" s="16" t="n">
        <f aca="false">AVERAGE(AE7:AG7)</f>
        <v>4435252.33333333</v>
      </c>
      <c r="AF31" s="16" t="n">
        <f aca="false">SUM(V31:AE31)</f>
        <v>46715593</v>
      </c>
      <c r="AG31" s="16" t="n">
        <f aca="false">SUM(M31:V31)</f>
        <v>51738764.3333333</v>
      </c>
    </row>
    <row r="32" customFormat="false" ht="12.75" hidden="false" customHeight="false" outlineLevel="0" collapsed="false">
      <c r="B32" s="17" t="s">
        <v>41</v>
      </c>
      <c r="C32" s="17" t="s">
        <v>38</v>
      </c>
      <c r="D32" s="3" t="s">
        <v>39</v>
      </c>
      <c r="E32" s="15"/>
      <c r="F32" s="15"/>
      <c r="G32" s="15"/>
      <c r="H32" s="15"/>
      <c r="I32" s="12" t="n">
        <f aca="false">AVERAGE(I8:K8)</f>
        <v>744843.333333333</v>
      </c>
      <c r="J32" s="15" t="n">
        <f aca="false">AVERAGE(J8:L8)</f>
        <v>727254.666666667</v>
      </c>
      <c r="K32" s="12" t="n">
        <f aca="false">AVERAGE(K8:M8)</f>
        <v>681354</v>
      </c>
      <c r="L32" s="12" t="n">
        <f aca="false">AVERAGE(L8:N8)</f>
        <v>622086.666666667</v>
      </c>
      <c r="M32" s="16" t="n">
        <f aca="false">AVERAGE(M8:O8)</f>
        <v>551910</v>
      </c>
      <c r="N32" s="16" t="n">
        <f aca="false">AVERAGE(N8:P8)</f>
        <v>481195</v>
      </c>
      <c r="O32" s="16" t="n">
        <f aca="false">AVERAGE(O8:Q8)</f>
        <v>626797.666666667</v>
      </c>
      <c r="P32" s="16" t="n">
        <f aca="false">AVERAGE(P8:R8)</f>
        <v>680175.333333333</v>
      </c>
      <c r="Q32" s="16" t="n">
        <f aca="false">AVERAGE(Q8:S8)</f>
        <v>733872.333333333</v>
      </c>
      <c r="R32" s="16" t="n">
        <f aca="false">AVERAGE(R8:T8)</f>
        <v>602445.333333333</v>
      </c>
      <c r="S32" s="16" t="n">
        <f aca="false">AVERAGE(S8:U8)</f>
        <v>575006.333333333</v>
      </c>
      <c r="T32" s="16" t="n">
        <f aca="false">AVERAGE(T8:V8)</f>
        <v>590296</v>
      </c>
      <c r="U32" s="16" t="n">
        <f aca="false">AVERAGE(U8:W8)</f>
        <v>597544.333333333</v>
      </c>
      <c r="V32" s="16" t="n">
        <f aca="false">AVERAGE(V8:X8)</f>
        <v>607611.333333333</v>
      </c>
      <c r="W32" s="16" t="n">
        <f aca="false">AVERAGE(W8:Y8)</f>
        <v>575928.333333333</v>
      </c>
      <c r="X32" s="16" t="n">
        <f aca="false">AVERAGE(X8:Z8)</f>
        <v>527671.666666667</v>
      </c>
      <c r="Y32" s="16" t="n">
        <f aca="false">AVERAGE(Y8:AA8)</f>
        <v>573268.666666667</v>
      </c>
      <c r="Z32" s="16" t="n">
        <f aca="false">AVERAGE(Z8:AB8)</f>
        <v>616629.333333333</v>
      </c>
      <c r="AA32" s="16" t="n">
        <f aca="false">AVERAGE(AA8:AC8)</f>
        <v>669755.666666667</v>
      </c>
      <c r="AB32" s="16" t="n">
        <f aca="false">AVERAGE(AB8:AD8)</f>
        <v>639698.666666667</v>
      </c>
      <c r="AC32" s="16" t="n">
        <f aca="false">AVERAGE(AC8:AE8)</f>
        <v>630454</v>
      </c>
      <c r="AD32" s="16" t="n">
        <f aca="false">AVERAGE(AD8:AF8)</f>
        <v>606645</v>
      </c>
      <c r="AE32" s="16" t="n">
        <f aca="false">AVERAGE(AE8:AG8)</f>
        <v>652935.666666667</v>
      </c>
      <c r="AF32" s="16" t="n">
        <f aca="false">SUM(V32:AE32)</f>
        <v>6100598.33333333</v>
      </c>
      <c r="AG32" s="16" t="n">
        <f aca="false">SUM(M32:V32)</f>
        <v>6046853.66666667</v>
      </c>
    </row>
    <row r="33" customFormat="false" ht="12.75" hidden="false" customHeight="false" outlineLevel="0" collapsed="false">
      <c r="B33" s="17"/>
      <c r="C33" s="17" t="s">
        <v>40</v>
      </c>
      <c r="D33" s="3" t="s">
        <v>39</v>
      </c>
      <c r="E33" s="15"/>
      <c r="F33" s="15"/>
      <c r="G33" s="15"/>
      <c r="H33" s="15"/>
      <c r="I33" s="12" t="n">
        <f aca="false">AVERAGE(I9:K9)</f>
        <v>430544.666666667</v>
      </c>
      <c r="J33" s="15" t="n">
        <f aca="false">AVERAGE(J9:L9)</f>
        <v>397149.333333333</v>
      </c>
      <c r="K33" s="12" t="n">
        <f aca="false">AVERAGE(K9:M9)</f>
        <v>357113</v>
      </c>
      <c r="L33" s="12" t="n">
        <f aca="false">AVERAGE(L9:N9)</f>
        <v>326861.666666667</v>
      </c>
      <c r="M33" s="16" t="n">
        <f aca="false">AVERAGE(M9:O9)</f>
        <v>316752.333333333</v>
      </c>
      <c r="N33" s="16" t="n">
        <f aca="false">AVERAGE(N9:P9)</f>
        <v>327775.666666667</v>
      </c>
      <c r="O33" s="16" t="n">
        <f aca="false">AVERAGE(O9:Q9)</f>
        <v>351804.666666667</v>
      </c>
      <c r="P33" s="16" t="n">
        <f aca="false">AVERAGE(P9:R9)</f>
        <v>374860.666666667</v>
      </c>
      <c r="Q33" s="16" t="n">
        <f aca="false">AVERAGE(Q9:S9)</f>
        <v>402682.333333333</v>
      </c>
      <c r="R33" s="16" t="n">
        <f aca="false">AVERAGE(R9:T9)</f>
        <v>405236.666666667</v>
      </c>
      <c r="S33" s="16" t="n">
        <f aca="false">AVERAGE(S9:U9)</f>
        <v>399475.666666667</v>
      </c>
      <c r="T33" s="16" t="n">
        <f aca="false">AVERAGE(T9:V9)</f>
        <v>394443.333333333</v>
      </c>
      <c r="U33" s="16" t="n">
        <f aca="false">AVERAGE(U9:W9)</f>
        <v>393817</v>
      </c>
      <c r="V33" s="16" t="n">
        <f aca="false">AVERAGE(V9:X9)</f>
        <v>391128</v>
      </c>
      <c r="W33" s="16" t="n">
        <f aca="false">AVERAGE(W9:Y9)</f>
        <v>379504.666666667</v>
      </c>
      <c r="X33" s="16" t="n">
        <f aca="false">AVERAGE(X9:Z9)</f>
        <v>366516.333333333</v>
      </c>
      <c r="Y33" s="16" t="n">
        <f aca="false">AVERAGE(Y9:AA9)</f>
        <v>361632.666666667</v>
      </c>
      <c r="Z33" s="16" t="n">
        <f aca="false">AVERAGE(Z9:AB9)</f>
        <v>360660.333333333</v>
      </c>
      <c r="AA33" s="16" t="n">
        <f aca="false">AVERAGE(AA9:AC9)</f>
        <v>364296.333333333</v>
      </c>
      <c r="AB33" s="16" t="n">
        <f aca="false">AVERAGE(AB9:AD9)</f>
        <v>368530.333333333</v>
      </c>
      <c r="AC33" s="16" t="n">
        <f aca="false">AVERAGE(AC9:AE9)</f>
        <v>368483</v>
      </c>
      <c r="AD33" s="16" t="n">
        <f aca="false">AVERAGE(AD9:AF9)</f>
        <v>363712</v>
      </c>
      <c r="AE33" s="16" t="n">
        <f aca="false">AVERAGE(AE9:AG9)</f>
        <v>363906.333333333</v>
      </c>
      <c r="AF33" s="16" t="n">
        <f aca="false">SUM(V33:AE33)</f>
        <v>3688370</v>
      </c>
      <c r="AG33" s="16" t="n">
        <f aca="false">SUM(M33:V33)</f>
        <v>3757976.33333333</v>
      </c>
      <c r="AI33" s="3" t="s">
        <v>78</v>
      </c>
      <c r="AJ33" s="16" t="n">
        <f aca="false">AVERAGE(V7:AG7)</f>
        <v>4648682.66666667</v>
      </c>
    </row>
    <row r="34" customFormat="false" ht="12.75" hidden="false" customHeight="false" outlineLevel="0" collapsed="false">
      <c r="B34" s="17" t="s">
        <v>42</v>
      </c>
      <c r="C34" s="17" t="s">
        <v>38</v>
      </c>
      <c r="D34" s="3" t="s">
        <v>39</v>
      </c>
      <c r="E34" s="15"/>
      <c r="F34" s="15"/>
      <c r="G34" s="15"/>
      <c r="H34" s="15"/>
      <c r="I34" s="12" t="n">
        <f aca="false">AVERAGE(I11:K11)</f>
        <v>1549749.66666667</v>
      </c>
      <c r="J34" s="15" t="n">
        <f aca="false">AVERAGE(J11:L11)</f>
        <v>1726102</v>
      </c>
      <c r="K34" s="12" t="n">
        <f aca="false">AVERAGE(K11:M11)</f>
        <v>1788551</v>
      </c>
      <c r="L34" s="12" t="n">
        <f aca="false">AVERAGE(L11:N11)</f>
        <v>1751761.66666667</v>
      </c>
      <c r="M34" s="16" t="n">
        <f aca="false">AVERAGE(M11:O11)</f>
        <v>1617068</v>
      </c>
      <c r="N34" s="16" t="n">
        <f aca="false">AVERAGE(N11:P11)</f>
        <v>1698974.66666667</v>
      </c>
      <c r="O34" s="16" t="n">
        <f aca="false">AVERAGE(O11:Q11)</f>
        <v>2447999.66666667</v>
      </c>
      <c r="P34" s="16" t="n">
        <f aca="false">AVERAGE(P11:R11)</f>
        <v>2426715.33333333</v>
      </c>
      <c r="Q34" s="16" t="n">
        <f aca="false">AVERAGE(Q11:S11)</f>
        <v>2196852.66666667</v>
      </c>
      <c r="R34" s="16" t="n">
        <f aca="false">AVERAGE(R11:T11)</f>
        <v>1283403.66666667</v>
      </c>
      <c r="S34" s="16" t="n">
        <f aca="false">AVERAGE(S11:U11)</f>
        <v>1191358.66666667</v>
      </c>
      <c r="T34" s="16" t="n">
        <f aca="false">AVERAGE(T11:V11)</f>
        <v>1210678.33333333</v>
      </c>
      <c r="U34" s="16" t="n">
        <f aca="false">AVERAGE(U11:W11)</f>
        <v>1241999.33333333</v>
      </c>
      <c r="V34" s="16" t="n">
        <f aca="false">AVERAGE(V11:X11)</f>
        <v>1288507.33333333</v>
      </c>
      <c r="W34" s="16" t="n">
        <f aca="false">AVERAGE(W11:Y11)</f>
        <v>1225395.33333333</v>
      </c>
      <c r="X34" s="16" t="n">
        <f aca="false">AVERAGE(X11:Z11)</f>
        <v>1141040.66666667</v>
      </c>
      <c r="Y34" s="16" t="n">
        <f aca="false">AVERAGE(Y11:AA11)</f>
        <v>1328880.33333333</v>
      </c>
      <c r="Z34" s="16" t="n">
        <f aca="false">AVERAGE(Z11:AB11)</f>
        <v>1348951</v>
      </c>
      <c r="AA34" s="16" t="n">
        <f aca="false">AVERAGE(AA11:AC11)</f>
        <v>1400390.33333333</v>
      </c>
      <c r="AB34" s="16" t="n">
        <f aca="false">AVERAGE(AB11:AD11)</f>
        <v>1207615.33333333</v>
      </c>
      <c r="AC34" s="16" t="n">
        <f aca="false">AVERAGE(AC11:AE11)</f>
        <v>1246394.33333333</v>
      </c>
      <c r="AD34" s="16" t="n">
        <f aca="false">AVERAGE(AD11:AF11)</f>
        <v>1224466.33333333</v>
      </c>
      <c r="AE34" s="16" t="n">
        <f aca="false">AVERAGE(AE11:AG11)</f>
        <v>1287968.66666667</v>
      </c>
      <c r="AF34" s="16" t="n">
        <f aca="false">SUM(V34:AE34)</f>
        <v>12699609.6666667</v>
      </c>
      <c r="AG34" s="16" t="n">
        <f aca="false">SUM(M34:V34)</f>
        <v>16603557.6666667</v>
      </c>
      <c r="AI34" s="3" t="s">
        <v>79</v>
      </c>
      <c r="AJ34" s="12" t="n">
        <f aca="false">AVERAGE(L7:V7)</f>
        <v>5241050.09090909</v>
      </c>
    </row>
    <row r="35" customFormat="false" ht="12.75" hidden="false" customHeight="false" outlineLevel="0" collapsed="false">
      <c r="B35" s="17"/>
      <c r="C35" s="17" t="s">
        <v>40</v>
      </c>
      <c r="D35" s="3" t="s">
        <v>39</v>
      </c>
      <c r="E35" s="15"/>
      <c r="F35" s="15"/>
      <c r="G35" s="15"/>
      <c r="H35" s="15"/>
      <c r="I35" s="12" t="n">
        <f aca="false">AVERAGE(I12:K12)</f>
        <v>704695</v>
      </c>
      <c r="J35" s="15" t="n">
        <f aca="false">AVERAGE(J12:L12)</f>
        <v>667116.333333333</v>
      </c>
      <c r="K35" s="12" t="n">
        <f aca="false">AVERAGE(K12:M12)</f>
        <v>606050</v>
      </c>
      <c r="L35" s="12" t="n">
        <f aca="false">AVERAGE(L12:N12)</f>
        <v>549665</v>
      </c>
      <c r="M35" s="16" t="n">
        <f aca="false">AVERAGE(M12:O12)</f>
        <v>509351.666666667</v>
      </c>
      <c r="N35" s="16" t="n">
        <f aca="false">AVERAGE(N12:P12)</f>
        <v>535598</v>
      </c>
      <c r="O35" s="16" t="n">
        <f aca="false">AVERAGE(O12:Q12)</f>
        <v>674297.666666667</v>
      </c>
      <c r="P35" s="16" t="n">
        <f aca="false">AVERAGE(P12:R12)</f>
        <v>722712.666666667</v>
      </c>
      <c r="Q35" s="16" t="n">
        <f aca="false">AVERAGE(Q12:S12)</f>
        <v>733718.333333333</v>
      </c>
      <c r="R35" s="16" t="n">
        <f aca="false">AVERAGE(R12:T12)</f>
        <v>614399.333333333</v>
      </c>
      <c r="S35" s="16" t="n">
        <f aca="false">AVERAGE(S12:U12)</f>
        <v>590605.666666667</v>
      </c>
      <c r="T35" s="16" t="n">
        <f aca="false">AVERAGE(T12:V12)</f>
        <v>571578.666666667</v>
      </c>
      <c r="U35" s="16" t="n">
        <f aca="false">AVERAGE(U12:W12)</f>
        <v>556409</v>
      </c>
      <c r="V35" s="16" t="n">
        <f aca="false">AVERAGE(V12:X12)</f>
        <v>554563.333333333</v>
      </c>
      <c r="W35" s="16" t="n">
        <f aca="false">AVERAGE(W12:Y12)</f>
        <v>554916</v>
      </c>
      <c r="X35" s="16" t="n">
        <f aca="false">AVERAGE(X12:Z12)</f>
        <v>541194.666666667</v>
      </c>
      <c r="Y35" s="16" t="n">
        <f aca="false">AVERAGE(Y12:AA12)</f>
        <v>556023.333333333</v>
      </c>
      <c r="Z35" s="16" t="n">
        <f aca="false">AVERAGE(Z12:AB12)</f>
        <v>557776.333333333</v>
      </c>
      <c r="AA35" s="16" t="n">
        <f aca="false">AVERAGE(AA12:AC12)</f>
        <v>582339.666666667</v>
      </c>
      <c r="AB35" s="16" t="n">
        <f aca="false">AVERAGE(AB12:AD12)</f>
        <v>562104.333333333</v>
      </c>
      <c r="AC35" s="16" t="n">
        <f aca="false">AVERAGE(AC12:AE12)</f>
        <v>558806.333333333</v>
      </c>
      <c r="AD35" s="16" t="n">
        <f aca="false">AVERAGE(AD12:AF12)</f>
        <v>541144.666666667</v>
      </c>
      <c r="AE35" s="16" t="n">
        <f aca="false">AVERAGE(AE12:AG12)</f>
        <v>523611</v>
      </c>
      <c r="AF35" s="16" t="n">
        <f aca="false">SUM(V35:AE35)</f>
        <v>5532479.66666667</v>
      </c>
      <c r="AG35" s="16" t="n">
        <f aca="false">SUM(M35:V35)</f>
        <v>6063234.33333333</v>
      </c>
    </row>
    <row r="36" customFormat="false" ht="12.75" hidden="false" customHeight="false" outlineLevel="0" collapsed="false">
      <c r="B36" s="17" t="s">
        <v>43</v>
      </c>
      <c r="C36" s="17" t="s">
        <v>38</v>
      </c>
      <c r="D36" s="3" t="s">
        <v>39</v>
      </c>
      <c r="E36" s="15"/>
      <c r="F36" s="15"/>
      <c r="G36" s="15"/>
      <c r="H36" s="15"/>
      <c r="I36" s="12" t="n">
        <f aca="false">AVERAGE(I14:K14)</f>
        <v>1093245</v>
      </c>
      <c r="J36" s="15" t="n">
        <f aca="false">AVERAGE(J14:L14)</f>
        <v>1090739</v>
      </c>
      <c r="K36" s="12" t="n">
        <f aca="false">AVERAGE(K14:M14)</f>
        <v>1082363.33333333</v>
      </c>
      <c r="L36" s="12" t="n">
        <f aca="false">AVERAGE(L14:N14)</f>
        <v>1108437.33333333</v>
      </c>
      <c r="M36" s="16" t="n">
        <f aca="false">AVERAGE(M14:O14)</f>
        <v>1135069.33333333</v>
      </c>
      <c r="N36" s="16" t="n">
        <f aca="false">AVERAGE(N14:P14)</f>
        <v>1254484.66666667</v>
      </c>
      <c r="O36" s="16" t="n">
        <f aca="false">AVERAGE(O14:Q14)</f>
        <v>1603283.33333333</v>
      </c>
      <c r="P36" s="16" t="n">
        <f aca="false">AVERAGE(P14:R14)</f>
        <v>1514372.33333333</v>
      </c>
      <c r="Q36" s="16" t="n">
        <f aca="false">AVERAGE(Q14:S14)</f>
        <v>1300811.33333333</v>
      </c>
      <c r="R36" s="16" t="n">
        <f aca="false">AVERAGE(R14:T14)</f>
        <v>801259.333333333</v>
      </c>
      <c r="S36" s="16" t="n">
        <f aca="false">AVERAGE(S14:U14)</f>
        <v>744730</v>
      </c>
      <c r="T36" s="16" t="n">
        <f aca="false">AVERAGE(T14:V14)</f>
        <v>723808</v>
      </c>
      <c r="U36" s="16" t="n">
        <f aca="false">AVERAGE(U14:W14)</f>
        <v>742347.666666667</v>
      </c>
      <c r="V36" s="16" t="n">
        <f aca="false">AVERAGE(V14:X14)</f>
        <v>765351.333333333</v>
      </c>
      <c r="W36" s="16" t="n">
        <f aca="false">AVERAGE(W14:Y14)</f>
        <v>752564.666666667</v>
      </c>
      <c r="X36" s="16" t="n">
        <f aca="false">AVERAGE(X14:Z14)</f>
        <v>779032</v>
      </c>
      <c r="Y36" s="16" t="n">
        <f aca="false">AVERAGE(Y14:AA14)</f>
        <v>966390</v>
      </c>
      <c r="Z36" s="16" t="n">
        <f aca="false">AVERAGE(Z14:AB14)</f>
        <v>967683.666666667</v>
      </c>
      <c r="AA36" s="16" t="n">
        <f aca="false">AVERAGE(AA14:AC14)</f>
        <v>963683</v>
      </c>
      <c r="AB36" s="16" t="n">
        <f aca="false">AVERAGE(AB14:AD14)</f>
        <v>865132.666666667</v>
      </c>
      <c r="AC36" s="16" t="n">
        <f aca="false">AVERAGE(AC14:AE14)</f>
        <v>868603.333333333</v>
      </c>
      <c r="AD36" s="16" t="n">
        <f aca="false">AVERAGE(AD14:AF14)</f>
        <v>800508</v>
      </c>
      <c r="AE36" s="16" t="n">
        <f aca="false">AVERAGE(AE14:AG14)</f>
        <v>697280</v>
      </c>
      <c r="AF36" s="16" t="n">
        <f aca="false">SUM(V36:AE36)</f>
        <v>8426228.66666667</v>
      </c>
      <c r="AG36" s="16" t="n">
        <f aca="false">SUM(M36:V36)</f>
        <v>10585517.3333333</v>
      </c>
      <c r="AJ36" s="6" t="n">
        <v>2008</v>
      </c>
      <c r="AK36" s="1" t="n">
        <v>2007</v>
      </c>
      <c r="AL36" s="6" t="n">
        <v>2006</v>
      </c>
      <c r="AM36" s="6" t="n">
        <v>2005</v>
      </c>
      <c r="AN36" s="7" t="n">
        <v>2004</v>
      </c>
      <c r="AO36" s="3" t="s">
        <v>15</v>
      </c>
      <c r="AP36" s="3" t="s">
        <v>16</v>
      </c>
      <c r="AQ36" s="3" t="s">
        <v>17</v>
      </c>
      <c r="AR36" s="3" t="s">
        <v>18</v>
      </c>
      <c r="AS36" s="3" t="s">
        <v>19</v>
      </c>
      <c r="AT36" s="3" t="s">
        <v>20</v>
      </c>
      <c r="AU36" s="3" t="s">
        <v>21</v>
      </c>
      <c r="AV36" s="3" t="s">
        <v>22</v>
      </c>
      <c r="AW36" s="3" t="s">
        <v>23</v>
      </c>
      <c r="AX36" s="3" t="s">
        <v>24</v>
      </c>
      <c r="AY36" s="3" t="s">
        <v>25</v>
      </c>
      <c r="AZ36" s="3" t="s">
        <v>26</v>
      </c>
      <c r="BA36" s="3" t="s">
        <v>27</v>
      </c>
      <c r="BB36" s="3" t="s">
        <v>28</v>
      </c>
      <c r="BC36" s="3" t="s">
        <v>29</v>
      </c>
      <c r="BD36" s="3" t="s">
        <v>30</v>
      </c>
      <c r="BE36" s="3" t="s">
        <v>31</v>
      </c>
      <c r="BF36" s="3" t="s">
        <v>32</v>
      </c>
      <c r="BG36" s="3" t="s">
        <v>33</v>
      </c>
      <c r="BH36" s="3" t="s">
        <v>34</v>
      </c>
    </row>
    <row r="37" customFormat="false" ht="12.75" hidden="false" customHeight="false" outlineLevel="0" collapsed="false">
      <c r="B37" s="17"/>
      <c r="C37" s="17" t="s">
        <v>40</v>
      </c>
      <c r="D37" s="3" t="s">
        <v>39</v>
      </c>
      <c r="E37" s="15"/>
      <c r="F37" s="15"/>
      <c r="G37" s="15"/>
      <c r="H37" s="15"/>
      <c r="I37" s="12" t="n">
        <f aca="false">AVERAGE(I15:K15)</f>
        <v>228233</v>
      </c>
      <c r="J37" s="15" t="n">
        <f aca="false">AVERAGE(J15:L15)</f>
        <v>213537</v>
      </c>
      <c r="K37" s="12" t="n">
        <f aca="false">AVERAGE(K15:M15)</f>
        <v>191690.666666667</v>
      </c>
      <c r="L37" s="12" t="n">
        <f aca="false">AVERAGE(L15:N15)</f>
        <v>162448.666666667</v>
      </c>
      <c r="M37" s="16" t="n">
        <f aca="false">AVERAGE(M15:O15)</f>
        <v>147134.333333333</v>
      </c>
      <c r="N37" s="16" t="n">
        <f aca="false">AVERAGE(N15:P15)</f>
        <v>144789.333333333</v>
      </c>
      <c r="O37" s="16" t="n">
        <f aca="false">AVERAGE(O15:Q15)</f>
        <v>168723.666666667</v>
      </c>
      <c r="P37" s="16" t="n">
        <f aca="false">AVERAGE(P15:R15)</f>
        <v>181804.333333333</v>
      </c>
      <c r="Q37" s="16" t="n">
        <f aca="false">AVERAGE(Q15:S15)</f>
        <v>184017</v>
      </c>
      <c r="R37" s="16" t="n">
        <f aca="false">AVERAGE(R15:T15)</f>
        <v>163970.666666667</v>
      </c>
      <c r="S37" s="16" t="n">
        <f aca="false">AVERAGE(S15:U15)</f>
        <v>156410.333333333</v>
      </c>
      <c r="T37" s="16" t="n">
        <f aca="false">AVERAGE(T15:V15)</f>
        <v>152997</v>
      </c>
      <c r="U37" s="16" t="n">
        <f aca="false">AVERAGE(U15:W15)</f>
        <v>147125</v>
      </c>
      <c r="V37" s="16" t="n">
        <f aca="false">AVERAGE(V15:X15)</f>
        <v>140962.333333333</v>
      </c>
      <c r="W37" s="16" t="n">
        <f aca="false">AVERAGE(W15:Y15)</f>
        <v>132571</v>
      </c>
      <c r="X37" s="16" t="n">
        <f aca="false">AVERAGE(X15:Z15)</f>
        <v>131588.333333333</v>
      </c>
      <c r="Y37" s="16" t="n">
        <f aca="false">AVERAGE(Y15:AA15)</f>
        <v>133405</v>
      </c>
      <c r="Z37" s="16" t="n">
        <f aca="false">AVERAGE(Z15:AB15)</f>
        <v>135698.666666667</v>
      </c>
      <c r="AA37" s="16" t="n">
        <f aca="false">AVERAGE(AA15:AC15)</f>
        <v>138833</v>
      </c>
      <c r="AB37" s="16" t="n">
        <f aca="false">AVERAGE(AB15:AD15)</f>
        <v>141788</v>
      </c>
      <c r="AC37" s="16" t="n">
        <f aca="false">AVERAGE(AC15:AE15)</f>
        <v>145120.666666667</v>
      </c>
      <c r="AD37" s="16" t="n">
        <f aca="false">AVERAGE(AD15:AF15)</f>
        <v>139368.666666667</v>
      </c>
      <c r="AE37" s="16" t="n">
        <f aca="false">AVERAGE(AE15:AG15)</f>
        <v>130709</v>
      </c>
      <c r="AF37" s="16" t="n">
        <f aca="false">SUM(V37:AE37)</f>
        <v>1370044.66666667</v>
      </c>
      <c r="AG37" s="16" t="n">
        <f aca="false">SUM(M37:V37)</f>
        <v>1587934</v>
      </c>
      <c r="AM37" s="12" t="n">
        <f aca="false">$AJ$34</f>
        <v>5241050.09090909</v>
      </c>
      <c r="AN37" s="12" t="n">
        <f aca="false">$AJ$34</f>
        <v>5241050.09090909</v>
      </c>
      <c r="AO37" s="12" t="n">
        <f aca="false">$AJ$34</f>
        <v>5241050.09090909</v>
      </c>
      <c r="AP37" s="12" t="n">
        <f aca="false">$AJ$34</f>
        <v>5241050.09090909</v>
      </c>
      <c r="AQ37" s="12" t="n">
        <f aca="false">$AJ$34</f>
        <v>5241050.09090909</v>
      </c>
      <c r="AR37" s="12" t="n">
        <f aca="false">$AJ$34</f>
        <v>5241050.09090909</v>
      </c>
      <c r="AS37" s="12" t="n">
        <f aca="false">$AJ$34</f>
        <v>5241050.09090909</v>
      </c>
      <c r="AT37" s="12" t="n">
        <f aca="false">$AJ$34</f>
        <v>5241050.09090909</v>
      </c>
      <c r="AU37" s="12" t="n">
        <f aca="false">$AJ$34</f>
        <v>5241050.09090909</v>
      </c>
      <c r="AV37" s="12" t="n">
        <f aca="false">$AJ$34</f>
        <v>5241050.09090909</v>
      </c>
      <c r="AW37" s="12" t="n">
        <f aca="false">$AJ$34</f>
        <v>5241050.09090909</v>
      </c>
      <c r="AX37" s="12" t="n">
        <f aca="false">$AJ$33</f>
        <v>4648682.66666667</v>
      </c>
      <c r="AY37" s="12" t="n">
        <f aca="false">$AJ$33</f>
        <v>4648682.66666667</v>
      </c>
      <c r="AZ37" s="12" t="n">
        <f aca="false">$AJ$33</f>
        <v>4648682.66666667</v>
      </c>
      <c r="BA37" s="12" t="n">
        <f aca="false">$AJ$33</f>
        <v>4648682.66666667</v>
      </c>
      <c r="BB37" s="12" t="n">
        <f aca="false">$AJ$33</f>
        <v>4648682.66666667</v>
      </c>
      <c r="BC37" s="12" t="n">
        <f aca="false">$AJ$33</f>
        <v>4648682.66666667</v>
      </c>
      <c r="BD37" s="12" t="n">
        <f aca="false">$AJ$33</f>
        <v>4648682.66666667</v>
      </c>
      <c r="BE37" s="12" t="n">
        <f aca="false">$AJ$33</f>
        <v>4648682.66666667</v>
      </c>
      <c r="BF37" s="12" t="n">
        <f aca="false">$AJ$33</f>
        <v>4648682.66666667</v>
      </c>
    </row>
    <row r="38" customFormat="false" ht="12.75" hidden="false" customHeight="false" outlineLevel="0" collapsed="false">
      <c r="B38" s="17" t="s">
        <v>44</v>
      </c>
      <c r="C38" s="17" t="s">
        <v>38</v>
      </c>
      <c r="D38" s="3" t="s">
        <v>39</v>
      </c>
      <c r="E38" s="15"/>
      <c r="F38" s="15"/>
      <c r="G38" s="15"/>
      <c r="H38" s="15"/>
      <c r="I38" s="12" t="n">
        <f aca="false">AVERAGE(I17:K17)</f>
        <v>618331</v>
      </c>
      <c r="J38" s="15" t="n">
        <f aca="false">AVERAGE(J17:L17)</f>
        <v>568604</v>
      </c>
      <c r="K38" s="12" t="n">
        <f aca="false">AVERAGE(K17:M17)</f>
        <v>524433.333333333</v>
      </c>
      <c r="L38" s="12" t="n">
        <f aca="false">AVERAGE(L17:N17)</f>
        <v>530563</v>
      </c>
      <c r="M38" s="16" t="n">
        <f aca="false">AVERAGE(M17:O17)</f>
        <v>534976</v>
      </c>
      <c r="N38" s="16" t="n">
        <f aca="false">AVERAGE(N17:P17)</f>
        <v>542312</v>
      </c>
      <c r="O38" s="16" t="n">
        <f aca="false">AVERAGE(O17:Q17)</f>
        <v>491872.333333333</v>
      </c>
      <c r="P38" s="16" t="n">
        <f aca="false">AVERAGE(P17:R17)</f>
        <v>513772.333333333</v>
      </c>
      <c r="Q38" s="16" t="n">
        <f aca="false">AVERAGE(Q17:S17)</f>
        <v>562665.333333333</v>
      </c>
      <c r="R38" s="16" t="n">
        <f aca="false">AVERAGE(R17:T17)</f>
        <v>608468.333333333</v>
      </c>
      <c r="S38" s="16" t="n">
        <f aca="false">AVERAGE(S17:U17)</f>
        <v>579222.666666667</v>
      </c>
      <c r="T38" s="16" t="n">
        <f aca="false">AVERAGE(T17:V17)</f>
        <v>557039.333333333</v>
      </c>
      <c r="U38" s="16" t="n">
        <f aca="false">AVERAGE(U17:W17)</f>
        <v>604935.333333333</v>
      </c>
      <c r="V38" s="16" t="n">
        <f aca="false">AVERAGE(V17:X17)</f>
        <v>652879</v>
      </c>
      <c r="W38" s="16" t="n">
        <f aca="false">AVERAGE(W17:Y17)</f>
        <v>701336</v>
      </c>
      <c r="X38" s="16" t="n">
        <f aca="false">AVERAGE(X17:Z17)</f>
        <v>816939.333333333</v>
      </c>
      <c r="Y38" s="16" t="n">
        <f aca="false">AVERAGE(Y17:AA17)</f>
        <v>1034064.33333333</v>
      </c>
      <c r="Z38" s="16" t="n">
        <f aca="false">AVERAGE(Z17:AB17)</f>
        <v>1002607.66666667</v>
      </c>
      <c r="AA38" s="16" t="n">
        <f aca="false">AVERAGE(AA17:AC17)</f>
        <v>851765</v>
      </c>
      <c r="AB38" s="16" t="n">
        <f aca="false">AVERAGE(AB17:AD17)</f>
        <v>617455.666666667</v>
      </c>
      <c r="AC38" s="16" t="n">
        <f aca="false">AVERAGE(AC17:AE17)</f>
        <v>609846</v>
      </c>
      <c r="AD38" s="16" t="n">
        <f aca="false">AVERAGE(AD17:AF17)</f>
        <v>624252.333333333</v>
      </c>
      <c r="AE38" s="16" t="n">
        <f aca="false">AVERAGE(AE17:AG17)</f>
        <v>643790.333333333</v>
      </c>
      <c r="AF38" s="16" t="n">
        <f aca="false">SUM(V38:AE38)</f>
        <v>7554935.66666667</v>
      </c>
      <c r="AG38" s="16" t="n">
        <f aca="false">SUM(M38:V38)</f>
        <v>5648142.66666667</v>
      </c>
    </row>
    <row r="39" customFormat="false" ht="12.75" hidden="false" customHeight="false" outlineLevel="0" collapsed="false">
      <c r="B39" s="17"/>
      <c r="C39" s="17" t="s">
        <v>40</v>
      </c>
      <c r="D39" s="3" t="s">
        <v>39</v>
      </c>
      <c r="E39" s="15"/>
      <c r="F39" s="15"/>
      <c r="G39" s="15"/>
      <c r="H39" s="15"/>
      <c r="I39" s="12" t="n">
        <f aca="false">AVERAGE(I18:K18)</f>
        <v>83231</v>
      </c>
      <c r="J39" s="15" t="n">
        <f aca="false">AVERAGE(J18:L18)</f>
        <v>79224.3333333333</v>
      </c>
      <c r="K39" s="12" t="n">
        <f aca="false">AVERAGE(K18:M18)</f>
        <v>75116.3333333333</v>
      </c>
      <c r="L39" s="12" t="n">
        <f aca="false">AVERAGE(L18:N18)</f>
        <v>67810.6666666667</v>
      </c>
      <c r="M39" s="16" t="n">
        <f aca="false">AVERAGE(M18:O18)</f>
        <v>65377.3333333333</v>
      </c>
      <c r="N39" s="16" t="n">
        <f aca="false">AVERAGE(N18:P18)</f>
        <v>62064.6666666667</v>
      </c>
      <c r="O39" s="16" t="n">
        <f aca="false">AVERAGE(O18:Q18)</f>
        <v>60186.6666666667</v>
      </c>
      <c r="P39" s="16" t="n">
        <f aca="false">AVERAGE(P18:R18)</f>
        <v>62014.3333333333</v>
      </c>
      <c r="Q39" s="16" t="n">
        <f aca="false">AVERAGE(Q18:S18)</f>
        <v>78246.3333333333</v>
      </c>
      <c r="R39" s="16" t="n">
        <f aca="false">AVERAGE(R18:T18)</f>
        <v>80428</v>
      </c>
      <c r="S39" s="16" t="n">
        <f aca="false">AVERAGE(S18:U18)</f>
        <v>77390.6666666667</v>
      </c>
      <c r="T39" s="16" t="n">
        <f aca="false">AVERAGE(T18:V18)</f>
        <v>60012.6666666667</v>
      </c>
      <c r="U39" s="16" t="n">
        <f aca="false">AVERAGE(U18:W18)</f>
        <v>61094.6666666667</v>
      </c>
      <c r="V39" s="16" t="n">
        <f aca="false">AVERAGE(V18:X18)</f>
        <v>62516.6666666667</v>
      </c>
      <c r="W39" s="16" t="n">
        <f aca="false">AVERAGE(W18:Y18)</f>
        <v>67180.6666666667</v>
      </c>
      <c r="X39" s="16" t="n">
        <f aca="false">AVERAGE(X18:Z18)</f>
        <v>68958.3333333333</v>
      </c>
      <c r="Y39" s="16" t="n">
        <f aca="false">AVERAGE(Y18:AA18)</f>
        <v>70999.6666666667</v>
      </c>
      <c r="Z39" s="16" t="n">
        <f aca="false">AVERAGE(Z18:AB18)</f>
        <v>68221</v>
      </c>
      <c r="AA39" s="16" t="n">
        <f aca="false">AVERAGE(AA18:AC18)</f>
        <v>65707.3333333333</v>
      </c>
      <c r="AB39" s="16" t="n">
        <f aca="false">AVERAGE(AB18:AD18)</f>
        <v>64786</v>
      </c>
      <c r="AC39" s="16" t="n">
        <f aca="false">AVERAGE(AC18:AE18)</f>
        <v>65259</v>
      </c>
      <c r="AD39" s="16" t="n">
        <f aca="false">AVERAGE(AD18:AF18)</f>
        <v>68339.6666666667</v>
      </c>
      <c r="AE39" s="16" t="n">
        <f aca="false">AVERAGE(AE18:AG18)</f>
        <v>65567</v>
      </c>
      <c r="AF39" s="16" t="n">
        <f aca="false">SUM(V39:AE39)</f>
        <v>667535.333333333</v>
      </c>
      <c r="AG39" s="16" t="n">
        <f aca="false">SUM(M39:V39)</f>
        <v>669332</v>
      </c>
    </row>
    <row r="40" customFormat="false" ht="12.75" hidden="false" customHeight="false" outlineLevel="0" collapsed="false">
      <c r="B40" s="17" t="s">
        <v>45</v>
      </c>
      <c r="C40" s="17" t="s">
        <v>38</v>
      </c>
      <c r="D40" s="3" t="s">
        <v>39</v>
      </c>
      <c r="E40" s="15"/>
      <c r="F40" s="15"/>
      <c r="G40" s="15"/>
      <c r="H40" s="15"/>
      <c r="I40" s="12" t="n">
        <f aca="false">AVERAGE(I20:K20)</f>
        <v>53102</v>
      </c>
      <c r="J40" s="15" t="n">
        <f aca="false">AVERAGE(J20:L20)</f>
        <v>47234.6666666667</v>
      </c>
      <c r="K40" s="12" t="n">
        <f aca="false">AVERAGE(K20:M20)</f>
        <v>36300</v>
      </c>
      <c r="L40" s="12" t="n">
        <f aca="false">AVERAGE(L20:N20)</f>
        <v>34189.3333333333</v>
      </c>
      <c r="M40" s="16" t="n">
        <f aca="false">AVERAGE(M20:O20)</f>
        <v>32780.6666666667</v>
      </c>
      <c r="N40" s="16" t="n">
        <f aca="false">AVERAGE(N20:P20)</f>
        <v>30194.6666666667</v>
      </c>
      <c r="O40" s="16" t="n">
        <f aca="false">AVERAGE(O20:Q20)</f>
        <v>24903</v>
      </c>
      <c r="P40" s="16" t="n">
        <f aca="false">AVERAGE(P20:R20)</f>
        <v>29343</v>
      </c>
      <c r="Q40" s="16" t="n">
        <f aca="false">AVERAGE(Q20:S20)</f>
        <v>38806</v>
      </c>
      <c r="R40" s="16" t="n">
        <f aca="false">AVERAGE(R20:T20)</f>
        <v>52075</v>
      </c>
      <c r="S40" s="16" t="n">
        <f aca="false">AVERAGE(S20:U20)</f>
        <v>53319</v>
      </c>
      <c r="T40" s="16" t="n">
        <f aca="false">AVERAGE(T20:V20)</f>
        <v>53658</v>
      </c>
      <c r="U40" s="16" t="n">
        <f aca="false">AVERAGE(U20:W20)</f>
        <v>46972.3333333333</v>
      </c>
      <c r="V40" s="16" t="n">
        <f aca="false">AVERAGE(V20:X20)</f>
        <v>45046.6666666667</v>
      </c>
      <c r="W40" s="16" t="n">
        <f aca="false">AVERAGE(W20:Y20)</f>
        <v>43628.3333333333</v>
      </c>
      <c r="X40" s="16" t="n">
        <f aca="false">AVERAGE(X20:Z20)</f>
        <v>38085</v>
      </c>
      <c r="Y40" s="16" t="n">
        <f aca="false">AVERAGE(Y20:AA20)</f>
        <v>31106.3333333333</v>
      </c>
      <c r="Z40" s="16" t="n">
        <f aca="false">AVERAGE(Z20:AB20)</f>
        <v>31209.6666666667</v>
      </c>
      <c r="AA40" s="16" t="n">
        <f aca="false">AVERAGE(AA20:AC20)</f>
        <v>38789.6666666667</v>
      </c>
      <c r="AB40" s="16" t="n">
        <f aca="false">AVERAGE(AB20:AD20)</f>
        <v>43149.6666666667</v>
      </c>
      <c r="AC40" s="16" t="n">
        <f aca="false">AVERAGE(AC20:AE20)</f>
        <v>43326.6666666667</v>
      </c>
      <c r="AD40" s="16" t="n">
        <f aca="false">AVERAGE(AD20:AF20)</f>
        <v>40794.6666666667</v>
      </c>
      <c r="AE40" s="16" t="n">
        <f aca="false">AVERAGE(AE20:AG20)</f>
        <v>40315.3333333333</v>
      </c>
      <c r="AF40" s="16" t="n">
        <f aca="false">SUM(V40:AE40)</f>
        <v>395452</v>
      </c>
      <c r="AG40" s="16" t="n">
        <f aca="false">SUM(M40:V40)</f>
        <v>407098.333333333</v>
      </c>
    </row>
    <row r="41" customFormat="false" ht="12.75" hidden="false" customHeight="false" outlineLevel="0" collapsed="false">
      <c r="B41" s="17"/>
      <c r="C41" s="17" t="s">
        <v>40</v>
      </c>
      <c r="D41" s="3" t="s">
        <v>39</v>
      </c>
      <c r="E41" s="15"/>
      <c r="F41" s="15"/>
      <c r="G41" s="15"/>
      <c r="H41" s="15"/>
      <c r="I41" s="12" t="n">
        <f aca="false">AVERAGE(I21:K21)</f>
        <v>45453.3333333333</v>
      </c>
      <c r="J41" s="15" t="n">
        <f aca="false">AVERAGE(J21:L21)</f>
        <v>41950.3333333333</v>
      </c>
      <c r="K41" s="12" t="n">
        <f aca="false">AVERAGE(K21:M21)</f>
        <v>39261.3333333333</v>
      </c>
      <c r="L41" s="12" t="n">
        <f aca="false">AVERAGE(L21:N21)</f>
        <v>34890.3333333333</v>
      </c>
      <c r="M41" s="16" t="n">
        <f aca="false">AVERAGE(M21:O21)</f>
        <v>35617</v>
      </c>
      <c r="N41" s="16" t="n">
        <f aca="false">AVERAGE(N21:P21)</f>
        <v>35667.3333333333</v>
      </c>
      <c r="O41" s="16" t="n">
        <f aca="false">AVERAGE(O21:Q21)</f>
        <v>35521.6666666667</v>
      </c>
      <c r="P41" s="16" t="n">
        <f aca="false">AVERAGE(P21:R21)</f>
        <v>36650.6666666667</v>
      </c>
      <c r="Q41" s="16" t="n">
        <f aca="false">AVERAGE(Q21:S21)</f>
        <v>38571.6666666667</v>
      </c>
      <c r="R41" s="16" t="n">
        <f aca="false">AVERAGE(R21:T21)</f>
        <v>40285</v>
      </c>
      <c r="S41" s="16" t="n">
        <f aca="false">AVERAGE(S21:U21)</f>
        <v>40187.6666666667</v>
      </c>
      <c r="T41" s="16" t="n">
        <f aca="false">AVERAGE(T21:V21)</f>
        <v>37649</v>
      </c>
      <c r="U41" s="16" t="n">
        <f aca="false">AVERAGE(U21:W21)</f>
        <v>35501.3333333333</v>
      </c>
      <c r="V41" s="16" t="n">
        <f aca="false">AVERAGE(V21:X21)</f>
        <v>33466.6666666667</v>
      </c>
      <c r="W41" s="16" t="n">
        <f aca="false">AVERAGE(W21:Y21)</f>
        <v>31722.6666666667</v>
      </c>
      <c r="X41" s="16" t="n">
        <f aca="false">AVERAGE(X21:Z21)</f>
        <v>29386</v>
      </c>
      <c r="Y41" s="16" t="n">
        <f aca="false">AVERAGE(Y21:AA21)</f>
        <v>25943</v>
      </c>
      <c r="Z41" s="16" t="n">
        <f aca="false">AVERAGE(Z21:AB21)</f>
        <v>24093.3333333333</v>
      </c>
      <c r="AA41" s="16" t="n">
        <f aca="false">AVERAGE(AA21:AC21)</f>
        <v>24026</v>
      </c>
      <c r="AB41" s="16" t="n">
        <f aca="false">AVERAGE(AB21:AD21)</f>
        <v>25471.6666666667</v>
      </c>
      <c r="AC41" s="16" t="n">
        <f aca="false">AVERAGE(AC21:AE21)</f>
        <v>28118.3333333333</v>
      </c>
      <c r="AD41" s="16" t="n">
        <f aca="false">AVERAGE(AD21:AF21)</f>
        <v>28942.3333333333</v>
      </c>
      <c r="AE41" s="16" t="n">
        <f aca="false">AVERAGE(AE21:AG21)</f>
        <v>29169</v>
      </c>
      <c r="AF41" s="16" t="n">
        <f aca="false">SUM(V41:AE41)</f>
        <v>280339</v>
      </c>
      <c r="AG41" s="16" t="n">
        <f aca="false">SUM(M41:V41)</f>
        <v>369118</v>
      </c>
    </row>
    <row r="44" s="5" customFormat="true" ht="12.75" hidden="false" customHeight="false" outlineLevel="0" collapsed="false">
      <c r="A44" s="4" t="s">
        <v>80</v>
      </c>
      <c r="C44" s="4" t="s">
        <v>81</v>
      </c>
      <c r="L44" s="4"/>
      <c r="M44" s="4"/>
      <c r="N44" s="4"/>
      <c r="O44" s="4"/>
      <c r="P44" s="4"/>
      <c r="Q44" s="4"/>
      <c r="R44" s="4"/>
      <c r="S44" s="4"/>
      <c r="T44" s="4"/>
    </row>
    <row r="45" s="18" customFormat="true" ht="12.75" hidden="false" customHeight="false" outlineLevel="0" collapsed="false">
      <c r="A45" s="2" t="s">
        <v>82</v>
      </c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G46" s="19"/>
      <c r="H46" s="20" t="s">
        <v>83</v>
      </c>
      <c r="I46" s="19"/>
      <c r="J46" s="19"/>
      <c r="L46" s="19"/>
      <c r="M46" s="20" t="s">
        <v>84</v>
      </c>
      <c r="N46" s="19"/>
      <c r="O46" s="19"/>
      <c r="Q46" s="21" t="s">
        <v>85</v>
      </c>
      <c r="R46" s="19"/>
      <c r="S46" s="19"/>
      <c r="U46" s="20" t="s">
        <v>86</v>
      </c>
      <c r="V46" s="19"/>
      <c r="W46" s="19"/>
      <c r="X46" s="19"/>
      <c r="Y46" s="19"/>
      <c r="Z46" s="19"/>
      <c r="AA46" s="19"/>
      <c r="AB46" s="19"/>
    </row>
    <row r="47" customFormat="false" ht="4.5" hidden="false" customHeight="true" outlineLevel="0" collapsed="false">
      <c r="Q47" s="22"/>
      <c r="R47" s="22"/>
      <c r="S47" s="22"/>
      <c r="T47" s="22"/>
      <c r="V47" s="22"/>
      <c r="W47" s="23"/>
      <c r="X47" s="22"/>
      <c r="Y47" s="22"/>
      <c r="Z47" s="22"/>
    </row>
    <row r="48" customFormat="false" ht="69" hidden="false" customHeight="true" outlineLevel="0" collapsed="false">
      <c r="A48" s="24"/>
      <c r="B48" s="24"/>
      <c r="C48" s="24"/>
      <c r="G48" s="25" t="s">
        <v>87</v>
      </c>
      <c r="H48" s="26" t="s">
        <v>88</v>
      </c>
      <c r="I48" s="26" t="s">
        <v>89</v>
      </c>
      <c r="J48" s="27" t="s">
        <v>90</v>
      </c>
      <c r="K48" s="24"/>
      <c r="L48" s="28"/>
      <c r="M48" s="24"/>
      <c r="N48" s="29" t="s">
        <v>91</v>
      </c>
      <c r="O48" s="30" t="s">
        <v>92</v>
      </c>
      <c r="Q48" s="31" t="s">
        <v>93</v>
      </c>
      <c r="R48" s="32"/>
      <c r="S48" s="32"/>
      <c r="T48" s="33"/>
      <c r="X48" s="34"/>
      <c r="Y48" s="35"/>
      <c r="Z48" s="36"/>
      <c r="AA48" s="11"/>
      <c r="AB48" s="35"/>
      <c r="AC48" s="35"/>
      <c r="AD48" s="35"/>
      <c r="AE48" s="35"/>
      <c r="AF48" s="35"/>
      <c r="AG48" s="35"/>
      <c r="AH48" s="35"/>
    </row>
    <row r="49" customFormat="false" ht="13.5" hidden="false" customHeight="true" outlineLevel="0" collapsed="false">
      <c r="B49" s="24" t="s">
        <v>35</v>
      </c>
      <c r="C49" s="24" t="s">
        <v>36</v>
      </c>
      <c r="D49" s="24" t="s">
        <v>94</v>
      </c>
      <c r="E49" s="24"/>
      <c r="F49" s="24"/>
      <c r="G49" s="14" t="s">
        <v>95</v>
      </c>
      <c r="H49" s="37" t="s">
        <v>96</v>
      </c>
      <c r="I49" s="37"/>
      <c r="J49" s="14" t="s">
        <v>97</v>
      </c>
      <c r="K49" s="37" t="s">
        <v>98</v>
      </c>
      <c r="L49" s="38" t="s">
        <v>35</v>
      </c>
      <c r="M49" s="38" t="s">
        <v>36</v>
      </c>
      <c r="N49" s="14" t="s">
        <v>99</v>
      </c>
      <c r="O49" s="14" t="s">
        <v>97</v>
      </c>
      <c r="Q49" s="39" t="s">
        <v>35</v>
      </c>
      <c r="R49" s="39" t="s">
        <v>36</v>
      </c>
      <c r="S49" s="40" t="s">
        <v>100</v>
      </c>
      <c r="T49" s="41"/>
      <c r="U49" s="24" t="s">
        <v>35</v>
      </c>
      <c r="V49" s="24" t="s">
        <v>36</v>
      </c>
      <c r="W49" s="24" t="s">
        <v>94</v>
      </c>
      <c r="X49" s="42"/>
      <c r="Y49" s="35"/>
      <c r="Z49" s="35"/>
      <c r="AA49" s="43"/>
      <c r="AB49" s="43"/>
      <c r="AC49" s="35"/>
      <c r="AD49" s="35"/>
      <c r="AE49" s="35"/>
      <c r="AF49" s="35"/>
      <c r="AG49" s="35"/>
      <c r="AH49" s="35"/>
    </row>
    <row r="50" customFormat="false" ht="25.5" hidden="false" customHeight="false" outlineLevel="0" collapsed="false">
      <c r="B50" s="44" t="n">
        <v>1</v>
      </c>
      <c r="C50" s="44" t="n">
        <v>1</v>
      </c>
      <c r="D50" s="44" t="n">
        <v>600</v>
      </c>
      <c r="E50" s="44"/>
      <c r="F50" s="44"/>
      <c r="G50" s="44" t="n">
        <v>69.73</v>
      </c>
      <c r="H50" s="45" t="n">
        <v>18656</v>
      </c>
      <c r="I50" s="3" t="n">
        <v>10</v>
      </c>
      <c r="J50" s="46" t="n">
        <f aca="false">G50/I50*H50*9</f>
        <v>1170794.592</v>
      </c>
      <c r="K50" s="47" t="n">
        <f aca="false">J50/9</f>
        <v>130088.288</v>
      </c>
      <c r="L50" s="48" t="n">
        <v>1</v>
      </c>
      <c r="M50" s="46" t="n">
        <v>1</v>
      </c>
      <c r="N50" s="12" t="n">
        <f aca="false">SUM(W8:AE8)</f>
        <v>5469035</v>
      </c>
      <c r="O50" s="12" t="n">
        <f aca="false">SUM(J50,J52,J54)</f>
        <v>6464391.56822275</v>
      </c>
      <c r="Q50" s="49" t="n">
        <v>1</v>
      </c>
      <c r="R50" s="50" t="n">
        <v>1</v>
      </c>
      <c r="S50" s="51" t="n">
        <f aca="false">O50/N50</f>
        <v>1.18199857346365</v>
      </c>
      <c r="T50" s="52"/>
      <c r="U50" s="44" t="n">
        <v>1</v>
      </c>
      <c r="V50" s="44" t="n">
        <v>1</v>
      </c>
      <c r="W50" s="44" t="n">
        <v>600</v>
      </c>
      <c r="X50" s="53" t="n">
        <f aca="false">J50/O50</f>
        <v>0.181114429663469</v>
      </c>
      <c r="Z50" s="54" t="s">
        <v>101</v>
      </c>
      <c r="AA50" s="55" t="s">
        <v>35</v>
      </c>
      <c r="AB50" s="55" t="s">
        <v>36</v>
      </c>
    </row>
    <row r="51" customFormat="false" ht="12.75" hidden="false" customHeight="false" outlineLevel="0" collapsed="false">
      <c r="B51" s="22" t="n">
        <v>1</v>
      </c>
      <c r="C51" s="22" t="n">
        <v>2</v>
      </c>
      <c r="D51" s="22" t="n">
        <v>600</v>
      </c>
      <c r="E51" s="22"/>
      <c r="F51" s="22"/>
      <c r="G51" s="22" t="n">
        <v>61.19</v>
      </c>
      <c r="H51" s="45" t="n">
        <v>34344</v>
      </c>
      <c r="I51" s="3" t="n">
        <v>10</v>
      </c>
      <c r="J51" s="46" t="n">
        <f aca="false">G51/I51*H51*9</f>
        <v>1891358.424</v>
      </c>
      <c r="K51" s="47" t="n">
        <f aca="false">J51/9</f>
        <v>210150.936</v>
      </c>
      <c r="L51" s="33" t="n">
        <v>1</v>
      </c>
      <c r="M51" s="46" t="n">
        <v>2</v>
      </c>
      <c r="N51" s="12" t="n">
        <f aca="false">SUM(W9:AE9)</f>
        <v>3325944</v>
      </c>
      <c r="O51" s="12" t="n">
        <f aca="false">SUM(J51,J53,J55)</f>
        <v>4366146.31581169</v>
      </c>
      <c r="Q51" s="56" t="n">
        <v>1</v>
      </c>
      <c r="R51" s="50" t="n">
        <v>2</v>
      </c>
      <c r="S51" s="51" t="n">
        <f aca="false">O51/N51</f>
        <v>1.31275400782806</v>
      </c>
      <c r="T51" s="52"/>
      <c r="U51" s="22" t="n">
        <v>1</v>
      </c>
      <c r="V51" s="22" t="n">
        <v>2</v>
      </c>
      <c r="W51" s="22" t="n">
        <v>600</v>
      </c>
      <c r="X51" s="53" t="n">
        <f aca="false">J51/O51</f>
        <v>0.433187137396331</v>
      </c>
      <c r="Z51" s="57" t="n">
        <f aca="false">SUM(X50+X52+X54)</f>
        <v>1</v>
      </c>
      <c r="AA51" s="58" t="n">
        <v>1</v>
      </c>
      <c r="AB51" s="59" t="n">
        <v>1</v>
      </c>
    </row>
    <row r="52" customFormat="false" ht="12.75" hidden="false" customHeight="false" outlineLevel="0" collapsed="false">
      <c r="B52" s="44" t="n">
        <v>1</v>
      </c>
      <c r="C52" s="44" t="n">
        <v>1</v>
      </c>
      <c r="D52" s="44" t="n">
        <v>1200</v>
      </c>
      <c r="E52" s="44"/>
      <c r="F52" s="44"/>
      <c r="G52" s="44" t="n">
        <v>75.82</v>
      </c>
      <c r="H52" s="45" t="n">
        <v>68790</v>
      </c>
      <c r="I52" s="3" t="n">
        <v>10.3</v>
      </c>
      <c r="J52" s="46" t="n">
        <f aca="false">G52/I52*H52*9</f>
        <v>4557370.89320388</v>
      </c>
      <c r="K52" s="47" t="n">
        <f aca="false">J52/9</f>
        <v>506374.54368932</v>
      </c>
      <c r="L52" s="48" t="n">
        <v>2</v>
      </c>
      <c r="M52" s="46" t="n">
        <v>1</v>
      </c>
      <c r="N52" s="12" t="n">
        <f aca="false">SUM(W11:AE11)</f>
        <v>11462222</v>
      </c>
      <c r="O52" s="12" t="n">
        <f aca="false">SUM(J56,J58,J60)</f>
        <v>15217314.1840191</v>
      </c>
      <c r="Q52" s="49" t="n">
        <v>2</v>
      </c>
      <c r="R52" s="50" t="n">
        <v>1</v>
      </c>
      <c r="S52" s="51" t="n">
        <f aca="false">O52/N52</f>
        <v>1.32760595493781</v>
      </c>
      <c r="T52" s="52"/>
      <c r="U52" s="44" t="n">
        <v>1</v>
      </c>
      <c r="V52" s="44" t="n">
        <v>1</v>
      </c>
      <c r="W52" s="44" t="n">
        <v>1200</v>
      </c>
      <c r="X52" s="60" t="n">
        <f aca="false">J52/O50</f>
        <v>0.704996107538832</v>
      </c>
      <c r="Z52" s="57" t="n">
        <f aca="false">SUM(X51+X53+X55)</f>
        <v>1</v>
      </c>
      <c r="AA52" s="61" t="n">
        <v>1</v>
      </c>
      <c r="AB52" s="59" t="n">
        <v>2</v>
      </c>
    </row>
    <row r="53" customFormat="false" ht="12.75" hidden="false" customHeight="false" outlineLevel="0" collapsed="false">
      <c r="B53" s="22" t="n">
        <v>1</v>
      </c>
      <c r="C53" s="22" t="n">
        <v>2</v>
      </c>
      <c r="D53" s="22" t="n">
        <v>1200</v>
      </c>
      <c r="E53" s="22"/>
      <c r="F53" s="22"/>
      <c r="G53" s="22" t="n">
        <v>55.75</v>
      </c>
      <c r="H53" s="45" t="n">
        <v>49610</v>
      </c>
      <c r="I53" s="3" t="n">
        <v>10.3</v>
      </c>
      <c r="J53" s="46" t="n">
        <f aca="false">G53/I53*H53*9</f>
        <v>2416681.31067961</v>
      </c>
      <c r="K53" s="47" t="n">
        <f aca="false">J53/9</f>
        <v>268520.145631068</v>
      </c>
      <c r="L53" s="33" t="n">
        <v>2</v>
      </c>
      <c r="M53" s="46" t="n">
        <v>2</v>
      </c>
      <c r="N53" s="12" t="n">
        <f aca="false">SUM(W12:AE12)</f>
        <v>5014496</v>
      </c>
      <c r="O53" s="12" t="n">
        <f aca="false">SUM(J57,J59,J61)</f>
        <v>7643190.16736737</v>
      </c>
      <c r="Q53" s="56" t="n">
        <v>2</v>
      </c>
      <c r="R53" s="50" t="n">
        <v>2</v>
      </c>
      <c r="S53" s="51" t="n">
        <f aca="false">O53/N53</f>
        <v>1.52421901769737</v>
      </c>
      <c r="T53" s="52"/>
      <c r="U53" s="22" t="n">
        <v>1</v>
      </c>
      <c r="V53" s="22" t="n">
        <v>2</v>
      </c>
      <c r="W53" s="22" t="n">
        <v>1200</v>
      </c>
      <c r="X53" s="53" t="n">
        <f aca="false">J53/O51</f>
        <v>0.553504426071974</v>
      </c>
      <c r="Z53" s="62" t="n">
        <f aca="false">SUM(X56+X58+X60)</f>
        <v>1</v>
      </c>
      <c r="AA53" s="58" t="n">
        <v>2</v>
      </c>
      <c r="AB53" s="59" t="n">
        <v>1</v>
      </c>
    </row>
    <row r="54" customFormat="false" ht="12.75" hidden="false" customHeight="false" outlineLevel="0" collapsed="false">
      <c r="B54" s="44" t="n">
        <v>1</v>
      </c>
      <c r="C54" s="44" t="n">
        <v>1</v>
      </c>
      <c r="D54" s="44" t="n">
        <v>1800</v>
      </c>
      <c r="E54" s="44"/>
      <c r="F54" s="44"/>
      <c r="G54" s="44" t="n">
        <v>52.01</v>
      </c>
      <c r="H54" s="45" t="n">
        <v>16672</v>
      </c>
      <c r="I54" s="3" t="n">
        <v>10.6</v>
      </c>
      <c r="J54" s="46" t="n">
        <f aca="false">G54/I54*H54*9</f>
        <v>736226.083018868</v>
      </c>
      <c r="K54" s="47" t="n">
        <f aca="false">J54/9</f>
        <v>81802.8981132076</v>
      </c>
      <c r="L54" s="48" t="n">
        <v>3</v>
      </c>
      <c r="M54" s="46" t="n">
        <v>1</v>
      </c>
      <c r="N54" s="12" t="n">
        <f aca="false">SUM(W14:AE14)</f>
        <v>7766555</v>
      </c>
      <c r="O54" s="12" t="n">
        <f aca="false">SUM(J62,J64,J66)</f>
        <v>11699192.1836139</v>
      </c>
      <c r="Q54" s="49" t="n">
        <v>3</v>
      </c>
      <c r="R54" s="50" t="n">
        <v>1</v>
      </c>
      <c r="S54" s="51" t="n">
        <f aca="false">O54/N54</f>
        <v>1.5063554154466</v>
      </c>
      <c r="T54" s="52"/>
      <c r="U54" s="44" t="n">
        <v>1</v>
      </c>
      <c r="V54" s="44" t="n">
        <v>1</v>
      </c>
      <c r="W54" s="44" t="n">
        <v>1800</v>
      </c>
      <c r="X54" s="53" t="n">
        <f aca="false">J54/O50</f>
        <v>0.1138894627977</v>
      </c>
      <c r="Z54" s="62" t="n">
        <f aca="false">SUM(X57+X59+X61)</f>
        <v>1</v>
      </c>
      <c r="AA54" s="61" t="n">
        <v>2</v>
      </c>
      <c r="AB54" s="59" t="n">
        <v>2</v>
      </c>
    </row>
    <row r="55" customFormat="false" ht="12.75" hidden="false" customHeight="false" outlineLevel="0" collapsed="false">
      <c r="B55" s="22" t="n">
        <v>1</v>
      </c>
      <c r="C55" s="22" t="n">
        <v>2</v>
      </c>
      <c r="D55" s="22" t="n">
        <v>1800</v>
      </c>
      <c r="E55" s="22"/>
      <c r="F55" s="22"/>
      <c r="G55" s="22" t="n">
        <v>12.38</v>
      </c>
      <c r="H55" s="45" t="n">
        <v>5528</v>
      </c>
      <c r="I55" s="3" t="n">
        <v>10.6</v>
      </c>
      <c r="J55" s="46" t="n">
        <f aca="false">G55/I55*H55*9</f>
        <v>58106.5811320755</v>
      </c>
      <c r="K55" s="47" t="n">
        <f aca="false">J55/9</f>
        <v>6456.28679245283</v>
      </c>
      <c r="L55" s="33" t="n">
        <v>3</v>
      </c>
      <c r="M55" s="46" t="n">
        <v>2</v>
      </c>
      <c r="N55" s="12" t="n">
        <f aca="false">SUM(W15:AE15)</f>
        <v>1240171</v>
      </c>
      <c r="O55" s="12" t="n">
        <f aca="false">SUM(J63,J65,J67)</f>
        <v>2367585.55425743</v>
      </c>
      <c r="Q55" s="56" t="n">
        <v>3</v>
      </c>
      <c r="R55" s="50" t="n">
        <v>2</v>
      </c>
      <c r="S55" s="51" t="n">
        <f aca="false">O55/N55</f>
        <v>1.9090799206379</v>
      </c>
      <c r="T55" s="52"/>
      <c r="U55" s="22" t="n">
        <v>1</v>
      </c>
      <c r="V55" s="22" t="n">
        <v>2</v>
      </c>
      <c r="W55" s="22" t="n">
        <v>1800</v>
      </c>
      <c r="X55" s="53" t="n">
        <f aca="false">J55/O51</f>
        <v>0.0133084365316954</v>
      </c>
      <c r="Z55" s="62" t="n">
        <f aca="false">SUM(X62+X64+X66)</f>
        <v>1</v>
      </c>
      <c r="AA55" s="58" t="n">
        <v>3</v>
      </c>
      <c r="AB55" s="59" t="n">
        <v>1</v>
      </c>
    </row>
    <row r="56" customFormat="false" ht="12.75" hidden="false" customHeight="false" outlineLevel="0" collapsed="false">
      <c r="B56" s="44" t="n">
        <v>2</v>
      </c>
      <c r="C56" s="44" t="n">
        <v>1</v>
      </c>
      <c r="D56" s="44" t="n">
        <v>600</v>
      </c>
      <c r="E56" s="44"/>
      <c r="F56" s="44"/>
      <c r="G56" s="44" t="n">
        <v>133.34</v>
      </c>
      <c r="H56" s="45" t="n">
        <v>76781</v>
      </c>
      <c r="I56" s="3" t="n">
        <v>10.3</v>
      </c>
      <c r="J56" s="46" t="n">
        <f aca="false">G56/I56*H56*9</f>
        <v>8945806.49126214</v>
      </c>
      <c r="K56" s="47" t="n">
        <f aca="false">J56/9</f>
        <v>993978.499029126</v>
      </c>
      <c r="L56" s="48" t="n">
        <v>4</v>
      </c>
      <c r="M56" s="46" t="n">
        <v>1</v>
      </c>
      <c r="N56" s="12" t="n">
        <f aca="false">SUM(W17:AE17)</f>
        <v>6941369</v>
      </c>
      <c r="O56" s="12" t="n">
        <f aca="false">SUM(J68,J70,J72)</f>
        <v>13197739.3657273</v>
      </c>
      <c r="Q56" s="49" t="n">
        <v>4</v>
      </c>
      <c r="R56" s="50" t="n">
        <v>1</v>
      </c>
      <c r="S56" s="51" t="n">
        <f aca="false">O56/N56</f>
        <v>1.90131649329221</v>
      </c>
      <c r="T56" s="52"/>
      <c r="U56" s="44" t="n">
        <v>2</v>
      </c>
      <c r="V56" s="44" t="n">
        <v>1</v>
      </c>
      <c r="W56" s="44" t="n">
        <v>600</v>
      </c>
      <c r="X56" s="63" t="n">
        <f aca="false">J56/O52</f>
        <v>0.587870262983517</v>
      </c>
      <c r="Z56" s="62" t="n">
        <f aca="false">SUM(X63+X65+X67)</f>
        <v>1</v>
      </c>
      <c r="AA56" s="61" t="n">
        <v>3</v>
      </c>
      <c r="AB56" s="59" t="n">
        <v>2</v>
      </c>
    </row>
    <row r="57" customFormat="false" ht="12.75" hidden="false" customHeight="false" outlineLevel="0" collapsed="false">
      <c r="B57" s="22" t="n">
        <v>2</v>
      </c>
      <c r="C57" s="22" t="n">
        <v>2</v>
      </c>
      <c r="D57" s="22" t="n">
        <v>600</v>
      </c>
      <c r="E57" s="22"/>
      <c r="F57" s="22"/>
      <c r="G57" s="22" t="n">
        <v>99.01</v>
      </c>
      <c r="H57" s="45" t="n">
        <v>60819</v>
      </c>
      <c r="I57" s="3" t="n">
        <v>10.3</v>
      </c>
      <c r="J57" s="46" t="n">
        <f aca="false">G57/I57*H57*9</f>
        <v>5261670.16601942</v>
      </c>
      <c r="K57" s="47" t="n">
        <f aca="false">J57/9</f>
        <v>584630.018446602</v>
      </c>
      <c r="L57" s="33" t="n">
        <v>4</v>
      </c>
      <c r="M57" s="46" t="n">
        <v>2</v>
      </c>
      <c r="N57" s="12" t="n">
        <f aca="false">SUM(W18:AE18)</f>
        <v>601982</v>
      </c>
      <c r="O57" s="12" t="n">
        <f aca="false">SUM(J69,J71,J73)</f>
        <v>1430011.12345455</v>
      </c>
      <c r="Q57" s="56" t="n">
        <v>4</v>
      </c>
      <c r="R57" s="50" t="n">
        <v>2</v>
      </c>
      <c r="S57" s="51" t="n">
        <f aca="false">O57/N57</f>
        <v>2.37550478827365</v>
      </c>
      <c r="T57" s="52"/>
      <c r="U57" s="22" t="n">
        <v>2</v>
      </c>
      <c r="V57" s="22" t="n">
        <v>2</v>
      </c>
      <c r="W57" s="22" t="n">
        <v>600</v>
      </c>
      <c r="X57" s="63" t="n">
        <f aca="false">J57/O53</f>
        <v>0.688412829041483</v>
      </c>
      <c r="Z57" s="64" t="n">
        <f aca="false">SUM(X68+X70+X72)</f>
        <v>1</v>
      </c>
      <c r="AA57" s="58" t="n">
        <v>4</v>
      </c>
      <c r="AB57" s="59" t="n">
        <v>1</v>
      </c>
    </row>
    <row r="58" customFormat="false" ht="12.75" hidden="false" customHeight="false" outlineLevel="0" collapsed="false">
      <c r="B58" s="44" t="n">
        <v>2</v>
      </c>
      <c r="C58" s="44" t="n">
        <v>1</v>
      </c>
      <c r="D58" s="44" t="n">
        <v>1200</v>
      </c>
      <c r="E58" s="44"/>
      <c r="F58" s="44"/>
      <c r="G58" s="44" t="n">
        <v>127.01</v>
      </c>
      <c r="H58" s="45" t="n">
        <v>56590</v>
      </c>
      <c r="I58" s="3" t="n">
        <v>10.4</v>
      </c>
      <c r="J58" s="46" t="n">
        <f aca="false">G58/I58*H58*9</f>
        <v>6219948.375</v>
      </c>
      <c r="K58" s="47" t="n">
        <f aca="false">J58/9</f>
        <v>691105.375</v>
      </c>
      <c r="L58" s="48" t="n">
        <v>5</v>
      </c>
      <c r="M58" s="46" t="n">
        <v>1</v>
      </c>
      <c r="N58" s="12" t="n">
        <f aca="false">SUM(W20:AE20)</f>
        <v>354494</v>
      </c>
      <c r="O58" s="12" t="n">
        <f aca="false">SUM(J74,J76,J78)</f>
        <v>804895.229320965</v>
      </c>
      <c r="Q58" s="49" t="n">
        <v>5</v>
      </c>
      <c r="R58" s="50" t="n">
        <v>1</v>
      </c>
      <c r="S58" s="51" t="n">
        <f aca="false">O58/N58</f>
        <v>2.27054683385604</v>
      </c>
      <c r="T58" s="52"/>
      <c r="U58" s="44" t="n">
        <v>2</v>
      </c>
      <c r="V58" s="44" t="n">
        <v>1</v>
      </c>
      <c r="W58" s="44" t="n">
        <v>1200</v>
      </c>
      <c r="X58" s="63" t="n">
        <f aca="false">J58/O52</f>
        <v>0.408741536107077</v>
      </c>
      <c r="Z58" s="64" t="n">
        <f aca="false">SUM(X69+X71+X73)</f>
        <v>1</v>
      </c>
      <c r="AA58" s="61" t="n">
        <v>4</v>
      </c>
      <c r="AB58" s="59" t="n">
        <v>2</v>
      </c>
    </row>
    <row r="59" customFormat="false" ht="12.75" hidden="false" customHeight="false" outlineLevel="0" collapsed="false">
      <c r="B59" s="22" t="n">
        <v>2</v>
      </c>
      <c r="C59" s="22" t="n">
        <v>2</v>
      </c>
      <c r="D59" s="22" t="n">
        <v>1200</v>
      </c>
      <c r="E59" s="22"/>
      <c r="F59" s="22"/>
      <c r="G59" s="22" t="n">
        <v>88.57</v>
      </c>
      <c r="H59" s="45" t="n">
        <v>31010</v>
      </c>
      <c r="I59" s="3" t="n">
        <v>10.4</v>
      </c>
      <c r="J59" s="46" t="n">
        <f aca="false">G59/I59*H59*9</f>
        <v>2376827.04807692</v>
      </c>
      <c r="K59" s="47" t="n">
        <f aca="false">J59/9</f>
        <v>264091.894230769</v>
      </c>
      <c r="L59" s="33" t="n">
        <v>5</v>
      </c>
      <c r="M59" s="46" t="n">
        <v>2</v>
      </c>
      <c r="N59" s="12" t="n">
        <f aca="false">SUM(W21:AE21)</f>
        <v>251803</v>
      </c>
      <c r="O59" s="12" t="n">
        <f aca="false">SUM(J75,J77,J79)</f>
        <v>1447557.46702783</v>
      </c>
      <c r="Q59" s="56" t="n">
        <v>5</v>
      </c>
      <c r="R59" s="50" t="n">
        <v>2</v>
      </c>
      <c r="S59" s="51" t="n">
        <f aca="false">O59/N59</f>
        <v>5.74876974074109</v>
      </c>
      <c r="T59" s="52"/>
      <c r="U59" s="22" t="n">
        <v>2</v>
      </c>
      <c r="V59" s="22" t="n">
        <v>2</v>
      </c>
      <c r="W59" s="22" t="n">
        <v>1200</v>
      </c>
      <c r="X59" s="63" t="n">
        <f aca="false">J59/O53</f>
        <v>0.310973166443614</v>
      </c>
      <c r="Z59" s="64" t="n">
        <f aca="false">SUM(X74+X76+X78)</f>
        <v>1</v>
      </c>
      <c r="AA59" s="58" t="n">
        <v>5</v>
      </c>
      <c r="AB59" s="59" t="n">
        <v>1</v>
      </c>
    </row>
    <row r="60" customFormat="false" ht="12.75" hidden="false" customHeight="false" outlineLevel="0" collapsed="false">
      <c r="B60" s="44" t="n">
        <v>2</v>
      </c>
      <c r="C60" s="44" t="n">
        <v>1</v>
      </c>
      <c r="D60" s="44" t="n">
        <v>1800</v>
      </c>
      <c r="E60" s="44"/>
      <c r="F60" s="44"/>
      <c r="G60" s="44" t="n">
        <v>26.14</v>
      </c>
      <c r="H60" s="45" t="n">
        <v>2345</v>
      </c>
      <c r="I60" s="3" t="n">
        <v>10.7</v>
      </c>
      <c r="J60" s="46" t="n">
        <f aca="false">G60/I60*H60*9</f>
        <v>51559.3177570094</v>
      </c>
      <c r="K60" s="47" t="n">
        <f aca="false">J60/9</f>
        <v>5728.81308411215</v>
      </c>
      <c r="N60" s="12"/>
      <c r="O60" s="12"/>
      <c r="S60" s="44"/>
      <c r="T60" s="48"/>
      <c r="U60" s="44" t="n">
        <v>2</v>
      </c>
      <c r="V60" s="44" t="n">
        <v>1</v>
      </c>
      <c r="W60" s="44" t="n">
        <v>1800</v>
      </c>
      <c r="X60" s="63" t="n">
        <f aca="false">J60/O52</f>
        <v>0.00338820090940593</v>
      </c>
      <c r="Z60" s="64" t="n">
        <f aca="false">SUM(X75+X77+X79)</f>
        <v>1</v>
      </c>
      <c r="AA60" s="61" t="n">
        <v>5</v>
      </c>
      <c r="AB60" s="59" t="n">
        <v>2</v>
      </c>
    </row>
    <row r="61" customFormat="false" ht="12.75" hidden="false" customHeight="false" outlineLevel="0" collapsed="false">
      <c r="B61" s="22" t="n">
        <v>2</v>
      </c>
      <c r="C61" s="22" t="n">
        <v>2</v>
      </c>
      <c r="D61" s="22" t="n">
        <v>1800</v>
      </c>
      <c r="E61" s="22"/>
      <c r="F61" s="22"/>
      <c r="G61" s="22" t="n">
        <v>21.88</v>
      </c>
      <c r="H61" s="45" t="n">
        <v>255</v>
      </c>
      <c r="I61" s="3" t="n">
        <v>10.7</v>
      </c>
      <c r="J61" s="46" t="n">
        <f aca="false">G61/I61*H61*9</f>
        <v>4692.95327102804</v>
      </c>
      <c r="K61" s="47" t="n">
        <f aca="false">J61/9</f>
        <v>521.439252336449</v>
      </c>
      <c r="N61" s="12"/>
      <c r="O61" s="12"/>
      <c r="Q61" s="32" t="s">
        <v>102</v>
      </c>
      <c r="R61" s="32"/>
      <c r="U61" s="22" t="n">
        <v>2</v>
      </c>
      <c r="V61" s="22" t="n">
        <v>2</v>
      </c>
      <c r="W61" s="22" t="n">
        <v>1800</v>
      </c>
      <c r="X61" s="53" t="n">
        <f aca="false">J61/O53</f>
        <v>0.000614004514903295</v>
      </c>
    </row>
    <row r="62" customFormat="false" ht="12.75" hidden="false" customHeight="false" outlineLevel="0" collapsed="false">
      <c r="B62" s="44" t="n">
        <v>3</v>
      </c>
      <c r="C62" s="44" t="n">
        <v>1</v>
      </c>
      <c r="D62" s="44" t="n">
        <v>600</v>
      </c>
      <c r="E62" s="44"/>
      <c r="F62" s="44"/>
      <c r="G62" s="44" t="n">
        <v>99.14</v>
      </c>
      <c r="H62" s="45" t="n">
        <v>3081</v>
      </c>
      <c r="I62" s="3" t="n">
        <v>10.4</v>
      </c>
      <c r="J62" s="46" t="n">
        <f aca="false">G62/I62*H62*9</f>
        <v>264332.025</v>
      </c>
      <c r="K62" s="47" t="n">
        <f aca="false">J62/9</f>
        <v>29370.225</v>
      </c>
      <c r="L62" s="1" t="s">
        <v>35</v>
      </c>
      <c r="N62" s="12"/>
      <c r="O62" s="12"/>
      <c r="Q62" s="65" t="s">
        <v>35</v>
      </c>
      <c r="R62" s="40" t="s">
        <v>103</v>
      </c>
      <c r="U62" s="44" t="n">
        <v>3</v>
      </c>
      <c r="V62" s="44" t="n">
        <v>1</v>
      </c>
      <c r="W62" s="44" t="n">
        <v>600</v>
      </c>
      <c r="X62" s="53" t="n">
        <f aca="false">J62/O54</f>
        <v>0.0225940407552437</v>
      </c>
    </row>
    <row r="63" customFormat="false" ht="12.75" hidden="false" customHeight="false" outlineLevel="0" collapsed="false">
      <c r="B63" s="22" t="n">
        <v>3</v>
      </c>
      <c r="C63" s="22" t="n">
        <v>2</v>
      </c>
      <c r="D63" s="22" t="n">
        <v>600</v>
      </c>
      <c r="E63" s="22"/>
      <c r="F63" s="22"/>
      <c r="G63" s="22" t="n">
        <v>68.56</v>
      </c>
      <c r="H63" s="45" t="n">
        <v>4719</v>
      </c>
      <c r="I63" s="3" t="n">
        <v>10.4</v>
      </c>
      <c r="J63" s="46" t="n">
        <f aca="false">G63/I63*H63*9</f>
        <v>279981.9</v>
      </c>
      <c r="K63" s="47" t="n">
        <f aca="false">J63/9</f>
        <v>31109.1</v>
      </c>
      <c r="L63" s="48" t="n">
        <v>1</v>
      </c>
      <c r="N63" s="66" t="n">
        <f aca="false">SUM(N50:N51)</f>
        <v>8794979</v>
      </c>
      <c r="O63" s="66" t="n">
        <f aca="false">SUMIF($B$50:$B$79,"=1",$J$50:$J$79)</f>
        <v>10830537.8840344</v>
      </c>
      <c r="Q63" s="67" t="n">
        <v>1</v>
      </c>
      <c r="R63" s="68" t="n">
        <f aca="false">O63/N63</f>
        <v>1.23144556502459</v>
      </c>
      <c r="U63" s="22" t="n">
        <v>3</v>
      </c>
      <c r="V63" s="22" t="n">
        <v>2</v>
      </c>
      <c r="W63" s="22" t="n">
        <v>600</v>
      </c>
      <c r="X63" s="53" t="n">
        <f aca="false">J63/O55</f>
        <v>0.118256296798455</v>
      </c>
    </row>
    <row r="64" customFormat="false" ht="12.75" hidden="false" customHeight="false" outlineLevel="0" collapsed="false">
      <c r="B64" s="44" t="n">
        <v>3</v>
      </c>
      <c r="C64" s="44" t="n">
        <v>1</v>
      </c>
      <c r="D64" s="44" t="n">
        <v>1200</v>
      </c>
      <c r="E64" s="44"/>
      <c r="F64" s="44"/>
      <c r="G64" s="44" t="n">
        <v>98.85</v>
      </c>
      <c r="H64" s="45" t="n">
        <v>91977</v>
      </c>
      <c r="I64" s="3" t="n">
        <v>10.1</v>
      </c>
      <c r="J64" s="46" t="n">
        <f aca="false">G64/I64*H64*9</f>
        <v>8101716.63861386</v>
      </c>
      <c r="K64" s="47" t="n">
        <f aca="false">J64/9</f>
        <v>900190.737623762</v>
      </c>
      <c r="L64" s="3" t="n">
        <v>2</v>
      </c>
      <c r="N64" s="66" t="n">
        <f aca="false">SUM(N52:N53)</f>
        <v>16476718</v>
      </c>
      <c r="O64" s="66" t="n">
        <f aca="false">SUMIF($B$50:$B$79,"=2",$J$50:$J$79)</f>
        <v>22860504.3513865</v>
      </c>
      <c r="Q64" s="69" t="n">
        <v>2</v>
      </c>
      <c r="R64" s="68" t="n">
        <f aca="false">O64/N64</f>
        <v>1.38744283609069</v>
      </c>
      <c r="U64" s="44" t="n">
        <v>3</v>
      </c>
      <c r="V64" s="44" t="n">
        <v>1</v>
      </c>
      <c r="W64" s="44" t="n">
        <v>1200</v>
      </c>
      <c r="X64" s="53" t="n">
        <f aca="false">J64/O54</f>
        <v>0.692502226774367</v>
      </c>
    </row>
    <row r="65" customFormat="false" ht="12.75" hidden="false" customHeight="false" outlineLevel="0" collapsed="false">
      <c r="B65" s="22" t="n">
        <v>3</v>
      </c>
      <c r="C65" s="22" t="n">
        <v>2</v>
      </c>
      <c r="D65" s="22" t="n">
        <v>1200</v>
      </c>
      <c r="E65" s="22"/>
      <c r="F65" s="22"/>
      <c r="G65" s="22" t="n">
        <v>60.82</v>
      </c>
      <c r="H65" s="45" t="n">
        <v>37023</v>
      </c>
      <c r="I65" s="3" t="n">
        <v>10.1</v>
      </c>
      <c r="J65" s="46" t="n">
        <f aca="false">G65/I65*H65*9</f>
        <v>2006499.97425743</v>
      </c>
      <c r="K65" s="47" t="n">
        <f aca="false">J65/9</f>
        <v>222944.441584158</v>
      </c>
      <c r="L65" s="48" t="n">
        <v>3</v>
      </c>
      <c r="N65" s="66" t="n">
        <f aca="false">SUM(N54:N55)</f>
        <v>9006726</v>
      </c>
      <c r="O65" s="66" t="n">
        <f aca="false">SUMIF($B$50:$B$79,"=3",$J$50:$J$79)</f>
        <v>14066777.7378713</v>
      </c>
      <c r="Q65" s="67" t="n">
        <v>3</v>
      </c>
      <c r="R65" s="68" t="n">
        <f aca="false">O65/N65</f>
        <v>1.56180811294485</v>
      </c>
      <c r="U65" s="22" t="n">
        <v>3</v>
      </c>
      <c r="V65" s="22" t="n">
        <v>2</v>
      </c>
      <c r="W65" s="22" t="n">
        <v>1200</v>
      </c>
      <c r="X65" s="53" t="n">
        <f aca="false">J65/O55</f>
        <v>0.847487842899408</v>
      </c>
    </row>
    <row r="66" customFormat="false" ht="12.75" hidden="false" customHeight="false" outlineLevel="0" collapsed="false">
      <c r="B66" s="44" t="n">
        <v>3</v>
      </c>
      <c r="C66" s="44" t="n">
        <v>1</v>
      </c>
      <c r="D66" s="44" t="n">
        <v>1800</v>
      </c>
      <c r="E66" s="44"/>
      <c r="F66" s="44"/>
      <c r="G66" s="44" t="n">
        <v>59.58</v>
      </c>
      <c r="H66" s="45" t="n">
        <v>62160</v>
      </c>
      <c r="I66" s="3" t="n">
        <v>10</v>
      </c>
      <c r="J66" s="46" t="n">
        <f aca="false">G66/I66*H66*9</f>
        <v>3333143.52</v>
      </c>
      <c r="K66" s="47" t="n">
        <f aca="false">J66/9</f>
        <v>370349.28</v>
      </c>
      <c r="L66" s="3" t="n">
        <v>4</v>
      </c>
      <c r="N66" s="66" t="n">
        <f aca="false">SUM(N56:N57)</f>
        <v>7543351</v>
      </c>
      <c r="O66" s="66" t="n">
        <f aca="false">SUMIF($B$50:$B$79,"=4",$J$50:$J$79)</f>
        <v>14627750.4891818</v>
      </c>
      <c r="Q66" s="69" t="n">
        <v>4</v>
      </c>
      <c r="R66" s="68" t="n">
        <f aca="false">O66/N66</f>
        <v>1.93915813929139</v>
      </c>
      <c r="U66" s="44" t="n">
        <v>3</v>
      </c>
      <c r="V66" s="44" t="n">
        <v>1</v>
      </c>
      <c r="W66" s="44" t="n">
        <v>1800</v>
      </c>
      <c r="X66" s="53" t="n">
        <f aca="false">J66/O54</f>
        <v>0.28490373247039</v>
      </c>
    </row>
    <row r="67" customFormat="false" ht="12.75" hidden="false" customHeight="false" outlineLevel="0" collapsed="false">
      <c r="B67" s="22" t="n">
        <v>3</v>
      </c>
      <c r="C67" s="22" t="n">
        <v>2</v>
      </c>
      <c r="D67" s="22" t="n">
        <v>1800</v>
      </c>
      <c r="E67" s="22"/>
      <c r="F67" s="22"/>
      <c r="G67" s="22" t="n">
        <v>17.88</v>
      </c>
      <c r="H67" s="45" t="n">
        <v>5040</v>
      </c>
      <c r="I67" s="3" t="n">
        <v>10</v>
      </c>
      <c r="J67" s="46" t="n">
        <f aca="false">G67/I67*H67*9</f>
        <v>81103.68</v>
      </c>
      <c r="K67" s="47" t="n">
        <f aca="false">J67/9</f>
        <v>9011.52</v>
      </c>
      <c r="L67" s="48" t="n">
        <v>5</v>
      </c>
      <c r="N67" s="66" t="n">
        <f aca="false">SUM(N58:N59)</f>
        <v>606297</v>
      </c>
      <c r="O67" s="66" t="n">
        <f aca="false">SUMIF($B$50:$B$79,"=5",$J$50:$J$79)</f>
        <v>2252452.69634879</v>
      </c>
      <c r="Q67" s="67" t="n">
        <v>5</v>
      </c>
      <c r="R67" s="68" t="n">
        <f aca="false">O67/N67</f>
        <v>3.71509787504935</v>
      </c>
      <c r="U67" s="22" t="n">
        <v>3</v>
      </c>
      <c r="V67" s="22" t="n">
        <v>2</v>
      </c>
      <c r="W67" s="22" t="n">
        <v>1800</v>
      </c>
      <c r="X67" s="53" t="n">
        <f aca="false">J67/O55</f>
        <v>0.034255860302137</v>
      </c>
    </row>
    <row r="68" customFormat="false" ht="12.75" hidden="false" customHeight="false" outlineLevel="0" collapsed="false">
      <c r="B68" s="44" t="n">
        <v>4</v>
      </c>
      <c r="C68" s="44" t="n">
        <v>1</v>
      </c>
      <c r="D68" s="44" t="n">
        <v>600</v>
      </c>
      <c r="E68" s="44"/>
      <c r="F68" s="44"/>
      <c r="G68" s="44" t="n">
        <v>43.39</v>
      </c>
      <c r="H68" s="70" t="n">
        <v>2804</v>
      </c>
      <c r="I68" s="3" t="n">
        <v>9.9</v>
      </c>
      <c r="J68" s="46" t="n">
        <f aca="false">G68/I68*H68*9</f>
        <v>110605.054545455</v>
      </c>
      <c r="K68" s="47" t="n">
        <f aca="false">J68/9</f>
        <v>12289.4505050505</v>
      </c>
      <c r="U68" s="44" t="n">
        <v>4</v>
      </c>
      <c r="V68" s="44" t="n">
        <v>1</v>
      </c>
      <c r="W68" s="44" t="n">
        <v>600</v>
      </c>
      <c r="X68" s="53" t="n">
        <f aca="false">J68/O56</f>
        <v>0.00838060606293535</v>
      </c>
    </row>
    <row r="69" customFormat="false" ht="12.75" hidden="false" customHeight="false" outlineLevel="0" collapsed="false">
      <c r="B69" s="22" t="n">
        <v>4</v>
      </c>
      <c r="C69" s="22" t="n">
        <v>2</v>
      </c>
      <c r="D69" s="22" t="n">
        <v>600</v>
      </c>
      <c r="E69" s="22"/>
      <c r="F69" s="22"/>
      <c r="G69" s="22" t="n">
        <v>72.19</v>
      </c>
      <c r="H69" s="70" t="n">
        <v>4796</v>
      </c>
      <c r="I69" s="3" t="n">
        <v>9.9</v>
      </c>
      <c r="J69" s="46" t="n">
        <f aca="false">G69/I69*H69*9</f>
        <v>314748.4</v>
      </c>
      <c r="K69" s="47" t="n">
        <f aca="false">J69/9</f>
        <v>34972.0444444444</v>
      </c>
      <c r="U69" s="22" t="n">
        <v>4</v>
      </c>
      <c r="V69" s="22" t="n">
        <v>2</v>
      </c>
      <c r="W69" s="22" t="n">
        <v>600</v>
      </c>
      <c r="X69" s="53" t="n">
        <f aca="false">J69/O57</f>
        <v>0.220102064129157</v>
      </c>
    </row>
    <row r="70" customFormat="false" ht="12.75" hidden="false" customHeight="false" outlineLevel="0" collapsed="false">
      <c r="B70" s="44" t="n">
        <v>4</v>
      </c>
      <c r="C70" s="44" t="n">
        <v>1</v>
      </c>
      <c r="D70" s="44" t="n">
        <v>1200</v>
      </c>
      <c r="E70" s="44"/>
      <c r="F70" s="44"/>
      <c r="G70" s="44" t="n">
        <v>63.47</v>
      </c>
      <c r="H70" s="70" t="n">
        <v>65591</v>
      </c>
      <c r="I70" s="3" t="n">
        <v>10</v>
      </c>
      <c r="J70" s="46" t="n">
        <f aca="false">G70/I70*H70*9</f>
        <v>3746754.693</v>
      </c>
      <c r="K70" s="47" t="n">
        <f aca="false">J70/9</f>
        <v>416306.077</v>
      </c>
      <c r="L70" s="1" t="s">
        <v>104</v>
      </c>
      <c r="N70" s="12" t="n">
        <f aca="false">SUM(N63:N67)</f>
        <v>42428071</v>
      </c>
      <c r="O70" s="71" t="n">
        <f aca="false">SUM(O63:O67)</f>
        <v>64638023.1588229</v>
      </c>
      <c r="Q70" s="32" t="s">
        <v>105</v>
      </c>
      <c r="U70" s="44" t="n">
        <v>4</v>
      </c>
      <c r="V70" s="44" t="n">
        <v>1</v>
      </c>
      <c r="W70" s="44" t="n">
        <v>1200</v>
      </c>
      <c r="X70" s="53" t="n">
        <f aca="false">J70/O56</f>
        <v>0.283893672179177</v>
      </c>
    </row>
    <row r="71" customFormat="false" ht="12.75" hidden="false" customHeight="false" outlineLevel="0" collapsed="false">
      <c r="B71" s="22" t="n">
        <v>4</v>
      </c>
      <c r="C71" s="22" t="n">
        <v>2</v>
      </c>
      <c r="D71" s="22" t="n">
        <v>1200</v>
      </c>
      <c r="E71" s="22"/>
      <c r="F71" s="22"/>
      <c r="G71" s="22" t="n">
        <v>29.38</v>
      </c>
      <c r="H71" s="70" t="n">
        <v>35009</v>
      </c>
      <c r="I71" s="3" t="n">
        <v>10</v>
      </c>
      <c r="J71" s="46" t="n">
        <f aca="false">G71/I71*H71*9</f>
        <v>925707.978</v>
      </c>
      <c r="K71" s="47" t="n">
        <f aca="false">J71/9</f>
        <v>102856.442</v>
      </c>
      <c r="L71" s="3" t="s">
        <v>106</v>
      </c>
      <c r="N71" s="72" t="n">
        <f aca="false">N70/9</f>
        <v>4714230.11111111</v>
      </c>
      <c r="Q71" s="40" t="s">
        <v>103</v>
      </c>
      <c r="U71" s="22" t="n">
        <v>4</v>
      </c>
      <c r="V71" s="22" t="n">
        <v>2</v>
      </c>
      <c r="W71" s="22" t="n">
        <v>1200</v>
      </c>
      <c r="X71" s="53" t="n">
        <f aca="false">J71/O57</f>
        <v>0.647343200914216</v>
      </c>
    </row>
    <row r="72" customFormat="false" ht="12.75" hidden="false" customHeight="false" outlineLevel="0" collapsed="false">
      <c r="B72" s="44" t="n">
        <v>4</v>
      </c>
      <c r="C72" s="44" t="n">
        <v>1</v>
      </c>
      <c r="D72" s="44" t="n">
        <v>1800</v>
      </c>
      <c r="E72" s="44"/>
      <c r="F72" s="44"/>
      <c r="G72" s="44" t="n">
        <v>47.51</v>
      </c>
      <c r="H72" s="45" t="n">
        <v>216258</v>
      </c>
      <c r="I72" s="3" t="n">
        <v>9.9</v>
      </c>
      <c r="J72" s="46" t="n">
        <f aca="false">G72/I72*H72*9</f>
        <v>9340379.61818182</v>
      </c>
      <c r="K72" s="47" t="n">
        <f aca="false">J72/9</f>
        <v>1037819.95757576</v>
      </c>
      <c r="Q72" s="68" t="n">
        <f aca="false">O70/N70</f>
        <v>1.52347306006023</v>
      </c>
      <c r="U72" s="44" t="n">
        <v>4</v>
      </c>
      <c r="V72" s="44" t="n">
        <v>1</v>
      </c>
      <c r="W72" s="44" t="n">
        <v>1800</v>
      </c>
      <c r="X72" s="53" t="n">
        <f aca="false">J72/O56</f>
        <v>0.707725721757888</v>
      </c>
    </row>
    <row r="73" customFormat="false" ht="12.75" hidden="false" customHeight="false" outlineLevel="0" collapsed="false">
      <c r="B73" s="22" t="n">
        <v>4</v>
      </c>
      <c r="C73" s="22" t="n">
        <v>2</v>
      </c>
      <c r="D73" s="22" t="n">
        <v>1800</v>
      </c>
      <c r="E73" s="22"/>
      <c r="F73" s="22"/>
      <c r="G73" s="22" t="n">
        <v>24.41</v>
      </c>
      <c r="H73" s="45" t="n">
        <v>8542</v>
      </c>
      <c r="I73" s="3" t="n">
        <v>9.9</v>
      </c>
      <c r="J73" s="46" t="n">
        <f aca="false">G73/I73*H73*9</f>
        <v>189554.745454545</v>
      </c>
      <c r="K73" s="47" t="n">
        <f aca="false">J73/9</f>
        <v>21061.6383838384</v>
      </c>
      <c r="N73" s="72" t="n">
        <f aca="false">SUM(W7:AE7)/9</f>
        <v>4714230.11111111</v>
      </c>
      <c r="U73" s="22" t="n">
        <v>4</v>
      </c>
      <c r="V73" s="22" t="n">
        <v>2</v>
      </c>
      <c r="W73" s="22" t="n">
        <v>1800</v>
      </c>
      <c r="X73" s="53" t="n">
        <f aca="false">J73/O57</f>
        <v>0.132554734956627</v>
      </c>
    </row>
    <row r="74" customFormat="false" ht="12.75" hidden="false" customHeight="false" outlineLevel="0" collapsed="false">
      <c r="B74" s="44" t="n">
        <v>5</v>
      </c>
      <c r="C74" s="44" t="n">
        <v>1</v>
      </c>
      <c r="D74" s="44" t="n">
        <v>600</v>
      </c>
      <c r="E74" s="44"/>
      <c r="F74" s="44"/>
      <c r="G74" s="44" t="n">
        <v>15.76</v>
      </c>
      <c r="H74" s="45" t="n">
        <v>1104</v>
      </c>
      <c r="I74" s="3" t="n">
        <v>10</v>
      </c>
      <c r="J74" s="46" t="n">
        <f aca="false">G74/I74*H74*9</f>
        <v>15659.136</v>
      </c>
      <c r="K74" s="47" t="n">
        <f aca="false">J74/9</f>
        <v>1739.904</v>
      </c>
      <c r="U74" s="44" t="n">
        <v>5</v>
      </c>
      <c r="V74" s="44" t="n">
        <v>1</v>
      </c>
      <c r="W74" s="44" t="n">
        <v>600</v>
      </c>
      <c r="X74" s="53" t="n">
        <f aca="false">J74/O58</f>
        <v>0.019454874907397</v>
      </c>
    </row>
    <row r="75" customFormat="false" ht="12.75" hidden="false" customHeight="false" outlineLevel="0" collapsed="false">
      <c r="B75" s="22" t="n">
        <v>5</v>
      </c>
      <c r="C75" s="22" t="n">
        <v>2</v>
      </c>
      <c r="D75" s="22" t="n">
        <v>600</v>
      </c>
      <c r="E75" s="22"/>
      <c r="F75" s="22"/>
      <c r="G75" s="22" t="n">
        <v>28.43</v>
      </c>
      <c r="H75" s="45" t="n">
        <v>17296</v>
      </c>
      <c r="I75" s="3" t="n">
        <v>10</v>
      </c>
      <c r="J75" s="46" t="n">
        <f aca="false">G75/I75*H75*9</f>
        <v>442552.752</v>
      </c>
      <c r="K75" s="47" t="n">
        <f aca="false">J75/9</f>
        <v>49172.528</v>
      </c>
      <c r="U75" s="22" t="n">
        <v>5</v>
      </c>
      <c r="V75" s="22" t="n">
        <v>2</v>
      </c>
      <c r="W75" s="22" t="n">
        <v>600</v>
      </c>
      <c r="X75" s="53" t="n">
        <f aca="false">J75/O59</f>
        <v>0.305723787884334</v>
      </c>
    </row>
    <row r="76" customFormat="false" ht="12.75" hidden="false" customHeight="false" outlineLevel="0" collapsed="false">
      <c r="B76" s="44" t="n">
        <v>5</v>
      </c>
      <c r="C76" s="44" t="n">
        <v>1</v>
      </c>
      <c r="D76" s="44" t="n">
        <v>1200</v>
      </c>
      <c r="E76" s="44"/>
      <c r="F76" s="44"/>
      <c r="G76" s="44" t="n">
        <v>29.43</v>
      </c>
      <c r="H76" s="45" t="n">
        <v>7965</v>
      </c>
      <c r="I76" s="3" t="n">
        <v>9.9</v>
      </c>
      <c r="J76" s="46" t="n">
        <f aca="false">G76/I76*H76*9</f>
        <v>213099.954545455</v>
      </c>
      <c r="K76" s="47" t="n">
        <f aca="false">J76/9</f>
        <v>23677.7727272727</v>
      </c>
      <c r="U76" s="44" t="n">
        <v>5</v>
      </c>
      <c r="V76" s="44" t="n">
        <v>1</v>
      </c>
      <c r="W76" s="44" t="n">
        <v>1200</v>
      </c>
      <c r="X76" s="53" t="n">
        <f aca="false">J76/O58</f>
        <v>0.264754898255805</v>
      </c>
    </row>
    <row r="77" customFormat="false" ht="12.75" hidden="false" customHeight="false" outlineLevel="0" collapsed="false">
      <c r="B77" s="22" t="n">
        <v>5</v>
      </c>
      <c r="C77" s="22" t="n">
        <v>2</v>
      </c>
      <c r="D77" s="22" t="n">
        <v>1200</v>
      </c>
      <c r="E77" s="22"/>
      <c r="F77" s="22"/>
      <c r="G77" s="22" t="n">
        <v>20.96</v>
      </c>
      <c r="H77" s="45" t="n">
        <v>44435</v>
      </c>
      <c r="I77" s="3" t="n">
        <v>9.9</v>
      </c>
      <c r="J77" s="46" t="n">
        <f aca="false">G77/I77*H77*9</f>
        <v>846688.727272727</v>
      </c>
      <c r="K77" s="47" t="n">
        <f aca="false">J77/9</f>
        <v>94076.5252525252</v>
      </c>
      <c r="P77" s="22"/>
      <c r="U77" s="22" t="n">
        <v>5</v>
      </c>
      <c r="V77" s="22" t="n">
        <v>2</v>
      </c>
      <c r="W77" s="22" t="n">
        <v>1200</v>
      </c>
      <c r="X77" s="53" t="n">
        <f aca="false">J77/O59</f>
        <v>0.584908541842677</v>
      </c>
    </row>
    <row r="78" customFormat="false" ht="12.75" hidden="false" customHeight="false" outlineLevel="0" collapsed="false">
      <c r="B78" s="44" t="n">
        <v>5</v>
      </c>
      <c r="C78" s="44" t="n">
        <v>1</v>
      </c>
      <c r="D78" s="44" t="n">
        <v>1800</v>
      </c>
      <c r="E78" s="44"/>
      <c r="F78" s="44"/>
      <c r="G78" s="44" t="n">
        <v>13.88</v>
      </c>
      <c r="H78" s="45" t="n">
        <v>45198</v>
      </c>
      <c r="I78" s="3" t="n">
        <v>9.8</v>
      </c>
      <c r="J78" s="46" t="n">
        <f aca="false">G78/I78*H78*9</f>
        <v>576136.13877551</v>
      </c>
      <c r="K78" s="47" t="n">
        <f aca="false">J78/9</f>
        <v>64015.1265306122</v>
      </c>
      <c r="U78" s="44" t="n">
        <v>5</v>
      </c>
      <c r="V78" s="44" t="n">
        <v>1</v>
      </c>
      <c r="W78" s="44" t="n">
        <v>1800</v>
      </c>
      <c r="X78" s="53" t="n">
        <f aca="false">J78/O58</f>
        <v>0.715790226836798</v>
      </c>
    </row>
    <row r="79" customFormat="false" ht="12.75" hidden="false" customHeight="false" outlineLevel="0" collapsed="false">
      <c r="B79" s="22" t="n">
        <v>5</v>
      </c>
      <c r="C79" s="22" t="n">
        <v>2</v>
      </c>
      <c r="D79" s="22" t="n">
        <v>1800</v>
      </c>
      <c r="E79" s="22"/>
      <c r="F79" s="22"/>
      <c r="G79" s="22" t="n">
        <v>16.26</v>
      </c>
      <c r="H79" s="45" t="n">
        <v>10602</v>
      </c>
      <c r="I79" s="73" t="n">
        <v>9.8</v>
      </c>
      <c r="J79" s="46" t="n">
        <f aca="false">G79/I79*H79*9</f>
        <v>158315.987755102</v>
      </c>
      <c r="K79" s="47" t="n">
        <f aca="false">J79/9</f>
        <v>17590.6653061225</v>
      </c>
      <c r="U79" s="22" t="n">
        <v>5</v>
      </c>
      <c r="V79" s="22" t="n">
        <v>2</v>
      </c>
      <c r="W79" s="22" t="n">
        <v>1800</v>
      </c>
      <c r="X79" s="53" t="n">
        <f aca="false">J79/O59</f>
        <v>0.109367670272989</v>
      </c>
    </row>
    <row r="80" customFormat="false" ht="12.75" hidden="false" customHeight="false" outlineLevel="0" collapsed="false">
      <c r="B80" s="22"/>
      <c r="C80" s="22"/>
      <c r="D80" s="22"/>
      <c r="E80" s="22"/>
      <c r="F80" s="74" t="s">
        <v>107</v>
      </c>
      <c r="G80" s="74" t="n">
        <f aca="false">SUM(G50:G79)</f>
        <v>1632.73</v>
      </c>
      <c r="H80" s="48"/>
      <c r="I80" s="23"/>
      <c r="J80" s="74" t="n">
        <f aca="false">SUM(J50:J79)</f>
        <v>64638023.1588229</v>
      </c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H81" s="48"/>
      <c r="I81" s="23"/>
    </row>
    <row r="82" s="18" customFormat="true" ht="12.75" hidden="false" customHeight="false" outlineLevel="0" collapsed="false">
      <c r="A82" s="2" t="s">
        <v>108</v>
      </c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G83" s="20" t="s">
        <v>109</v>
      </c>
      <c r="H83" s="19"/>
      <c r="I83" s="20" t="s">
        <v>84</v>
      </c>
      <c r="J83" s="19"/>
      <c r="K83" s="19"/>
      <c r="M83" s="21" t="s">
        <v>85</v>
      </c>
      <c r="N83" s="19"/>
      <c r="O83" s="19"/>
    </row>
    <row r="84" customFormat="false" ht="4.5" hidden="false" customHeight="true" outlineLevel="0" collapsed="false">
      <c r="M84" s="22"/>
      <c r="N84" s="22"/>
      <c r="O84" s="22"/>
      <c r="P84" s="22"/>
      <c r="R84" s="22"/>
      <c r="S84" s="23"/>
      <c r="T84" s="22"/>
      <c r="U84" s="22"/>
      <c r="V84" s="22"/>
    </row>
    <row r="85" customFormat="false" ht="54.75" hidden="false" customHeight="true" outlineLevel="0" collapsed="false">
      <c r="A85" s="24"/>
      <c r="B85" s="24"/>
      <c r="C85" s="24"/>
      <c r="G85" s="27" t="s">
        <v>90</v>
      </c>
      <c r="H85" s="28"/>
      <c r="I85" s="24"/>
      <c r="J85" s="29" t="s">
        <v>110</v>
      </c>
      <c r="K85" s="30" t="s">
        <v>92</v>
      </c>
      <c r="M85" s="32" t="s">
        <v>111</v>
      </c>
      <c r="N85" s="32"/>
      <c r="O85" s="32"/>
      <c r="P85" s="33"/>
      <c r="U85" s="24" t="s">
        <v>35</v>
      </c>
      <c r="V85" s="24" t="s">
        <v>36</v>
      </c>
      <c r="W85" s="24" t="s">
        <v>94</v>
      </c>
      <c r="X85" s="42"/>
      <c r="Y85" s="35"/>
      <c r="Z85" s="35"/>
      <c r="AA85" s="43"/>
      <c r="AB85" s="43"/>
      <c r="AC85" s="75"/>
      <c r="AD85" s="75"/>
      <c r="AE85" s="75"/>
      <c r="AF85" s="75"/>
      <c r="AG85" s="75"/>
      <c r="AH85" s="75"/>
      <c r="AM85" s="75"/>
      <c r="AN85" s="75"/>
      <c r="AO85" s="75"/>
      <c r="AP85" s="33"/>
      <c r="AQ85" s="33"/>
      <c r="AR85" s="33"/>
      <c r="AS85" s="33"/>
      <c r="AT85" s="33"/>
      <c r="AU85" s="33"/>
      <c r="AV85" s="33"/>
      <c r="AW85" s="33"/>
    </row>
    <row r="86" customFormat="false" ht="13.5" hidden="false" customHeight="true" outlineLevel="0" collapsed="false">
      <c r="B86" s="24" t="s">
        <v>35</v>
      </c>
      <c r="C86" s="24" t="s">
        <v>36</v>
      </c>
      <c r="D86" s="24" t="s">
        <v>94</v>
      </c>
      <c r="E86" s="24"/>
      <c r="F86" s="24"/>
      <c r="G86" s="75" t="s">
        <v>112</v>
      </c>
      <c r="H86" s="38" t="s">
        <v>35</v>
      </c>
      <c r="I86" s="38" t="s">
        <v>36</v>
      </c>
      <c r="J86" s="14" t="s">
        <v>113</v>
      </c>
      <c r="K86" s="14" t="s">
        <v>114</v>
      </c>
      <c r="M86" s="39" t="s">
        <v>35</v>
      </c>
      <c r="N86" s="39" t="s">
        <v>36</v>
      </c>
      <c r="O86" s="40" t="s">
        <v>6</v>
      </c>
      <c r="P86" s="41"/>
      <c r="U86" s="44" t="n">
        <v>1</v>
      </c>
      <c r="V86" s="44" t="n">
        <v>1</v>
      </c>
      <c r="W86" s="44" t="n">
        <v>600</v>
      </c>
      <c r="X86" s="76" t="n">
        <f aca="false">G87/K87</f>
        <v>0.286650636444654</v>
      </c>
      <c r="Z86" s="54" t="s">
        <v>101</v>
      </c>
      <c r="AA86" s="55" t="s">
        <v>35</v>
      </c>
      <c r="AB86" s="55" t="s">
        <v>36</v>
      </c>
      <c r="AC86" s="75"/>
      <c r="AD86" s="75"/>
      <c r="AE86" s="75"/>
      <c r="AF86" s="75"/>
      <c r="AG86" s="75"/>
      <c r="AH86" s="75"/>
      <c r="AM86" s="75"/>
      <c r="AN86" s="75"/>
      <c r="AO86" s="75"/>
      <c r="AP86" s="33"/>
      <c r="AQ86" s="33"/>
      <c r="AR86" s="33"/>
      <c r="AS86" s="33"/>
      <c r="AT86" s="33"/>
      <c r="AU86" s="33"/>
      <c r="AV86" s="33"/>
      <c r="AW86" s="33"/>
    </row>
    <row r="87" customFormat="false" ht="12.75" hidden="false" customHeight="false" outlineLevel="0" collapsed="false">
      <c r="B87" s="44" t="n">
        <v>1</v>
      </c>
      <c r="C87" s="44" t="n">
        <v>1</v>
      </c>
      <c r="D87" s="44" t="n">
        <v>600</v>
      </c>
      <c r="E87" s="44"/>
      <c r="F87" s="44"/>
      <c r="G87" s="77" t="n">
        <v>2812821</v>
      </c>
      <c r="H87" s="48" t="n">
        <v>1</v>
      </c>
      <c r="I87" s="46" t="n">
        <v>1</v>
      </c>
      <c r="J87" s="78" t="n">
        <f aca="false">SUM(L8:V8)</f>
        <v>6724896</v>
      </c>
      <c r="K87" s="12" t="n">
        <f aca="false">SUM(G87,G89,G91)</f>
        <v>9812715</v>
      </c>
      <c r="M87" s="49" t="n">
        <v>1</v>
      </c>
      <c r="N87" s="50" t="n">
        <v>1</v>
      </c>
      <c r="O87" s="79" t="n">
        <f aca="false">K87/J87</f>
        <v>1.45916234243623</v>
      </c>
      <c r="P87" s="52"/>
      <c r="U87" s="22" t="n">
        <v>1</v>
      </c>
      <c r="V87" s="22" t="n">
        <v>2</v>
      </c>
      <c r="W87" s="22" t="n">
        <v>600</v>
      </c>
      <c r="X87" s="76" t="n">
        <f aca="false">G88/K88</f>
        <v>0.522775585482548</v>
      </c>
      <c r="Z87" s="57" t="n">
        <f aca="false">SUM(X86+X88+X90)</f>
        <v>1</v>
      </c>
      <c r="AA87" s="58" t="n">
        <v>1</v>
      </c>
      <c r="AB87" s="59" t="n">
        <v>1</v>
      </c>
      <c r="AC87" s="75"/>
      <c r="AD87" s="75"/>
      <c r="AE87" s="75"/>
      <c r="AF87" s="75"/>
      <c r="AG87" s="75"/>
      <c r="AH87" s="75"/>
      <c r="AM87" s="75"/>
      <c r="AN87" s="75"/>
      <c r="AO87" s="75"/>
      <c r="AP87" s="33"/>
      <c r="AQ87" s="33"/>
      <c r="AR87" s="33"/>
      <c r="AS87" s="33"/>
      <c r="AT87" s="33"/>
      <c r="AU87" s="33"/>
      <c r="AV87" s="33"/>
      <c r="AW87" s="33"/>
    </row>
    <row r="88" customFormat="false" ht="12.75" hidden="false" customHeight="false" outlineLevel="0" collapsed="false">
      <c r="B88" s="22" t="n">
        <v>1</v>
      </c>
      <c r="C88" s="22" t="n">
        <v>2</v>
      </c>
      <c r="D88" s="22" t="n">
        <v>600</v>
      </c>
      <c r="E88" s="22"/>
      <c r="F88" s="22"/>
      <c r="G88" s="77" t="n">
        <v>3841332</v>
      </c>
      <c r="H88" s="33" t="n">
        <v>1</v>
      </c>
      <c r="I88" s="46" t="n">
        <v>2</v>
      </c>
      <c r="J88" s="78" t="n">
        <f aca="false">SUM(L9:V9)</f>
        <v>4040193</v>
      </c>
      <c r="K88" s="12" t="n">
        <f aca="false">SUM(G88,G90,G92)</f>
        <v>7347956</v>
      </c>
      <c r="M88" s="56" t="n">
        <v>1</v>
      </c>
      <c r="N88" s="50" t="n">
        <v>2</v>
      </c>
      <c r="O88" s="79" t="n">
        <f aca="false">K88/J88</f>
        <v>1.81871410598454</v>
      </c>
      <c r="P88" s="52"/>
      <c r="U88" s="44" t="n">
        <v>1</v>
      </c>
      <c r="V88" s="44" t="n">
        <v>1</v>
      </c>
      <c r="W88" s="44" t="n">
        <v>1200</v>
      </c>
      <c r="X88" s="80" t="n">
        <f aca="false">G89/K87</f>
        <v>0.650725003222859</v>
      </c>
      <c r="Z88" s="57" t="n">
        <f aca="false">SUM(X87+X89+X91)</f>
        <v>1</v>
      </c>
      <c r="AA88" s="61" t="n">
        <v>1</v>
      </c>
      <c r="AB88" s="59" t="n">
        <v>2</v>
      </c>
      <c r="AC88" s="81"/>
      <c r="AD88" s="81"/>
      <c r="AE88" s="81"/>
      <c r="AF88" s="81"/>
      <c r="AG88" s="81"/>
      <c r="AH88" s="81"/>
      <c r="AM88" s="81"/>
      <c r="AN88" s="81"/>
      <c r="AO88" s="82"/>
      <c r="AP88" s="33"/>
      <c r="AQ88" s="33"/>
      <c r="AR88" s="33"/>
      <c r="AS88" s="33"/>
      <c r="AT88" s="33"/>
      <c r="AU88" s="33"/>
      <c r="AV88" s="33"/>
      <c r="AW88" s="33"/>
    </row>
    <row r="89" customFormat="false" ht="12.75" hidden="false" customHeight="false" outlineLevel="0" collapsed="false">
      <c r="B89" s="44" t="n">
        <v>1</v>
      </c>
      <c r="C89" s="44" t="n">
        <v>1</v>
      </c>
      <c r="D89" s="44" t="n">
        <v>1200</v>
      </c>
      <c r="E89" s="44"/>
      <c r="F89" s="44"/>
      <c r="G89" s="77" t="n">
        <v>6385379</v>
      </c>
      <c r="H89" s="48" t="n">
        <v>2</v>
      </c>
      <c r="I89" s="46" t="n">
        <v>1</v>
      </c>
      <c r="J89" s="78" t="n">
        <f aca="false">SUM(L11:V11)</f>
        <v>18905197</v>
      </c>
      <c r="K89" s="12" t="n">
        <f aca="false">SUM(G93,G95,G97)</f>
        <v>29057875</v>
      </c>
      <c r="M89" s="49" t="n">
        <v>2</v>
      </c>
      <c r="N89" s="50" t="n">
        <v>1</v>
      </c>
      <c r="O89" s="79" t="n">
        <f aca="false">K89/J89</f>
        <v>1.53703106082417</v>
      </c>
      <c r="P89" s="52"/>
      <c r="U89" s="22" t="n">
        <v>1</v>
      </c>
      <c r="V89" s="22" t="n">
        <v>2</v>
      </c>
      <c r="W89" s="22" t="n">
        <v>1200</v>
      </c>
      <c r="X89" s="76" t="n">
        <f aca="false">G90/K88</f>
        <v>0.453611997676633</v>
      </c>
      <c r="Z89" s="62" t="n">
        <f aca="false">SUM(X92+X94+X96)</f>
        <v>1</v>
      </c>
      <c r="AA89" s="58" t="n">
        <v>2</v>
      </c>
      <c r="AB89" s="59" t="n">
        <v>1</v>
      </c>
      <c r="AC89" s="81"/>
      <c r="AD89" s="81"/>
      <c r="AE89" s="81"/>
      <c r="AF89" s="81"/>
      <c r="AG89" s="81"/>
      <c r="AH89" s="81"/>
      <c r="AM89" s="81"/>
      <c r="AN89" s="81"/>
      <c r="AO89" s="82"/>
      <c r="AP89" s="33"/>
      <c r="AQ89" s="33"/>
      <c r="AR89" s="33"/>
      <c r="AS89" s="33"/>
      <c r="AT89" s="33"/>
      <c r="AU89" s="33"/>
      <c r="AV89" s="33"/>
      <c r="AW89" s="33"/>
    </row>
    <row r="90" customFormat="false" ht="12.75" hidden="false" customHeight="false" outlineLevel="0" collapsed="false">
      <c r="B90" s="22" t="n">
        <v>1</v>
      </c>
      <c r="C90" s="22" t="n">
        <v>2</v>
      </c>
      <c r="D90" s="22" t="n">
        <v>1200</v>
      </c>
      <c r="E90" s="22"/>
      <c r="F90" s="22"/>
      <c r="G90" s="77" t="n">
        <v>3333121</v>
      </c>
      <c r="H90" s="33" t="n">
        <v>2</v>
      </c>
      <c r="I90" s="46" t="n">
        <v>2</v>
      </c>
      <c r="J90" s="78" t="n">
        <f aca="false">SUM(L12:V12)</f>
        <v>6653407</v>
      </c>
      <c r="K90" s="12" t="n">
        <f aca="false">SUM(G94,G96,G98)</f>
        <v>10169214</v>
      </c>
      <c r="M90" s="56" t="n">
        <v>2</v>
      </c>
      <c r="N90" s="50" t="n">
        <v>2</v>
      </c>
      <c r="O90" s="79" t="n">
        <f aca="false">K90/J90</f>
        <v>1.52842205504638</v>
      </c>
      <c r="P90" s="52"/>
      <c r="U90" s="44" t="n">
        <v>1</v>
      </c>
      <c r="V90" s="44" t="n">
        <v>1</v>
      </c>
      <c r="W90" s="44" t="n">
        <v>1800</v>
      </c>
      <c r="X90" s="76" t="n">
        <f aca="false">G91/K87</f>
        <v>0.062624360332487</v>
      </c>
      <c r="Z90" s="62" t="n">
        <f aca="false">SUM(X93+X95+X97)</f>
        <v>1</v>
      </c>
      <c r="AA90" s="61" t="n">
        <v>2</v>
      </c>
      <c r="AB90" s="59" t="n">
        <v>2</v>
      </c>
      <c r="AC90" s="81"/>
      <c r="AD90" s="81"/>
      <c r="AE90" s="81"/>
      <c r="AF90" s="81"/>
      <c r="AG90" s="81"/>
      <c r="AH90" s="81"/>
      <c r="AM90" s="81"/>
      <c r="AN90" s="81"/>
      <c r="AO90" s="82"/>
      <c r="AP90" s="33"/>
      <c r="AQ90" s="33"/>
      <c r="AR90" s="33"/>
      <c r="AS90" s="33"/>
      <c r="AT90" s="33"/>
      <c r="AU90" s="33"/>
      <c r="AV90" s="33"/>
      <c r="AW90" s="33"/>
    </row>
    <row r="91" customFormat="false" ht="12.75" hidden="false" customHeight="false" outlineLevel="0" collapsed="false">
      <c r="B91" s="44" t="n">
        <v>1</v>
      </c>
      <c r="C91" s="44" t="n">
        <v>1</v>
      </c>
      <c r="D91" s="44" t="n">
        <v>1800</v>
      </c>
      <c r="E91" s="44"/>
      <c r="F91" s="44"/>
      <c r="G91" s="77" t="n">
        <v>614515</v>
      </c>
      <c r="H91" s="48" t="n">
        <v>3</v>
      </c>
      <c r="I91" s="46" t="n">
        <v>1</v>
      </c>
      <c r="J91" s="78" t="n">
        <f aca="false">SUM(L14:V14)</f>
        <v>11967534</v>
      </c>
      <c r="K91" s="12" t="n">
        <f aca="false">SUM(G99,G101,G103)</f>
        <v>22610170</v>
      </c>
      <c r="M91" s="49" t="n">
        <v>3</v>
      </c>
      <c r="N91" s="50" t="n">
        <v>1</v>
      </c>
      <c r="O91" s="79" t="n">
        <f aca="false">K91/J91</f>
        <v>1.88929231368802</v>
      </c>
      <c r="P91" s="52"/>
      <c r="U91" s="22" t="n">
        <v>1</v>
      </c>
      <c r="V91" s="22" t="n">
        <v>2</v>
      </c>
      <c r="W91" s="22" t="n">
        <v>1800</v>
      </c>
      <c r="X91" s="76" t="n">
        <f aca="false">G92/K88</f>
        <v>0.0236124168408194</v>
      </c>
      <c r="Y91" s="42" t="n">
        <f aca="false">SUM(X86:X91)</f>
        <v>2</v>
      </c>
      <c r="Z91" s="62" t="n">
        <f aca="false">SUM(X98+X100+X102)</f>
        <v>1</v>
      </c>
      <c r="AA91" s="58" t="n">
        <v>3</v>
      </c>
      <c r="AB91" s="59" t="n">
        <v>1</v>
      </c>
      <c r="AC91" s="81"/>
      <c r="AD91" s="81"/>
      <c r="AE91" s="81"/>
      <c r="AF91" s="81"/>
      <c r="AG91" s="81"/>
      <c r="AH91" s="81"/>
      <c r="AM91" s="81"/>
      <c r="AN91" s="81"/>
      <c r="AO91" s="82"/>
      <c r="AP91" s="33"/>
      <c r="AQ91" s="33"/>
      <c r="AR91" s="33"/>
      <c r="AS91" s="33"/>
      <c r="AT91" s="33"/>
      <c r="AU91" s="33"/>
      <c r="AV91" s="33"/>
      <c r="AW91" s="33"/>
    </row>
    <row r="92" customFormat="false" ht="12.75" hidden="false" customHeight="false" outlineLevel="0" collapsed="false">
      <c r="B92" s="22" t="n">
        <v>1</v>
      </c>
      <c r="C92" s="22" t="n">
        <v>2</v>
      </c>
      <c r="D92" s="22" t="n">
        <v>1800</v>
      </c>
      <c r="E92" s="22"/>
      <c r="F92" s="22"/>
      <c r="G92" s="77" t="n">
        <v>173503</v>
      </c>
      <c r="H92" s="33" t="n">
        <v>3</v>
      </c>
      <c r="I92" s="46" t="n">
        <v>2</v>
      </c>
      <c r="J92" s="78" t="n">
        <f aca="false">SUM(L15:V15)</f>
        <v>1790701</v>
      </c>
      <c r="K92" s="12" t="n">
        <f aca="false">SUM(G100,G102,G104)</f>
        <v>3380278</v>
      </c>
      <c r="M92" s="56" t="n">
        <v>3</v>
      </c>
      <c r="N92" s="50" t="n">
        <v>2</v>
      </c>
      <c r="O92" s="79" t="n">
        <f aca="false">K92/J92</f>
        <v>1.88768420858647</v>
      </c>
      <c r="P92" s="52"/>
      <c r="U92" s="44" t="n">
        <v>2</v>
      </c>
      <c r="V92" s="44" t="n">
        <v>1</v>
      </c>
      <c r="W92" s="44" t="n">
        <v>600</v>
      </c>
      <c r="X92" s="83" t="n">
        <f aca="false">G93/K89</f>
        <v>0.583348507074244</v>
      </c>
      <c r="Z92" s="62" t="n">
        <f aca="false">SUM(X99+X101+X103)</f>
        <v>1</v>
      </c>
      <c r="AA92" s="61" t="n">
        <v>3</v>
      </c>
      <c r="AB92" s="59" t="n">
        <v>2</v>
      </c>
      <c r="AC92" s="81"/>
      <c r="AD92" s="81"/>
      <c r="AE92" s="81"/>
      <c r="AF92" s="81"/>
      <c r="AG92" s="81"/>
      <c r="AH92" s="81"/>
      <c r="AM92" s="81"/>
      <c r="AN92" s="81"/>
      <c r="AO92" s="82"/>
      <c r="AP92" s="33"/>
      <c r="AQ92" s="33"/>
      <c r="AR92" s="33"/>
      <c r="AS92" s="33"/>
      <c r="AT92" s="33"/>
      <c r="AU92" s="33"/>
      <c r="AV92" s="33"/>
      <c r="AW92" s="33"/>
    </row>
    <row r="93" customFormat="false" ht="12.75" hidden="false" customHeight="false" outlineLevel="0" collapsed="false">
      <c r="B93" s="44" t="n">
        <v>2</v>
      </c>
      <c r="C93" s="44" t="n">
        <v>1</v>
      </c>
      <c r="D93" s="44" t="n">
        <v>600</v>
      </c>
      <c r="E93" s="44"/>
      <c r="F93" s="44"/>
      <c r="G93" s="77" t="n">
        <v>16950868</v>
      </c>
      <c r="H93" s="48" t="n">
        <v>4</v>
      </c>
      <c r="I93" s="46" t="n">
        <v>1</v>
      </c>
      <c r="J93" s="78" t="n">
        <f aca="false">SUM(L17:V17)</f>
        <v>5989677</v>
      </c>
      <c r="K93" s="12" t="n">
        <f aca="false">SUM(G105,G107,G109)</f>
        <v>13329657</v>
      </c>
      <c r="M93" s="49" t="n">
        <v>4</v>
      </c>
      <c r="N93" s="50" t="n">
        <v>1</v>
      </c>
      <c r="O93" s="79" t="n">
        <f aca="false">K93/J93</f>
        <v>2.22543836670992</v>
      </c>
      <c r="P93" s="52"/>
      <c r="U93" s="22" t="n">
        <v>2</v>
      </c>
      <c r="V93" s="22" t="n">
        <v>2</v>
      </c>
      <c r="W93" s="22" t="n">
        <v>600</v>
      </c>
      <c r="X93" s="83" t="n">
        <f aca="false">G94/K90</f>
        <v>0.699476675385138</v>
      </c>
      <c r="Z93" s="64" t="n">
        <f aca="false">SUM(X104+X106+X108)</f>
        <v>1</v>
      </c>
      <c r="AA93" s="58" t="n">
        <v>4</v>
      </c>
      <c r="AB93" s="59" t="n">
        <v>1</v>
      </c>
      <c r="AC93" s="81"/>
      <c r="AD93" s="81"/>
      <c r="AE93" s="81"/>
      <c r="AF93" s="81"/>
      <c r="AG93" s="81"/>
      <c r="AH93" s="81"/>
      <c r="AM93" s="81"/>
      <c r="AN93" s="81"/>
      <c r="AO93" s="82"/>
      <c r="AP93" s="33"/>
      <c r="AQ93" s="33"/>
      <c r="AR93" s="33"/>
      <c r="AS93" s="33"/>
      <c r="AT93" s="33"/>
      <c r="AU93" s="33"/>
      <c r="AV93" s="33"/>
      <c r="AW93" s="33"/>
    </row>
    <row r="94" customFormat="false" ht="12.75" hidden="false" customHeight="false" outlineLevel="0" collapsed="false">
      <c r="B94" s="22" t="n">
        <v>2</v>
      </c>
      <c r="C94" s="22" t="n">
        <v>2</v>
      </c>
      <c r="D94" s="22" t="n">
        <v>600</v>
      </c>
      <c r="E94" s="22"/>
      <c r="F94" s="22"/>
      <c r="G94" s="77" t="n">
        <v>7113128</v>
      </c>
      <c r="H94" s="33" t="n">
        <v>4</v>
      </c>
      <c r="I94" s="46" t="n">
        <v>2</v>
      </c>
      <c r="J94" s="78" t="n">
        <f aca="false">SUM(L18:V18)</f>
        <v>741664</v>
      </c>
      <c r="K94" s="12" t="n">
        <f aca="false">SUM(G106,G108,G110)</f>
        <v>1859066</v>
      </c>
      <c r="M94" s="56" t="n">
        <v>4</v>
      </c>
      <c r="N94" s="50" t="n">
        <v>2</v>
      </c>
      <c r="O94" s="79" t="n">
        <f aca="false">K94/J94</f>
        <v>2.50661485524442</v>
      </c>
      <c r="P94" s="52"/>
      <c r="U94" s="44" t="n">
        <v>2</v>
      </c>
      <c r="V94" s="44" t="n">
        <v>1</v>
      </c>
      <c r="W94" s="44" t="n">
        <v>1200</v>
      </c>
      <c r="X94" s="83" t="n">
        <f aca="false">G95/K89</f>
        <v>0.413190744333507</v>
      </c>
      <c r="Z94" s="64" t="n">
        <f aca="false">SUM(X105+X107+X109)</f>
        <v>1</v>
      </c>
      <c r="AA94" s="61" t="n">
        <v>4</v>
      </c>
      <c r="AB94" s="59" t="n">
        <v>2</v>
      </c>
      <c r="AC94" s="81"/>
      <c r="AD94" s="81"/>
      <c r="AE94" s="81"/>
      <c r="AF94" s="81"/>
      <c r="AG94" s="81"/>
      <c r="AH94" s="81"/>
      <c r="AM94" s="81"/>
      <c r="AN94" s="81"/>
      <c r="AO94" s="82"/>
      <c r="AP94" s="33"/>
      <c r="AQ94" s="33"/>
      <c r="AR94" s="33"/>
      <c r="AS94" s="33"/>
      <c r="AT94" s="33"/>
      <c r="AU94" s="33"/>
      <c r="AV94" s="33"/>
      <c r="AW94" s="33"/>
    </row>
    <row r="95" customFormat="false" ht="12.75" hidden="false" customHeight="false" outlineLevel="0" collapsed="false">
      <c r="B95" s="44" t="n">
        <v>2</v>
      </c>
      <c r="C95" s="44" t="n">
        <v>1</v>
      </c>
      <c r="D95" s="44" t="n">
        <v>1200</v>
      </c>
      <c r="E95" s="44"/>
      <c r="F95" s="44"/>
      <c r="G95" s="77" t="n">
        <v>12006445</v>
      </c>
      <c r="H95" s="48" t="n">
        <v>5</v>
      </c>
      <c r="I95" s="46" t="n">
        <v>1</v>
      </c>
      <c r="J95" s="78" t="n">
        <f aca="false">SUM(L20:V20)</f>
        <v>433433</v>
      </c>
      <c r="K95" s="12" t="n">
        <f aca="false">SUM(G111,G113,G115)</f>
        <v>962995</v>
      </c>
      <c r="M95" s="49" t="n">
        <v>5</v>
      </c>
      <c r="N95" s="50" t="n">
        <v>1</v>
      </c>
      <c r="O95" s="79" t="n">
        <f aca="false">K95/J95</f>
        <v>2.2217851432632</v>
      </c>
      <c r="P95" s="52"/>
      <c r="U95" s="22" t="n">
        <v>2</v>
      </c>
      <c r="V95" s="22" t="n">
        <v>2</v>
      </c>
      <c r="W95" s="22" t="n">
        <v>1200</v>
      </c>
      <c r="X95" s="83" t="n">
        <f aca="false">G96/K90</f>
        <v>0.299297762835948</v>
      </c>
      <c r="Z95" s="64" t="n">
        <f aca="false">SUM(X110+X112+X114)</f>
        <v>1</v>
      </c>
      <c r="AA95" s="58" t="n">
        <v>5</v>
      </c>
      <c r="AB95" s="59" t="n">
        <v>1</v>
      </c>
      <c r="AC95" s="81"/>
      <c r="AD95" s="81"/>
      <c r="AE95" s="81"/>
      <c r="AF95" s="81"/>
      <c r="AG95" s="81"/>
      <c r="AH95" s="81"/>
      <c r="AM95" s="81"/>
      <c r="AN95" s="81"/>
      <c r="AO95" s="82"/>
      <c r="AP95" s="33"/>
      <c r="AQ95" s="33"/>
      <c r="AR95" s="33"/>
      <c r="AS95" s="33"/>
      <c r="AT95" s="33"/>
      <c r="AU95" s="33"/>
      <c r="AV95" s="33"/>
      <c r="AW95" s="33"/>
    </row>
    <row r="96" customFormat="false" ht="12.75" hidden="false" customHeight="false" outlineLevel="0" collapsed="false">
      <c r="B96" s="22" t="n">
        <v>2</v>
      </c>
      <c r="C96" s="22" t="n">
        <v>2</v>
      </c>
      <c r="D96" s="22" t="n">
        <v>1200</v>
      </c>
      <c r="E96" s="22"/>
      <c r="F96" s="22"/>
      <c r="G96" s="77" t="n">
        <v>3043623</v>
      </c>
      <c r="H96" s="33" t="n">
        <v>5</v>
      </c>
      <c r="I96" s="46" t="n">
        <v>2</v>
      </c>
      <c r="J96" s="78" t="n">
        <f aca="false">SUM(L21:V21)</f>
        <v>404849</v>
      </c>
      <c r="K96" s="12" t="n">
        <f aca="false">SUM(G112,G114,G116)</f>
        <v>1537525</v>
      </c>
      <c r="M96" s="56" t="n">
        <v>5</v>
      </c>
      <c r="N96" s="50" t="n">
        <v>2</v>
      </c>
      <c r="O96" s="79" t="n">
        <f aca="false">K96/J96</f>
        <v>3.79777398486843</v>
      </c>
      <c r="P96" s="52"/>
      <c r="U96" s="44" t="n">
        <v>2</v>
      </c>
      <c r="V96" s="44" t="n">
        <v>1</v>
      </c>
      <c r="W96" s="44" t="n">
        <v>1800</v>
      </c>
      <c r="X96" s="83" t="n">
        <f aca="false">G97/K89</f>
        <v>0.00346074859224909</v>
      </c>
      <c r="Z96" s="64" t="n">
        <f aca="false">SUM(X111+X113+X115)</f>
        <v>1</v>
      </c>
      <c r="AA96" s="61" t="n">
        <v>5</v>
      </c>
      <c r="AB96" s="59" t="n">
        <v>2</v>
      </c>
      <c r="AC96" s="81"/>
      <c r="AD96" s="81"/>
      <c r="AE96" s="81"/>
      <c r="AF96" s="81"/>
      <c r="AG96" s="81"/>
      <c r="AH96" s="81"/>
      <c r="AM96" s="81"/>
      <c r="AN96" s="81"/>
      <c r="AO96" s="82"/>
      <c r="AP96" s="33"/>
      <c r="AQ96" s="33"/>
      <c r="AR96" s="33"/>
      <c r="AS96" s="33"/>
      <c r="AT96" s="33"/>
      <c r="AU96" s="33"/>
      <c r="AV96" s="33"/>
      <c r="AW96" s="33"/>
    </row>
    <row r="97" customFormat="false" ht="12.75" hidden="false" customHeight="false" outlineLevel="0" collapsed="false">
      <c r="B97" s="44" t="n">
        <v>2</v>
      </c>
      <c r="C97" s="44" t="n">
        <v>1</v>
      </c>
      <c r="D97" s="44" t="n">
        <v>1800</v>
      </c>
      <c r="E97" s="44"/>
      <c r="F97" s="44"/>
      <c r="G97" s="77" t="n">
        <v>100562</v>
      </c>
      <c r="J97" s="84"/>
      <c r="K97" s="85" t="n">
        <f aca="false">SUM(K87:K96)</f>
        <v>100067451</v>
      </c>
      <c r="O97" s="44"/>
      <c r="P97" s="48"/>
      <c r="U97" s="22" t="n">
        <v>2</v>
      </c>
      <c r="V97" s="22" t="n">
        <v>2</v>
      </c>
      <c r="W97" s="22" t="n">
        <v>1800</v>
      </c>
      <c r="X97" s="76" t="n">
        <f aca="false">G98/K90</f>
        <v>0.00122556177891428</v>
      </c>
      <c r="Y97" s="42" t="n">
        <f aca="false">SUM(X92:X97)</f>
        <v>2</v>
      </c>
      <c r="AC97" s="81"/>
      <c r="AD97" s="81"/>
      <c r="AE97" s="81"/>
      <c r="AF97" s="81"/>
      <c r="AG97" s="81"/>
      <c r="AH97" s="81"/>
      <c r="AM97" s="81"/>
      <c r="AN97" s="81"/>
      <c r="AO97" s="82"/>
      <c r="AP97" s="33"/>
      <c r="AQ97" s="33"/>
      <c r="AR97" s="33"/>
      <c r="AS97" s="33"/>
      <c r="AT97" s="33"/>
      <c r="AU97" s="33"/>
      <c r="AV97" s="33"/>
      <c r="AW97" s="33"/>
    </row>
    <row r="98" customFormat="false" ht="12.75" hidden="false" customHeight="false" outlineLevel="0" collapsed="false">
      <c r="B98" s="22" t="n">
        <v>2</v>
      </c>
      <c r="C98" s="22" t="n">
        <v>2</v>
      </c>
      <c r="D98" s="22" t="n">
        <v>1800</v>
      </c>
      <c r="E98" s="22"/>
      <c r="F98" s="22"/>
      <c r="G98" s="77" t="n">
        <v>12463</v>
      </c>
      <c r="M98" s="32" t="s">
        <v>102</v>
      </c>
      <c r="N98" s="32"/>
      <c r="U98" s="44" t="n">
        <v>3</v>
      </c>
      <c r="V98" s="44" t="n">
        <v>1</v>
      </c>
      <c r="W98" s="44" t="n">
        <v>600</v>
      </c>
      <c r="X98" s="76" t="n">
        <f aca="false">G99/K91</f>
        <v>0.0198086082501812</v>
      </c>
      <c r="AC98" s="81"/>
      <c r="AD98" s="81"/>
      <c r="AE98" s="81"/>
      <c r="AF98" s="81"/>
      <c r="AG98" s="81"/>
      <c r="AH98" s="81"/>
      <c r="AM98" s="81"/>
      <c r="AN98" s="81"/>
      <c r="AO98" s="82"/>
      <c r="AP98" s="33"/>
      <c r="AQ98" s="33"/>
      <c r="AR98" s="33"/>
      <c r="AS98" s="33"/>
      <c r="AT98" s="33"/>
      <c r="AU98" s="33"/>
      <c r="AV98" s="33"/>
      <c r="AW98" s="33"/>
    </row>
    <row r="99" customFormat="false" ht="12.75" hidden="false" customHeight="false" outlineLevel="0" collapsed="false">
      <c r="B99" s="44" t="n">
        <v>3</v>
      </c>
      <c r="C99" s="44" t="n">
        <v>1</v>
      </c>
      <c r="D99" s="44" t="n">
        <v>600</v>
      </c>
      <c r="E99" s="44"/>
      <c r="F99" s="44"/>
      <c r="G99" s="77" t="n">
        <v>447876</v>
      </c>
      <c r="H99" s="1" t="s">
        <v>35</v>
      </c>
      <c r="M99" s="65" t="s">
        <v>35</v>
      </c>
      <c r="N99" s="40" t="s">
        <v>6</v>
      </c>
      <c r="U99" s="22" t="n">
        <v>3</v>
      </c>
      <c r="V99" s="22" t="n">
        <v>2</v>
      </c>
      <c r="W99" s="22" t="n">
        <v>600</v>
      </c>
      <c r="X99" s="76" t="n">
        <f aca="false">G100/K92</f>
        <v>0.117390936485106</v>
      </c>
      <c r="AC99" s="81"/>
      <c r="AD99" s="81"/>
      <c r="AE99" s="81"/>
      <c r="AF99" s="81"/>
      <c r="AG99" s="81"/>
      <c r="AH99" s="81"/>
      <c r="AM99" s="81"/>
      <c r="AN99" s="81"/>
      <c r="AO99" s="82"/>
      <c r="AP99" s="33"/>
      <c r="AQ99" s="33"/>
      <c r="AR99" s="33"/>
      <c r="AS99" s="33"/>
      <c r="AT99" s="33"/>
      <c r="AU99" s="33"/>
      <c r="AV99" s="33"/>
      <c r="AW99" s="33"/>
    </row>
    <row r="100" customFormat="false" ht="12.75" hidden="false" customHeight="false" outlineLevel="0" collapsed="false">
      <c r="B100" s="22" t="n">
        <v>3</v>
      </c>
      <c r="C100" s="22" t="n">
        <v>2</v>
      </c>
      <c r="D100" s="22" t="n">
        <v>600</v>
      </c>
      <c r="E100" s="22"/>
      <c r="F100" s="22"/>
      <c r="G100" s="77" t="n">
        <v>396814</v>
      </c>
      <c r="H100" s="48" t="n">
        <v>1</v>
      </c>
      <c r="J100" s="86" t="n">
        <f aca="false">SUM(J87:J88)</f>
        <v>10765089</v>
      </c>
      <c r="K100" s="86" t="n">
        <f aca="false">SUMIF($B$87:$B$116,"=1",$G$87:$G$116)</f>
        <v>17160671</v>
      </c>
      <c r="M100" s="67" t="n">
        <v>1</v>
      </c>
      <c r="N100" s="68" t="n">
        <f aca="false">K100/J100</f>
        <v>1.59410395956782</v>
      </c>
      <c r="U100" s="44" t="n">
        <v>3</v>
      </c>
      <c r="V100" s="44" t="n">
        <v>1</v>
      </c>
      <c r="W100" s="44" t="n">
        <v>1200</v>
      </c>
      <c r="X100" s="76" t="n">
        <f aca="false">G101/K91</f>
        <v>0.733912438517711</v>
      </c>
      <c r="AC100" s="81"/>
      <c r="AD100" s="81"/>
      <c r="AE100" s="81"/>
      <c r="AF100" s="81"/>
      <c r="AG100" s="81"/>
      <c r="AH100" s="81"/>
      <c r="AM100" s="81"/>
      <c r="AN100" s="81"/>
      <c r="AO100" s="82"/>
      <c r="AP100" s="33"/>
      <c r="AQ100" s="33"/>
      <c r="AR100" s="33"/>
      <c r="AS100" s="33"/>
      <c r="AT100" s="33"/>
      <c r="AU100" s="33"/>
      <c r="AV100" s="33"/>
      <c r="AW100" s="33"/>
    </row>
    <row r="101" customFormat="false" ht="12.75" hidden="false" customHeight="false" outlineLevel="0" collapsed="false">
      <c r="B101" s="44" t="n">
        <v>3</v>
      </c>
      <c r="C101" s="44" t="n">
        <v>1</v>
      </c>
      <c r="D101" s="44" t="n">
        <v>1200</v>
      </c>
      <c r="E101" s="44"/>
      <c r="F101" s="44"/>
      <c r="G101" s="77" t="n">
        <v>16593885</v>
      </c>
      <c r="H101" s="3" t="n">
        <v>2</v>
      </c>
      <c r="J101" s="86" t="n">
        <f aca="false">SUM(J89:J90)</f>
        <v>25558604</v>
      </c>
      <c r="K101" s="86" t="n">
        <f aca="false">SUMIF($B$87:$B$116,"=2",$G$87:$G$116)</f>
        <v>39227089</v>
      </c>
      <c r="M101" s="69" t="n">
        <v>2</v>
      </c>
      <c r="N101" s="68" t="n">
        <f aca="false">K101/J101</f>
        <v>1.53478996740198</v>
      </c>
      <c r="U101" s="22" t="n">
        <v>3</v>
      </c>
      <c r="V101" s="22" t="n">
        <v>2</v>
      </c>
      <c r="W101" s="22" t="n">
        <v>1200</v>
      </c>
      <c r="X101" s="76" t="n">
        <f aca="false">G102/K92</f>
        <v>0.848147400894246</v>
      </c>
      <c r="AC101" s="81"/>
      <c r="AD101" s="81"/>
      <c r="AE101" s="81"/>
      <c r="AF101" s="81"/>
      <c r="AG101" s="81"/>
      <c r="AH101" s="81"/>
      <c r="AM101" s="81"/>
      <c r="AN101" s="81"/>
      <c r="AO101" s="82"/>
      <c r="AP101" s="33"/>
      <c r="AQ101" s="33"/>
      <c r="AR101" s="33"/>
      <c r="AS101" s="33"/>
      <c r="AT101" s="33"/>
      <c r="AU101" s="33"/>
      <c r="AV101" s="33"/>
      <c r="AW101" s="33"/>
    </row>
    <row r="102" customFormat="false" ht="12.75" hidden="false" customHeight="false" outlineLevel="0" collapsed="false">
      <c r="B102" s="22" t="n">
        <v>3</v>
      </c>
      <c r="C102" s="22" t="n">
        <v>2</v>
      </c>
      <c r="D102" s="22" t="n">
        <v>1200</v>
      </c>
      <c r="E102" s="22"/>
      <c r="F102" s="22"/>
      <c r="G102" s="77" t="n">
        <v>2866974</v>
      </c>
      <c r="H102" s="48" t="n">
        <v>3</v>
      </c>
      <c r="J102" s="86" t="n">
        <f aca="false">SUM(J91:J92)</f>
        <v>13758235</v>
      </c>
      <c r="K102" s="86" t="n">
        <f aca="false">SUMIF($B$87:$B$116,"=3",$G$87:$G$116)</f>
        <v>25990448</v>
      </c>
      <c r="M102" s="67" t="n">
        <v>3</v>
      </c>
      <c r="N102" s="68" t="n">
        <f aca="false">K102/J102</f>
        <v>1.88908301101122</v>
      </c>
      <c r="U102" s="44" t="n">
        <v>3</v>
      </c>
      <c r="V102" s="44" t="n">
        <v>1</v>
      </c>
      <c r="W102" s="44" t="n">
        <v>1800</v>
      </c>
      <c r="X102" s="76" t="n">
        <f aca="false">G103/K91</f>
        <v>0.246278953232108</v>
      </c>
      <c r="AC102" s="81"/>
      <c r="AD102" s="81"/>
      <c r="AE102" s="81"/>
      <c r="AF102" s="81"/>
      <c r="AG102" s="81"/>
      <c r="AH102" s="81"/>
      <c r="AM102" s="81"/>
      <c r="AN102" s="81"/>
      <c r="AO102" s="82"/>
      <c r="AP102" s="33"/>
      <c r="AQ102" s="33"/>
      <c r="AR102" s="33"/>
      <c r="AS102" s="33"/>
      <c r="AT102" s="33"/>
      <c r="AU102" s="33"/>
      <c r="AV102" s="33"/>
      <c r="AW102" s="33"/>
    </row>
    <row r="103" customFormat="false" ht="12.75" hidden="false" customHeight="false" outlineLevel="0" collapsed="false">
      <c r="B103" s="44" t="n">
        <v>3</v>
      </c>
      <c r="C103" s="44" t="n">
        <v>1</v>
      </c>
      <c r="D103" s="44" t="n">
        <v>1800</v>
      </c>
      <c r="E103" s="44"/>
      <c r="F103" s="44"/>
      <c r="G103" s="77" t="n">
        <v>5568409</v>
      </c>
      <c r="H103" s="3" t="n">
        <v>4</v>
      </c>
      <c r="J103" s="86" t="n">
        <f aca="false">SUM(J93:J94)</f>
        <v>6731341</v>
      </c>
      <c r="K103" s="86" t="n">
        <f aca="false">SUMIF($B$87:$B$116,"=4",$G$87:$G$116)</f>
        <v>15188723</v>
      </c>
      <c r="M103" s="69" t="n">
        <v>4</v>
      </c>
      <c r="N103" s="68" t="n">
        <f aca="false">K103/J103</f>
        <v>2.25641859474955</v>
      </c>
      <c r="U103" s="22" t="n">
        <v>3</v>
      </c>
      <c r="V103" s="22" t="n">
        <v>2</v>
      </c>
      <c r="W103" s="22" t="n">
        <v>1800</v>
      </c>
      <c r="X103" s="76" t="n">
        <f aca="false">G104/K92</f>
        <v>0.0344616626206484</v>
      </c>
      <c r="Y103" s="42" t="n">
        <f aca="false">SUM(X98:X103)</f>
        <v>2</v>
      </c>
      <c r="AC103" s="81"/>
      <c r="AD103" s="81"/>
      <c r="AE103" s="81"/>
      <c r="AF103" s="81"/>
      <c r="AG103" s="81"/>
      <c r="AH103" s="81"/>
      <c r="AM103" s="81"/>
      <c r="AN103" s="81"/>
      <c r="AO103" s="82"/>
      <c r="AP103" s="33"/>
      <c r="AQ103" s="33"/>
      <c r="AR103" s="33"/>
      <c r="AS103" s="33"/>
      <c r="AT103" s="33"/>
      <c r="AU103" s="33"/>
      <c r="AV103" s="33"/>
      <c r="AW103" s="33"/>
    </row>
    <row r="104" customFormat="false" ht="12.75" hidden="false" customHeight="false" outlineLevel="0" collapsed="false">
      <c r="B104" s="22" t="n">
        <v>3</v>
      </c>
      <c r="C104" s="22" t="n">
        <v>2</v>
      </c>
      <c r="D104" s="22" t="n">
        <v>1800</v>
      </c>
      <c r="E104" s="22"/>
      <c r="F104" s="22"/>
      <c r="G104" s="77" t="n">
        <v>116490</v>
      </c>
      <c r="H104" s="48" t="n">
        <v>5</v>
      </c>
      <c r="J104" s="86" t="n">
        <f aca="false">SUM(J95:J96)</f>
        <v>838282</v>
      </c>
      <c r="K104" s="86" t="n">
        <f aca="false">SUMIF($B$87:$B$116,"=5",$G$87:$G$116)</f>
        <v>2500520</v>
      </c>
      <c r="M104" s="67" t="n">
        <v>5</v>
      </c>
      <c r="N104" s="68" t="n">
        <f aca="false">K104/J104</f>
        <v>2.98291028556023</v>
      </c>
      <c r="U104" s="44" t="n">
        <v>4</v>
      </c>
      <c r="V104" s="44" t="n">
        <v>1</v>
      </c>
      <c r="W104" s="44" t="n">
        <v>600</v>
      </c>
      <c r="X104" s="76" t="n">
        <f aca="false">G105/K93</f>
        <v>0.020925294626861</v>
      </c>
      <c r="AC104" s="81"/>
      <c r="AD104" s="81"/>
      <c r="AE104" s="81"/>
      <c r="AF104" s="81"/>
      <c r="AG104" s="81"/>
      <c r="AH104" s="81"/>
      <c r="AM104" s="81"/>
      <c r="AN104" s="81"/>
      <c r="AO104" s="82"/>
      <c r="AP104" s="33"/>
      <c r="AQ104" s="33"/>
      <c r="AR104" s="33"/>
      <c r="AS104" s="33"/>
      <c r="AT104" s="33"/>
      <c r="AU104" s="33"/>
      <c r="AV104" s="33"/>
      <c r="AW104" s="33"/>
    </row>
    <row r="105" customFormat="false" ht="12.75" hidden="false" customHeight="false" outlineLevel="0" collapsed="false">
      <c r="B105" s="44" t="n">
        <v>4</v>
      </c>
      <c r="C105" s="44" t="n">
        <v>1</v>
      </c>
      <c r="D105" s="44" t="n">
        <v>600</v>
      </c>
      <c r="E105" s="44"/>
      <c r="F105" s="44"/>
      <c r="G105" s="77" t="n">
        <v>278927</v>
      </c>
      <c r="J105" s="87"/>
      <c r="U105" s="22" t="n">
        <v>4</v>
      </c>
      <c r="V105" s="22" t="n">
        <v>2</v>
      </c>
      <c r="W105" s="22" t="n">
        <v>600</v>
      </c>
      <c r="X105" s="76" t="n">
        <f aca="false">G106/K94</f>
        <v>0.134657941138184</v>
      </c>
      <c r="AC105" s="81"/>
      <c r="AD105" s="81"/>
      <c r="AE105" s="81"/>
      <c r="AF105" s="81"/>
      <c r="AG105" s="81"/>
      <c r="AH105" s="81"/>
      <c r="AM105" s="81"/>
      <c r="AN105" s="81"/>
      <c r="AO105" s="82"/>
      <c r="AP105" s="33"/>
      <c r="AQ105" s="33"/>
      <c r="AR105" s="33"/>
      <c r="AS105" s="33"/>
      <c r="AT105" s="33"/>
      <c r="AU105" s="33"/>
      <c r="AV105" s="33"/>
      <c r="AW105" s="33"/>
    </row>
    <row r="106" customFormat="false" ht="12.75" hidden="false" customHeight="false" outlineLevel="0" collapsed="false">
      <c r="B106" s="22" t="n">
        <v>4</v>
      </c>
      <c r="C106" s="22" t="n">
        <v>2</v>
      </c>
      <c r="D106" s="22" t="n">
        <v>600</v>
      </c>
      <c r="E106" s="22"/>
      <c r="F106" s="22"/>
      <c r="G106" s="77" t="n">
        <v>250338</v>
      </c>
      <c r="J106" s="87"/>
      <c r="K106" s="87"/>
      <c r="U106" s="44" t="n">
        <v>4</v>
      </c>
      <c r="V106" s="44" t="n">
        <v>1</v>
      </c>
      <c r="W106" s="44" t="n">
        <v>1200</v>
      </c>
      <c r="X106" s="76" t="n">
        <f aca="false">G107/K93</f>
        <v>0.279359326350258</v>
      </c>
      <c r="AC106" s="81"/>
      <c r="AD106" s="81"/>
      <c r="AE106" s="81"/>
      <c r="AF106" s="81"/>
      <c r="AG106" s="81"/>
      <c r="AH106" s="81"/>
      <c r="AM106" s="81"/>
      <c r="AN106" s="81"/>
      <c r="AO106" s="82"/>
      <c r="AP106" s="33"/>
      <c r="AQ106" s="33"/>
      <c r="AR106" s="33"/>
      <c r="AS106" s="33"/>
      <c r="AT106" s="33"/>
      <c r="AU106" s="33"/>
      <c r="AV106" s="33"/>
      <c r="AW106" s="33"/>
    </row>
    <row r="107" customFormat="false" ht="12.75" hidden="false" customHeight="false" outlineLevel="0" collapsed="false">
      <c r="B107" s="44" t="n">
        <v>4</v>
      </c>
      <c r="C107" s="44" t="n">
        <v>1</v>
      </c>
      <c r="D107" s="44" t="n">
        <v>1200</v>
      </c>
      <c r="E107" s="44"/>
      <c r="F107" s="44"/>
      <c r="G107" s="77" t="n">
        <v>3723764</v>
      </c>
      <c r="H107" s="1" t="s">
        <v>104</v>
      </c>
      <c r="J107" s="15" t="n">
        <f aca="false">SUM(J100:J104)</f>
        <v>57651551</v>
      </c>
      <c r="K107" s="88" t="n">
        <f aca="false">SUM(K100:K104)</f>
        <v>100067451</v>
      </c>
      <c r="M107" s="32" t="s">
        <v>105</v>
      </c>
      <c r="U107" s="22" t="n">
        <v>4</v>
      </c>
      <c r="V107" s="22" t="n">
        <v>2</v>
      </c>
      <c r="W107" s="22" t="n">
        <v>1200</v>
      </c>
      <c r="X107" s="76" t="n">
        <f aca="false">G108/K94</f>
        <v>0.694738648332012</v>
      </c>
      <c r="AC107" s="81"/>
      <c r="AD107" s="81"/>
      <c r="AE107" s="81"/>
      <c r="AF107" s="81"/>
      <c r="AG107" s="81"/>
      <c r="AH107" s="81"/>
      <c r="AM107" s="81"/>
      <c r="AN107" s="81"/>
      <c r="AO107" s="82"/>
      <c r="AP107" s="33"/>
      <c r="AQ107" s="33"/>
      <c r="AR107" s="33"/>
      <c r="AS107" s="33"/>
      <c r="AT107" s="33"/>
      <c r="AU107" s="33"/>
      <c r="AV107" s="33"/>
      <c r="AW107" s="33"/>
    </row>
    <row r="108" customFormat="false" ht="12.75" hidden="false" customHeight="false" outlineLevel="0" collapsed="false">
      <c r="B108" s="22" t="n">
        <v>4</v>
      </c>
      <c r="C108" s="22" t="n">
        <v>2</v>
      </c>
      <c r="D108" s="22" t="n">
        <v>1200</v>
      </c>
      <c r="E108" s="22"/>
      <c r="F108" s="22"/>
      <c r="G108" s="77" t="n">
        <v>1291565</v>
      </c>
      <c r="H108" s="3" t="s">
        <v>106</v>
      </c>
      <c r="J108" s="89" t="n">
        <f aca="false">J107/11</f>
        <v>5241050.09090909</v>
      </c>
      <c r="K108" s="90" t="n">
        <f aca="false">K107/11</f>
        <v>9097041</v>
      </c>
      <c r="M108" s="40" t="s">
        <v>6</v>
      </c>
      <c r="U108" s="44" t="n">
        <v>4</v>
      </c>
      <c r="V108" s="44" t="n">
        <v>1</v>
      </c>
      <c r="W108" s="44" t="n">
        <v>1800</v>
      </c>
      <c r="X108" s="76" t="n">
        <f aca="false">G109/K93</f>
        <v>0.699715379022881</v>
      </c>
      <c r="AC108" s="81"/>
      <c r="AD108" s="81"/>
      <c r="AE108" s="81"/>
      <c r="AF108" s="81"/>
      <c r="AG108" s="81"/>
      <c r="AH108" s="81"/>
      <c r="AM108" s="81"/>
      <c r="AN108" s="81"/>
      <c r="AO108" s="82"/>
      <c r="AP108" s="33"/>
      <c r="AQ108" s="33"/>
      <c r="AR108" s="33"/>
      <c r="AS108" s="33"/>
      <c r="AT108" s="33"/>
      <c r="AU108" s="33"/>
      <c r="AV108" s="33"/>
      <c r="AW108" s="33"/>
    </row>
    <row r="109" customFormat="false" ht="12.75" hidden="false" customHeight="false" outlineLevel="0" collapsed="false">
      <c r="B109" s="44" t="n">
        <v>4</v>
      </c>
      <c r="C109" s="44" t="n">
        <v>1</v>
      </c>
      <c r="D109" s="44" t="n">
        <v>1800</v>
      </c>
      <c r="E109" s="44"/>
      <c r="F109" s="44"/>
      <c r="G109" s="77" t="n">
        <v>9326966</v>
      </c>
      <c r="M109" s="68" t="n">
        <f aca="false">K107/J107</f>
        <v>1.73572868837475</v>
      </c>
      <c r="U109" s="22" t="n">
        <v>4</v>
      </c>
      <c r="V109" s="22" t="n">
        <v>2</v>
      </c>
      <c r="W109" s="22" t="n">
        <v>1800</v>
      </c>
      <c r="X109" s="76" t="n">
        <f aca="false">G110/K94</f>
        <v>0.170603410529804</v>
      </c>
      <c r="Y109" s="42" t="n">
        <f aca="false">SUM(X104:X109)</f>
        <v>2</v>
      </c>
      <c r="AC109" s="33"/>
      <c r="AD109" s="33"/>
      <c r="AE109" s="33"/>
      <c r="AF109" s="33"/>
      <c r="AG109" s="33"/>
      <c r="AH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</row>
    <row r="110" customFormat="false" ht="12.75" hidden="false" customHeight="false" outlineLevel="0" collapsed="false">
      <c r="B110" s="22" t="n">
        <v>4</v>
      </c>
      <c r="C110" s="22" t="n">
        <v>2</v>
      </c>
      <c r="D110" s="22" t="n">
        <v>1800</v>
      </c>
      <c r="E110" s="22"/>
      <c r="F110" s="22"/>
      <c r="G110" s="77" t="n">
        <v>317163</v>
      </c>
      <c r="J110" s="91" t="n">
        <f aca="false">SUM(L7:V7)/11</f>
        <v>5241050.09090909</v>
      </c>
      <c r="U110" s="44" t="n">
        <v>5</v>
      </c>
      <c r="V110" s="44" t="n">
        <v>1</v>
      </c>
      <c r="W110" s="44" t="n">
        <v>600</v>
      </c>
      <c r="X110" s="76" t="n">
        <f aca="false">G111/K95</f>
        <v>0.00652235992917928</v>
      </c>
    </row>
    <row r="111" customFormat="false" ht="12.75" hidden="false" customHeight="false" outlineLevel="0" collapsed="false">
      <c r="B111" s="44" t="n">
        <v>5</v>
      </c>
      <c r="C111" s="44" t="n">
        <v>1</v>
      </c>
      <c r="D111" s="44" t="n">
        <v>600</v>
      </c>
      <c r="E111" s="44"/>
      <c r="F111" s="44"/>
      <c r="G111" s="77" t="n">
        <v>6281</v>
      </c>
      <c r="U111" s="22" t="n">
        <v>5</v>
      </c>
      <c r="V111" s="22" t="n">
        <v>2</v>
      </c>
      <c r="W111" s="22" t="n">
        <v>600</v>
      </c>
      <c r="X111" s="76" t="n">
        <f aca="false">G112/K96</f>
        <v>0.424160257556788</v>
      </c>
    </row>
    <row r="112" customFormat="false" ht="12.75" hidden="false" customHeight="false" outlineLevel="0" collapsed="false">
      <c r="B112" s="22" t="n">
        <v>5</v>
      </c>
      <c r="C112" s="22" t="n">
        <v>2</v>
      </c>
      <c r="D112" s="22" t="n">
        <v>600</v>
      </c>
      <c r="E112" s="22"/>
      <c r="F112" s="22"/>
      <c r="G112" s="77" t="n">
        <v>652157</v>
      </c>
      <c r="U112" s="44" t="n">
        <v>5</v>
      </c>
      <c r="V112" s="44" t="n">
        <v>1</v>
      </c>
      <c r="W112" s="44" t="n">
        <v>1200</v>
      </c>
      <c r="X112" s="76" t="n">
        <f aca="false">G113/K95</f>
        <v>0.144177280255868</v>
      </c>
    </row>
    <row r="113" customFormat="false" ht="12.75" hidden="false" customHeight="false" outlineLevel="0" collapsed="false">
      <c r="B113" s="44" t="n">
        <v>5</v>
      </c>
      <c r="C113" s="44" t="n">
        <v>1</v>
      </c>
      <c r="D113" s="44" t="n">
        <v>1200</v>
      </c>
      <c r="E113" s="44"/>
      <c r="F113" s="44"/>
      <c r="G113" s="77" t="n">
        <v>138842</v>
      </c>
      <c r="U113" s="22" t="n">
        <v>5</v>
      </c>
      <c r="V113" s="22" t="n">
        <v>2</v>
      </c>
      <c r="W113" s="22" t="n">
        <v>1200</v>
      </c>
      <c r="X113" s="76" t="n">
        <f aca="false">G114/K96</f>
        <v>0.490781613307101</v>
      </c>
    </row>
    <row r="114" customFormat="false" ht="12.75" hidden="false" customHeight="false" outlineLevel="0" collapsed="false">
      <c r="B114" s="22" t="n">
        <v>5</v>
      </c>
      <c r="C114" s="22" t="n">
        <v>2</v>
      </c>
      <c r="D114" s="22" t="n">
        <v>1200</v>
      </c>
      <c r="E114" s="22"/>
      <c r="F114" s="22"/>
      <c r="G114" s="77" t="n">
        <v>754589</v>
      </c>
      <c r="L114" s="22"/>
      <c r="U114" s="44" t="n">
        <v>5</v>
      </c>
      <c r="V114" s="44" t="n">
        <v>1</v>
      </c>
      <c r="W114" s="44" t="n">
        <v>1800</v>
      </c>
      <c r="X114" s="76" t="n">
        <f aca="false">G115/K95</f>
        <v>0.849300359814952</v>
      </c>
    </row>
    <row r="115" customFormat="false" ht="12.75" hidden="false" customHeight="false" outlineLevel="0" collapsed="false">
      <c r="B115" s="44" t="n">
        <v>5</v>
      </c>
      <c r="C115" s="44" t="n">
        <v>1</v>
      </c>
      <c r="D115" s="44" t="n">
        <v>1800</v>
      </c>
      <c r="E115" s="44"/>
      <c r="F115" s="44"/>
      <c r="G115" s="77" t="n">
        <v>817872</v>
      </c>
      <c r="U115" s="22" t="n">
        <v>5</v>
      </c>
      <c r="V115" s="22" t="n">
        <v>2</v>
      </c>
      <c r="W115" s="22" t="n">
        <v>1800</v>
      </c>
      <c r="X115" s="76" t="n">
        <f aca="false">G116/K96</f>
        <v>0.0850581291361116</v>
      </c>
      <c r="Y115" s="42" t="n">
        <f aca="false">SUM(X110:X115)</f>
        <v>2</v>
      </c>
    </row>
    <row r="116" customFormat="false" ht="12.75" hidden="false" customHeight="false" outlineLevel="0" collapsed="false">
      <c r="B116" s="22" t="n">
        <v>5</v>
      </c>
      <c r="C116" s="22" t="n">
        <v>2</v>
      </c>
      <c r="D116" s="22" t="n">
        <v>1800</v>
      </c>
      <c r="E116" s="22"/>
      <c r="F116" s="22"/>
      <c r="G116" s="77" t="n">
        <v>130779</v>
      </c>
    </row>
    <row r="117" customFormat="false" ht="12.75" hidden="false" customHeight="false" outlineLevel="0" collapsed="false">
      <c r="B117" s="22"/>
      <c r="C117" s="22"/>
      <c r="D117" s="22"/>
      <c r="E117" s="22"/>
      <c r="F117" s="22"/>
      <c r="G117" s="92" t="n">
        <f aca="false">SUM(G87:G116)</f>
        <v>100067451</v>
      </c>
    </row>
    <row r="118" customFormat="false" ht="12.75" hidden="false" customHeight="false" outlineLevel="0" collapsed="false">
      <c r="B118" s="22"/>
      <c r="C118" s="22"/>
      <c r="D118" s="22"/>
      <c r="E118" s="22"/>
      <c r="F118" s="22"/>
      <c r="G118" s="22"/>
      <c r="H11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64" activeCellId="0" sqref="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8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3" width="11.56"/>
    <col collapsed="false" customWidth="true" hidden="false" outlineLevel="0" max="6" min="6" style="3" width="11.13"/>
    <col collapsed="false" customWidth="true" hidden="false" outlineLevel="0" max="7" min="7" style="3" width="12.56"/>
    <col collapsed="false" customWidth="true" hidden="false" outlineLevel="0" max="8" min="8" style="3" width="12.99"/>
    <col collapsed="false" customWidth="true" hidden="false" outlineLevel="0" max="9" min="9" style="0" width="11.0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true" hidden="false" outlineLevel="0" max="12" min="12" style="0" width="11.05"/>
    <col collapsed="false" customWidth="true" hidden="false" outlineLevel="0" max="15" min="13" style="3" width="12.7"/>
    <col collapsed="false" customWidth="true" hidden="false" outlineLevel="0" max="17" min="16" style="3" width="12.14"/>
    <col collapsed="false" customWidth="true" hidden="false" outlineLevel="0" max="18" min="18" style="3" width="12.28"/>
    <col collapsed="false" customWidth="true" hidden="false" outlineLevel="0" max="26" min="19" style="3" width="12.14"/>
    <col collapsed="false" customWidth="true" hidden="false" outlineLevel="0" max="28" min="27" style="3" width="13.14"/>
    <col collapsed="false" customWidth="false" hidden="false" outlineLevel="0" max="257" min="29" style="3" width="9.14"/>
  </cols>
  <sheetData>
    <row r="1" s="5" customFormat="true" ht="12.75" hidden="false" customHeight="false" outlineLevel="0" collapsed="false">
      <c r="A1" s="4" t="s">
        <v>12</v>
      </c>
      <c r="H1" s="4" t="s">
        <v>115</v>
      </c>
    </row>
    <row r="3" customFormat="false" ht="12.75" hidden="false" customHeight="false" outlineLevel="0" collapsed="false">
      <c r="D3" s="1" t="s">
        <v>14</v>
      </c>
      <c r="E3" s="1" t="n">
        <v>2007</v>
      </c>
      <c r="F3" s="6" t="n">
        <v>2006</v>
      </c>
      <c r="G3" s="6" t="n">
        <v>2005</v>
      </c>
      <c r="H3" s="7" t="n">
        <v>2004</v>
      </c>
      <c r="I3" s="3" t="s">
        <v>15</v>
      </c>
      <c r="J3" s="3" t="s">
        <v>16</v>
      </c>
      <c r="K3" s="3" t="s">
        <v>17</v>
      </c>
      <c r="L3" s="3" t="s">
        <v>18</v>
      </c>
      <c r="M3" s="3" t="s">
        <v>19</v>
      </c>
      <c r="N3" s="3" t="s">
        <v>20</v>
      </c>
      <c r="O3" s="3" t="s">
        <v>21</v>
      </c>
      <c r="P3" s="3" t="s">
        <v>22</v>
      </c>
      <c r="Q3" s="3" t="s">
        <v>23</v>
      </c>
      <c r="R3" s="3" t="s">
        <v>24</v>
      </c>
      <c r="S3" s="3" t="s">
        <v>25</v>
      </c>
      <c r="T3" s="3" t="s">
        <v>26</v>
      </c>
      <c r="U3" s="3" t="s">
        <v>27</v>
      </c>
      <c r="V3" s="3" t="s">
        <v>28</v>
      </c>
      <c r="W3" s="3" t="s">
        <v>29</v>
      </c>
      <c r="X3" s="3" t="s">
        <v>30</v>
      </c>
      <c r="Y3" s="3" t="s">
        <v>31</v>
      </c>
      <c r="Z3" s="3" t="s">
        <v>32</v>
      </c>
      <c r="AA3" s="3" t="s">
        <v>33</v>
      </c>
      <c r="AB3" s="3" t="s">
        <v>34</v>
      </c>
    </row>
    <row r="4" customFormat="false" ht="12.75" hidden="false" customHeight="false" outlineLevel="0" collapsed="false">
      <c r="B4" s="1" t="s">
        <v>35</v>
      </c>
      <c r="C4" s="1" t="s">
        <v>36</v>
      </c>
    </row>
    <row r="5" s="8" customFormat="true" ht="12.75" hidden="false" customHeight="false" outlineLevel="0" collapsed="false">
      <c r="B5" s="8" t="s">
        <v>37</v>
      </c>
      <c r="C5" s="8" t="s">
        <v>38</v>
      </c>
      <c r="D5" s="8" t="s">
        <v>39</v>
      </c>
      <c r="E5" s="8" t="n">
        <v>4209356</v>
      </c>
      <c r="F5" s="9" t="n">
        <v>4245213</v>
      </c>
      <c r="G5" s="10" t="n">
        <v>4025234</v>
      </c>
      <c r="H5" s="10" t="n">
        <v>4068558</v>
      </c>
      <c r="I5" s="10" t="n">
        <v>4047322</v>
      </c>
      <c r="J5" s="10" t="n">
        <v>3499532</v>
      </c>
      <c r="K5" s="10" t="n">
        <v>4474629</v>
      </c>
      <c r="L5" s="10" t="n">
        <v>7610407</v>
      </c>
      <c r="M5" s="10" t="n">
        <v>3408099</v>
      </c>
      <c r="N5" s="10" t="n">
        <v>3480517</v>
      </c>
      <c r="O5" s="10" t="n">
        <v>3154339</v>
      </c>
      <c r="P5" s="10" t="n">
        <v>2796054</v>
      </c>
      <c r="Q5" s="10" t="n">
        <v>3456046</v>
      </c>
      <c r="R5" s="10" t="n">
        <v>3449297</v>
      </c>
      <c r="S5" s="10" t="n">
        <v>3172844</v>
      </c>
      <c r="T5" s="10" t="n">
        <v>3274417</v>
      </c>
      <c r="U5" s="10" t="n">
        <v>3461045</v>
      </c>
      <c r="V5" s="10" t="n">
        <v>5065667</v>
      </c>
      <c r="W5" s="10" t="n">
        <v>3374532</v>
      </c>
      <c r="X5" s="10" t="n">
        <v>3332952</v>
      </c>
      <c r="Y5" s="10" t="n">
        <v>3411672</v>
      </c>
      <c r="Z5" s="10" t="n">
        <v>3451249</v>
      </c>
      <c r="AA5" s="10" t="n">
        <v>3027078</v>
      </c>
      <c r="AB5" s="10" t="n">
        <v>3488543</v>
      </c>
    </row>
    <row r="6" customFormat="false" ht="12.75" hidden="false" customHeight="false" outlineLevel="0" collapsed="false">
      <c r="C6" s="3" t="s">
        <v>40</v>
      </c>
      <c r="D6" s="3" t="s">
        <v>39</v>
      </c>
      <c r="E6" s="3" t="n">
        <v>1481202</v>
      </c>
      <c r="F6" s="11" t="n">
        <v>1456314</v>
      </c>
      <c r="G6" s="12" t="n">
        <v>1259416</v>
      </c>
      <c r="H6" s="12" t="n">
        <v>1091964</v>
      </c>
      <c r="I6" s="12" t="n">
        <v>1073649</v>
      </c>
      <c r="J6" s="12" t="n">
        <v>1057085</v>
      </c>
      <c r="K6" s="12" t="n">
        <v>1186951</v>
      </c>
      <c r="L6" s="12" t="n">
        <v>1627567</v>
      </c>
      <c r="M6" s="12" t="n">
        <v>1319610</v>
      </c>
      <c r="N6" s="12" t="n">
        <v>1364530</v>
      </c>
      <c r="O6" s="12" t="n">
        <v>1228819</v>
      </c>
      <c r="P6" s="12" t="n">
        <v>1198861</v>
      </c>
      <c r="Q6" s="12" t="n">
        <v>1222362</v>
      </c>
      <c r="R6" s="12" t="n">
        <v>1160618</v>
      </c>
      <c r="S6" s="12" t="n">
        <v>1164931</v>
      </c>
      <c r="T6" s="12" t="n">
        <v>1172136</v>
      </c>
      <c r="U6" s="12" t="n">
        <v>1075864</v>
      </c>
      <c r="V6" s="12" t="n">
        <v>1196011</v>
      </c>
      <c r="W6" s="12" t="n">
        <v>1167474</v>
      </c>
      <c r="X6" s="12" t="n">
        <v>1162122</v>
      </c>
      <c r="Y6" s="12" t="n">
        <v>1158445</v>
      </c>
      <c r="Z6" s="12" t="n">
        <v>1176795</v>
      </c>
      <c r="AA6" s="12" t="n">
        <v>1089282</v>
      </c>
      <c r="AB6" s="12" t="n">
        <v>1072810</v>
      </c>
    </row>
    <row r="7" customFormat="false" ht="12.75" hidden="false" customHeight="false" outlineLevel="0" collapsed="false">
      <c r="C7" s="3" t="s">
        <v>39</v>
      </c>
      <c r="D7" s="3" t="s">
        <v>39</v>
      </c>
      <c r="E7" s="3" t="n">
        <v>5690558</v>
      </c>
      <c r="F7" s="11" t="n">
        <v>5701527</v>
      </c>
      <c r="G7" s="12" t="n">
        <v>5284650</v>
      </c>
      <c r="H7" s="12" t="n">
        <v>5160522</v>
      </c>
      <c r="I7" s="12" t="n">
        <v>5120971</v>
      </c>
      <c r="J7" s="12" t="n">
        <v>4556617</v>
      </c>
      <c r="K7" s="12" t="n">
        <v>5661580</v>
      </c>
      <c r="L7" s="12" t="n">
        <v>9237974</v>
      </c>
      <c r="M7" s="12" t="n">
        <v>4727709</v>
      </c>
      <c r="N7" s="12" t="n">
        <v>4845047</v>
      </c>
      <c r="O7" s="12" t="n">
        <v>4383158</v>
      </c>
      <c r="P7" s="12" t="n">
        <v>3994915</v>
      </c>
      <c r="Q7" s="12" t="n">
        <v>4678408</v>
      </c>
      <c r="R7" s="12" t="n">
        <v>4609915</v>
      </c>
      <c r="S7" s="12" t="n">
        <v>4337775</v>
      </c>
      <c r="T7" s="12" t="n">
        <v>4446553</v>
      </c>
      <c r="U7" s="12" t="n">
        <v>4536909</v>
      </c>
      <c r="V7" s="12" t="n">
        <v>6261678</v>
      </c>
      <c r="W7" s="12" t="n">
        <v>4542006</v>
      </c>
      <c r="X7" s="12" t="n">
        <v>4495074</v>
      </c>
      <c r="Y7" s="12" t="n">
        <v>4570117</v>
      </c>
      <c r="Z7" s="12" t="n">
        <v>4628044</v>
      </c>
      <c r="AA7" s="12" t="n">
        <v>4116360</v>
      </c>
      <c r="AB7" s="12" t="n">
        <v>4561353</v>
      </c>
    </row>
    <row r="8" customFormat="false" ht="12.75" hidden="false" customHeight="false" outlineLevel="0" collapsed="false">
      <c r="B8" s="3" t="s">
        <v>41</v>
      </c>
      <c r="C8" s="3" t="s">
        <v>38</v>
      </c>
      <c r="D8" s="3" t="s">
        <v>39</v>
      </c>
      <c r="E8" s="3" t="n">
        <v>793459</v>
      </c>
      <c r="F8" s="11" t="n">
        <v>735256</v>
      </c>
      <c r="G8" s="12" t="n">
        <v>653049</v>
      </c>
      <c r="H8" s="12" t="n">
        <v>655757</v>
      </c>
      <c r="I8" s="12" t="n">
        <v>557454</v>
      </c>
      <c r="J8" s="12" t="n">
        <v>442519</v>
      </c>
      <c r="K8" s="12" t="n">
        <v>443612</v>
      </c>
      <c r="L8" s="12" t="n">
        <v>994262</v>
      </c>
      <c r="M8" s="12" t="n">
        <v>602652</v>
      </c>
      <c r="N8" s="12" t="n">
        <v>604703</v>
      </c>
      <c r="O8" s="12" t="n">
        <v>599981</v>
      </c>
      <c r="P8" s="12" t="n">
        <v>520335</v>
      </c>
      <c r="Q8" s="12" t="n">
        <v>650572</v>
      </c>
      <c r="R8" s="12" t="n">
        <v>621726</v>
      </c>
      <c r="S8" s="12" t="n">
        <v>550536</v>
      </c>
      <c r="T8" s="12" t="n">
        <v>555523</v>
      </c>
      <c r="U8" s="12" t="n">
        <v>476956</v>
      </c>
      <c r="V8" s="12" t="n">
        <v>687327</v>
      </c>
      <c r="W8" s="12" t="n">
        <v>685605</v>
      </c>
      <c r="X8" s="12" t="n">
        <v>636335</v>
      </c>
      <c r="Y8" s="12" t="n">
        <v>597156</v>
      </c>
      <c r="Z8" s="12" t="n">
        <v>657871</v>
      </c>
      <c r="AA8" s="12" t="n">
        <v>564908</v>
      </c>
      <c r="AB8" s="12" t="n">
        <v>736028</v>
      </c>
    </row>
    <row r="9" customFormat="false" ht="12.75" hidden="false" customHeight="false" outlineLevel="0" collapsed="false">
      <c r="C9" s="3" t="s">
        <v>40</v>
      </c>
      <c r="D9" s="3" t="s">
        <v>39</v>
      </c>
      <c r="E9" s="3" t="n">
        <v>425790</v>
      </c>
      <c r="F9" s="11" t="n">
        <v>405850</v>
      </c>
      <c r="G9" s="12" t="n">
        <v>359808</v>
      </c>
      <c r="H9" s="12" t="n">
        <v>305681</v>
      </c>
      <c r="I9" s="12" t="n">
        <v>315096</v>
      </c>
      <c r="J9" s="12" t="n">
        <v>329480</v>
      </c>
      <c r="K9" s="12" t="n">
        <v>338751</v>
      </c>
      <c r="L9" s="12" t="n">
        <v>387183</v>
      </c>
      <c r="M9" s="12" t="n">
        <v>398648</v>
      </c>
      <c r="N9" s="12" t="n">
        <v>422216</v>
      </c>
      <c r="O9" s="12" t="n">
        <v>394846</v>
      </c>
      <c r="P9" s="12" t="n">
        <v>381365</v>
      </c>
      <c r="Q9" s="12" t="n">
        <v>407119</v>
      </c>
      <c r="R9" s="12" t="n">
        <v>392967</v>
      </c>
      <c r="S9" s="12" t="n">
        <v>373298</v>
      </c>
      <c r="T9" s="12" t="n">
        <v>372249</v>
      </c>
      <c r="U9" s="12" t="n">
        <v>354002</v>
      </c>
      <c r="V9" s="12" t="n">
        <v>358647</v>
      </c>
      <c r="W9" s="12" t="n">
        <v>369332</v>
      </c>
      <c r="X9" s="12" t="n">
        <v>364910</v>
      </c>
      <c r="Y9" s="12" t="n">
        <v>371349</v>
      </c>
      <c r="Z9" s="12" t="n">
        <v>369190</v>
      </c>
      <c r="AA9" s="12" t="n">
        <v>350597</v>
      </c>
      <c r="AB9" s="12" t="n">
        <v>371932</v>
      </c>
    </row>
    <row r="10" customFormat="false" ht="12.75" hidden="false" customHeight="false" outlineLevel="0" collapsed="false">
      <c r="C10" s="3" t="s">
        <v>39</v>
      </c>
      <c r="D10" s="3" t="s">
        <v>39</v>
      </c>
      <c r="E10" s="3" t="n">
        <v>1219249</v>
      </c>
      <c r="F10" s="11" t="n">
        <v>1141106</v>
      </c>
      <c r="G10" s="12" t="n">
        <v>1012857</v>
      </c>
      <c r="H10" s="12" t="n">
        <v>961438</v>
      </c>
      <c r="I10" s="12" t="n">
        <v>872550</v>
      </c>
      <c r="J10" s="12" t="n">
        <v>771999</v>
      </c>
      <c r="K10" s="12" t="n">
        <v>782363</v>
      </c>
      <c r="L10" s="12" t="n">
        <v>1381445</v>
      </c>
      <c r="M10" s="12" t="n">
        <v>1001300</v>
      </c>
      <c r="N10" s="12" t="n">
        <v>1026919</v>
      </c>
      <c r="O10" s="12" t="n">
        <v>994827</v>
      </c>
      <c r="P10" s="12" t="n">
        <v>901700</v>
      </c>
      <c r="Q10" s="12" t="n">
        <v>1057691</v>
      </c>
      <c r="R10" s="12" t="n">
        <v>1014693</v>
      </c>
      <c r="S10" s="12" t="n">
        <v>923834</v>
      </c>
      <c r="T10" s="12" t="n">
        <v>927772</v>
      </c>
      <c r="U10" s="12" t="n">
        <v>830958</v>
      </c>
      <c r="V10" s="12" t="n">
        <v>1045974</v>
      </c>
      <c r="W10" s="12" t="n">
        <v>1054937</v>
      </c>
      <c r="X10" s="12" t="n">
        <v>1001245</v>
      </c>
      <c r="Y10" s="12" t="n">
        <v>968505</v>
      </c>
      <c r="Z10" s="12" t="n">
        <v>1027061</v>
      </c>
      <c r="AA10" s="12" t="n">
        <v>915505</v>
      </c>
      <c r="AB10" s="12" t="n">
        <v>1107960</v>
      </c>
    </row>
    <row r="11" customFormat="false" ht="12.75" hidden="false" customHeight="false" outlineLevel="0" collapsed="false">
      <c r="B11" s="3" t="s">
        <v>42</v>
      </c>
      <c r="C11" s="3" t="s">
        <v>38</v>
      </c>
      <c r="D11" s="3" t="s">
        <v>39</v>
      </c>
      <c r="E11" s="3" t="n">
        <v>1587494</v>
      </c>
      <c r="F11" s="11" t="n">
        <v>1779973</v>
      </c>
      <c r="G11" s="12" t="n">
        <v>1810839</v>
      </c>
      <c r="H11" s="12" t="n">
        <v>1774841</v>
      </c>
      <c r="I11" s="12" t="n">
        <v>1669605</v>
      </c>
      <c r="J11" s="12" t="n">
        <v>1406758</v>
      </c>
      <c r="K11" s="12" t="n">
        <v>2020561</v>
      </c>
      <c r="L11" s="12" t="n">
        <v>3916680</v>
      </c>
      <c r="M11" s="12" t="n">
        <v>1342905</v>
      </c>
      <c r="N11" s="12" t="n">
        <v>1330973</v>
      </c>
      <c r="O11" s="12" t="n">
        <v>1176333</v>
      </c>
      <c r="P11" s="12" t="n">
        <v>1066770</v>
      </c>
      <c r="Q11" s="12" t="n">
        <v>1388932</v>
      </c>
      <c r="R11" s="12" t="n">
        <v>1270296</v>
      </c>
      <c r="S11" s="12" t="n">
        <v>1206294</v>
      </c>
      <c r="T11" s="12" t="n">
        <v>1199596</v>
      </c>
      <c r="U11" s="12" t="n">
        <v>1017232</v>
      </c>
      <c r="V11" s="12" t="n">
        <v>1769813</v>
      </c>
      <c r="W11" s="12" t="n">
        <v>1259808</v>
      </c>
      <c r="X11" s="12" t="n">
        <v>1171550</v>
      </c>
      <c r="Y11" s="12" t="n">
        <v>1191488</v>
      </c>
      <c r="Z11" s="12" t="n">
        <v>1376145</v>
      </c>
      <c r="AA11" s="12" t="n">
        <v>1105766</v>
      </c>
      <c r="AB11" s="12" t="n">
        <v>1381995</v>
      </c>
    </row>
    <row r="12" customFormat="false" ht="12.75" hidden="false" customHeight="false" outlineLevel="0" collapsed="false">
      <c r="C12" s="3" t="s">
        <v>40</v>
      </c>
      <c r="D12" s="3" t="s">
        <v>39</v>
      </c>
      <c r="E12" s="3" t="n">
        <v>699076</v>
      </c>
      <c r="F12" s="11" t="n">
        <v>687428</v>
      </c>
      <c r="G12" s="12" t="n">
        <v>614845</v>
      </c>
      <c r="H12" s="12" t="n">
        <v>515877</v>
      </c>
      <c r="I12" s="12" t="n">
        <v>518273</v>
      </c>
      <c r="J12" s="12" t="n">
        <v>493905</v>
      </c>
      <c r="K12" s="12" t="n">
        <v>594616</v>
      </c>
      <c r="L12" s="12" t="n">
        <v>934372</v>
      </c>
      <c r="M12" s="12" t="n">
        <v>639150</v>
      </c>
      <c r="N12" s="12" t="n">
        <v>627633</v>
      </c>
      <c r="O12" s="12" t="n">
        <v>576415</v>
      </c>
      <c r="P12" s="12" t="n">
        <v>567769</v>
      </c>
      <c r="Q12" s="12" t="n">
        <v>570552</v>
      </c>
      <c r="R12" s="12" t="n">
        <v>530906</v>
      </c>
      <c r="S12" s="12" t="n">
        <v>562232</v>
      </c>
      <c r="T12" s="12" t="n">
        <v>571610</v>
      </c>
      <c r="U12" s="12" t="n">
        <v>489742</v>
      </c>
      <c r="V12" s="12" t="n">
        <v>606718</v>
      </c>
      <c r="W12" s="12" t="n">
        <v>576869</v>
      </c>
      <c r="X12" s="12" t="n">
        <v>563432</v>
      </c>
      <c r="Y12" s="12" t="n">
        <v>546012</v>
      </c>
      <c r="Z12" s="12" t="n">
        <v>566975</v>
      </c>
      <c r="AA12" s="12" t="n">
        <v>510447</v>
      </c>
      <c r="AB12" s="12" t="n">
        <v>493411</v>
      </c>
    </row>
    <row r="13" customFormat="false" ht="12.75" hidden="false" customHeight="false" outlineLevel="0" collapsed="false">
      <c r="C13" s="3" t="s">
        <v>39</v>
      </c>
      <c r="D13" s="3" t="s">
        <v>39</v>
      </c>
      <c r="E13" s="3" t="n">
        <v>2286570</v>
      </c>
      <c r="F13" s="11" t="n">
        <v>2467401</v>
      </c>
      <c r="G13" s="12" t="n">
        <v>2425684</v>
      </c>
      <c r="H13" s="12" t="n">
        <v>2290718</v>
      </c>
      <c r="I13" s="12" t="n">
        <v>2187878</v>
      </c>
      <c r="J13" s="12" t="n">
        <v>1900663</v>
      </c>
      <c r="K13" s="12" t="n">
        <v>2615177</v>
      </c>
      <c r="L13" s="12" t="n">
        <v>4851052</v>
      </c>
      <c r="M13" s="12" t="n">
        <v>1982055</v>
      </c>
      <c r="N13" s="12" t="n">
        <v>1958606</v>
      </c>
      <c r="O13" s="12" t="n">
        <v>1752748</v>
      </c>
      <c r="P13" s="12" t="n">
        <v>1634539</v>
      </c>
      <c r="Q13" s="12" t="n">
        <v>1959484</v>
      </c>
      <c r="R13" s="12" t="n">
        <v>1801202</v>
      </c>
      <c r="S13" s="12" t="n">
        <v>1768526</v>
      </c>
      <c r="T13" s="12" t="n">
        <v>1771206</v>
      </c>
      <c r="U13" s="12" t="n">
        <v>1506974</v>
      </c>
      <c r="V13" s="12" t="n">
        <v>2376531</v>
      </c>
      <c r="W13" s="12" t="n">
        <v>1836677</v>
      </c>
      <c r="X13" s="12" t="n">
        <v>1734982</v>
      </c>
      <c r="Y13" s="12" t="n">
        <v>1737500</v>
      </c>
      <c r="Z13" s="12" t="n">
        <v>1943120</v>
      </c>
      <c r="AA13" s="12" t="n">
        <v>1616213</v>
      </c>
      <c r="AB13" s="12" t="n">
        <v>1875406</v>
      </c>
    </row>
    <row r="14" customFormat="false" ht="12.75" hidden="false" customHeight="false" outlineLevel="0" collapsed="false">
      <c r="B14" s="3" t="s">
        <v>43</v>
      </c>
      <c r="C14" s="3" t="s">
        <v>38</v>
      </c>
      <c r="D14" s="3" t="s">
        <v>39</v>
      </c>
      <c r="E14" s="3" t="n">
        <v>1144370</v>
      </c>
      <c r="F14" s="11" t="n">
        <v>1116868</v>
      </c>
      <c r="G14" s="12" t="n">
        <v>1010979</v>
      </c>
      <c r="H14" s="12" t="n">
        <v>1119243</v>
      </c>
      <c r="I14" s="12" t="n">
        <v>1195090</v>
      </c>
      <c r="J14" s="12" t="n">
        <v>1090875</v>
      </c>
      <c r="K14" s="12" t="n">
        <v>1477489</v>
      </c>
      <c r="L14" s="12" t="n">
        <v>2241486</v>
      </c>
      <c r="M14" s="12" t="n">
        <v>824142</v>
      </c>
      <c r="N14" s="12" t="n">
        <v>836806</v>
      </c>
      <c r="O14" s="12" t="n">
        <v>742830</v>
      </c>
      <c r="P14" s="12" t="n">
        <v>654554</v>
      </c>
      <c r="Q14" s="12" t="n">
        <v>774040</v>
      </c>
      <c r="R14" s="12" t="n">
        <v>798449</v>
      </c>
      <c r="S14" s="12" t="n">
        <v>723565</v>
      </c>
      <c r="T14" s="12" t="n">
        <v>735680</v>
      </c>
      <c r="U14" s="12" t="n">
        <v>877851</v>
      </c>
      <c r="V14" s="12" t="n">
        <v>1285639</v>
      </c>
      <c r="W14" s="12" t="n">
        <v>739561</v>
      </c>
      <c r="X14" s="12" t="n">
        <v>865849</v>
      </c>
      <c r="Y14" s="12" t="n">
        <v>989988</v>
      </c>
      <c r="Z14" s="12" t="n">
        <v>749973</v>
      </c>
      <c r="AA14" s="12" t="n">
        <v>661563</v>
      </c>
      <c r="AB14" s="12" t="n">
        <v>680304</v>
      </c>
    </row>
    <row r="15" customFormat="false" ht="12.75" hidden="false" customHeight="false" outlineLevel="0" collapsed="false">
      <c r="C15" s="3" t="s">
        <v>40</v>
      </c>
      <c r="D15" s="3" t="s">
        <v>39</v>
      </c>
      <c r="E15" s="3" t="n">
        <v>230284</v>
      </c>
      <c r="F15" s="11" t="n">
        <v>229781</v>
      </c>
      <c r="G15" s="12" t="n">
        <v>180546</v>
      </c>
      <c r="H15" s="12" t="n">
        <v>164745</v>
      </c>
      <c r="I15" s="12" t="n">
        <v>142055</v>
      </c>
      <c r="J15" s="12" t="n">
        <v>134603</v>
      </c>
      <c r="K15" s="12" t="n">
        <v>157710</v>
      </c>
      <c r="L15" s="12" t="n">
        <v>213858</v>
      </c>
      <c r="M15" s="12" t="n">
        <v>173845</v>
      </c>
      <c r="N15" s="12" t="n">
        <v>164348</v>
      </c>
      <c r="O15" s="12" t="n">
        <v>153719</v>
      </c>
      <c r="P15" s="12" t="n">
        <v>151164</v>
      </c>
      <c r="Q15" s="12" t="n">
        <v>154108</v>
      </c>
      <c r="R15" s="12" t="n">
        <v>136103</v>
      </c>
      <c r="S15" s="12" t="n">
        <v>132676</v>
      </c>
      <c r="T15" s="12" t="n">
        <v>128934</v>
      </c>
      <c r="U15" s="12" t="n">
        <v>133155</v>
      </c>
      <c r="V15" s="12" t="n">
        <v>138126</v>
      </c>
      <c r="W15" s="12" t="n">
        <v>135815</v>
      </c>
      <c r="X15" s="12" t="n">
        <v>142558</v>
      </c>
      <c r="Y15" s="12" t="n">
        <v>146991</v>
      </c>
      <c r="Z15" s="12" t="n">
        <v>145813</v>
      </c>
      <c r="AA15" s="12" t="n">
        <v>125302</v>
      </c>
      <c r="AB15" s="12" t="n">
        <v>121012</v>
      </c>
    </row>
    <row r="16" customFormat="false" ht="12.75" hidden="false" customHeight="false" outlineLevel="0" collapsed="false">
      <c r="C16" s="3" t="s">
        <v>39</v>
      </c>
      <c r="D16" s="3" t="s">
        <v>39</v>
      </c>
      <c r="E16" s="3" t="n">
        <v>1374654</v>
      </c>
      <c r="F16" s="11" t="n">
        <v>1346649</v>
      </c>
      <c r="G16" s="12" t="n">
        <v>1191525</v>
      </c>
      <c r="H16" s="12" t="n">
        <v>1283988</v>
      </c>
      <c r="I16" s="12" t="n">
        <v>1337145</v>
      </c>
      <c r="J16" s="12" t="n">
        <v>1225478</v>
      </c>
      <c r="K16" s="12" t="n">
        <v>1635199</v>
      </c>
      <c r="L16" s="12" t="n">
        <v>2455344</v>
      </c>
      <c r="M16" s="12" t="n">
        <v>997987</v>
      </c>
      <c r="N16" s="12" t="n">
        <v>1001154</v>
      </c>
      <c r="O16" s="12" t="n">
        <v>896549</v>
      </c>
      <c r="P16" s="12" t="n">
        <v>805718</v>
      </c>
      <c r="Q16" s="12" t="n">
        <v>928148</v>
      </c>
      <c r="R16" s="12" t="n">
        <v>934552</v>
      </c>
      <c r="S16" s="12" t="n">
        <v>856241</v>
      </c>
      <c r="T16" s="12" t="n">
        <v>864614</v>
      </c>
      <c r="U16" s="12" t="n">
        <v>1011006</v>
      </c>
      <c r="V16" s="12" t="n">
        <v>1423765</v>
      </c>
      <c r="W16" s="12" t="n">
        <v>875376</v>
      </c>
      <c r="X16" s="12" t="n">
        <v>1008407</v>
      </c>
      <c r="Y16" s="12" t="n">
        <v>1136979</v>
      </c>
      <c r="Z16" s="12" t="n">
        <v>895786</v>
      </c>
      <c r="AA16" s="12" t="n">
        <v>786865</v>
      </c>
      <c r="AB16" s="12" t="n">
        <v>801316</v>
      </c>
    </row>
    <row r="17" customFormat="false" ht="12.75" hidden="false" customHeight="false" outlineLevel="0" collapsed="false">
      <c r="B17" s="3" t="s">
        <v>44</v>
      </c>
      <c r="C17" s="3" t="s">
        <v>38</v>
      </c>
      <c r="D17" s="3" t="s">
        <v>39</v>
      </c>
      <c r="E17" s="3" t="n">
        <v>621234</v>
      </c>
      <c r="F17" s="11" t="n">
        <v>569673</v>
      </c>
      <c r="G17" s="12" t="n">
        <v>514905</v>
      </c>
      <c r="H17" s="12" t="n">
        <v>488722</v>
      </c>
      <c r="I17" s="12" t="n">
        <v>588062</v>
      </c>
      <c r="J17" s="12" t="n">
        <v>528144</v>
      </c>
      <c r="K17" s="12" t="n">
        <v>510730</v>
      </c>
      <c r="L17" s="12" t="n">
        <v>436743</v>
      </c>
      <c r="M17" s="12" t="n">
        <v>593844</v>
      </c>
      <c r="N17" s="12" t="n">
        <v>657409</v>
      </c>
      <c r="O17" s="12" t="n">
        <v>574152</v>
      </c>
      <c r="P17" s="12" t="n">
        <v>506107</v>
      </c>
      <c r="Q17" s="12" t="n">
        <v>590859</v>
      </c>
      <c r="R17" s="12" t="n">
        <v>717840</v>
      </c>
      <c r="S17" s="12" t="n">
        <v>649938</v>
      </c>
      <c r="T17" s="12" t="n">
        <v>736230</v>
      </c>
      <c r="U17" s="12" t="n">
        <v>1064650</v>
      </c>
      <c r="V17" s="12" t="n">
        <v>1301313</v>
      </c>
      <c r="W17" s="12" t="n">
        <v>641860</v>
      </c>
      <c r="X17" s="12" t="n">
        <v>612122</v>
      </c>
      <c r="Y17" s="12" t="n">
        <v>598385</v>
      </c>
      <c r="Z17" s="12" t="n">
        <v>619031</v>
      </c>
      <c r="AA17" s="12" t="n">
        <v>655341</v>
      </c>
      <c r="AB17" s="12" t="n">
        <v>656999</v>
      </c>
    </row>
    <row r="18" customFormat="false" ht="12.75" hidden="false" customHeight="false" outlineLevel="0" collapsed="false">
      <c r="C18" s="3" t="s">
        <v>40</v>
      </c>
      <c r="D18" s="3" t="s">
        <v>39</v>
      </c>
      <c r="E18" s="3" t="n">
        <v>82414</v>
      </c>
      <c r="F18" s="11" t="n">
        <v>84656</v>
      </c>
      <c r="G18" s="12" t="n">
        <v>70603</v>
      </c>
      <c r="H18" s="12" t="n">
        <v>70090</v>
      </c>
      <c r="I18" s="12" t="n">
        <v>62739</v>
      </c>
      <c r="J18" s="12" t="n">
        <v>63303</v>
      </c>
      <c r="K18" s="12" t="n">
        <v>60152</v>
      </c>
      <c r="L18" s="12" t="n">
        <v>57105</v>
      </c>
      <c r="M18" s="12" t="n">
        <v>68786</v>
      </c>
      <c r="N18" s="12" t="n">
        <v>108848</v>
      </c>
      <c r="O18" s="12" t="n">
        <v>63650</v>
      </c>
      <c r="P18" s="12" t="n">
        <v>59674</v>
      </c>
      <c r="Q18" s="12" t="n">
        <v>56714</v>
      </c>
      <c r="R18" s="12" t="n">
        <v>66896</v>
      </c>
      <c r="S18" s="12" t="n">
        <v>63940</v>
      </c>
      <c r="T18" s="12" t="n">
        <v>70706</v>
      </c>
      <c r="U18" s="12" t="n">
        <v>72229</v>
      </c>
      <c r="V18" s="12" t="n">
        <v>70064</v>
      </c>
      <c r="W18" s="12" t="n">
        <v>62370</v>
      </c>
      <c r="X18" s="12" t="n">
        <v>64688</v>
      </c>
      <c r="Y18" s="12" t="n">
        <v>67300</v>
      </c>
      <c r="Z18" s="12" t="n">
        <v>63789</v>
      </c>
      <c r="AA18" s="12" t="n">
        <v>73930</v>
      </c>
      <c r="AB18" s="12" t="n">
        <v>58982</v>
      </c>
    </row>
    <row r="19" customFormat="false" ht="12.75" hidden="false" customHeight="false" outlineLevel="0" collapsed="false">
      <c r="C19" s="3" t="s">
        <v>39</v>
      </c>
      <c r="D19" s="3" t="s">
        <v>39</v>
      </c>
      <c r="E19" s="3" t="n">
        <v>703648</v>
      </c>
      <c r="F19" s="11" t="n">
        <v>654329</v>
      </c>
      <c r="G19" s="12" t="n">
        <v>585508</v>
      </c>
      <c r="H19" s="12" t="n">
        <v>558812</v>
      </c>
      <c r="I19" s="12" t="n">
        <v>650801</v>
      </c>
      <c r="J19" s="12" t="n">
        <v>591447</v>
      </c>
      <c r="K19" s="12" t="n">
        <v>570882</v>
      </c>
      <c r="L19" s="12" t="n">
        <v>493848</v>
      </c>
      <c r="M19" s="12" t="n">
        <v>662630</v>
      </c>
      <c r="N19" s="12" t="n">
        <v>766257</v>
      </c>
      <c r="O19" s="12" t="n">
        <v>637802</v>
      </c>
      <c r="P19" s="12" t="n">
        <v>565781</v>
      </c>
      <c r="Q19" s="12" t="n">
        <v>647573</v>
      </c>
      <c r="R19" s="12" t="n">
        <v>784736</v>
      </c>
      <c r="S19" s="12" t="n">
        <v>713878</v>
      </c>
      <c r="T19" s="12" t="n">
        <v>806936</v>
      </c>
      <c r="U19" s="12" t="n">
        <v>1136879</v>
      </c>
      <c r="V19" s="12" t="n">
        <v>1371377</v>
      </c>
      <c r="W19" s="12" t="n">
        <v>704230</v>
      </c>
      <c r="X19" s="12" t="n">
        <v>676810</v>
      </c>
      <c r="Y19" s="12" t="n">
        <v>665685</v>
      </c>
      <c r="Z19" s="12" t="n">
        <v>682820</v>
      </c>
      <c r="AA19" s="12" t="n">
        <v>729271</v>
      </c>
      <c r="AB19" s="12" t="n">
        <v>715981</v>
      </c>
    </row>
    <row r="20" customFormat="false" ht="12.75" hidden="false" customHeight="false" outlineLevel="0" collapsed="false">
      <c r="B20" s="3" t="s">
        <v>45</v>
      </c>
      <c r="C20" s="3" t="s">
        <v>38</v>
      </c>
      <c r="D20" s="3" t="s">
        <v>39</v>
      </c>
      <c r="E20" s="3" t="n">
        <v>62799</v>
      </c>
      <c r="F20" s="11" t="n">
        <v>43443</v>
      </c>
      <c r="G20" s="12" t="n">
        <v>35462</v>
      </c>
      <c r="H20" s="12" t="n">
        <v>29995</v>
      </c>
      <c r="I20" s="12" t="n">
        <v>37111</v>
      </c>
      <c r="J20" s="12" t="n">
        <v>31236</v>
      </c>
      <c r="K20" s="12" t="n">
        <v>22237</v>
      </c>
      <c r="L20" s="12" t="n">
        <v>21236</v>
      </c>
      <c r="M20" s="12" t="n">
        <v>44556</v>
      </c>
      <c r="N20" s="12" t="n">
        <v>50626</v>
      </c>
      <c r="O20" s="12" t="n">
        <v>61043</v>
      </c>
      <c r="P20" s="12" t="n">
        <v>48288</v>
      </c>
      <c r="Q20" s="12" t="n">
        <v>51643</v>
      </c>
      <c r="R20" s="12" t="n">
        <v>40986</v>
      </c>
      <c r="S20" s="12" t="n">
        <v>42511</v>
      </c>
      <c r="T20" s="12" t="n">
        <v>47388</v>
      </c>
      <c r="U20" s="12" t="n">
        <v>24356</v>
      </c>
      <c r="V20" s="12" t="n">
        <v>21575</v>
      </c>
      <c r="W20" s="12" t="n">
        <v>47698</v>
      </c>
      <c r="X20" s="12" t="n">
        <v>47096</v>
      </c>
      <c r="Y20" s="12" t="n">
        <v>34655</v>
      </c>
      <c r="Z20" s="12" t="n">
        <v>48229</v>
      </c>
      <c r="AA20" s="12" t="n">
        <v>39500</v>
      </c>
      <c r="AB20" s="12" t="n">
        <v>33217</v>
      </c>
    </row>
    <row r="21" customFormat="false" ht="12.75" hidden="false" customHeight="false" outlineLevel="0" collapsed="false">
      <c r="C21" s="3" t="s">
        <v>40</v>
      </c>
      <c r="D21" s="3" t="s">
        <v>39</v>
      </c>
      <c r="E21" s="3" t="n">
        <v>43638</v>
      </c>
      <c r="F21" s="11" t="n">
        <v>48599</v>
      </c>
      <c r="G21" s="12" t="n">
        <v>33614</v>
      </c>
      <c r="H21" s="12" t="n">
        <v>35571</v>
      </c>
      <c r="I21" s="12" t="n">
        <v>35486</v>
      </c>
      <c r="J21" s="12" t="n">
        <v>35794</v>
      </c>
      <c r="K21" s="12" t="n">
        <v>35722</v>
      </c>
      <c r="L21" s="12" t="n">
        <v>35049</v>
      </c>
      <c r="M21" s="12" t="n">
        <v>39181</v>
      </c>
      <c r="N21" s="12" t="n">
        <v>41485</v>
      </c>
      <c r="O21" s="12" t="n">
        <v>40189</v>
      </c>
      <c r="P21" s="12" t="n">
        <v>38889</v>
      </c>
      <c r="Q21" s="12" t="n">
        <v>33869</v>
      </c>
      <c r="R21" s="12" t="n">
        <v>33746</v>
      </c>
      <c r="S21" s="12" t="n">
        <v>32785</v>
      </c>
      <c r="T21" s="12" t="n">
        <v>28637</v>
      </c>
      <c r="U21" s="12" t="n">
        <v>26736</v>
      </c>
      <c r="V21" s="12" t="n">
        <v>22456</v>
      </c>
      <c r="W21" s="12" t="n">
        <v>23088</v>
      </c>
      <c r="X21" s="12" t="n">
        <v>26534</v>
      </c>
      <c r="Y21" s="12" t="n">
        <v>26793</v>
      </c>
      <c r="Z21" s="12" t="n">
        <v>31028</v>
      </c>
      <c r="AA21" s="12" t="n">
        <v>29006</v>
      </c>
      <c r="AB21" s="12" t="n">
        <v>27473</v>
      </c>
    </row>
    <row r="22" customFormat="false" ht="12.75" hidden="false" customHeight="false" outlineLevel="0" collapsed="false">
      <c r="C22" s="3" t="s">
        <v>39</v>
      </c>
      <c r="D22" s="3" t="s">
        <v>39</v>
      </c>
      <c r="E22" s="3" t="n">
        <v>106437</v>
      </c>
      <c r="F22" s="11" t="n">
        <v>92042</v>
      </c>
      <c r="G22" s="12" t="n">
        <v>69076</v>
      </c>
      <c r="H22" s="12" t="n">
        <v>65566</v>
      </c>
      <c r="I22" s="12" t="n">
        <v>72597</v>
      </c>
      <c r="J22" s="12" t="n">
        <v>67030</v>
      </c>
      <c r="K22" s="12" t="n">
        <v>57959</v>
      </c>
      <c r="L22" s="12" t="n">
        <v>56285</v>
      </c>
      <c r="M22" s="12" t="n">
        <v>83737</v>
      </c>
      <c r="N22" s="12" t="n">
        <v>92111</v>
      </c>
      <c r="O22" s="12" t="n">
        <v>101232</v>
      </c>
      <c r="P22" s="12" t="n">
        <v>87177</v>
      </c>
      <c r="Q22" s="12" t="n">
        <v>85512</v>
      </c>
      <c r="R22" s="12" t="n">
        <v>74732</v>
      </c>
      <c r="S22" s="12" t="n">
        <v>75296</v>
      </c>
      <c r="T22" s="12" t="n">
        <v>76025</v>
      </c>
      <c r="U22" s="12" t="n">
        <v>51092</v>
      </c>
      <c r="V22" s="12" t="n">
        <v>44031</v>
      </c>
      <c r="W22" s="12" t="n">
        <v>70786</v>
      </c>
      <c r="X22" s="12" t="n">
        <v>73630</v>
      </c>
      <c r="Y22" s="12" t="n">
        <v>61448</v>
      </c>
      <c r="Z22" s="12" t="n">
        <v>79257</v>
      </c>
      <c r="AA22" s="12" t="n">
        <v>68506</v>
      </c>
      <c r="AB22" s="12" t="n">
        <v>60690</v>
      </c>
    </row>
    <row r="23" customFormat="false" ht="12.75" hidden="false" customHeight="false" outlineLevel="0" collapsed="false">
      <c r="Z23" s="12"/>
    </row>
    <row r="25" s="5" customFormat="true" ht="14.25" hidden="false" customHeight="false" outlineLevel="0" collapsed="false">
      <c r="A25" s="4" t="s">
        <v>46</v>
      </c>
      <c r="H25" s="4" t="s">
        <v>47</v>
      </c>
      <c r="I25" s="4"/>
      <c r="J25" s="4"/>
      <c r="K25" s="4"/>
      <c r="L25" s="4"/>
      <c r="M25" s="4"/>
    </row>
    <row r="27" customFormat="false" ht="12.75" hidden="false" customHeight="false" outlineLevel="0" collapsed="false">
      <c r="D27" s="1" t="s">
        <v>14</v>
      </c>
      <c r="E27" s="1" t="s">
        <v>53</v>
      </c>
      <c r="F27" s="6" t="s">
        <v>54</v>
      </c>
      <c r="G27" s="6" t="s">
        <v>55</v>
      </c>
      <c r="H27" s="6" t="s">
        <v>56</v>
      </c>
      <c r="I27" s="3" t="s">
        <v>57</v>
      </c>
      <c r="J27" s="3" t="s">
        <v>58</v>
      </c>
      <c r="K27" s="3" t="s">
        <v>59</v>
      </c>
      <c r="L27" s="3" t="s">
        <v>60</v>
      </c>
      <c r="M27" s="3" t="s">
        <v>61</v>
      </c>
      <c r="N27" s="3" t="s">
        <v>62</v>
      </c>
      <c r="O27" s="3" t="s">
        <v>63</v>
      </c>
      <c r="P27" s="3" t="s">
        <v>64</v>
      </c>
      <c r="Q27" s="3" t="s">
        <v>65</v>
      </c>
      <c r="R27" s="3" t="s">
        <v>66</v>
      </c>
      <c r="S27" s="3" t="s">
        <v>67</v>
      </c>
      <c r="T27" s="3" t="s">
        <v>68</v>
      </c>
      <c r="U27" s="3" t="s">
        <v>69</v>
      </c>
      <c r="V27" s="3" t="s">
        <v>70</v>
      </c>
      <c r="W27" s="3" t="s">
        <v>71</v>
      </c>
      <c r="X27" s="3" t="s">
        <v>72</v>
      </c>
      <c r="Y27" s="3" t="s">
        <v>73</v>
      </c>
      <c r="Z27" s="3" t="s">
        <v>74</v>
      </c>
      <c r="AA27" s="13" t="s">
        <v>75</v>
      </c>
      <c r="AB27" s="1" t="s">
        <v>76</v>
      </c>
    </row>
    <row r="28" customFormat="false" ht="14.25" hidden="false" customHeight="false" outlineLevel="0" collapsed="false">
      <c r="B28" s="1" t="s">
        <v>35</v>
      </c>
      <c r="C28" s="1" t="s">
        <v>36</v>
      </c>
      <c r="AA28" s="14" t="s">
        <v>77</v>
      </c>
      <c r="AB28" s="14" t="s">
        <v>77</v>
      </c>
    </row>
    <row r="29" customFormat="false" ht="12.75" hidden="false" customHeight="false" outlineLevel="0" collapsed="false">
      <c r="B29" s="3" t="s">
        <v>37</v>
      </c>
      <c r="C29" s="3" t="s">
        <v>38</v>
      </c>
      <c r="D29" s="3" t="s">
        <v>39</v>
      </c>
      <c r="E29" s="12" t="n">
        <f aca="false">AVERAGE(E5:G5)</f>
        <v>4159934.33333333</v>
      </c>
      <c r="F29" s="12" t="n">
        <f aca="false">AVERAGE(F5:H5)</f>
        <v>4113001.66666667</v>
      </c>
      <c r="G29" s="12" t="n">
        <f aca="false">AVERAGE(G5:I5)</f>
        <v>4047038</v>
      </c>
      <c r="H29" s="16" t="n">
        <f aca="false">AVERAGE(H5:J5)</f>
        <v>3871804</v>
      </c>
      <c r="I29" s="16" t="n">
        <f aca="false">AVERAGE(I5:K5)</f>
        <v>4007161</v>
      </c>
      <c r="J29" s="16" t="n">
        <f aca="false">AVERAGE(J5:L5)</f>
        <v>5194856</v>
      </c>
      <c r="K29" s="16" t="n">
        <f aca="false">AVERAGE(K5:M5)</f>
        <v>5164378.33333333</v>
      </c>
      <c r="L29" s="16" t="n">
        <f aca="false">AVERAGE(L5:N5)</f>
        <v>4833007.66666667</v>
      </c>
      <c r="M29" s="16" t="n">
        <f aca="false">AVERAGE(M5:O5)</f>
        <v>3347651.66666667</v>
      </c>
      <c r="N29" s="16" t="n">
        <f aca="false">AVERAGE(N5:P5)</f>
        <v>3143636.66666667</v>
      </c>
      <c r="O29" s="16" t="n">
        <f aca="false">AVERAGE(O5:Q5)</f>
        <v>3135479.66666667</v>
      </c>
      <c r="P29" s="16" t="n">
        <f aca="false">AVERAGE(P5:R5)</f>
        <v>3233799</v>
      </c>
      <c r="Q29" s="16" t="n">
        <f aca="false">AVERAGE(Q5:S5)</f>
        <v>3359395.66666667</v>
      </c>
      <c r="R29" s="16" t="n">
        <f aca="false">AVERAGE(R5:T5)</f>
        <v>3298852.66666667</v>
      </c>
      <c r="S29" s="16" t="n">
        <f aca="false">AVERAGE(S5:U5)</f>
        <v>3302768.66666667</v>
      </c>
      <c r="T29" s="16" t="n">
        <f aca="false">AVERAGE(T5:V5)</f>
        <v>3933709.66666667</v>
      </c>
      <c r="U29" s="16" t="n">
        <f aca="false">AVERAGE(U5:W5)</f>
        <v>3967081.33333333</v>
      </c>
      <c r="V29" s="16" t="n">
        <f aca="false">AVERAGE(V5:X5)</f>
        <v>3924383.66666667</v>
      </c>
      <c r="W29" s="16" t="n">
        <f aca="false">AVERAGE(W5:Y5)</f>
        <v>3373052</v>
      </c>
      <c r="X29" s="16" t="n">
        <f aca="false">AVERAGE(X5:Z5)</f>
        <v>3398624.33333333</v>
      </c>
      <c r="Y29" s="16" t="n">
        <f aca="false">AVERAGE(Y5:AA5)</f>
        <v>3296666.33333333</v>
      </c>
      <c r="Z29" s="16" t="n">
        <f aca="false">AVERAGE(Z5:AB5)</f>
        <v>3322290</v>
      </c>
      <c r="AA29" s="16" t="n">
        <f aca="false">SUM($Q$29:$Z$29)</f>
        <v>35176824.3333333</v>
      </c>
      <c r="AB29" s="16" t="n">
        <f aca="false">SUM(H29:Q29)</f>
        <v>39291169.6666667</v>
      </c>
    </row>
    <row r="30" customFormat="false" ht="12.75" hidden="false" customHeight="false" outlineLevel="0" collapsed="false">
      <c r="C30" s="3" t="s">
        <v>40</v>
      </c>
      <c r="D30" s="3" t="s">
        <v>39</v>
      </c>
      <c r="E30" s="12" t="n">
        <f aca="false">AVERAGE(E6:G6)</f>
        <v>1398977.33333333</v>
      </c>
      <c r="F30" s="12" t="n">
        <f aca="false">AVERAGE(F6:H6)</f>
        <v>1269231.33333333</v>
      </c>
      <c r="G30" s="12" t="n">
        <f aca="false">AVERAGE(G6:I6)</f>
        <v>1141676.33333333</v>
      </c>
      <c r="H30" s="16" t="n">
        <f aca="false">AVERAGE(H6:J6)</f>
        <v>1074232.66666667</v>
      </c>
      <c r="I30" s="16" t="n">
        <f aca="false">AVERAGE(I6:K6)</f>
        <v>1105895</v>
      </c>
      <c r="J30" s="16" t="n">
        <f aca="false">AVERAGE(J6:L6)</f>
        <v>1290534.33333333</v>
      </c>
      <c r="K30" s="16" t="n">
        <f aca="false">AVERAGE(K6:M6)</f>
        <v>1378042.66666667</v>
      </c>
      <c r="L30" s="16" t="n">
        <f aca="false">AVERAGE(L6:N6)</f>
        <v>1437235.66666667</v>
      </c>
      <c r="M30" s="16" t="n">
        <f aca="false">AVERAGE(M6:O6)</f>
        <v>1304319.66666667</v>
      </c>
      <c r="N30" s="16" t="n">
        <f aca="false">AVERAGE(N6:P6)</f>
        <v>1264070</v>
      </c>
      <c r="O30" s="16" t="n">
        <f aca="false">AVERAGE(O6:Q6)</f>
        <v>1216680.66666667</v>
      </c>
      <c r="P30" s="16" t="n">
        <f aca="false">AVERAGE(P6:R6)</f>
        <v>1193947</v>
      </c>
      <c r="Q30" s="16" t="n">
        <f aca="false">AVERAGE(Q6:S6)</f>
        <v>1182637</v>
      </c>
      <c r="R30" s="16" t="n">
        <f aca="false">AVERAGE(R6:T6)</f>
        <v>1165895</v>
      </c>
      <c r="S30" s="16" t="n">
        <f aca="false">AVERAGE(S6:U6)</f>
        <v>1137643.66666667</v>
      </c>
      <c r="T30" s="16" t="n">
        <f aca="false">AVERAGE(T6:V6)</f>
        <v>1148003.66666667</v>
      </c>
      <c r="U30" s="16" t="n">
        <f aca="false">AVERAGE(U6:W6)</f>
        <v>1146449.66666667</v>
      </c>
      <c r="V30" s="16" t="n">
        <f aca="false">AVERAGE(V6:X6)</f>
        <v>1175202.33333333</v>
      </c>
      <c r="W30" s="16" t="n">
        <f aca="false">AVERAGE(W6:Y6)</f>
        <v>1162680.33333333</v>
      </c>
      <c r="X30" s="16" t="n">
        <f aca="false">AVERAGE(X6:Z6)</f>
        <v>1165787.33333333</v>
      </c>
      <c r="Y30" s="16" t="n">
        <f aca="false">AVERAGE(Y6:AA6)</f>
        <v>1141507.33333333</v>
      </c>
      <c r="Z30" s="16" t="n">
        <f aca="false">AVERAGE(Z6:AB6)</f>
        <v>1112962.33333333</v>
      </c>
      <c r="AA30" s="16" t="n">
        <f aca="false">SUM(Q30:Z30)</f>
        <v>11538768.6666667</v>
      </c>
      <c r="AB30" s="16" t="n">
        <f aca="false">SUM(H30:Q30)</f>
        <v>12447594.6666667</v>
      </c>
    </row>
    <row r="31" customFormat="false" ht="12.75" hidden="false" customHeight="false" outlineLevel="0" collapsed="false">
      <c r="C31" s="3" t="s">
        <v>39</v>
      </c>
      <c r="D31" s="3" t="s">
        <v>39</v>
      </c>
      <c r="E31" s="12" t="n">
        <f aca="false">AVERAGE(E7:G7)</f>
        <v>5558911.66666667</v>
      </c>
      <c r="F31" s="12" t="n">
        <f aca="false">AVERAGE(F7:H7)</f>
        <v>5382233</v>
      </c>
      <c r="G31" s="12" t="n">
        <f aca="false">AVERAGE(G7:I7)</f>
        <v>5188714.33333333</v>
      </c>
      <c r="H31" s="16" t="n">
        <f aca="false">AVERAGE(H7:J7)</f>
        <v>4946036.66666667</v>
      </c>
      <c r="I31" s="16" t="n">
        <f aca="false">AVERAGE(I7:K7)</f>
        <v>5113056</v>
      </c>
      <c r="J31" s="16" t="n">
        <f aca="false">AVERAGE(J7:L7)</f>
        <v>6485390.33333333</v>
      </c>
      <c r="K31" s="16" t="n">
        <f aca="false">AVERAGE(K7:M7)</f>
        <v>6542421</v>
      </c>
      <c r="L31" s="16" t="n">
        <f aca="false">AVERAGE(L7:N7)</f>
        <v>6270243.33333333</v>
      </c>
      <c r="M31" s="16" t="n">
        <f aca="false">AVERAGE(M7:O7)</f>
        <v>4651971.33333333</v>
      </c>
      <c r="N31" s="16" t="n">
        <f aca="false">AVERAGE(N7:P7)</f>
        <v>4407706.66666667</v>
      </c>
      <c r="O31" s="16" t="n">
        <f aca="false">AVERAGE(O7:Q7)</f>
        <v>4352160.33333333</v>
      </c>
      <c r="P31" s="16" t="n">
        <f aca="false">AVERAGE(P7:R7)</f>
        <v>4427746</v>
      </c>
      <c r="Q31" s="16" t="n">
        <f aca="false">AVERAGE(Q7:S7)</f>
        <v>4542032.66666667</v>
      </c>
      <c r="R31" s="16" t="n">
        <f aca="false">AVERAGE(R7:T7)</f>
        <v>4464747.66666667</v>
      </c>
      <c r="S31" s="16" t="n">
        <f aca="false">AVERAGE(S7:U7)</f>
        <v>4440412.33333333</v>
      </c>
      <c r="T31" s="16" t="n">
        <f aca="false">AVERAGE(T7:V7)</f>
        <v>5081713.33333333</v>
      </c>
      <c r="U31" s="16" t="n">
        <f aca="false">AVERAGE(U7:W7)</f>
        <v>5113531</v>
      </c>
      <c r="V31" s="16" t="n">
        <f aca="false">AVERAGE(V7:X7)</f>
        <v>5099586</v>
      </c>
      <c r="W31" s="16" t="n">
        <f aca="false">AVERAGE(W7:Y7)</f>
        <v>4535732.33333333</v>
      </c>
      <c r="X31" s="16" t="n">
        <f aca="false">AVERAGE(X7:Z7)</f>
        <v>4564411.66666667</v>
      </c>
      <c r="Y31" s="16" t="n">
        <f aca="false">AVERAGE(Y7:AA7)</f>
        <v>4438173.66666667</v>
      </c>
      <c r="Z31" s="16" t="n">
        <f aca="false">AVERAGE(Z7:AB7)</f>
        <v>4435252.33333333</v>
      </c>
      <c r="AA31" s="16" t="n">
        <f aca="false">SUM(Q31:Z31)</f>
        <v>46715593</v>
      </c>
      <c r="AB31" s="16" t="n">
        <f aca="false">SUM(H31:Q31)</f>
        <v>51738764.3333333</v>
      </c>
    </row>
    <row r="32" customFormat="false" ht="12.75" hidden="false" customHeight="false" outlineLevel="0" collapsed="false">
      <c r="B32" s="17" t="s">
        <v>41</v>
      </c>
      <c r="C32" s="17" t="s">
        <v>38</v>
      </c>
      <c r="D32" s="3" t="s">
        <v>39</v>
      </c>
      <c r="E32" s="12" t="n">
        <f aca="false">AVERAGE(E8:G8)</f>
        <v>727254.666666667</v>
      </c>
      <c r="F32" s="12" t="n">
        <f aca="false">AVERAGE(F8:H8)</f>
        <v>681354</v>
      </c>
      <c r="G32" s="12" t="n">
        <f aca="false">AVERAGE(G8:I8)</f>
        <v>622086.666666667</v>
      </c>
      <c r="H32" s="16" t="n">
        <f aca="false">AVERAGE(H8:J8)</f>
        <v>551910</v>
      </c>
      <c r="I32" s="16" t="n">
        <f aca="false">AVERAGE(I8:K8)</f>
        <v>481195</v>
      </c>
      <c r="J32" s="16" t="n">
        <f aca="false">AVERAGE(J8:L8)</f>
        <v>626797.666666667</v>
      </c>
      <c r="K32" s="16" t="n">
        <f aca="false">AVERAGE(K8:M8)</f>
        <v>680175.333333333</v>
      </c>
      <c r="L32" s="16" t="n">
        <f aca="false">AVERAGE(L8:N8)</f>
        <v>733872.333333333</v>
      </c>
      <c r="M32" s="16" t="n">
        <f aca="false">AVERAGE(M8:O8)</f>
        <v>602445.333333333</v>
      </c>
      <c r="N32" s="16" t="n">
        <f aca="false">AVERAGE(N8:P8)</f>
        <v>575006.333333333</v>
      </c>
      <c r="O32" s="16" t="n">
        <f aca="false">AVERAGE(O8:Q8)</f>
        <v>590296</v>
      </c>
      <c r="P32" s="16" t="n">
        <f aca="false">AVERAGE(P8:R8)</f>
        <v>597544.333333333</v>
      </c>
      <c r="Q32" s="16" t="n">
        <f aca="false">AVERAGE(Q8:S8)</f>
        <v>607611.333333333</v>
      </c>
      <c r="R32" s="16" t="n">
        <f aca="false">AVERAGE(R8:T8)</f>
        <v>575928.333333333</v>
      </c>
      <c r="S32" s="16" t="n">
        <f aca="false">AVERAGE(S8:U8)</f>
        <v>527671.666666667</v>
      </c>
      <c r="T32" s="16" t="n">
        <f aca="false">AVERAGE(T8:V8)</f>
        <v>573268.666666667</v>
      </c>
      <c r="U32" s="16" t="n">
        <f aca="false">AVERAGE(U8:W8)</f>
        <v>616629.333333333</v>
      </c>
      <c r="V32" s="16" t="n">
        <f aca="false">AVERAGE(V8:X8)</f>
        <v>669755.666666667</v>
      </c>
      <c r="W32" s="16" t="n">
        <f aca="false">AVERAGE(W8:Y8)</f>
        <v>639698.666666667</v>
      </c>
      <c r="X32" s="16" t="n">
        <f aca="false">AVERAGE(X8:Z8)</f>
        <v>630454</v>
      </c>
      <c r="Y32" s="16" t="n">
        <f aca="false">AVERAGE(Y8:AA8)</f>
        <v>606645</v>
      </c>
      <c r="Z32" s="16" t="n">
        <f aca="false">AVERAGE(Z8:AB8)</f>
        <v>652935.666666667</v>
      </c>
      <c r="AA32" s="16" t="n">
        <f aca="false">SUM(Q32:Z32)</f>
        <v>6100598.33333333</v>
      </c>
      <c r="AB32" s="16" t="n">
        <f aca="false">SUM(H32:Q32)</f>
        <v>6046853.66666667</v>
      </c>
    </row>
    <row r="33" customFormat="false" ht="12.75" hidden="false" customHeight="false" outlineLevel="0" collapsed="false">
      <c r="B33" s="17"/>
      <c r="C33" s="17" t="s">
        <v>40</v>
      </c>
      <c r="D33" s="3" t="s">
        <v>39</v>
      </c>
      <c r="E33" s="12" t="n">
        <f aca="false">AVERAGE(E9:G9)</f>
        <v>397149.333333333</v>
      </c>
      <c r="F33" s="12" t="n">
        <f aca="false">AVERAGE(F9:H9)</f>
        <v>357113</v>
      </c>
      <c r="G33" s="12" t="n">
        <f aca="false">AVERAGE(G9:I9)</f>
        <v>326861.666666667</v>
      </c>
      <c r="H33" s="16" t="n">
        <f aca="false">AVERAGE(H9:J9)</f>
        <v>316752.333333333</v>
      </c>
      <c r="I33" s="16" t="n">
        <f aca="false">AVERAGE(I9:K9)</f>
        <v>327775.666666667</v>
      </c>
      <c r="J33" s="16" t="n">
        <f aca="false">AVERAGE(J9:L9)</f>
        <v>351804.666666667</v>
      </c>
      <c r="K33" s="16" t="n">
        <f aca="false">AVERAGE(K9:M9)</f>
        <v>374860.666666667</v>
      </c>
      <c r="L33" s="16" t="n">
        <f aca="false">AVERAGE(L9:N9)</f>
        <v>402682.333333333</v>
      </c>
      <c r="M33" s="16" t="n">
        <f aca="false">AVERAGE(M9:O9)</f>
        <v>405236.666666667</v>
      </c>
      <c r="N33" s="16" t="n">
        <f aca="false">AVERAGE(N9:P9)</f>
        <v>399475.666666667</v>
      </c>
      <c r="O33" s="16" t="n">
        <f aca="false">AVERAGE(O9:Q9)</f>
        <v>394443.333333333</v>
      </c>
      <c r="P33" s="16" t="n">
        <f aca="false">AVERAGE(P9:R9)</f>
        <v>393817</v>
      </c>
      <c r="Q33" s="16" t="n">
        <f aca="false">AVERAGE(Q9:S9)</f>
        <v>391128</v>
      </c>
      <c r="R33" s="16" t="n">
        <f aca="false">AVERAGE(R9:T9)</f>
        <v>379504.666666667</v>
      </c>
      <c r="S33" s="16" t="n">
        <f aca="false">AVERAGE(S9:U9)</f>
        <v>366516.333333333</v>
      </c>
      <c r="T33" s="16" t="n">
        <f aca="false">AVERAGE(T9:V9)</f>
        <v>361632.666666667</v>
      </c>
      <c r="U33" s="16" t="n">
        <f aca="false">AVERAGE(U9:W9)</f>
        <v>360660.333333333</v>
      </c>
      <c r="V33" s="16" t="n">
        <f aca="false">AVERAGE(V9:X9)</f>
        <v>364296.333333333</v>
      </c>
      <c r="W33" s="16" t="n">
        <f aca="false">AVERAGE(W9:Y9)</f>
        <v>368530.333333333</v>
      </c>
      <c r="X33" s="16" t="n">
        <f aca="false">AVERAGE(X9:Z9)</f>
        <v>368483</v>
      </c>
      <c r="Y33" s="16" t="n">
        <f aca="false">AVERAGE(Y9:AA9)</f>
        <v>363712</v>
      </c>
      <c r="Z33" s="16" t="n">
        <f aca="false">AVERAGE(Z9:AB9)</f>
        <v>363906.333333333</v>
      </c>
      <c r="AA33" s="16" t="n">
        <f aca="false">SUM(Q33:Z33)</f>
        <v>3688370</v>
      </c>
      <c r="AB33" s="16" t="n">
        <f aca="false">SUM(H33:Q33)</f>
        <v>3757976.33333333</v>
      </c>
    </row>
    <row r="34" customFormat="false" ht="12.75" hidden="false" customHeight="false" outlineLevel="0" collapsed="false">
      <c r="B34" s="17" t="s">
        <v>42</v>
      </c>
      <c r="C34" s="17" t="s">
        <v>38</v>
      </c>
      <c r="D34" s="3" t="s">
        <v>39</v>
      </c>
      <c r="E34" s="12" t="n">
        <f aca="false">AVERAGE(E11:G11)</f>
        <v>1726102</v>
      </c>
      <c r="F34" s="12" t="n">
        <f aca="false">AVERAGE(F11:H11)</f>
        <v>1788551</v>
      </c>
      <c r="G34" s="12" t="n">
        <f aca="false">AVERAGE(G11:I11)</f>
        <v>1751761.66666667</v>
      </c>
      <c r="H34" s="16" t="n">
        <f aca="false">AVERAGE(H11:J11)</f>
        <v>1617068</v>
      </c>
      <c r="I34" s="16" t="n">
        <f aca="false">AVERAGE(I11:K11)</f>
        <v>1698974.66666667</v>
      </c>
      <c r="J34" s="16" t="n">
        <f aca="false">AVERAGE(J11:L11)</f>
        <v>2447999.66666667</v>
      </c>
      <c r="K34" s="16" t="n">
        <f aca="false">AVERAGE(K11:M11)</f>
        <v>2426715.33333333</v>
      </c>
      <c r="L34" s="16" t="n">
        <f aca="false">AVERAGE(L11:N11)</f>
        <v>2196852.66666667</v>
      </c>
      <c r="M34" s="16" t="n">
        <f aca="false">AVERAGE(M11:O11)</f>
        <v>1283403.66666667</v>
      </c>
      <c r="N34" s="16" t="n">
        <f aca="false">AVERAGE(N11:P11)</f>
        <v>1191358.66666667</v>
      </c>
      <c r="O34" s="16" t="n">
        <f aca="false">AVERAGE(O11:Q11)</f>
        <v>1210678.33333333</v>
      </c>
      <c r="P34" s="16" t="n">
        <f aca="false">AVERAGE(P11:R11)</f>
        <v>1241999.33333333</v>
      </c>
      <c r="Q34" s="16" t="n">
        <f aca="false">AVERAGE(Q11:S11)</f>
        <v>1288507.33333333</v>
      </c>
      <c r="R34" s="16" t="n">
        <f aca="false">AVERAGE(R11:T11)</f>
        <v>1225395.33333333</v>
      </c>
      <c r="S34" s="16" t="n">
        <f aca="false">AVERAGE(S11:U11)</f>
        <v>1141040.66666667</v>
      </c>
      <c r="T34" s="16" t="n">
        <f aca="false">AVERAGE(T11:V11)</f>
        <v>1328880.33333333</v>
      </c>
      <c r="U34" s="16" t="n">
        <f aca="false">AVERAGE(U11:W11)</f>
        <v>1348951</v>
      </c>
      <c r="V34" s="16" t="n">
        <f aca="false">AVERAGE(V11:X11)</f>
        <v>1400390.33333333</v>
      </c>
      <c r="W34" s="16" t="n">
        <f aca="false">AVERAGE(W11:Y11)</f>
        <v>1207615.33333333</v>
      </c>
      <c r="X34" s="16" t="n">
        <f aca="false">AVERAGE(X11:Z11)</f>
        <v>1246394.33333333</v>
      </c>
      <c r="Y34" s="16" t="n">
        <f aca="false">AVERAGE(Y11:AA11)</f>
        <v>1224466.33333333</v>
      </c>
      <c r="Z34" s="16" t="n">
        <f aca="false">AVERAGE(Z11:AB11)</f>
        <v>1287968.66666667</v>
      </c>
      <c r="AA34" s="16" t="n">
        <f aca="false">SUM(Q34:Z34)</f>
        <v>12699609.6666667</v>
      </c>
      <c r="AB34" s="16" t="n">
        <f aca="false">SUM(H34:Q34)</f>
        <v>16603557.6666667</v>
      </c>
    </row>
    <row r="35" customFormat="false" ht="12.75" hidden="false" customHeight="false" outlineLevel="0" collapsed="false">
      <c r="B35" s="17"/>
      <c r="C35" s="17" t="s">
        <v>40</v>
      </c>
      <c r="D35" s="3" t="s">
        <v>39</v>
      </c>
      <c r="E35" s="12" t="n">
        <f aca="false">AVERAGE(E12:G12)</f>
        <v>667116.333333333</v>
      </c>
      <c r="F35" s="12" t="n">
        <f aca="false">AVERAGE(F12:H12)</f>
        <v>606050</v>
      </c>
      <c r="G35" s="12" t="n">
        <f aca="false">AVERAGE(G12:I12)</f>
        <v>549665</v>
      </c>
      <c r="H35" s="16" t="n">
        <f aca="false">AVERAGE(H12:J12)</f>
        <v>509351.666666667</v>
      </c>
      <c r="I35" s="16" t="n">
        <f aca="false">AVERAGE(I12:K12)</f>
        <v>535598</v>
      </c>
      <c r="J35" s="16" t="n">
        <f aca="false">AVERAGE(J12:L12)</f>
        <v>674297.666666667</v>
      </c>
      <c r="K35" s="16" t="n">
        <f aca="false">AVERAGE(K12:M12)</f>
        <v>722712.666666667</v>
      </c>
      <c r="L35" s="16" t="n">
        <f aca="false">AVERAGE(L12:N12)</f>
        <v>733718.333333333</v>
      </c>
      <c r="M35" s="16" t="n">
        <f aca="false">AVERAGE(M12:O12)</f>
        <v>614399.333333333</v>
      </c>
      <c r="N35" s="16" t="n">
        <f aca="false">AVERAGE(N12:P12)</f>
        <v>590605.666666667</v>
      </c>
      <c r="O35" s="16" t="n">
        <f aca="false">AVERAGE(O12:Q12)</f>
        <v>571578.666666667</v>
      </c>
      <c r="P35" s="16" t="n">
        <f aca="false">AVERAGE(P12:R12)</f>
        <v>556409</v>
      </c>
      <c r="Q35" s="16" t="n">
        <f aca="false">AVERAGE(Q12:S12)</f>
        <v>554563.333333333</v>
      </c>
      <c r="R35" s="16" t="n">
        <f aca="false">AVERAGE(R12:T12)</f>
        <v>554916</v>
      </c>
      <c r="S35" s="16" t="n">
        <f aca="false">AVERAGE(S12:U12)</f>
        <v>541194.666666667</v>
      </c>
      <c r="T35" s="16" t="n">
        <f aca="false">AVERAGE(T12:V12)</f>
        <v>556023.333333333</v>
      </c>
      <c r="U35" s="16" t="n">
        <f aca="false">AVERAGE(U12:W12)</f>
        <v>557776.333333333</v>
      </c>
      <c r="V35" s="16" t="n">
        <f aca="false">AVERAGE(V12:X12)</f>
        <v>582339.666666667</v>
      </c>
      <c r="W35" s="16" t="n">
        <f aca="false">AVERAGE(W12:Y12)</f>
        <v>562104.333333333</v>
      </c>
      <c r="X35" s="16" t="n">
        <f aca="false">AVERAGE(X12:Z12)</f>
        <v>558806.333333333</v>
      </c>
      <c r="Y35" s="16" t="n">
        <f aca="false">AVERAGE(Y12:AA12)</f>
        <v>541144.666666667</v>
      </c>
      <c r="Z35" s="16" t="n">
        <f aca="false">AVERAGE(Z12:AB12)</f>
        <v>523611</v>
      </c>
      <c r="AA35" s="16" t="n">
        <f aca="false">SUM(Q35:Z35)</f>
        <v>5532479.66666667</v>
      </c>
      <c r="AB35" s="16" t="n">
        <f aca="false">SUM(H35:Q35)</f>
        <v>6063234.33333333</v>
      </c>
    </row>
    <row r="36" customFormat="false" ht="12.75" hidden="false" customHeight="false" outlineLevel="0" collapsed="false">
      <c r="B36" s="17" t="s">
        <v>43</v>
      </c>
      <c r="C36" s="17" t="s">
        <v>38</v>
      </c>
      <c r="D36" s="3" t="s">
        <v>39</v>
      </c>
      <c r="E36" s="12" t="n">
        <f aca="false">AVERAGE(E14:G14)</f>
        <v>1090739</v>
      </c>
      <c r="F36" s="12" t="n">
        <f aca="false">AVERAGE(F14:H14)</f>
        <v>1082363.33333333</v>
      </c>
      <c r="G36" s="12" t="n">
        <f aca="false">AVERAGE(G14:I14)</f>
        <v>1108437.33333333</v>
      </c>
      <c r="H36" s="16" t="n">
        <f aca="false">AVERAGE(H14:J14)</f>
        <v>1135069.33333333</v>
      </c>
      <c r="I36" s="16" t="n">
        <f aca="false">AVERAGE(I14:K14)</f>
        <v>1254484.66666667</v>
      </c>
      <c r="J36" s="16" t="n">
        <f aca="false">AVERAGE(J14:L14)</f>
        <v>1603283.33333333</v>
      </c>
      <c r="K36" s="16" t="n">
        <f aca="false">AVERAGE(K14:M14)</f>
        <v>1514372.33333333</v>
      </c>
      <c r="L36" s="16" t="n">
        <f aca="false">AVERAGE(L14:N14)</f>
        <v>1300811.33333333</v>
      </c>
      <c r="M36" s="16" t="n">
        <f aca="false">AVERAGE(M14:O14)</f>
        <v>801259.333333333</v>
      </c>
      <c r="N36" s="16" t="n">
        <f aca="false">AVERAGE(N14:P14)</f>
        <v>744730</v>
      </c>
      <c r="O36" s="16" t="n">
        <f aca="false">AVERAGE(O14:Q14)</f>
        <v>723808</v>
      </c>
      <c r="P36" s="16" t="n">
        <f aca="false">AVERAGE(P14:R14)</f>
        <v>742347.666666667</v>
      </c>
      <c r="Q36" s="16" t="n">
        <f aca="false">AVERAGE(Q14:S14)</f>
        <v>765351.333333333</v>
      </c>
      <c r="R36" s="16" t="n">
        <f aca="false">AVERAGE(R14:T14)</f>
        <v>752564.666666667</v>
      </c>
      <c r="S36" s="16" t="n">
        <f aca="false">AVERAGE(S14:U14)</f>
        <v>779032</v>
      </c>
      <c r="T36" s="16" t="n">
        <f aca="false">AVERAGE(T14:V14)</f>
        <v>966390</v>
      </c>
      <c r="U36" s="16" t="n">
        <f aca="false">AVERAGE(U14:W14)</f>
        <v>967683.666666667</v>
      </c>
      <c r="V36" s="16" t="n">
        <f aca="false">AVERAGE(V14:X14)</f>
        <v>963683</v>
      </c>
      <c r="W36" s="16" t="n">
        <f aca="false">AVERAGE(W14:Y14)</f>
        <v>865132.666666667</v>
      </c>
      <c r="X36" s="16" t="n">
        <f aca="false">AVERAGE(X14:Z14)</f>
        <v>868603.333333333</v>
      </c>
      <c r="Y36" s="16" t="n">
        <f aca="false">AVERAGE(Y14:AA14)</f>
        <v>800508</v>
      </c>
      <c r="Z36" s="16" t="n">
        <f aca="false">AVERAGE(Z14:AB14)</f>
        <v>697280</v>
      </c>
      <c r="AA36" s="16" t="n">
        <f aca="false">SUM(Q36:Z36)</f>
        <v>8426228.66666667</v>
      </c>
      <c r="AB36" s="16" t="n">
        <f aca="false">SUM(H36:Q36)</f>
        <v>10585517.3333333</v>
      </c>
    </row>
    <row r="37" customFormat="false" ht="12.75" hidden="false" customHeight="false" outlineLevel="0" collapsed="false">
      <c r="B37" s="17"/>
      <c r="C37" s="17" t="s">
        <v>40</v>
      </c>
      <c r="D37" s="3" t="s">
        <v>39</v>
      </c>
      <c r="E37" s="12" t="n">
        <f aca="false">AVERAGE(E15:G15)</f>
        <v>213537</v>
      </c>
      <c r="F37" s="12" t="n">
        <f aca="false">AVERAGE(F15:H15)</f>
        <v>191690.666666667</v>
      </c>
      <c r="G37" s="12" t="n">
        <f aca="false">AVERAGE(G15:I15)</f>
        <v>162448.666666667</v>
      </c>
      <c r="H37" s="16" t="n">
        <f aca="false">AVERAGE(H15:J15)</f>
        <v>147134.333333333</v>
      </c>
      <c r="I37" s="16" t="n">
        <f aca="false">AVERAGE(I15:K15)</f>
        <v>144789.333333333</v>
      </c>
      <c r="J37" s="16" t="n">
        <f aca="false">AVERAGE(J15:L15)</f>
        <v>168723.666666667</v>
      </c>
      <c r="K37" s="16" t="n">
        <f aca="false">AVERAGE(K15:M15)</f>
        <v>181804.333333333</v>
      </c>
      <c r="L37" s="16" t="n">
        <f aca="false">AVERAGE(L15:N15)</f>
        <v>184017</v>
      </c>
      <c r="M37" s="16" t="n">
        <f aca="false">AVERAGE(M15:O15)</f>
        <v>163970.666666667</v>
      </c>
      <c r="N37" s="16" t="n">
        <f aca="false">AVERAGE(N15:P15)</f>
        <v>156410.333333333</v>
      </c>
      <c r="O37" s="16" t="n">
        <f aca="false">AVERAGE(O15:Q15)</f>
        <v>152997</v>
      </c>
      <c r="P37" s="16" t="n">
        <f aca="false">AVERAGE(P15:R15)</f>
        <v>147125</v>
      </c>
      <c r="Q37" s="16" t="n">
        <f aca="false">AVERAGE(Q15:S15)</f>
        <v>140962.333333333</v>
      </c>
      <c r="R37" s="16" t="n">
        <f aca="false">AVERAGE(R15:T15)</f>
        <v>132571</v>
      </c>
      <c r="S37" s="16" t="n">
        <f aca="false">AVERAGE(S15:U15)</f>
        <v>131588.333333333</v>
      </c>
      <c r="T37" s="16" t="n">
        <f aca="false">AVERAGE(T15:V15)</f>
        <v>133405</v>
      </c>
      <c r="U37" s="16" t="n">
        <f aca="false">AVERAGE(U15:W15)</f>
        <v>135698.666666667</v>
      </c>
      <c r="V37" s="16" t="n">
        <f aca="false">AVERAGE(V15:X15)</f>
        <v>138833</v>
      </c>
      <c r="W37" s="16" t="n">
        <f aca="false">AVERAGE(W15:Y15)</f>
        <v>141788</v>
      </c>
      <c r="X37" s="16" t="n">
        <f aca="false">AVERAGE(X15:Z15)</f>
        <v>145120.666666667</v>
      </c>
      <c r="Y37" s="16" t="n">
        <f aca="false">AVERAGE(Y15:AA15)</f>
        <v>139368.666666667</v>
      </c>
      <c r="Z37" s="16" t="n">
        <f aca="false">AVERAGE(Z15:AB15)</f>
        <v>130709</v>
      </c>
      <c r="AA37" s="16" t="n">
        <f aca="false">SUM(Q37:Z37)</f>
        <v>1370044.66666667</v>
      </c>
      <c r="AB37" s="16" t="n">
        <f aca="false">SUM(H37:Q37)</f>
        <v>1587934</v>
      </c>
    </row>
    <row r="38" customFormat="false" ht="12.75" hidden="false" customHeight="false" outlineLevel="0" collapsed="false">
      <c r="B38" s="17" t="s">
        <v>44</v>
      </c>
      <c r="C38" s="17" t="s">
        <v>38</v>
      </c>
      <c r="D38" s="3" t="s">
        <v>39</v>
      </c>
      <c r="E38" s="12" t="n">
        <f aca="false">AVERAGE(E17:G17)</f>
        <v>568604</v>
      </c>
      <c r="F38" s="12" t="n">
        <f aca="false">AVERAGE(F17:H17)</f>
        <v>524433.333333333</v>
      </c>
      <c r="G38" s="12" t="n">
        <f aca="false">AVERAGE(G17:I17)</f>
        <v>530563</v>
      </c>
      <c r="H38" s="16" t="n">
        <f aca="false">AVERAGE(H17:J17)</f>
        <v>534976</v>
      </c>
      <c r="I38" s="16" t="n">
        <f aca="false">AVERAGE(I17:K17)</f>
        <v>542312</v>
      </c>
      <c r="J38" s="16" t="n">
        <f aca="false">AVERAGE(J17:L17)</f>
        <v>491872.333333333</v>
      </c>
      <c r="K38" s="16" t="n">
        <f aca="false">AVERAGE(K17:M17)</f>
        <v>513772.333333333</v>
      </c>
      <c r="L38" s="16" t="n">
        <f aca="false">AVERAGE(L17:N17)</f>
        <v>562665.333333333</v>
      </c>
      <c r="M38" s="16" t="n">
        <f aca="false">AVERAGE(M17:O17)</f>
        <v>608468.333333333</v>
      </c>
      <c r="N38" s="16" t="n">
        <f aca="false">AVERAGE(N17:P17)</f>
        <v>579222.666666667</v>
      </c>
      <c r="O38" s="16" t="n">
        <f aca="false">AVERAGE(O17:Q17)</f>
        <v>557039.333333333</v>
      </c>
      <c r="P38" s="16" t="n">
        <f aca="false">AVERAGE(P17:R17)</f>
        <v>604935.333333333</v>
      </c>
      <c r="Q38" s="16" t="n">
        <f aca="false">AVERAGE(Q17:S17)</f>
        <v>652879</v>
      </c>
      <c r="R38" s="16" t="n">
        <f aca="false">AVERAGE(R17:T17)</f>
        <v>701336</v>
      </c>
      <c r="S38" s="16" t="n">
        <f aca="false">AVERAGE(S17:U17)</f>
        <v>816939.333333333</v>
      </c>
      <c r="T38" s="16" t="n">
        <f aca="false">AVERAGE(T17:V17)</f>
        <v>1034064.33333333</v>
      </c>
      <c r="U38" s="16" t="n">
        <f aca="false">AVERAGE(U17:W17)</f>
        <v>1002607.66666667</v>
      </c>
      <c r="V38" s="16" t="n">
        <f aca="false">AVERAGE(V17:X17)</f>
        <v>851765</v>
      </c>
      <c r="W38" s="16" t="n">
        <f aca="false">AVERAGE(W17:Y17)</f>
        <v>617455.666666667</v>
      </c>
      <c r="X38" s="16" t="n">
        <f aca="false">AVERAGE(X17:Z17)</f>
        <v>609846</v>
      </c>
      <c r="Y38" s="16" t="n">
        <f aca="false">AVERAGE(Y17:AA17)</f>
        <v>624252.333333333</v>
      </c>
      <c r="Z38" s="16" t="n">
        <f aca="false">AVERAGE(Z17:AB17)</f>
        <v>643790.333333333</v>
      </c>
      <c r="AA38" s="16" t="n">
        <f aca="false">SUM(Q38:Z38)</f>
        <v>7554935.66666667</v>
      </c>
      <c r="AB38" s="16" t="n">
        <f aca="false">SUM(H38:Q38)</f>
        <v>5648142.66666667</v>
      </c>
    </row>
    <row r="39" customFormat="false" ht="12.75" hidden="false" customHeight="false" outlineLevel="0" collapsed="false">
      <c r="B39" s="17"/>
      <c r="C39" s="17" t="s">
        <v>40</v>
      </c>
      <c r="D39" s="3" t="s">
        <v>39</v>
      </c>
      <c r="E39" s="12" t="n">
        <f aca="false">AVERAGE(E18:G18)</f>
        <v>79224.3333333333</v>
      </c>
      <c r="F39" s="12" t="n">
        <f aca="false">AVERAGE(F18:H18)</f>
        <v>75116.3333333333</v>
      </c>
      <c r="G39" s="12" t="n">
        <f aca="false">AVERAGE(G18:I18)</f>
        <v>67810.6666666667</v>
      </c>
      <c r="H39" s="16" t="n">
        <f aca="false">AVERAGE(H18:J18)</f>
        <v>65377.3333333333</v>
      </c>
      <c r="I39" s="16" t="n">
        <f aca="false">AVERAGE(I18:K18)</f>
        <v>62064.6666666667</v>
      </c>
      <c r="J39" s="16" t="n">
        <f aca="false">AVERAGE(J18:L18)</f>
        <v>60186.6666666667</v>
      </c>
      <c r="K39" s="16" t="n">
        <f aca="false">AVERAGE(K18:M18)</f>
        <v>62014.3333333333</v>
      </c>
      <c r="L39" s="16" t="n">
        <f aca="false">AVERAGE(L18:N18)</f>
        <v>78246.3333333333</v>
      </c>
      <c r="M39" s="16" t="n">
        <f aca="false">AVERAGE(M18:O18)</f>
        <v>80428</v>
      </c>
      <c r="N39" s="16" t="n">
        <f aca="false">AVERAGE(N18:P18)</f>
        <v>77390.6666666667</v>
      </c>
      <c r="O39" s="16" t="n">
        <f aca="false">AVERAGE(O18:Q18)</f>
        <v>60012.6666666667</v>
      </c>
      <c r="P39" s="16" t="n">
        <f aca="false">AVERAGE(P18:R18)</f>
        <v>61094.6666666667</v>
      </c>
      <c r="Q39" s="16" t="n">
        <f aca="false">AVERAGE(Q18:S18)</f>
        <v>62516.6666666667</v>
      </c>
      <c r="R39" s="16" t="n">
        <f aca="false">AVERAGE(R18:T18)</f>
        <v>67180.6666666667</v>
      </c>
      <c r="S39" s="16" t="n">
        <f aca="false">AVERAGE(S18:U18)</f>
        <v>68958.3333333333</v>
      </c>
      <c r="T39" s="16" t="n">
        <f aca="false">AVERAGE(T18:V18)</f>
        <v>70999.6666666667</v>
      </c>
      <c r="U39" s="16" t="n">
        <f aca="false">AVERAGE(U18:W18)</f>
        <v>68221</v>
      </c>
      <c r="V39" s="16" t="n">
        <f aca="false">AVERAGE(V18:X18)</f>
        <v>65707.3333333333</v>
      </c>
      <c r="W39" s="16" t="n">
        <f aca="false">AVERAGE(W18:Y18)</f>
        <v>64786</v>
      </c>
      <c r="X39" s="16" t="n">
        <f aca="false">AVERAGE(X18:Z18)</f>
        <v>65259</v>
      </c>
      <c r="Y39" s="16" t="n">
        <f aca="false">AVERAGE(Y18:AA18)</f>
        <v>68339.6666666667</v>
      </c>
      <c r="Z39" s="16" t="n">
        <f aca="false">AVERAGE(Z18:AB18)</f>
        <v>65567</v>
      </c>
      <c r="AA39" s="16" t="n">
        <f aca="false">SUM(Q39:Z39)</f>
        <v>667535.333333333</v>
      </c>
      <c r="AB39" s="16" t="n">
        <f aca="false">SUM(H39:Q39)</f>
        <v>669332</v>
      </c>
    </row>
    <row r="40" customFormat="false" ht="12.75" hidden="false" customHeight="false" outlineLevel="0" collapsed="false">
      <c r="B40" s="17" t="s">
        <v>45</v>
      </c>
      <c r="C40" s="17" t="s">
        <v>38</v>
      </c>
      <c r="D40" s="3" t="s">
        <v>39</v>
      </c>
      <c r="E40" s="12" t="n">
        <f aca="false">AVERAGE(E20:G20)</f>
        <v>47234.6666666667</v>
      </c>
      <c r="F40" s="12" t="n">
        <f aca="false">AVERAGE(F20:H20)</f>
        <v>36300</v>
      </c>
      <c r="G40" s="12" t="n">
        <f aca="false">AVERAGE(G20:I20)</f>
        <v>34189.3333333333</v>
      </c>
      <c r="H40" s="16" t="n">
        <f aca="false">AVERAGE(H20:J20)</f>
        <v>32780.6666666667</v>
      </c>
      <c r="I40" s="16" t="n">
        <f aca="false">AVERAGE(I20:K20)</f>
        <v>30194.6666666667</v>
      </c>
      <c r="J40" s="16" t="n">
        <f aca="false">AVERAGE(J20:L20)</f>
        <v>24903</v>
      </c>
      <c r="K40" s="16" t="n">
        <f aca="false">AVERAGE(K20:M20)</f>
        <v>29343</v>
      </c>
      <c r="L40" s="16" t="n">
        <f aca="false">AVERAGE(L20:N20)</f>
        <v>38806</v>
      </c>
      <c r="M40" s="16" t="n">
        <f aca="false">AVERAGE(M20:O20)</f>
        <v>52075</v>
      </c>
      <c r="N40" s="16" t="n">
        <f aca="false">AVERAGE(N20:P20)</f>
        <v>53319</v>
      </c>
      <c r="O40" s="16" t="n">
        <f aca="false">AVERAGE(O20:Q20)</f>
        <v>53658</v>
      </c>
      <c r="P40" s="16" t="n">
        <f aca="false">AVERAGE(P20:R20)</f>
        <v>46972.3333333333</v>
      </c>
      <c r="Q40" s="16" t="n">
        <f aca="false">AVERAGE(Q20:S20)</f>
        <v>45046.6666666667</v>
      </c>
      <c r="R40" s="16" t="n">
        <f aca="false">AVERAGE(R20:T20)</f>
        <v>43628.3333333333</v>
      </c>
      <c r="S40" s="16" t="n">
        <f aca="false">AVERAGE(S20:U20)</f>
        <v>38085</v>
      </c>
      <c r="T40" s="16" t="n">
        <f aca="false">AVERAGE(T20:V20)</f>
        <v>31106.3333333333</v>
      </c>
      <c r="U40" s="16" t="n">
        <f aca="false">AVERAGE(U20:W20)</f>
        <v>31209.6666666667</v>
      </c>
      <c r="V40" s="16" t="n">
        <f aca="false">AVERAGE(V20:X20)</f>
        <v>38789.6666666667</v>
      </c>
      <c r="W40" s="16" t="n">
        <f aca="false">AVERAGE(W20:Y20)</f>
        <v>43149.6666666667</v>
      </c>
      <c r="X40" s="16" t="n">
        <f aca="false">AVERAGE(X20:Z20)</f>
        <v>43326.6666666667</v>
      </c>
      <c r="Y40" s="16" t="n">
        <f aca="false">AVERAGE(Y20:AA20)</f>
        <v>40794.6666666667</v>
      </c>
      <c r="Z40" s="16" t="n">
        <f aca="false">AVERAGE(Z20:AB20)</f>
        <v>40315.3333333333</v>
      </c>
      <c r="AA40" s="16" t="n">
        <f aca="false">SUM(Q40:Z40)</f>
        <v>395452</v>
      </c>
      <c r="AB40" s="16" t="n">
        <f aca="false">SUM(H40:Q40)</f>
        <v>407098.333333333</v>
      </c>
    </row>
    <row r="41" customFormat="false" ht="12.75" hidden="false" customHeight="false" outlineLevel="0" collapsed="false">
      <c r="B41" s="17"/>
      <c r="C41" s="17" t="s">
        <v>40</v>
      </c>
      <c r="D41" s="3" t="s">
        <v>39</v>
      </c>
      <c r="E41" s="12" t="n">
        <f aca="false">AVERAGE(E21:G21)</f>
        <v>41950.3333333333</v>
      </c>
      <c r="F41" s="12" t="n">
        <f aca="false">AVERAGE(F21:H21)</f>
        <v>39261.3333333333</v>
      </c>
      <c r="G41" s="12" t="n">
        <f aca="false">AVERAGE(G21:I21)</f>
        <v>34890.3333333333</v>
      </c>
      <c r="H41" s="16" t="n">
        <f aca="false">AVERAGE(H21:J21)</f>
        <v>35617</v>
      </c>
      <c r="I41" s="16" t="n">
        <f aca="false">AVERAGE(I21:K21)</f>
        <v>35667.3333333333</v>
      </c>
      <c r="J41" s="16" t="n">
        <f aca="false">AVERAGE(J21:L21)</f>
        <v>35521.6666666667</v>
      </c>
      <c r="K41" s="16" t="n">
        <f aca="false">AVERAGE(K21:M21)</f>
        <v>36650.6666666667</v>
      </c>
      <c r="L41" s="16" t="n">
        <f aca="false">AVERAGE(L21:N21)</f>
        <v>38571.6666666667</v>
      </c>
      <c r="M41" s="16" t="n">
        <f aca="false">AVERAGE(M21:O21)</f>
        <v>40285</v>
      </c>
      <c r="N41" s="16" t="n">
        <f aca="false">AVERAGE(N21:P21)</f>
        <v>40187.6666666667</v>
      </c>
      <c r="O41" s="16" t="n">
        <f aca="false">AVERAGE(O21:Q21)</f>
        <v>37649</v>
      </c>
      <c r="P41" s="16" t="n">
        <f aca="false">AVERAGE(P21:R21)</f>
        <v>35501.3333333333</v>
      </c>
      <c r="Q41" s="16" t="n">
        <f aca="false">AVERAGE(Q21:S21)</f>
        <v>33466.6666666667</v>
      </c>
      <c r="R41" s="16" t="n">
        <f aca="false">AVERAGE(R21:T21)</f>
        <v>31722.6666666667</v>
      </c>
      <c r="S41" s="16" t="n">
        <f aca="false">AVERAGE(S21:U21)</f>
        <v>29386</v>
      </c>
      <c r="T41" s="16" t="n">
        <f aca="false">AVERAGE(T21:V21)</f>
        <v>25943</v>
      </c>
      <c r="U41" s="16" t="n">
        <f aca="false">AVERAGE(U21:W21)</f>
        <v>24093.3333333333</v>
      </c>
      <c r="V41" s="16" t="n">
        <f aca="false">AVERAGE(V21:X21)</f>
        <v>24026</v>
      </c>
      <c r="W41" s="16" t="n">
        <f aca="false">AVERAGE(W21:Y21)</f>
        <v>25471.6666666667</v>
      </c>
      <c r="X41" s="16" t="n">
        <f aca="false">AVERAGE(X21:Z21)</f>
        <v>28118.3333333333</v>
      </c>
      <c r="Y41" s="16" t="n">
        <f aca="false">AVERAGE(Y21:AA21)</f>
        <v>28942.3333333333</v>
      </c>
      <c r="Z41" s="16" t="n">
        <f aca="false">AVERAGE(Z21:AB21)</f>
        <v>29169</v>
      </c>
      <c r="AA41" s="16" t="n">
        <f aca="false">SUM(Q41:Z41)</f>
        <v>280339</v>
      </c>
      <c r="AB41" s="16" t="n">
        <f aca="false">SUM(H41:Q41)</f>
        <v>369118</v>
      </c>
    </row>
    <row r="44" s="5" customFormat="true" ht="12.75" hidden="false" customHeight="false" outlineLevel="0" collapsed="false">
      <c r="A44" s="4" t="s">
        <v>80</v>
      </c>
      <c r="F44" s="4" t="s">
        <v>116</v>
      </c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2.75" hidden="false" customHeight="false" outlineLevel="0" collapsed="false">
      <c r="H45" s="1" t="s">
        <v>83</v>
      </c>
    </row>
    <row r="46" customFormat="false" ht="4.5" hidden="false" customHeight="true" outlineLevel="0" collapsed="false"/>
    <row r="47" customFormat="false" ht="54.75" hidden="false" customHeight="true" outlineLevel="0" collapsed="false">
      <c r="A47" s="24"/>
      <c r="B47" s="24"/>
      <c r="C47" s="24"/>
      <c r="G47" s="30" t="s">
        <v>87</v>
      </c>
      <c r="H47" s="26" t="s">
        <v>88</v>
      </c>
      <c r="I47" s="26" t="s">
        <v>89</v>
      </c>
      <c r="J47" s="27" t="s">
        <v>90</v>
      </c>
      <c r="K47" s="24"/>
      <c r="L47" s="28"/>
      <c r="M47" s="24"/>
      <c r="N47" s="29" t="s">
        <v>117</v>
      </c>
      <c r="O47" s="30" t="s">
        <v>92</v>
      </c>
    </row>
    <row r="48" customFormat="false" ht="13.5" hidden="false" customHeight="true" outlineLevel="0" collapsed="false">
      <c r="B48" s="24" t="s">
        <v>35</v>
      </c>
      <c r="C48" s="24" t="s">
        <v>36</v>
      </c>
      <c r="D48" s="24" t="s">
        <v>94</v>
      </c>
      <c r="E48" s="24"/>
      <c r="F48" s="24"/>
      <c r="G48" s="14" t="s">
        <v>95</v>
      </c>
      <c r="H48" s="37" t="s">
        <v>96</v>
      </c>
      <c r="I48" s="37"/>
      <c r="J48" s="14" t="s">
        <v>77</v>
      </c>
      <c r="K48" s="14"/>
      <c r="L48" s="38" t="s">
        <v>35</v>
      </c>
      <c r="M48" s="38" t="s">
        <v>36</v>
      </c>
      <c r="N48" s="14" t="s">
        <v>77</v>
      </c>
      <c r="O48" s="14" t="s">
        <v>77</v>
      </c>
    </row>
    <row r="49" customFormat="false" ht="12.75" hidden="false" customHeight="false" outlineLevel="0" collapsed="false">
      <c r="B49" s="44" t="n">
        <v>1</v>
      </c>
      <c r="C49" s="44" t="n">
        <v>1</v>
      </c>
      <c r="D49" s="44" t="n">
        <v>600</v>
      </c>
      <c r="E49" s="44"/>
      <c r="F49" s="44"/>
      <c r="G49" s="44" t="n">
        <v>69.73</v>
      </c>
      <c r="H49" s="45" t="n">
        <v>18656</v>
      </c>
      <c r="I49" s="3" t="n">
        <v>10</v>
      </c>
      <c r="J49" s="46" t="n">
        <f aca="false">G49/I49*H49*10</f>
        <v>1300882.88</v>
      </c>
      <c r="K49" s="42"/>
      <c r="L49" s="48" t="n">
        <v>1</v>
      </c>
      <c r="M49" s="46" t="n">
        <v>1</v>
      </c>
      <c r="N49" s="93" t="n">
        <f aca="false">SUM(Q32:Z32)</f>
        <v>6100598.33333333</v>
      </c>
      <c r="O49" s="12" t="n">
        <f aca="false">SUM(J49,J51,J53)</f>
        <v>7182657.29802528</v>
      </c>
    </row>
    <row r="50" customFormat="false" ht="12.75" hidden="false" customHeight="false" outlineLevel="0" collapsed="false">
      <c r="B50" s="22" t="n">
        <v>1</v>
      </c>
      <c r="C50" s="22" t="n">
        <v>2</v>
      </c>
      <c r="D50" s="22" t="n">
        <v>600</v>
      </c>
      <c r="E50" s="22"/>
      <c r="F50" s="22"/>
      <c r="G50" s="22" t="n">
        <v>61.19</v>
      </c>
      <c r="H50" s="45" t="n">
        <v>34344</v>
      </c>
      <c r="I50" s="3" t="n">
        <v>10</v>
      </c>
      <c r="J50" s="46" t="n">
        <f aca="false">G50/I50*H50*10</f>
        <v>2101509.36</v>
      </c>
      <c r="K50" s="42"/>
      <c r="L50" s="33" t="n">
        <v>1</v>
      </c>
      <c r="M50" s="46" t="n">
        <v>2</v>
      </c>
      <c r="N50" s="93" t="n">
        <f aca="false">SUM(Q33:Z33)</f>
        <v>3688370</v>
      </c>
      <c r="O50" s="12" t="n">
        <f aca="false">SUM(J50,J52,J54)</f>
        <v>4851273.68423521</v>
      </c>
    </row>
    <row r="51" customFormat="false" ht="12.75" hidden="false" customHeight="false" outlineLevel="0" collapsed="false">
      <c r="B51" s="44" t="n">
        <v>1</v>
      </c>
      <c r="C51" s="44" t="n">
        <v>1</v>
      </c>
      <c r="D51" s="44" t="n">
        <v>1200</v>
      </c>
      <c r="E51" s="44"/>
      <c r="F51" s="44"/>
      <c r="G51" s="44" t="n">
        <v>75.82</v>
      </c>
      <c r="H51" s="45" t="n">
        <v>68790</v>
      </c>
      <c r="I51" s="3" t="n">
        <v>10.3</v>
      </c>
      <c r="J51" s="46" t="n">
        <f aca="false">G51/I51*H51*10</f>
        <v>5063745.4368932</v>
      </c>
      <c r="K51" s="42"/>
      <c r="L51" s="48" t="n">
        <v>2</v>
      </c>
      <c r="M51" s="46" t="n">
        <v>1</v>
      </c>
      <c r="N51" s="93" t="n">
        <f aca="false">SUM(Q34:Z34)</f>
        <v>12699609.6666667</v>
      </c>
      <c r="O51" s="12" t="n">
        <f aca="false">SUM(J55,J57,J59)</f>
        <v>16908126.8711324</v>
      </c>
    </row>
    <row r="52" customFormat="false" ht="12.75" hidden="false" customHeight="false" outlineLevel="0" collapsed="false">
      <c r="B52" s="22" t="n">
        <v>1</v>
      </c>
      <c r="C52" s="22" t="n">
        <v>2</v>
      </c>
      <c r="D52" s="22" t="n">
        <v>1200</v>
      </c>
      <c r="E52" s="22"/>
      <c r="F52" s="22"/>
      <c r="G52" s="22" t="n">
        <v>55.75</v>
      </c>
      <c r="H52" s="45" t="n">
        <v>49610</v>
      </c>
      <c r="I52" s="3" t="n">
        <v>10.3</v>
      </c>
      <c r="J52" s="46" t="n">
        <f aca="false">G52/I52*H52*10</f>
        <v>2685201.45631068</v>
      </c>
      <c r="K52" s="42"/>
      <c r="L52" s="33" t="n">
        <v>2</v>
      </c>
      <c r="M52" s="46" t="n">
        <v>2</v>
      </c>
      <c r="N52" s="93" t="n">
        <f aca="false">SUM(Q35:Z35)</f>
        <v>5532479.66666667</v>
      </c>
      <c r="O52" s="12" t="n">
        <f aca="false">SUM(J56,J58,J60)</f>
        <v>8492433.51929708</v>
      </c>
    </row>
    <row r="53" customFormat="false" ht="12.75" hidden="false" customHeight="false" outlineLevel="0" collapsed="false">
      <c r="B53" s="44" t="n">
        <v>1</v>
      </c>
      <c r="C53" s="44" t="n">
        <v>1</v>
      </c>
      <c r="D53" s="44" t="n">
        <v>1800</v>
      </c>
      <c r="E53" s="44"/>
      <c r="F53" s="44"/>
      <c r="G53" s="44" t="n">
        <v>52.01</v>
      </c>
      <c r="H53" s="45" t="n">
        <v>16672</v>
      </c>
      <c r="I53" s="3" t="n">
        <v>10.6</v>
      </c>
      <c r="J53" s="46" t="n">
        <f aca="false">G53/I53*H53*10</f>
        <v>818028.981132076</v>
      </c>
      <c r="K53" s="42"/>
      <c r="L53" s="48" t="n">
        <v>3</v>
      </c>
      <c r="M53" s="46" t="n">
        <v>1</v>
      </c>
      <c r="N53" s="93" t="n">
        <f aca="false">SUM(Q36:Z36)</f>
        <v>8426228.66666667</v>
      </c>
      <c r="O53" s="12" t="n">
        <f aca="false">SUM(J61,J63,J65)</f>
        <v>12999102.4262376</v>
      </c>
    </row>
    <row r="54" customFormat="false" ht="12.75" hidden="false" customHeight="false" outlineLevel="0" collapsed="false">
      <c r="B54" s="22" t="n">
        <v>1</v>
      </c>
      <c r="C54" s="22" t="n">
        <v>2</v>
      </c>
      <c r="D54" s="22" t="n">
        <v>1800</v>
      </c>
      <c r="E54" s="22"/>
      <c r="F54" s="22"/>
      <c r="G54" s="22" t="n">
        <v>12.38</v>
      </c>
      <c r="H54" s="45" t="n">
        <v>5528</v>
      </c>
      <c r="I54" s="3" t="n">
        <v>10.6</v>
      </c>
      <c r="J54" s="46" t="n">
        <f aca="false">G54/I54*H54*10</f>
        <v>64562.8679245283</v>
      </c>
      <c r="K54" s="42"/>
      <c r="L54" s="33" t="n">
        <v>3</v>
      </c>
      <c r="M54" s="46" t="n">
        <v>2</v>
      </c>
      <c r="N54" s="93" t="n">
        <f aca="false">SUM(Q37:Z37)</f>
        <v>1370044.66666667</v>
      </c>
      <c r="O54" s="12" t="n">
        <f aca="false">SUM(J62,J64,J66)</f>
        <v>2630650.61584158</v>
      </c>
    </row>
    <row r="55" customFormat="false" ht="12.75" hidden="false" customHeight="false" outlineLevel="0" collapsed="false">
      <c r="B55" s="44" t="n">
        <v>2</v>
      </c>
      <c r="C55" s="44" t="n">
        <v>1</v>
      </c>
      <c r="D55" s="44" t="n">
        <v>600</v>
      </c>
      <c r="E55" s="44"/>
      <c r="F55" s="44"/>
      <c r="G55" s="44" t="n">
        <v>133.34</v>
      </c>
      <c r="H55" s="45" t="n">
        <v>76781</v>
      </c>
      <c r="I55" s="3" t="n">
        <v>10.3</v>
      </c>
      <c r="J55" s="46" t="n">
        <f aca="false">G55/I55*H55*10</f>
        <v>9939784.99029126</v>
      </c>
      <c r="K55" s="42"/>
      <c r="L55" s="48" t="n">
        <v>4</v>
      </c>
      <c r="M55" s="46" t="n">
        <v>1</v>
      </c>
      <c r="N55" s="93" t="n">
        <f aca="false">SUM(Q38:Z38)</f>
        <v>7554935.66666667</v>
      </c>
      <c r="O55" s="12" t="n">
        <f aca="false">SUM(J67,J69,J71)</f>
        <v>14664154.8508081</v>
      </c>
    </row>
    <row r="56" customFormat="false" ht="12.75" hidden="false" customHeight="false" outlineLevel="0" collapsed="false">
      <c r="B56" s="22" t="n">
        <v>2</v>
      </c>
      <c r="C56" s="22" t="n">
        <v>2</v>
      </c>
      <c r="D56" s="22" t="n">
        <v>600</v>
      </c>
      <c r="E56" s="22"/>
      <c r="F56" s="22"/>
      <c r="G56" s="22" t="n">
        <v>99.01</v>
      </c>
      <c r="H56" s="45" t="n">
        <v>60819</v>
      </c>
      <c r="I56" s="3" t="n">
        <v>10.3</v>
      </c>
      <c r="J56" s="46" t="n">
        <f aca="false">G56/I56*H56*10</f>
        <v>5846300.18446602</v>
      </c>
      <c r="K56" s="42"/>
      <c r="L56" s="33" t="n">
        <v>4</v>
      </c>
      <c r="M56" s="46" t="n">
        <v>2</v>
      </c>
      <c r="N56" s="93" t="n">
        <f aca="false">SUM(Q39:Z39)</f>
        <v>667535.333333333</v>
      </c>
      <c r="O56" s="12" t="n">
        <f aca="false">SUM(J68,J70,J72)</f>
        <v>1588901.24828283</v>
      </c>
    </row>
    <row r="57" customFormat="false" ht="12.75" hidden="false" customHeight="false" outlineLevel="0" collapsed="false">
      <c r="B57" s="44" t="n">
        <v>2</v>
      </c>
      <c r="C57" s="44" t="n">
        <v>1</v>
      </c>
      <c r="D57" s="44" t="n">
        <v>1200</v>
      </c>
      <c r="E57" s="44"/>
      <c r="F57" s="44"/>
      <c r="G57" s="44" t="n">
        <v>127.01</v>
      </c>
      <c r="H57" s="45" t="n">
        <v>56590</v>
      </c>
      <c r="I57" s="3" t="n">
        <v>10.4</v>
      </c>
      <c r="J57" s="46" t="n">
        <f aca="false">G57/I57*H57*10</f>
        <v>6911053.75</v>
      </c>
      <c r="K57" s="42"/>
      <c r="L57" s="48" t="n">
        <v>5</v>
      </c>
      <c r="M57" s="46" t="n">
        <v>1</v>
      </c>
      <c r="N57" s="93" t="n">
        <f aca="false">SUM(Q40:Z40)</f>
        <v>395452</v>
      </c>
      <c r="O57" s="12" t="n">
        <f aca="false">SUM(J73,J75,J77)</f>
        <v>894328.03257885</v>
      </c>
    </row>
    <row r="58" customFormat="false" ht="12.75" hidden="false" customHeight="false" outlineLevel="0" collapsed="false">
      <c r="B58" s="22" t="n">
        <v>2</v>
      </c>
      <c r="C58" s="22" t="n">
        <v>2</v>
      </c>
      <c r="D58" s="22" t="n">
        <v>1200</v>
      </c>
      <c r="E58" s="22"/>
      <c r="F58" s="22"/>
      <c r="G58" s="22" t="n">
        <v>88.57</v>
      </c>
      <c r="H58" s="45" t="n">
        <v>31010</v>
      </c>
      <c r="I58" s="3" t="n">
        <v>10.4</v>
      </c>
      <c r="J58" s="46" t="n">
        <f aca="false">G58/I58*H58*10</f>
        <v>2640918.94230769</v>
      </c>
      <c r="K58" s="42"/>
      <c r="L58" s="33" t="n">
        <v>5</v>
      </c>
      <c r="M58" s="46" t="n">
        <v>2</v>
      </c>
      <c r="N58" s="93" t="n">
        <f aca="false">SUM(Q41:Z41)</f>
        <v>280339</v>
      </c>
      <c r="O58" s="12" t="n">
        <f aca="false">SUM(J74,J76,J78)</f>
        <v>1608397.18558648</v>
      </c>
    </row>
    <row r="59" customFormat="false" ht="12.75" hidden="false" customHeight="false" outlineLevel="0" collapsed="false">
      <c r="B59" s="44" t="n">
        <v>2</v>
      </c>
      <c r="C59" s="44" t="n">
        <v>1</v>
      </c>
      <c r="D59" s="44" t="n">
        <v>1800</v>
      </c>
      <c r="E59" s="44"/>
      <c r="F59" s="44"/>
      <c r="G59" s="44" t="n">
        <v>26.14</v>
      </c>
      <c r="H59" s="45" t="n">
        <v>2345</v>
      </c>
      <c r="I59" s="3" t="n">
        <v>10.7</v>
      </c>
      <c r="J59" s="46" t="n">
        <f aca="false">G59/I59*H59*10</f>
        <v>57288.1308411215</v>
      </c>
    </row>
    <row r="60" customFormat="false" ht="12.75" hidden="false" customHeight="false" outlineLevel="0" collapsed="false">
      <c r="B60" s="22" t="n">
        <v>2</v>
      </c>
      <c r="C60" s="22" t="n">
        <v>2</v>
      </c>
      <c r="D60" s="22" t="n">
        <v>1800</v>
      </c>
      <c r="E60" s="22"/>
      <c r="F60" s="22"/>
      <c r="G60" s="22" t="n">
        <v>21.88</v>
      </c>
      <c r="H60" s="45" t="n">
        <v>255</v>
      </c>
      <c r="I60" s="3" t="n">
        <v>10.7</v>
      </c>
      <c r="J60" s="46" t="n">
        <f aca="false">G60/I60*H60*10</f>
        <v>5214.39252336449</v>
      </c>
      <c r="L60" s="1" t="s">
        <v>35</v>
      </c>
    </row>
    <row r="61" customFormat="false" ht="12.75" hidden="false" customHeight="false" outlineLevel="0" collapsed="false">
      <c r="B61" s="44" t="n">
        <v>3</v>
      </c>
      <c r="C61" s="44" t="n">
        <v>1</v>
      </c>
      <c r="D61" s="44" t="n">
        <v>600</v>
      </c>
      <c r="E61" s="44"/>
      <c r="F61" s="44"/>
      <c r="G61" s="44" t="n">
        <v>99.14</v>
      </c>
      <c r="H61" s="45" t="n">
        <v>3081</v>
      </c>
      <c r="I61" s="3" t="n">
        <v>10.4</v>
      </c>
      <c r="J61" s="46" t="n">
        <f aca="false">G61/I61*H61*10</f>
        <v>293702.25</v>
      </c>
      <c r="L61" s="48" t="n">
        <v>1</v>
      </c>
      <c r="N61" s="86" t="n">
        <f aca="false">SUM(N49:N50)</f>
        <v>9788968.33333333</v>
      </c>
      <c r="O61" s="86" t="n">
        <f aca="false">SUMIF($B$49:$B$78,"=1",$J$49:$J$78)</f>
        <v>12033930.9822605</v>
      </c>
    </row>
    <row r="62" customFormat="false" ht="12.75" hidden="false" customHeight="false" outlineLevel="0" collapsed="false">
      <c r="B62" s="22" t="n">
        <v>3</v>
      </c>
      <c r="C62" s="22" t="n">
        <v>2</v>
      </c>
      <c r="D62" s="22" t="n">
        <v>600</v>
      </c>
      <c r="E62" s="22"/>
      <c r="F62" s="22"/>
      <c r="G62" s="22" t="n">
        <v>68.56</v>
      </c>
      <c r="H62" s="45" t="n">
        <v>4719</v>
      </c>
      <c r="I62" s="3" t="n">
        <v>10.4</v>
      </c>
      <c r="J62" s="46" t="n">
        <f aca="false">G62/I62*H62*10</f>
        <v>311091</v>
      </c>
      <c r="L62" s="3" t="n">
        <v>2</v>
      </c>
      <c r="N62" s="86" t="n">
        <f aca="false">SUM(N51:N52)</f>
        <v>18232089.3333333</v>
      </c>
      <c r="O62" s="86" t="n">
        <f aca="false">SUMIF($B$49:$B$78,"=2",$J$49:$J$78)</f>
        <v>25400560.3904295</v>
      </c>
    </row>
    <row r="63" customFormat="false" ht="12.75" hidden="false" customHeight="false" outlineLevel="0" collapsed="false">
      <c r="B63" s="44" t="n">
        <v>3</v>
      </c>
      <c r="C63" s="44" t="n">
        <v>1</v>
      </c>
      <c r="D63" s="44" t="n">
        <v>1200</v>
      </c>
      <c r="E63" s="44"/>
      <c r="F63" s="44"/>
      <c r="G63" s="44" t="n">
        <v>98.85</v>
      </c>
      <c r="H63" s="45" t="n">
        <v>91977</v>
      </c>
      <c r="I63" s="3" t="n">
        <v>10.1</v>
      </c>
      <c r="J63" s="46" t="n">
        <f aca="false">G63/I63*H63*10</f>
        <v>9001907.37623762</v>
      </c>
      <c r="L63" s="48" t="n">
        <v>3</v>
      </c>
      <c r="N63" s="86" t="n">
        <f aca="false">SUM(N53:N54)</f>
        <v>9796273.33333333</v>
      </c>
      <c r="O63" s="86" t="n">
        <f aca="false">SUMIF($B$49:$B$78,"=3",$J$49:$J$78)</f>
        <v>15629753.0420792</v>
      </c>
    </row>
    <row r="64" customFormat="false" ht="12.75" hidden="false" customHeight="false" outlineLevel="0" collapsed="false">
      <c r="B64" s="22" t="n">
        <v>3</v>
      </c>
      <c r="C64" s="22" t="n">
        <v>2</v>
      </c>
      <c r="D64" s="22" t="n">
        <v>1200</v>
      </c>
      <c r="E64" s="22"/>
      <c r="F64" s="22"/>
      <c r="G64" s="22" t="n">
        <v>60.82</v>
      </c>
      <c r="H64" s="45" t="n">
        <v>37023</v>
      </c>
      <c r="I64" s="3" t="n">
        <v>10.1</v>
      </c>
      <c r="J64" s="46" t="n">
        <f aca="false">G64/I64*H64*10</f>
        <v>2229444.41584158</v>
      </c>
      <c r="L64" s="3" t="n">
        <v>4</v>
      </c>
      <c r="N64" s="86" t="n">
        <f aca="false">SUM(N55:N56)</f>
        <v>8222471</v>
      </c>
      <c r="O64" s="86" t="n">
        <f aca="false">SUMIF($B$49:$B$78,"=4",$J$49:$J$78)</f>
        <v>16253056.0990909</v>
      </c>
    </row>
    <row r="65" customFormat="false" ht="12.75" hidden="false" customHeight="false" outlineLevel="0" collapsed="false">
      <c r="B65" s="44" t="n">
        <v>3</v>
      </c>
      <c r="C65" s="44" t="n">
        <v>1</v>
      </c>
      <c r="D65" s="44" t="n">
        <v>1800</v>
      </c>
      <c r="E65" s="44"/>
      <c r="F65" s="44"/>
      <c r="G65" s="44" t="n">
        <v>59.58</v>
      </c>
      <c r="H65" s="45" t="n">
        <v>62160</v>
      </c>
      <c r="I65" s="3" t="n">
        <v>10</v>
      </c>
      <c r="J65" s="46" t="n">
        <f aca="false">G65/I65*H65*10</f>
        <v>3703492.8</v>
      </c>
      <c r="L65" s="48" t="n">
        <v>5</v>
      </c>
      <c r="N65" s="86" t="n">
        <f aca="false">SUM(N57:N58)</f>
        <v>675791</v>
      </c>
      <c r="O65" s="86" t="n">
        <f aca="false">SUMIF($B$49:$B$78,"=5",$J$49:$J$78)</f>
        <v>2502725.21816533</v>
      </c>
    </row>
    <row r="66" customFormat="false" ht="12.75" hidden="false" customHeight="false" outlineLevel="0" collapsed="false">
      <c r="B66" s="22" t="n">
        <v>3</v>
      </c>
      <c r="C66" s="22" t="n">
        <v>2</v>
      </c>
      <c r="D66" s="22" t="n">
        <v>1800</v>
      </c>
      <c r="E66" s="22"/>
      <c r="F66" s="22"/>
      <c r="G66" s="22" t="n">
        <v>17.88</v>
      </c>
      <c r="H66" s="45" t="n">
        <v>5040</v>
      </c>
      <c r="I66" s="3" t="n">
        <v>10</v>
      </c>
      <c r="J66" s="46" t="n">
        <f aca="false">G66/I66*H66*10</f>
        <v>90115.2</v>
      </c>
    </row>
    <row r="67" customFormat="false" ht="12.75" hidden="false" customHeight="false" outlineLevel="0" collapsed="false">
      <c r="B67" s="44" t="n">
        <v>4</v>
      </c>
      <c r="C67" s="44" t="n">
        <v>1</v>
      </c>
      <c r="D67" s="44" t="n">
        <v>600</v>
      </c>
      <c r="E67" s="44"/>
      <c r="F67" s="44"/>
      <c r="G67" s="44" t="n">
        <v>43.39</v>
      </c>
      <c r="H67" s="70" t="n">
        <v>2804</v>
      </c>
      <c r="I67" s="3" t="n">
        <v>9.9</v>
      </c>
      <c r="J67" s="46" t="n">
        <f aca="false">G67/I67*H67*10</f>
        <v>122894.505050505</v>
      </c>
    </row>
    <row r="68" customFormat="false" ht="12.75" hidden="false" customHeight="false" outlineLevel="0" collapsed="false">
      <c r="B68" s="22" t="n">
        <v>4</v>
      </c>
      <c r="C68" s="22" t="n">
        <v>2</v>
      </c>
      <c r="D68" s="22" t="n">
        <v>600</v>
      </c>
      <c r="E68" s="22"/>
      <c r="F68" s="22"/>
      <c r="G68" s="22" t="n">
        <v>72.19</v>
      </c>
      <c r="H68" s="70" t="n">
        <v>4796</v>
      </c>
      <c r="I68" s="3" t="n">
        <v>9.9</v>
      </c>
      <c r="J68" s="46" t="n">
        <f aca="false">G68/I68*H68*10</f>
        <v>349720.444444444</v>
      </c>
      <c r="L68" s="1" t="s">
        <v>104</v>
      </c>
      <c r="N68" s="12" t="n">
        <f aca="false">SUM(N61:N65)</f>
        <v>46715593</v>
      </c>
      <c r="O68" s="93" t="n">
        <f aca="false">SUM(O61:O65)</f>
        <v>71820025.7320254</v>
      </c>
    </row>
    <row r="69" customFormat="false" ht="12.75" hidden="false" customHeight="false" outlineLevel="0" collapsed="false">
      <c r="B69" s="44" t="n">
        <v>4</v>
      </c>
      <c r="C69" s="44" t="n">
        <v>1</v>
      </c>
      <c r="D69" s="44" t="n">
        <v>1200</v>
      </c>
      <c r="E69" s="44"/>
      <c r="F69" s="44"/>
      <c r="G69" s="44" t="n">
        <v>63.47</v>
      </c>
      <c r="H69" s="70" t="n">
        <v>65591</v>
      </c>
      <c r="I69" s="3" t="n">
        <v>10</v>
      </c>
      <c r="J69" s="46" t="n">
        <f aca="false">G69/I69*H69*10</f>
        <v>4163060.77</v>
      </c>
      <c r="L69" s="3" t="s">
        <v>106</v>
      </c>
      <c r="N69" s="12" t="n">
        <f aca="false">N68/10</f>
        <v>4671559.3</v>
      </c>
    </row>
    <row r="70" customFormat="false" ht="12.75" hidden="false" customHeight="false" outlineLevel="0" collapsed="false">
      <c r="B70" s="22" t="n">
        <v>4</v>
      </c>
      <c r="C70" s="22" t="n">
        <v>2</v>
      </c>
      <c r="D70" s="22" t="n">
        <v>1200</v>
      </c>
      <c r="E70" s="22"/>
      <c r="F70" s="22"/>
      <c r="G70" s="22" t="n">
        <v>29.38</v>
      </c>
      <c r="H70" s="70" t="n">
        <v>35009</v>
      </c>
      <c r="I70" s="3" t="n">
        <v>10</v>
      </c>
      <c r="J70" s="46" t="n">
        <f aca="false">G70/I70*H70*10</f>
        <v>1028564.42</v>
      </c>
    </row>
    <row r="71" customFormat="false" ht="12.75" hidden="false" customHeight="false" outlineLevel="0" collapsed="false">
      <c r="B71" s="44" t="n">
        <v>4</v>
      </c>
      <c r="C71" s="44" t="n">
        <v>1</v>
      </c>
      <c r="D71" s="44" t="n">
        <v>1800</v>
      </c>
      <c r="E71" s="44"/>
      <c r="F71" s="44"/>
      <c r="G71" s="44" t="n">
        <v>47.51</v>
      </c>
      <c r="H71" s="45" t="n">
        <v>216258</v>
      </c>
      <c r="I71" s="3" t="n">
        <v>9.9</v>
      </c>
      <c r="J71" s="46" t="n">
        <f aca="false">G71/I71*H71*10</f>
        <v>10378199.5757576</v>
      </c>
    </row>
    <row r="72" customFormat="false" ht="12.75" hidden="false" customHeight="false" outlineLevel="0" collapsed="false">
      <c r="B72" s="22" t="n">
        <v>4</v>
      </c>
      <c r="C72" s="22" t="n">
        <v>2</v>
      </c>
      <c r="D72" s="22" t="n">
        <v>1800</v>
      </c>
      <c r="E72" s="22"/>
      <c r="F72" s="22"/>
      <c r="G72" s="22" t="n">
        <v>24.41</v>
      </c>
      <c r="H72" s="45" t="n">
        <v>8542</v>
      </c>
      <c r="I72" s="3" t="n">
        <v>9.9</v>
      </c>
      <c r="J72" s="46" t="n">
        <f aca="false">G72/I72*H72*10</f>
        <v>210616.383838384</v>
      </c>
    </row>
    <row r="73" customFormat="false" ht="12.75" hidden="false" customHeight="false" outlineLevel="0" collapsed="false">
      <c r="B73" s="44" t="n">
        <v>5</v>
      </c>
      <c r="C73" s="44" t="n">
        <v>1</v>
      </c>
      <c r="D73" s="44" t="n">
        <v>600</v>
      </c>
      <c r="E73" s="44"/>
      <c r="F73" s="44"/>
      <c r="G73" s="44" t="n">
        <v>15.76</v>
      </c>
      <c r="H73" s="45" t="n">
        <v>1104</v>
      </c>
      <c r="I73" s="3" t="n">
        <v>10</v>
      </c>
      <c r="J73" s="46" t="n">
        <f aca="false">G73/I73*H73*10</f>
        <v>17399.04</v>
      </c>
    </row>
    <row r="74" customFormat="false" ht="12.75" hidden="false" customHeight="false" outlineLevel="0" collapsed="false">
      <c r="B74" s="22" t="n">
        <v>5</v>
      </c>
      <c r="C74" s="22" t="n">
        <v>2</v>
      </c>
      <c r="D74" s="22" t="n">
        <v>600</v>
      </c>
      <c r="E74" s="22"/>
      <c r="F74" s="22"/>
      <c r="G74" s="22" t="n">
        <v>28.43</v>
      </c>
      <c r="H74" s="45" t="n">
        <v>17296</v>
      </c>
      <c r="I74" s="3" t="n">
        <v>10</v>
      </c>
      <c r="J74" s="46" t="n">
        <f aca="false">G74/I74*H74*10</f>
        <v>491725.28</v>
      </c>
    </row>
    <row r="75" customFormat="false" ht="12.75" hidden="false" customHeight="false" outlineLevel="0" collapsed="false">
      <c r="B75" s="44" t="n">
        <v>5</v>
      </c>
      <c r="C75" s="44" t="n">
        <v>1</v>
      </c>
      <c r="D75" s="44" t="n">
        <v>1200</v>
      </c>
      <c r="E75" s="44"/>
      <c r="F75" s="44"/>
      <c r="G75" s="44" t="n">
        <v>29.43</v>
      </c>
      <c r="H75" s="45" t="n">
        <v>7965</v>
      </c>
      <c r="I75" s="3" t="n">
        <v>9.9</v>
      </c>
      <c r="J75" s="46" t="n">
        <f aca="false">G75/I75*H75*10</f>
        <v>236777.727272727</v>
      </c>
    </row>
    <row r="76" customFormat="false" ht="12.75" hidden="false" customHeight="false" outlineLevel="0" collapsed="false">
      <c r="B76" s="22" t="n">
        <v>5</v>
      </c>
      <c r="C76" s="22" t="n">
        <v>2</v>
      </c>
      <c r="D76" s="22" t="n">
        <v>1200</v>
      </c>
      <c r="E76" s="22"/>
      <c r="F76" s="22"/>
      <c r="G76" s="22" t="n">
        <v>20.96</v>
      </c>
      <c r="H76" s="45" t="n">
        <v>44435</v>
      </c>
      <c r="I76" s="3" t="n">
        <v>9.9</v>
      </c>
      <c r="J76" s="46" t="n">
        <f aca="false">G76/I76*H76*10</f>
        <v>940765.252525252</v>
      </c>
      <c r="P76" s="22"/>
    </row>
    <row r="77" customFormat="false" ht="12.75" hidden="false" customHeight="false" outlineLevel="0" collapsed="false">
      <c r="B77" s="44" t="n">
        <v>5</v>
      </c>
      <c r="C77" s="44" t="n">
        <v>1</v>
      </c>
      <c r="D77" s="44" t="n">
        <v>1800</v>
      </c>
      <c r="E77" s="44"/>
      <c r="F77" s="44"/>
      <c r="G77" s="44" t="n">
        <v>13.88</v>
      </c>
      <c r="H77" s="45" t="n">
        <v>45198</v>
      </c>
      <c r="I77" s="3" t="n">
        <v>9.8</v>
      </c>
      <c r="J77" s="46" t="n">
        <f aca="false">G77/I77*H77*10</f>
        <v>640151.265306122</v>
      </c>
    </row>
    <row r="78" customFormat="false" ht="12.75" hidden="false" customHeight="false" outlineLevel="0" collapsed="false">
      <c r="B78" s="22" t="n">
        <v>5</v>
      </c>
      <c r="C78" s="22" t="n">
        <v>2</v>
      </c>
      <c r="D78" s="22" t="n">
        <v>1800</v>
      </c>
      <c r="E78" s="22"/>
      <c r="F78" s="22"/>
      <c r="G78" s="22" t="n">
        <v>16.26</v>
      </c>
      <c r="H78" s="45" t="n">
        <v>10602</v>
      </c>
      <c r="I78" s="73" t="n">
        <v>9.8</v>
      </c>
      <c r="J78" s="46" t="n">
        <f aca="false">G78/I78*H78*10</f>
        <v>175906.653061225</v>
      </c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48"/>
      <c r="I79" s="23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H80" s="48"/>
      <c r="I80" s="23"/>
    </row>
    <row r="81" customFormat="false" ht="12.75" hidden="false" customHeight="false" outlineLevel="0" collapsed="false">
      <c r="C81" s="22"/>
      <c r="D81" s="22"/>
      <c r="E81" s="22"/>
      <c r="F81" s="22"/>
      <c r="G81" s="94" t="s">
        <v>85</v>
      </c>
      <c r="H81" s="22"/>
      <c r="I81" s="23"/>
      <c r="J81" s="22"/>
      <c r="K81" s="22"/>
      <c r="L81" s="22"/>
    </row>
    <row r="82" customFormat="false" ht="12.75" hidden="false" customHeight="false" outlineLevel="0" collapsed="false">
      <c r="C82" s="22"/>
      <c r="D82" s="22"/>
      <c r="E82" s="22"/>
      <c r="F82" s="22"/>
      <c r="G82" s="22" t="s">
        <v>111</v>
      </c>
      <c r="H82" s="22"/>
      <c r="I82" s="22" t="s">
        <v>102</v>
      </c>
      <c r="L82" s="3" t="s">
        <v>105</v>
      </c>
    </row>
    <row r="83" customFormat="false" ht="15.75" hidden="false" customHeight="true" outlineLevel="0" collapsed="false">
      <c r="B83" s="38"/>
      <c r="C83" s="39" t="s">
        <v>35</v>
      </c>
      <c r="D83" s="95" t="s">
        <v>36</v>
      </c>
      <c r="E83" s="95"/>
      <c r="F83" s="95"/>
      <c r="G83" s="40" t="s">
        <v>103</v>
      </c>
      <c r="H83" s="22"/>
      <c r="I83" s="65" t="s">
        <v>35</v>
      </c>
      <c r="J83" s="40" t="s">
        <v>103</v>
      </c>
      <c r="L83" s="40" t="s">
        <v>103</v>
      </c>
    </row>
    <row r="84" customFormat="false" ht="12.75" hidden="false" customHeight="false" outlineLevel="0" collapsed="false">
      <c r="B84" s="48"/>
      <c r="C84" s="96" t="n">
        <v>1</v>
      </c>
      <c r="D84" s="97" t="n">
        <v>1</v>
      </c>
      <c r="E84" s="97"/>
      <c r="F84" s="97"/>
      <c r="G84" s="98" t="n">
        <f aca="false">O49/N49</f>
        <v>1.17736931782242</v>
      </c>
      <c r="H84" s="22"/>
      <c r="I84" s="99" t="n">
        <v>1</v>
      </c>
      <c r="J84" s="100" t="n">
        <f aca="false">O61/N61</f>
        <v>1.22933598030781</v>
      </c>
      <c r="L84" s="68" t="n">
        <f aca="false">O68/N68</f>
        <v>1.53738872012232</v>
      </c>
    </row>
    <row r="85" customFormat="false" ht="12.75" hidden="false" customHeight="false" outlineLevel="0" collapsed="false">
      <c r="B85" s="33"/>
      <c r="C85" s="101" t="n">
        <v>1</v>
      </c>
      <c r="D85" s="97" t="n">
        <v>2</v>
      </c>
      <c r="E85" s="97"/>
      <c r="F85" s="97"/>
      <c r="G85" s="102" t="n">
        <f aca="false">O50/N50</f>
        <v>1.31528932407411</v>
      </c>
      <c r="H85" s="22"/>
      <c r="I85" s="103" t="n">
        <v>2</v>
      </c>
      <c r="J85" s="104" t="n">
        <f aca="false">O62/N62</f>
        <v>1.39317880282597</v>
      </c>
    </row>
    <row r="86" customFormat="false" ht="12.75" hidden="false" customHeight="false" outlineLevel="0" collapsed="false">
      <c r="B86" s="48"/>
      <c r="C86" s="96" t="n">
        <v>2</v>
      </c>
      <c r="D86" s="97" t="n">
        <v>1</v>
      </c>
      <c r="E86" s="97"/>
      <c r="F86" s="97"/>
      <c r="G86" s="102" t="n">
        <f aca="false">O51/N51</f>
        <v>1.33138949266386</v>
      </c>
      <c r="H86" s="22"/>
      <c r="I86" s="99" t="n">
        <v>3</v>
      </c>
      <c r="J86" s="104" t="n">
        <f aca="false">O63/N63</f>
        <v>1.59547947574069</v>
      </c>
    </row>
    <row r="87" customFormat="false" ht="12.75" hidden="false" customHeight="false" outlineLevel="0" collapsed="false">
      <c r="B87" s="33"/>
      <c r="C87" s="101" t="n">
        <v>2</v>
      </c>
      <c r="D87" s="97" t="n">
        <v>2</v>
      </c>
      <c r="E87" s="97"/>
      <c r="F87" s="97"/>
      <c r="G87" s="102" t="n">
        <f aca="false">O52/N52</f>
        <v>1.53501395955673</v>
      </c>
      <c r="H87" s="22"/>
      <c r="I87" s="103" t="n">
        <v>4</v>
      </c>
      <c r="J87" s="104" t="n">
        <f aca="false">O64/N64</f>
        <v>1.97666323166003</v>
      </c>
    </row>
    <row r="88" customFormat="false" ht="12.75" hidden="false" customHeight="false" outlineLevel="0" collapsed="false">
      <c r="B88" s="48"/>
      <c r="C88" s="96" t="n">
        <v>3</v>
      </c>
      <c r="D88" s="97" t="n">
        <v>1</v>
      </c>
      <c r="E88" s="97"/>
      <c r="F88" s="97"/>
      <c r="G88" s="102" t="n">
        <f aca="false">O53/N53</f>
        <v>1.54269518908985</v>
      </c>
      <c r="H88" s="22"/>
      <c r="I88" s="105" t="n">
        <v>5</v>
      </c>
      <c r="J88" s="106" t="n">
        <f aca="false">O65/N65</f>
        <v>3.70340122636337</v>
      </c>
    </row>
    <row r="89" customFormat="false" ht="12.75" hidden="false" customHeight="false" outlineLevel="0" collapsed="false">
      <c r="B89" s="33"/>
      <c r="C89" s="101" t="n">
        <v>3</v>
      </c>
      <c r="D89" s="97" t="n">
        <v>2</v>
      </c>
      <c r="E89" s="97"/>
      <c r="F89" s="97"/>
      <c r="G89" s="102" t="n">
        <f aca="false">O54/N54</f>
        <v>1.92012032880795</v>
      </c>
      <c r="H89" s="22"/>
      <c r="I89" s="22"/>
      <c r="J89" s="22"/>
      <c r="K89" s="22"/>
    </row>
    <row r="90" customFormat="false" ht="12.75" hidden="false" customHeight="false" outlineLevel="0" collapsed="false">
      <c r="B90" s="48"/>
      <c r="C90" s="96" t="n">
        <v>4</v>
      </c>
      <c r="D90" s="97" t="n">
        <v>1</v>
      </c>
      <c r="E90" s="97"/>
      <c r="F90" s="97"/>
      <c r="G90" s="102" t="n">
        <f aca="false">O55/N55</f>
        <v>1.94100327227248</v>
      </c>
      <c r="H90" s="22"/>
      <c r="I90" s="22"/>
      <c r="J90" s="22"/>
      <c r="K90" s="22"/>
    </row>
    <row r="91" customFormat="false" ht="12.75" hidden="false" customHeight="false" outlineLevel="0" collapsed="false">
      <c r="B91" s="33"/>
      <c r="C91" s="101" t="n">
        <v>4</v>
      </c>
      <c r="D91" s="97" t="n">
        <v>2</v>
      </c>
      <c r="E91" s="97"/>
      <c r="F91" s="97"/>
      <c r="G91" s="102" t="n">
        <f aca="false">O56/N56</f>
        <v>2.38025040614504</v>
      </c>
      <c r="H91" s="22"/>
      <c r="I91" s="22"/>
      <c r="J91" s="22"/>
      <c r="K91" s="22"/>
    </row>
    <row r="92" customFormat="false" ht="12.75" hidden="false" customHeight="false" outlineLevel="0" collapsed="false">
      <c r="B92" s="48"/>
      <c r="C92" s="96" t="n">
        <v>5</v>
      </c>
      <c r="D92" s="97" t="n">
        <v>1</v>
      </c>
      <c r="E92" s="97"/>
      <c r="F92" s="97"/>
      <c r="G92" s="102" t="n">
        <f aca="false">O57/N57</f>
        <v>2.26153371984172</v>
      </c>
      <c r="H92" s="22"/>
      <c r="I92" s="22"/>
      <c r="J92" s="22"/>
      <c r="K92" s="22"/>
    </row>
    <row r="93" customFormat="false" ht="12.75" hidden="false" customHeight="false" outlineLevel="0" collapsed="false">
      <c r="B93" s="33"/>
      <c r="C93" s="107" t="n">
        <v>5</v>
      </c>
      <c r="D93" s="108" t="n">
        <v>2</v>
      </c>
      <c r="E93" s="108"/>
      <c r="F93" s="108"/>
      <c r="G93" s="109" t="n">
        <f aca="false">O58/N58</f>
        <v>5.73732939614708</v>
      </c>
      <c r="H93" s="22"/>
      <c r="I93" s="22"/>
      <c r="J93" s="22"/>
      <c r="K93" s="22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22"/>
      <c r="C95" s="110" t="s">
        <v>118</v>
      </c>
      <c r="D95" s="111"/>
      <c r="E95" s="111"/>
      <c r="F95" s="111"/>
      <c r="G95" s="111"/>
      <c r="H95" s="111"/>
      <c r="I95" s="112"/>
    </row>
    <row r="96" customFormat="false" ht="12.75" hidden="false" customHeight="false" outlineLevel="0" collapsed="false">
      <c r="B96" s="44"/>
      <c r="C96" s="110" t="s">
        <v>119</v>
      </c>
      <c r="D96" s="113"/>
      <c r="E96" s="113"/>
      <c r="F96" s="113"/>
      <c r="G96" s="113"/>
      <c r="H96" s="113"/>
      <c r="I96" s="112"/>
    </row>
    <row r="97" customFormat="false" ht="12.75" hidden="false" customHeight="false" outlineLevel="0" collapsed="false">
      <c r="B97" s="22"/>
      <c r="D97" s="22"/>
      <c r="E97" s="22"/>
      <c r="F97" s="22"/>
      <c r="G97" s="22"/>
      <c r="H97" s="22"/>
    </row>
    <row r="98" customFormat="false" ht="12.75" hidden="false" customHeight="false" outlineLevel="0" collapsed="false">
      <c r="B98" s="44"/>
      <c r="C98" s="37"/>
      <c r="D98" s="44"/>
      <c r="E98" s="44"/>
      <c r="F98" s="44"/>
      <c r="G98" s="44"/>
      <c r="H98" s="44"/>
    </row>
    <row r="99" customFormat="false" ht="12.75" hidden="false" customHeight="false" outlineLevel="0" collapsed="false">
      <c r="B99" s="22"/>
      <c r="C99" s="114"/>
      <c r="D99" s="22"/>
      <c r="E99" s="22"/>
      <c r="F99" s="22"/>
      <c r="G99" s="22"/>
      <c r="H99" s="22"/>
    </row>
    <row r="100" customFormat="false" ht="12.75" hidden="false" customHeight="false" outlineLevel="0" collapsed="false">
      <c r="B100" s="44"/>
      <c r="C100" s="37"/>
      <c r="D100" s="44"/>
      <c r="E100" s="44"/>
      <c r="F100" s="44"/>
      <c r="G100" s="44"/>
      <c r="H100" s="44"/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B103" s="22"/>
      <c r="C103" s="22"/>
      <c r="D103" s="22"/>
      <c r="E103" s="22"/>
      <c r="F103" s="22"/>
      <c r="G103" s="22"/>
      <c r="H103" s="22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  <c r="H104" s="44"/>
    </row>
    <row r="105" customFormat="false" ht="12.75" hidden="false" customHeight="false" outlineLevel="0" collapsed="false">
      <c r="B105" s="22"/>
      <c r="C105" s="22"/>
      <c r="D105" s="22"/>
      <c r="E105" s="22"/>
      <c r="F105" s="22"/>
      <c r="G105" s="22"/>
      <c r="H105" s="22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  <c r="H106" s="44"/>
    </row>
    <row r="107" customFormat="false" ht="12.75" hidden="false" customHeight="false" outlineLevel="0" collapsed="false">
      <c r="B107" s="22"/>
      <c r="C107" s="22"/>
      <c r="D107" s="22"/>
      <c r="E107" s="22"/>
      <c r="F107" s="22"/>
      <c r="G107" s="22"/>
      <c r="H107" s="22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  <c r="H108" s="44"/>
    </row>
    <row r="109" customFormat="false" ht="12.75" hidden="false" customHeight="false" outlineLevel="0" collapsed="false">
      <c r="B109" s="22"/>
      <c r="C109" s="22"/>
      <c r="D109" s="22"/>
      <c r="E109" s="22"/>
      <c r="F109" s="22"/>
      <c r="G109" s="22"/>
      <c r="H109" s="22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  <c r="H110" s="44"/>
    </row>
    <row r="111" customFormat="false" ht="12.75" hidden="false" customHeight="false" outlineLevel="0" collapsed="false">
      <c r="B111" s="22"/>
      <c r="C111" s="22"/>
      <c r="D111" s="22"/>
      <c r="E111" s="22"/>
      <c r="F111" s="22"/>
      <c r="G111" s="22"/>
      <c r="H111" s="22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  <c r="H112" s="44"/>
    </row>
    <row r="113" customFormat="false" ht="12.75" hidden="false" customHeight="false" outlineLevel="0" collapsed="false">
      <c r="B113" s="22"/>
      <c r="C113" s="22"/>
      <c r="D113" s="22"/>
      <c r="E113" s="22"/>
      <c r="F113" s="22"/>
      <c r="G113" s="22"/>
      <c r="H113" s="22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  <c r="H114" s="44"/>
    </row>
    <row r="115" customFormat="false" ht="12.75" hidden="false" customHeight="false" outlineLevel="0" collapsed="false">
      <c r="B115" s="22"/>
      <c r="C115" s="22"/>
      <c r="D115" s="22"/>
      <c r="E115" s="22"/>
      <c r="F115" s="22"/>
      <c r="G115" s="22"/>
      <c r="H115" s="22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  <c r="H116" s="44"/>
    </row>
    <row r="117" customFormat="false" ht="12.75" hidden="false" customHeight="false" outlineLevel="0" collapsed="false">
      <c r="B117" s="22"/>
      <c r="C117" s="22"/>
      <c r="D117" s="22"/>
      <c r="E117" s="22"/>
      <c r="F117" s="22"/>
      <c r="G117" s="22"/>
      <c r="H1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giers Nele</cp:lastModifiedBy>
  <dcterms:modified xsi:type="dcterms:W3CDTF">2010-03-03T09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COOELAK@1.1001:ApprovedAt">
    <vt:lpwstr/>
  </property>
  <property fmtid="{D5CDD505-2E9C-101B-9397-08002B2CF9AE}" pid="3" name="FSC#COOELAK@1.1001:ApprovedBy">
    <vt:lpwstr/>
  </property>
  <property fmtid="{D5CDD505-2E9C-101B-9397-08002B2CF9AE}" pid="4" name="FSC#COOELAK@1.1001:ApproverFirstName">
    <vt:lpwstr/>
  </property>
  <property fmtid="{D5CDD505-2E9C-101B-9397-08002B2CF9AE}" pid="5" name="FSC#COOELAK@1.1001:ApproverSurName">
    <vt:lpwstr/>
  </property>
  <property fmtid="{D5CDD505-2E9C-101B-9397-08002B2CF9AE}" pid="6" name="FSC#COOELAK@1.1001:ApproverTitle">
    <vt:lpwstr/>
  </property>
  <property fmtid="{D5CDD505-2E9C-101B-9397-08002B2CF9AE}" pid="7" name="FSC#COOELAK@1.1001:BaseNumber">
    <vt:lpwstr>2006-01894/01/02</vt:lpwstr>
  </property>
  <property fmtid="{D5CDD505-2E9C-101B-9397-08002B2CF9AE}" pid="8" name="FSC#COOELAK@1.1001:CreatedAt">
    <vt:lpwstr>13.06.2006 10:19:30</vt:lpwstr>
  </property>
  <property fmtid="{D5CDD505-2E9C-101B-9397-08002B2CF9AE}" pid="9" name="FSC#COOELAK@1.1001:Department">
    <vt:lpwstr/>
  </property>
  <property fmtid="{D5CDD505-2E9C-101B-9397-08002B2CF9AE}" pid="10" name="FSC#COOELAK@1.1001:DispatchedAt">
    <vt:lpwstr/>
  </property>
  <property fmtid="{D5CDD505-2E9C-101B-9397-08002B2CF9AE}" pid="11" name="FSC#COOELAK@1.1001:DispatchedBy">
    <vt:lpwstr/>
  </property>
  <property fmtid="{D5CDD505-2E9C-101B-9397-08002B2CF9AE}" pid="12" name="FSC#COOELAK@1.1001:ExternalDate">
    <vt:lpwstr/>
  </property>
  <property fmtid="{D5CDD505-2E9C-101B-9397-08002B2CF9AE}" pid="13" name="FSC#COOELAK@1.1001:ExternalRef">
    <vt:lpwstr/>
  </property>
  <property fmtid="{D5CDD505-2E9C-101B-9397-08002B2CF9AE}" pid="14" name="FSC#COOELAK@1.1001:FileRefBarCode">
    <vt:lpwstr>*C Pools und Flüsse Kyoto Kategorien / 2006-01894/01/02*</vt:lpwstr>
  </property>
  <property fmtid="{D5CDD505-2E9C-101B-9397-08002B2CF9AE}" pid="15" name="FSC#COOELAK@1.1001:FileRefOU">
    <vt:lpwstr>Wald</vt:lpwstr>
  </property>
  <property fmtid="{D5CDD505-2E9C-101B-9397-08002B2CF9AE}" pid="16" name="FSC#COOELAK@1.1001:FileRefOrdinal">
    <vt:lpwstr>18853</vt:lpwstr>
  </property>
  <property fmtid="{D5CDD505-2E9C-101B-9397-08002B2CF9AE}" pid="17" name="FSC#COOELAK@1.1001:FileRefYear">
    <vt:lpwstr>2006</vt:lpwstr>
  </property>
  <property fmtid="{D5CDD505-2E9C-101B-9397-08002B2CF9AE}" pid="18" name="FSC#COOELAK@1.1001:FileReference">
    <vt:lpwstr>C Pools und Flüsse Kyoto Kategorien / 2006-01894/01/02</vt:lpwstr>
  </property>
  <property fmtid="{D5CDD505-2E9C-101B-9397-08002B2CF9AE}" pid="19" name="FSC#COOELAK@1.1001:IncomingNumber">
    <vt:lpwstr/>
  </property>
  <property fmtid="{D5CDD505-2E9C-101B-9397-08002B2CF9AE}" pid="20" name="FSC#COOELAK@1.1001:IncomingSubject">
    <vt:lpwstr/>
  </property>
  <property fmtid="{D5CDD505-2E9C-101B-9397-08002B2CF9AE}" pid="21" name="FSC#COOELAK@1.1001:OU">
    <vt:lpwstr>Wald und Holzwirtschaft (Wald)</vt:lpwstr>
  </property>
  <property fmtid="{D5CDD505-2E9C-101B-9397-08002B2CF9AE}" pid="22" name="FSC#COOELAK@1.1001:ObjBarCode">
    <vt:lpwstr>*COO.2002.100.7.1572895*</vt:lpwstr>
  </property>
  <property fmtid="{D5CDD505-2E9C-101B-9397-08002B2CF9AE}" pid="23" name="FSC#COOELAK@1.1001:Organization">
    <vt:lpwstr/>
  </property>
  <property fmtid="{D5CDD505-2E9C-101B-9397-08002B2CF9AE}" pid="24" name="FSC#COOELAK@1.1001:Owner">
    <vt:lpwstr> Moser</vt:lpwstr>
  </property>
  <property fmtid="{D5CDD505-2E9C-101B-9397-08002B2CF9AE}" pid="25" name="FSC#COOELAK@1.1001:OwnerExtension">
    <vt:lpwstr/>
  </property>
  <property fmtid="{D5CDD505-2E9C-101B-9397-08002B2CF9AE}" pid="26" name="FSC#COOELAK@1.1001:OwnerFaxExtension">
    <vt:lpwstr/>
  </property>
  <property fmtid="{D5CDD505-2E9C-101B-9397-08002B2CF9AE}" pid="27" name="FSC#COOELAK@1.1001:Priority">
    <vt:lpwstr/>
  </property>
  <property fmtid="{D5CDD505-2E9C-101B-9397-08002B2CF9AE}" pid="28" name="FSC#COOELAK@1.1001:ProcessResponsible">
    <vt:lpwstr>Thürig, Esther</vt:lpwstr>
  </property>
  <property fmtid="{D5CDD505-2E9C-101B-9397-08002B2CF9AE}" pid="29" name="FSC#COOELAK@1.1001:ProcessResponsibleFax">
    <vt:lpwstr/>
  </property>
  <property fmtid="{D5CDD505-2E9C-101B-9397-08002B2CF9AE}" pid="30" name="FSC#COOELAK@1.1001:ProcessResponsibleMail">
    <vt:lpwstr/>
  </property>
  <property fmtid="{D5CDD505-2E9C-101B-9397-08002B2CF9AE}" pid="31" name="FSC#COOELAK@1.1001:ProcessResponsiblePhone">
    <vt:lpwstr/>
  </property>
  <property fmtid="{D5CDD505-2E9C-101B-9397-08002B2CF9AE}" pid="32" name="FSC#COOELAK@1.1001:RefBarCode">
    <vt:lpwstr>*Hochrechnungsfakt_Forststatistik_96-04_neu*</vt:lpwstr>
  </property>
  <property fmtid="{D5CDD505-2E9C-101B-9397-08002B2CF9AE}" pid="33" name="FSC#COOELAK@1.1001:SettlementApprovedAt">
    <vt:lpwstr/>
  </property>
  <property fmtid="{D5CDD505-2E9C-101B-9397-08002B2CF9AE}" pid="34" name="FSC#COOELAK@1.1001:Subject">
    <vt:lpwstr/>
  </property>
  <property fmtid="{D5CDD505-2E9C-101B-9397-08002B2CF9AE}" pid="35" name="FSC#COOSYSTEM@1.1:Container">
    <vt:lpwstr>COO.2002.100.7.3714370</vt:lpwstr>
  </property>
  <property fmtid="{D5CDD505-2E9C-101B-9397-08002B2CF9AE}" pid="36" name="FSC#ELAKGOV@1.1001:PersonalSubjAddress">
    <vt:lpwstr/>
  </property>
  <property fmtid="{D5CDD505-2E9C-101B-9397-08002B2CF9AE}" pid="37" name="FSC#ELAKGOV@1.1001:PersonalSubjFirstName">
    <vt:lpwstr/>
  </property>
  <property fmtid="{D5CDD505-2E9C-101B-9397-08002B2CF9AE}" pid="38" name="FSC#ELAKGOV@1.1001:PersonalSubjGender">
    <vt:lpwstr/>
  </property>
  <property fmtid="{D5CDD505-2E9C-101B-9397-08002B2CF9AE}" pid="39" name="FSC#ELAKGOV@1.1001:PersonalSubjSalutation">
    <vt:lpwstr/>
  </property>
  <property fmtid="{D5CDD505-2E9C-101B-9397-08002B2CF9AE}" pid="40" name="FSC#ELAKGOV@1.1001:PersonalSubjSurName">
    <vt:lpwstr/>
  </property>
</Properties>
</file>