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9.vml" ContentType="application/vnd.openxmlformats-officedocument.vmlDrawing"/>
  <Override PartName="/xl/drawings/vmlDrawing13.vml" ContentType="application/vnd.openxmlformats-officedocument.vmlDrawing"/>
  <Override PartName="/xl/drawings/vmlDrawing8.vml" ContentType="application/vnd.openxmlformats-officedocument.vmlDrawing"/>
  <Override PartName="/xl/drawings/vmlDrawing12.vml" ContentType="application/vnd.openxmlformats-officedocument.vmlDrawing"/>
  <Override PartName="/xl/drawings/vmlDrawing7.vml" ContentType="application/vnd.openxmlformats-officedocument.vmlDrawing"/>
  <Override PartName="/xl/drawings/vmlDrawing11.vml" ContentType="application/vnd.openxmlformats-officedocument.vmlDrawing"/>
  <Override PartName="/xl/drawings/vmlDrawing6.vml" ContentType="application/vnd.openxmlformats-officedocument.vmlDrawing"/>
  <Override PartName="/xl/drawings/vmlDrawing10.vml" ContentType="application/vnd.openxmlformats-officedocument.vmlDrawing"/>
  <Override PartName="/xl/drawings/vmlDrawing4.vml" ContentType="application/vnd.openxmlformats-officedocument.vmlDrawing"/>
  <Override PartName="/xl/drawings/vmlDrawing21.vml" ContentType="application/vnd.openxmlformats-officedocument.vmlDrawing"/>
  <Override PartName="/xl/drawings/vmlDrawing19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20.vml" ContentType="application/vnd.openxmlformats-officedocument.vmlDrawing"/>
  <Override PartName="/xl/drawings/vmlDrawing18.vml" ContentType="application/vnd.openxmlformats-officedocument.vmlDrawing"/>
  <Override PartName="/xl/drawings/vmlDrawing17.vml" ContentType="application/vnd.openxmlformats-officedocument.vmlDrawing"/>
  <Override PartName="/xl/drawings/vmlDrawing16.vml" ContentType="application/vnd.openxmlformats-officedocument.vmlDrawing"/>
  <Override PartName="/xl/drawings/vmlDrawing15.vml" ContentType="application/vnd.openxmlformats-officedocument.vmlDrawing"/>
  <Override PartName="/xl/drawings/vmlDrawing14.vml" ContentType="application/vnd.openxmlformats-officedocument.vmlDrawing"/>
  <Override PartName="/xl/drawings/vmlDrawing2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22.xml" ContentType="application/vnd.openxmlformats-officedocument.spreadsheetml.comments+xml"/>
  <Override PartName="/xl/comments10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20.xml" ContentType="application/vnd.openxmlformats-officedocument.spreadsheetml.comments+xml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comments15.xml" ContentType="application/vnd.openxmlformats-officedocument.spreadsheetml.comments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9" firstSheet="0" activeTab="0"/>
  </bookViews>
  <sheets>
    <sheet name="readme" sheetId="1" state="visible" r:id="rId2"/>
    <sheet name="V_Z_N_1990-2012" sheetId="2" state="visible" r:id="rId3"/>
    <sheet name="C_1990" sheetId="3" state="visible" r:id="rId4"/>
    <sheet name="C_1991" sheetId="4" state="visible" r:id="rId5"/>
    <sheet name="C_1992 " sheetId="5" state="visible" r:id="rId6"/>
    <sheet name="C_1993" sheetId="6" state="visible" r:id="rId7"/>
    <sheet name="C_1994" sheetId="7" state="visible" r:id="rId8"/>
    <sheet name="C_1995" sheetId="8" state="visible" r:id="rId9"/>
    <sheet name="C_1996" sheetId="9" state="visible" r:id="rId10"/>
    <sheet name="C_1997" sheetId="10" state="visible" r:id="rId11"/>
    <sheet name="C_1998" sheetId="11" state="visible" r:id="rId12"/>
    <sheet name="C_1999 " sheetId="12" state="visible" r:id="rId13"/>
    <sheet name="C_2000" sheetId="13" state="visible" r:id="rId14"/>
    <sheet name="C_2001" sheetId="14" state="visible" r:id="rId15"/>
    <sheet name="C_2002" sheetId="15" state="visible" r:id="rId16"/>
    <sheet name="C_2003" sheetId="16" state="visible" r:id="rId17"/>
    <sheet name="C_2004" sheetId="17" state="visible" r:id="rId18"/>
    <sheet name="C_2005" sheetId="18" state="visible" r:id="rId19"/>
    <sheet name="C_2006" sheetId="19" state="visible" r:id="rId20"/>
    <sheet name="C_2007" sheetId="20" state="visible" r:id="rId21"/>
    <sheet name="C_2008" sheetId="21" state="visible" r:id="rId22"/>
    <sheet name="C_2009" sheetId="22" state="visible" r:id="rId23"/>
    <sheet name="EF_90_12_csv" sheetId="23" state="visible" r:id="rId24"/>
  </sheets>
  <definedNames>
    <definedName function="false" hidden="false" localSheetId="22" name="_xlnm.Print_Area" vbProcedure="false">EF_90_12_csv!$A$1:$CD$16</definedName>
    <definedName function="false" hidden="false" localSheetId="0" name="_xlnm.Print_Area" vbProcedure="false">readme!$A$1:$B$4</definedName>
    <definedName function="false" hidden="false" localSheetId="1" name="_xlnm.Print_Area" vbProcedure="false">'V_Z_N_1990-2012'!$A$1:$BO$38</definedName>
    <definedName function="false" hidden="false" localSheetId="12" name="Excel_BuiltIn__FilterDatabase" vbProcedure="false">C_2000!$A$61:$H$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6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Vorrat 85 noch nicht erneuert; stand Okt0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2</xdr:colOff>
                <xdr:row>0</xdr:row>
                <xdr:rowOff>15</xdr:rowOff>
              </xdr:from>
              <xdr:to>
                <xdr:col>6</xdr:col>
                <xdr:colOff>83</xdr:colOff>
                <xdr:row>1</xdr:row>
                <xdr:rowOff>62</xdr:rowOff>
              </xdr:to>
            </anchor>
          </commentPr>
        </mc:Choice>
        <mc:Fallback/>
      </mc:AlternateContent>
    </comment>
    <comment ref="L2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GG  gemittelt über 3 Jahre -&gt; 
GG96 =mittelwert(GG96, GG95, GG94)
GG95 betroffen = mittelwert(GG95, GG94, GG93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2</xdr:colOff>
                <xdr:row>0</xdr:row>
                <xdr:rowOff>14</xdr:rowOff>
              </xdr:from>
              <xdr:to>
                <xdr:col>13</xdr:col>
                <xdr:colOff>7</xdr:colOff>
                <xdr:row>1</xdr:row>
                <xdr:rowOff>61</xdr:rowOff>
              </xdr:to>
            </anchor>
          </commentPr>
        </mc:Choice>
        <mc:Fallback/>
      </mc:AlternateContent>
    </comment>
    <comment ref="AR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
Um die Jahre 1995-1990 muss man rückwärts rechnen: Zuwachs abziehen und N&amp;M addieren zum Vorrat 199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84</xdr:colOff>
                <xdr:row>0</xdr:row>
                <xdr:rowOff>2</xdr:rowOff>
              </xdr:from>
              <xdr:to>
                <xdr:col>49</xdr:col>
                <xdr:colOff>11</xdr:colOff>
                <xdr:row>1</xdr:row>
                <xdr:rowOff>49</xdr:rowOff>
              </xdr:to>
            </anchor>
          </commentPr>
        </mc:Choice>
        <mc:Fallback/>
      </mc:AlternateContent>
    </comment>
    <comment ref="AW2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15</xdr:rowOff>
              </xdr:from>
              <xdr:to>
                <xdr:col>47</xdr:col>
                <xdr:colOff>36</xdr:colOff>
                <xdr:row>1</xdr:row>
                <xdr:rowOff>3</xdr:rowOff>
              </xdr:to>
            </anchor>
          </commentPr>
        </mc:Choice>
        <mc:Fallback/>
      </mc:AlternateContent>
    </comment>
    <comment ref="AX2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Rogiers Nele:
Vorrat = Vorrat95+ Brutto-zuwachs - Nutzung&amp;M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</xdr:colOff>
                <xdr:row>0</xdr:row>
                <xdr:rowOff>15</xdr:rowOff>
              </xdr:from>
              <xdr:to>
                <xdr:col>47</xdr:col>
                <xdr:colOff>48</xdr:colOff>
                <xdr:row>1</xdr:row>
                <xdr:rowOff>3</xdr:rowOff>
              </xdr:to>
            </anchor>
          </commentPr>
        </mc:Choice>
        <mc:Fallback/>
      </mc:AlternateContent>
    </comment>
    <comment ref="BH2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GG96 verwenden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54</xdr:colOff>
                <xdr:row>0</xdr:row>
                <xdr:rowOff>14</xdr:rowOff>
              </xdr:from>
              <xdr:to>
                <xdr:col>61</xdr:col>
                <xdr:colOff>20</xdr:colOff>
                <xdr:row>1</xdr:row>
                <xdr:rowOff>61</xdr:rowOff>
              </xdr:to>
            </anchor>
          </commentPr>
        </mc:Choice>
        <mc:Fallback/>
      </mc:AlternateContent>
    </comment>
    <comment ref="BI2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GG95 verwende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0</xdr:col>
                <xdr:colOff>54</xdr:colOff>
                <xdr:row>0</xdr:row>
                <xdr:rowOff>14</xdr:rowOff>
              </xdr:from>
              <xdr:to>
                <xdr:col>62</xdr:col>
                <xdr:colOff>20</xdr:colOff>
                <xdr:row>1</xdr:row>
                <xdr:rowOff>61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0</xdr:row>
                <xdr:rowOff>2</xdr:rowOff>
              </xdr:from>
              <xdr:to>
                <xdr:col>17</xdr:col>
                <xdr:colOff>48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81</xdr:colOff>
                <xdr:row>0</xdr:row>
                <xdr:rowOff>2</xdr:rowOff>
              </xdr:from>
              <xdr:to>
                <xdr:col>17</xdr:col>
                <xdr:colOff>48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6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J38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nicht gemach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6</xdr:row>
                <xdr:rowOff>7</xdr:rowOff>
              </xdr:from>
              <xdr:to>
                <xdr:col>12</xdr:col>
                <xdr:colOff>31</xdr:colOff>
                <xdr:row>38</xdr:row>
                <xdr:rowOff>47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!!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0</xdr:row>
                <xdr:rowOff>2</xdr:rowOff>
              </xdr:from>
              <xdr:to>
                <xdr:col>7</xdr:col>
                <xdr:colOff>65</xdr:colOff>
                <xdr:row>1</xdr:row>
                <xdr:rowOff>-9</xdr:rowOff>
              </xdr:to>
            </anchor>
          </commentPr>
        </mc:Choice>
        <mc:Fallback/>
      </mc:AlternateContent>
    </comment>
    <comment ref="H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Data07 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0</xdr:row>
                <xdr:rowOff>2</xdr:rowOff>
              </xdr:from>
              <xdr:to>
                <xdr:col>10</xdr:col>
                <xdr:colOff>20</xdr:colOff>
                <xdr:row>1</xdr:row>
                <xdr:rowOff>-9</xdr:rowOff>
              </xdr:to>
            </anchor>
          </commentPr>
        </mc:Choice>
        <mc:Fallback/>
      </mc:AlternateContent>
    </comment>
    <comment ref="I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Aufgeteilt nach Nadel und Laubholz - auf Grund von Basalflä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0</xdr:row>
                <xdr:rowOff>2</xdr:rowOff>
              </xdr:from>
              <xdr:to>
                <xdr:col>11</xdr:col>
                <xdr:colOff>33</xdr:colOff>
                <xdr:row>1</xdr:row>
                <xdr:rowOff>-9</xdr:rowOff>
              </xdr:to>
            </anchor>
          </commentPr>
        </mc:Choice>
        <mc:Fallback/>
      </mc:AlternateContent>
    </comment>
    <comment ref="P1" authorId="0">
      <text>
        <r>
          <rPr>
            <b val="true"/>
            <sz val="8"/>
            <color rgb="FF000000"/>
            <rFont val="Tahoma"/>
            <family val="2"/>
          </rPr>
          <t xml:space="preserve">Rogiers Nele:
</t>
        </r>
        <r>
          <rPr>
            <sz val="8"/>
            <color rgb="FF000000"/>
            <rFont val="Tahoma"/>
            <family val="2"/>
          </rPr>
          <t xml:space="preserve">noch anpass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5</xdr:colOff>
                <xdr:row>0</xdr:row>
                <xdr:rowOff>2</xdr:rowOff>
              </xdr:from>
              <xdr:to>
                <xdr:col>17</xdr:col>
                <xdr:colOff>64</xdr:colOff>
                <xdr:row>1</xdr:row>
                <xdr:rowOff>-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71" uniqueCount="241">
  <si>
    <t xml:space="preserve">Tabblat</t>
  </si>
  <si>
    <t xml:space="preserve">Info</t>
  </si>
  <si>
    <t xml:space="preserve">V_Z_N_1990-2012</t>
  </si>
  <si>
    <r>
      <rPr>
        <sz val="10"/>
        <rFont val="Arial"/>
        <family val="0"/>
      </rPr>
      <t xml:space="preserve">Daten zu gross growth, cut and Mortality und Vorräte. 
Vorräte werden zurückgerechnet ab Vorrat 2005 (LFI3); somit gibt es nur beim Vorrat 95 eine Differenz zwischen gerechneten und LFI2 Vorrat; </t>
    </r>
    <r>
      <rPr>
        <b val="true"/>
        <sz val="10"/>
        <rFont val="Arial"/>
        <family val="2"/>
      </rPr>
      <t xml:space="preserve">Rückwärts</t>
    </r>
    <r>
      <rPr>
        <sz val="10"/>
        <rFont val="Arial"/>
        <family val="0"/>
      </rPr>
      <t xml:space="preserve">: ab 2005 bis 1990 - Für Periode mit LFI-Daten; </t>
    </r>
    <r>
      <rPr>
        <b val="true"/>
        <sz val="10"/>
        <rFont val="Arial"/>
        <family val="2"/>
      </rPr>
      <t xml:space="preserve">Vorwarts</t>
    </r>
    <r>
      <rPr>
        <sz val="10"/>
        <rFont val="Arial"/>
        <family val="0"/>
      </rPr>
      <t xml:space="preserve">: ab 2005-2012 -&gt; solange keine neue LFI-Daten
</t>
    </r>
    <r>
      <rPr>
        <b val="true"/>
        <sz val="10"/>
        <rFont val="Arial"/>
        <family val="2"/>
      </rPr>
      <t xml:space="preserve">Mittlung der Daten
</t>
    </r>
    <r>
      <rPr>
        <sz val="10"/>
        <rFont val="Arial"/>
        <family val="0"/>
      </rPr>
      <t xml:space="preserve">- fürs Inventarjahr X wird Gemittelt über die Jahre X, X-1 und X-2; 
- Berechnung gemittelten Zuwachsdaten: 
Jährlicher Zuwachs vom Jahr X, X-1 und X-2 gemittelt fürs Inventarjahr X
da es nur einen mittleren Zuwachs für die Periode 85-95 und einen zweiten mittleren Zuwachs für die Periode 95-05, müssen nur die Zuwachsdaten oder gross growth GG für 95 und 96 gerechnet werden
GG96 = Mittelwert(GG96, GG95,GG 94) = Mittelwert(GG(lfi23), GG(lfi23), GG(lfi12))
GG95 = Mittelwert(GG95, GG94, GG93) = Mittelwert(GG(lfi23), GG(lfi12), GG(lfi12))
</t>
    </r>
    <r>
      <rPr>
        <b val="true"/>
        <sz val="10"/>
        <rFont val="Arial"/>
        <family val="2"/>
      </rPr>
      <t xml:space="preserve">Spezifische Zuwachsdaten einsetzten!
</t>
    </r>
    <r>
      <rPr>
        <sz val="10"/>
        <rFont val="Arial"/>
        <family val="0"/>
      </rPr>
      <t xml:space="preserve">In der Überarbeitung für NIR2011 wurden die Berechnungen des Vorrats korrigiert. Für NIR2010 wurde immer mit dem Zuwachs GGlfi23 gerechnet; die Berechnung sieht jetzt so aus: 
S97 = S05 + CM04-97 – 8*GGlfi23
S96 = S05 + CM04-96 – 8*GGlfi23 – GG96
S95 = S05 + CM04-95 – 8*GGlfi23 – GG96 – GG95
S94 = S05 + CM04-94 – 8*GGlfi23 – GG96 – GG95 -1*GGlfi12
S93 = S05 + CM04-93 – 8*GGlfi23 – GG96 – GG95 -2*GGlfi12
S92 = S05 + CM04-92 – 8*GGlfi23 – GG96 – GG95 -3*GGlfi12
S91 = S05 + CM04-91 – 8*GGlfi23 – GG96 – GG95 -4*GGlfi12
S90 = S05 + CM04-90 – 8*GGlfi23 – GG96 – GG95 -5*GGlfi12
mit GG=gross growth, CM=cut and mortality, S=growing stock</t>
    </r>
  </si>
  <si>
    <t xml:space="preserve">C_XXXX</t>
  </si>
  <si>
    <t xml:space="preserve">Umrechung Volumenangaben in Biomasse (t C/ha) - Angaben pro Jahr
Daten Zuwachs, Cut&amp;Mortality und Vorrat aus Tabblat "V_Z_N_1996-2012", Daten Totholz aus Datei "Totholz_LinInt_NIR11".xls"</t>
  </si>
  <si>
    <t xml:space="preserve">EF_90_12_csv</t>
  </si>
  <si>
    <r>
      <rPr>
        <sz val="10"/>
        <rFont val="Arial"/>
        <family val="2"/>
      </rPr>
      <t xml:space="preserve">Dieses Tabblat wird als crf-Datei abgelegt um nachher in R eingelesen zu werden
t C ha-1; all values averaged over 3 years
</t>
    </r>
    <r>
      <rPr>
        <b val="true"/>
        <sz val="10"/>
        <rFont val="Arial"/>
        <family val="2"/>
      </rPr>
      <t xml:space="preserve">Abkürzungen
</t>
    </r>
    <r>
      <rPr>
        <sz val="10"/>
        <rFont val="Arial"/>
        <family val="2"/>
      </rPr>
      <t xml:space="preserve">S90 carbonstock 90
G90 Carbon Gains 90CM90 
Cut and Mortality 90
SDW90 Carbon Stock Dead Wood</t>
    </r>
  </si>
  <si>
    <t xml:space="preserve">N&amp;M 3-Jahres Mittel</t>
  </si>
  <si>
    <t xml:space="preserve">Vorrat (m3/ha): 3 Jahresmittel gains and losses</t>
  </si>
  <si>
    <t xml:space="preserve">Vorrat 1985</t>
  </si>
  <si>
    <t xml:space="preserve">VegPer12</t>
  </si>
  <si>
    <t xml:space="preserve">Vorrat 1995
Netzt 23 </t>
  </si>
  <si>
    <t xml:space="preserve">Vorrat 2005
Netzt 23</t>
  </si>
  <si>
    <t xml:space="preserve">Brutto Zuwachs (inkl. Nutzung und Mortalität) 12</t>
  </si>
  <si>
    <t xml:space="preserve">Brutto Zuwachs (inkl. Nutzung und Mortalität) 23
NEU LFI3</t>
  </si>
  <si>
    <t xml:space="preserve">Brutto Zuwachs 1996 (1996-1994)</t>
  </si>
  <si>
    <t xml:space="preserve">Brutto Zuwachs 1995 (1995-1993)</t>
  </si>
  <si>
    <t xml:space="preserve">N &amp; M 2012</t>
  </si>
  <si>
    <t xml:space="preserve">N &amp; M 2011</t>
  </si>
  <si>
    <t xml:space="preserve">N &amp; M 2010</t>
  </si>
  <si>
    <t xml:space="preserve">N &amp; M 2009</t>
  </si>
  <si>
    <t xml:space="preserve">N &amp; M 2008</t>
  </si>
  <si>
    <t xml:space="preserve">N &amp; M 2007</t>
  </si>
  <si>
    <t xml:space="preserve">N &amp; M 2006</t>
  </si>
  <si>
    <t xml:space="preserve">N &amp; M 2005</t>
  </si>
  <si>
    <t xml:space="preserve">N &amp; M 2004</t>
  </si>
  <si>
    <t xml:space="preserve">N &amp; M 2003</t>
  </si>
  <si>
    <t xml:space="preserve">N &amp; M 2002</t>
  </si>
  <si>
    <t xml:space="preserve">N &amp; M 2001</t>
  </si>
  <si>
    <t xml:space="preserve">N &amp; M 2000</t>
  </si>
  <si>
    <t xml:space="preserve">N &amp; M 1999</t>
  </si>
  <si>
    <t xml:space="preserve">N &amp; M 1998</t>
  </si>
  <si>
    <t xml:space="preserve">N &amp; M 1997</t>
  </si>
  <si>
    <t xml:space="preserve">N &amp; M 1996</t>
  </si>
  <si>
    <t xml:space="preserve">N &amp; M 1995</t>
  </si>
  <si>
    <t xml:space="preserve">N &amp; M 1994</t>
  </si>
  <si>
    <t xml:space="preserve">N &amp; M 1993</t>
  </si>
  <si>
    <t xml:space="preserve">N &amp; M 1992</t>
  </si>
  <si>
    <t xml:space="preserve">N &amp; M 1991</t>
  </si>
  <si>
    <t xml:space="preserve">N &amp; M 1990</t>
  </si>
  <si>
    <t xml:space="preserve">N &amp; M 1989</t>
  </si>
  <si>
    <t xml:space="preserve">N &amp; M 1988</t>
  </si>
  <si>
    <t xml:space="preserve">N &amp; M 1987</t>
  </si>
  <si>
    <t xml:space="preserve">N &amp; M 1986</t>
  </si>
  <si>
    <t xml:space="preserve">Vorrat 2012</t>
  </si>
  <si>
    <t xml:space="preserve">Vorrat 2011</t>
  </si>
  <si>
    <t xml:space="preserve">Vorrat 2010</t>
  </si>
  <si>
    <t xml:space="preserve">Vorrat 2009</t>
  </si>
  <si>
    <t xml:space="preserve">Vorrat 2008</t>
  </si>
  <si>
    <t xml:space="preserve">Vorrat 2007</t>
  </si>
  <si>
    <t xml:space="preserve">Vorrat 2006</t>
  </si>
  <si>
    <t xml:space="preserve">Vorrat 2005
nach LFI3</t>
  </si>
  <si>
    <t xml:space="preserve">Vorrat 2004</t>
  </si>
  <si>
    <t xml:space="preserve">Vorrat 2003</t>
  </si>
  <si>
    <t xml:space="preserve">Vorrat 2002</t>
  </si>
  <si>
    <t xml:space="preserve">Vorrat 2001</t>
  </si>
  <si>
    <t xml:space="preserve">Vorrat 2000</t>
  </si>
  <si>
    <t xml:space="preserve">Vorrat 1999</t>
  </si>
  <si>
    <t xml:space="preserve">Vorrat 1998</t>
  </si>
  <si>
    <t xml:space="preserve">Vorrat 1997</t>
  </si>
  <si>
    <t xml:space="preserve">Vorrat 1996</t>
  </si>
  <si>
    <t xml:space="preserve">Vorrat 1995</t>
  </si>
  <si>
    <t xml:space="preserve">Vorrat 1995
nach LFI23</t>
  </si>
  <si>
    <t xml:space="preserve">Vorrat 1994</t>
  </si>
  <si>
    <t xml:space="preserve">Vorrat 1993</t>
  </si>
  <si>
    <t xml:space="preserve">Vorrat 1992</t>
  </si>
  <si>
    <t xml:space="preserve">Vorrat 1991</t>
  </si>
  <si>
    <t xml:space="preserve">Vorrat 1990</t>
  </si>
  <si>
    <t xml:space="preserve">Prod. Stufe</t>
  </si>
  <si>
    <t xml:space="preserve">Höhenstufe</t>
  </si>
  <si>
    <t xml:space="preserve">Reg</t>
  </si>
  <si>
    <t xml:space="preserve">Baumart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</t>
    </r>
    <r>
      <rPr>
        <b val="true"/>
        <sz val="10"/>
        <rFont val="Arial"/>
        <family val="2"/>
      </rPr>
      <t xml:space="preserve"> ha</t>
    </r>
    <r>
      <rPr>
        <b val="true"/>
        <vertAlign val="superscript"/>
        <sz val="10"/>
        <rFont val="Arial"/>
        <family val="2"/>
      </rPr>
      <t xml:space="preserve">-1</t>
    </r>
  </si>
  <si>
    <t xml:space="preserve">y</t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ha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10.1yr</t>
    </r>
    <r>
      <rPr>
        <b val="true"/>
        <vertAlign val="superscript"/>
        <sz val="10"/>
        <rFont val="Arial"/>
        <family val="2"/>
      </rPr>
      <t xml:space="preserve">-1</t>
    </r>
  </si>
  <si>
    <r>
      <rPr>
        <b val="true"/>
        <sz val="10"/>
        <rFont val="Arial"/>
        <family val="2"/>
      </rPr>
      <t xml:space="preserve">m</t>
    </r>
    <r>
      <rPr>
        <b val="true"/>
        <vertAlign val="superscript"/>
        <sz val="10"/>
        <rFont val="Arial"/>
        <family val="2"/>
      </rPr>
      <t xml:space="preserve">3 </t>
    </r>
    <r>
      <rPr>
        <b val="true"/>
        <sz val="10"/>
        <rFont val="Arial"/>
        <family val="2"/>
      </rPr>
      <t xml:space="preserve">ha</t>
    </r>
    <r>
      <rPr>
        <b val="true"/>
        <vertAlign val="superscript"/>
        <sz val="10"/>
        <rFont val="Arial"/>
        <family val="2"/>
      </rPr>
      <t xml:space="preserve">-1</t>
    </r>
    <r>
      <rPr>
        <b val="true"/>
        <sz val="10"/>
        <rFont val="Arial"/>
        <family val="2"/>
      </rPr>
      <t xml:space="preserve"> yr</t>
    </r>
    <r>
      <rPr>
        <b val="true"/>
        <vertAlign val="superscript"/>
        <sz val="10"/>
        <rFont val="Arial"/>
        <family val="2"/>
      </rPr>
      <t xml:space="preserve">-1</t>
    </r>
  </si>
  <si>
    <t xml:space="preserve">m3·y-1·ha-1</t>
  </si>
  <si>
    <t xml:space="preserve">years since
 inventory</t>
  </si>
  <si>
    <t xml:space="preserve">NA</t>
  </si>
  <si>
    <t xml:space="preserve">Ost</t>
  </si>
  <si>
    <t xml:space="preserve">West</t>
  </si>
  <si>
    <t xml:space="preserve">Mittelwert; 
nicht flächengewichtet</t>
  </si>
  <si>
    <t xml:space="preserve">MITTEL</t>
  </si>
  <si>
    <t xml:space="preserve">NIR10 Tab. 7-17 und 7-18</t>
  </si>
  <si>
    <t xml:space="preserve">Nadel</t>
  </si>
  <si>
    <t xml:space="preserve">Laub</t>
  </si>
  <si>
    <t xml:space="preserve">Prod Reg</t>
  </si>
  <si>
    <t xml:space="preserve">Höhen stufe</t>
  </si>
  <si>
    <t xml:space="preserve">LFI12</t>
  </si>
  <si>
    <t xml:space="preserve">LFI23</t>
  </si>
  <si>
    <t xml:space="preserve">Zuwachs</t>
  </si>
  <si>
    <t xml:space="preserve">C&amp;M</t>
  </si>
  <si>
    <t xml:space="preserve">ProdReg</t>
  </si>
  <si>
    <t xml:space="preserve">Gross increment 1990</t>
  </si>
  <si>
    <t xml:space="preserve">Cut and Mortality 1990</t>
  </si>
  <si>
    <t xml:space="preserve">Percentage of tree species</t>
  </si>
  <si>
    <t xml:space="preserve">Anteil Kyoto Wald (LFI2 Netz)</t>
  </si>
  <si>
    <t xml:space="preserve">BCEF</t>
  </si>
  <si>
    <t xml:space="preserve">C content</t>
  </si>
  <si>
    <t xml:space="preserve">Carbon Stock in living Biomass</t>
  </si>
  <si>
    <t xml:space="preserve">C in gross increment </t>
  </si>
  <si>
    <t xml:space="preserve">C in Cut and Mortality</t>
  </si>
  <si>
    <r>
      <rPr>
        <b val="true"/>
        <sz val="11"/>
        <rFont val="Times New Roman"/>
        <family val="1"/>
      </rPr>
      <t xml:space="preserve">m</t>
    </r>
    <r>
      <rPr>
        <b val="true"/>
        <vertAlign val="superscript"/>
        <sz val="11"/>
        <rFont val="Times New Roman"/>
        <family val="1"/>
      </rPr>
      <t xml:space="preserve">3 </t>
    </r>
    <r>
      <rPr>
        <b val="true"/>
        <sz val="11"/>
        <rFont val="Times New Roman"/>
        <family val="1"/>
      </rPr>
      <t xml:space="preserve">ha</t>
    </r>
    <r>
      <rPr>
        <b val="true"/>
        <vertAlign val="superscript"/>
        <sz val="11"/>
        <rFont val="Times New Roman"/>
        <family val="1"/>
      </rPr>
      <t xml:space="preserve">-1</t>
    </r>
  </si>
  <si>
    <r>
      <rPr>
        <b val="true"/>
        <sz val="10"/>
        <rFont val="Arial"/>
        <family val="2"/>
      </rPr>
      <t xml:space="preserve">t C ha</t>
    </r>
    <r>
      <rPr>
        <b val="true"/>
        <vertAlign val="superscript"/>
        <sz val="10"/>
        <rFont val="Arial"/>
        <family val="2"/>
      </rPr>
      <t xml:space="preserve">-1</t>
    </r>
  </si>
  <si>
    <t xml:space="preserve">Zusammenfassend für Nadel- Und Laubholz</t>
  </si>
  <si>
    <t xml:space="preserve">Von Hand hier einfüllen oder Resultate von sortierte Tabelle übernehmen!!!</t>
  </si>
  <si>
    <t xml:space="preserve">Prodreg</t>
  </si>
  <si>
    <t xml:space="preserve">C in gross increment</t>
  </si>
  <si>
    <t xml:space="preserve">Carbon in dead wood</t>
  </si>
  <si>
    <t xml:space="preserve">Höhen-stufe</t>
  </si>
  <si>
    <r>
      <rPr>
        <b val="true"/>
        <sz val="11"/>
        <rFont val="Times New Roman"/>
        <family val="1"/>
      </rPr>
      <t xml:space="preserve">t C ha</t>
    </r>
    <r>
      <rPr>
        <b val="true"/>
        <vertAlign val="superscript"/>
        <sz val="11"/>
        <rFont val="Times New Roman"/>
        <family val="1"/>
      </rPr>
      <t xml:space="preserve">-1</t>
    </r>
  </si>
  <si>
    <t xml:space="preserve">t C ha-1</t>
  </si>
  <si>
    <t xml:space="preserve">Sortieren der Tabelle nach Höhenstufe und nachher oben rechts (blau hinterlegt) ausfüllen; oder eben von Hand einfüllen</t>
  </si>
  <si>
    <t xml:space="preserve">Gross increment 1991</t>
  </si>
  <si>
    <t xml:space="preserve">Cut and Mortality 1991</t>
  </si>
  <si>
    <t xml:space="preserve">Gross increment 1992</t>
  </si>
  <si>
    <t xml:space="preserve">Cut and Mortality 1992</t>
  </si>
  <si>
    <t xml:space="preserve">Gross increment 1993</t>
  </si>
  <si>
    <t xml:space="preserve">Cut and Mortality 1993</t>
  </si>
  <si>
    <t xml:space="preserve">Gross increment 1994</t>
  </si>
  <si>
    <t xml:space="preserve">Cut and Mortality 1994</t>
  </si>
  <si>
    <t xml:space="preserve">Gross increment 1995</t>
  </si>
  <si>
    <t xml:space="preserve">Cut and Mortality 1995</t>
  </si>
  <si>
    <t xml:space="preserve">3-Jahresmittel grossgrowth</t>
  </si>
  <si>
    <t xml:space="preserve">Mittel</t>
  </si>
  <si>
    <t xml:space="preserve">Kontrolle</t>
  </si>
  <si>
    <t xml:space="preserve">Gross increment 1996</t>
  </si>
  <si>
    <t xml:space="preserve">Cut and Mortality 1996</t>
  </si>
  <si>
    <t xml:space="preserve">Gross increment 1997</t>
  </si>
  <si>
    <t xml:space="preserve">Cut and Mortality 1997</t>
  </si>
  <si>
    <t xml:space="preserve">Gross increment 1998</t>
  </si>
  <si>
    <t xml:space="preserve">Cut and Mortality 1998</t>
  </si>
  <si>
    <t xml:space="preserve">Gross increment 1999</t>
  </si>
  <si>
    <t xml:space="preserve">Cut and Mortality 1999</t>
  </si>
  <si>
    <t xml:space="preserve">Gross increment 2000</t>
  </si>
  <si>
    <t xml:space="preserve">Cut and Mortality 2000</t>
  </si>
  <si>
    <t xml:space="preserve">Gross increment 2001</t>
  </si>
  <si>
    <t xml:space="preserve">Cut and Mortality 2001</t>
  </si>
  <si>
    <t xml:space="preserve">Gross increment 2002</t>
  </si>
  <si>
    <t xml:space="preserve">Cut and Mortality 2002</t>
  </si>
  <si>
    <t xml:space="preserve">Gross increment 2003</t>
  </si>
  <si>
    <t xml:space="preserve">Cut and Mortality 2003</t>
  </si>
  <si>
    <t xml:space="preserve">Gross increment 2004</t>
  </si>
  <si>
    <t xml:space="preserve">Cut and Mortality 2004</t>
  </si>
  <si>
    <t xml:space="preserve">Vorrat 2005</t>
  </si>
  <si>
    <t xml:space="preserve">Gross increment 2005</t>
  </si>
  <si>
    <t xml:space="preserve">Cut and Mortality 2005</t>
  </si>
  <si>
    <t xml:space="preserve">Gross increment 2006</t>
  </si>
  <si>
    <t xml:space="preserve">Cut and Mortality 2006</t>
  </si>
  <si>
    <t xml:space="preserve">Gross increment 2007</t>
  </si>
  <si>
    <t xml:space="preserve">Cut and Mortality 2007</t>
  </si>
  <si>
    <t xml:space="preserve">Gross increment 2008</t>
  </si>
  <si>
    <t xml:space="preserve">Cut and Mortality 2008</t>
  </si>
  <si>
    <t xml:space="preserve">Gross increment 2009</t>
  </si>
  <si>
    <t xml:space="preserve">Cut and Mortality 2009</t>
  </si>
  <si>
    <t xml:space="preserve">REG</t>
  </si>
  <si>
    <t xml:space="preserve">Z</t>
  </si>
  <si>
    <t xml:space="preserve">S90</t>
  </si>
  <si>
    <t xml:space="preserve">G90</t>
  </si>
  <si>
    <t xml:space="preserve">CM90</t>
  </si>
  <si>
    <t xml:space="preserve">SDW90</t>
  </si>
  <si>
    <t xml:space="preserve">S91</t>
  </si>
  <si>
    <t xml:space="preserve">G91</t>
  </si>
  <si>
    <t xml:space="preserve">CM91</t>
  </si>
  <si>
    <t xml:space="preserve">SDW91</t>
  </si>
  <si>
    <t xml:space="preserve">S92</t>
  </si>
  <si>
    <t xml:space="preserve">G92</t>
  </si>
  <si>
    <t xml:space="preserve">CM92</t>
  </si>
  <si>
    <t xml:space="preserve">SDW92</t>
  </si>
  <si>
    <t xml:space="preserve">S93</t>
  </si>
  <si>
    <t xml:space="preserve">G93</t>
  </si>
  <si>
    <t xml:space="preserve">CM93</t>
  </si>
  <si>
    <t xml:space="preserve">SDW93</t>
  </si>
  <si>
    <t xml:space="preserve">S94</t>
  </si>
  <si>
    <t xml:space="preserve">G94</t>
  </si>
  <si>
    <t xml:space="preserve">CM94</t>
  </si>
  <si>
    <t xml:space="preserve">SDW94</t>
  </si>
  <si>
    <t xml:space="preserve">S95</t>
  </si>
  <si>
    <t xml:space="preserve">G95</t>
  </si>
  <si>
    <t xml:space="preserve">CM95</t>
  </si>
  <si>
    <t xml:space="preserve">SDW95</t>
  </si>
  <si>
    <t xml:space="preserve">S96</t>
  </si>
  <si>
    <t xml:space="preserve">G96</t>
  </si>
  <si>
    <t xml:space="preserve">CM96</t>
  </si>
  <si>
    <t xml:space="preserve">SDW96</t>
  </si>
  <si>
    <t xml:space="preserve">S97</t>
  </si>
  <si>
    <t xml:space="preserve">G97</t>
  </si>
  <si>
    <t xml:space="preserve">CM97</t>
  </si>
  <si>
    <t xml:space="preserve">SDW97</t>
  </si>
  <si>
    <t xml:space="preserve">S98</t>
  </si>
  <si>
    <t xml:space="preserve">G98</t>
  </si>
  <si>
    <t xml:space="preserve">CM98</t>
  </si>
  <si>
    <t xml:space="preserve">SDW98</t>
  </si>
  <si>
    <t xml:space="preserve">S99</t>
  </si>
  <si>
    <t xml:space="preserve">G99</t>
  </si>
  <si>
    <t xml:space="preserve">CM99</t>
  </si>
  <si>
    <t xml:space="preserve">SDW99</t>
  </si>
  <si>
    <t xml:space="preserve">S00</t>
  </si>
  <si>
    <t xml:space="preserve">G00</t>
  </si>
  <si>
    <t xml:space="preserve">CM00</t>
  </si>
  <si>
    <t xml:space="preserve">SDW00</t>
  </si>
  <si>
    <t xml:space="preserve">S01</t>
  </si>
  <si>
    <t xml:space="preserve">G01</t>
  </si>
  <si>
    <t xml:space="preserve">CM01</t>
  </si>
  <si>
    <t xml:space="preserve">SDW01</t>
  </si>
  <si>
    <t xml:space="preserve">S02</t>
  </si>
  <si>
    <t xml:space="preserve">G02</t>
  </si>
  <si>
    <t xml:space="preserve">CM02</t>
  </si>
  <si>
    <t xml:space="preserve">SDW02</t>
  </si>
  <si>
    <t xml:space="preserve">S03</t>
  </si>
  <si>
    <t xml:space="preserve">G03</t>
  </si>
  <si>
    <t xml:space="preserve">CM03</t>
  </si>
  <si>
    <t xml:space="preserve">SDW03</t>
  </si>
  <si>
    <t xml:space="preserve">S04</t>
  </si>
  <si>
    <t xml:space="preserve">G04</t>
  </si>
  <si>
    <t xml:space="preserve">CM04</t>
  </si>
  <si>
    <t xml:space="preserve">SDW04</t>
  </si>
  <si>
    <t xml:space="preserve">S05</t>
  </si>
  <si>
    <t xml:space="preserve">G05</t>
  </si>
  <si>
    <t xml:space="preserve">CM05</t>
  </si>
  <si>
    <t xml:space="preserve">SDW05</t>
  </si>
  <si>
    <t xml:space="preserve">S06</t>
  </si>
  <si>
    <t xml:space="preserve">G06</t>
  </si>
  <si>
    <t xml:space="preserve">CM06</t>
  </si>
  <si>
    <t xml:space="preserve">SDW06</t>
  </si>
  <si>
    <t xml:space="preserve">S07</t>
  </si>
  <si>
    <t xml:space="preserve">G07</t>
  </si>
  <si>
    <t xml:space="preserve">CM07</t>
  </si>
  <si>
    <t xml:space="preserve">SDW07</t>
  </si>
  <si>
    <t xml:space="preserve">S08</t>
  </si>
  <si>
    <t xml:space="preserve">G08</t>
  </si>
  <si>
    <t xml:space="preserve">CM08</t>
  </si>
  <si>
    <t xml:space="preserve">SDW08</t>
  </si>
  <si>
    <t xml:space="preserve">S09</t>
  </si>
  <si>
    <t xml:space="preserve">G09</t>
  </si>
  <si>
    <t xml:space="preserve">CM09</t>
  </si>
  <si>
    <t xml:space="preserve">SDW09</t>
  </si>
  <si>
    <t xml:space="preserve">Z1</t>
  </si>
  <si>
    <t xml:space="preserve">Z2</t>
  </si>
  <si>
    <t xml:space="preserve">Z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0"/>
    <numFmt numFmtId="167" formatCode="0.00"/>
    <numFmt numFmtId="168" formatCode="0.0000"/>
    <numFmt numFmtId="169" formatCode="General"/>
    <numFmt numFmtId="170" formatCode="0.000000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339966"/>
      <name val="Arial"/>
      <family val="2"/>
    </font>
    <font>
      <sz val="10"/>
      <color rgb="FF969696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sz val="10"/>
      <color rgb="FFFF0000"/>
      <name val="Arial"/>
      <family val="2"/>
    </font>
    <font>
      <b val="true"/>
      <sz val="11"/>
      <name val="Times New Roman"/>
      <family val="1"/>
    </font>
    <font>
      <b val="true"/>
      <sz val="11"/>
      <color rgb="FF993300"/>
      <name val="Times New Roman"/>
      <family val="1"/>
    </font>
    <font>
      <b val="true"/>
      <vertAlign val="superscript"/>
      <sz val="10"/>
      <name val="Arial"/>
      <family val="2"/>
    </font>
    <font>
      <sz val="10"/>
      <color rgb="FF993300"/>
      <name val="Arial"/>
      <family val="2"/>
    </font>
    <font>
      <sz val="10"/>
      <name val="Geneva"/>
      <family val="0"/>
    </font>
    <font>
      <b val="true"/>
      <sz val="10"/>
      <color rgb="FFFF0000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vertAlign val="superscript"/>
      <sz val="11"/>
      <name val="Times New Roman"/>
      <family val="1"/>
    </font>
    <font>
      <sz val="10"/>
      <color rgb="FF339966"/>
      <name val="Arial"/>
      <family val="2"/>
    </font>
    <font>
      <sz val="11"/>
      <name val="Times New Roman"/>
      <family val="1"/>
    </font>
  </fonts>
  <fills count="16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99CC"/>
        <bgColor rgb="FFFF808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008000"/>
        <bgColor rgb="FF008080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1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11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1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1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1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10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vmlDrawing" Target="../drawings/vmlDrawing11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vmlDrawing" Target="../drawings/vmlDrawing12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13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4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5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6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7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8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vmlDrawing" Target="../drawings/vmlDrawing19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vmlDrawing" Target="../drawings/vmlDrawing20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vmlDrawing" Target="../drawings/vmlDrawing2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0" width="109.99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3"/>
      <c r="D1" s="3"/>
    </row>
    <row r="2" customFormat="false" ht="330" hidden="false" customHeight="true" outlineLevel="0" collapsed="false">
      <c r="A2" s="4" t="s">
        <v>2</v>
      </c>
      <c r="B2" s="5" t="s">
        <v>3</v>
      </c>
    </row>
    <row r="3" customFormat="false" ht="25.5" hidden="false" customHeight="false" outlineLevel="0" collapsed="false">
      <c r="A3" s="4" t="s">
        <v>4</v>
      </c>
      <c r="B3" s="6" t="s">
        <v>5</v>
      </c>
    </row>
    <row r="4" customFormat="false" ht="102" hidden="false" customHeight="false" outlineLevel="0" collapsed="false">
      <c r="A4" s="4" t="s">
        <v>6</v>
      </c>
      <c r="B4" s="7" t="s">
        <v>7</v>
      </c>
    </row>
    <row r="6" customFormat="false" ht="12.75" hidden="false" customHeight="false" outlineLevel="0" collapsed="false">
      <c r="B6" s="8"/>
    </row>
    <row r="8" customFormat="false" ht="12.75" hidden="false" customHeight="false" outlineLevel="0" collapsed="false">
      <c r="B8" s="9"/>
    </row>
    <row r="10" customFormat="false" ht="12.75" hidden="false" customHeight="false" outlineLevel="0" collapsed="false">
      <c r="B10" s="10"/>
    </row>
  </sheetData>
  <printOptions headings="false" gridLines="true" gridLinesSet="true" horizontalCentered="false" verticalCentered="false"/>
  <pageMargins left="0.7875" right="0.433333333333333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40" topLeftCell="A40" activePane="bottomLeft" state="split"/>
      <selection pane="topLeft" activeCell="A1" activeCellId="0" sqref="A1"/>
      <selection pane="bottomLeft" activeCell="E53" activeCellId="0" sqref="E5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60</v>
      </c>
      <c r="F1" s="97"/>
      <c r="G1" s="71" t="s">
        <v>129</v>
      </c>
      <c r="H1" s="72" t="s">
        <v>130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G4</f>
        <v>392.782335459836</v>
      </c>
      <c r="F3" s="106"/>
      <c r="G3" s="81" t="n">
        <v>10.5489838580969</v>
      </c>
      <c r="H3" s="107" t="n">
        <f aca="false">'V_Z_N_1990-2012'!AD4</f>
        <v>13.6979514286661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7.62022760076</v>
      </c>
      <c r="N3" s="45" t="n">
        <f aca="false">G3*K3*L3</f>
        <v>3.15893503941185</v>
      </c>
      <c r="O3" s="45" t="n">
        <f aca="false">H3*K3*L3</f>
        <v>4.10190586299573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G5</f>
        <v>353.63363651845</v>
      </c>
      <c r="F4" s="79"/>
      <c r="G4" s="81" t="n">
        <v>7.51460900278884</v>
      </c>
      <c r="H4" s="107" t="n">
        <f aca="false">'V_Z_N_1990-2012'!AD5</f>
        <v>10.4639118518828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43.245717470015</v>
      </c>
      <c r="N4" s="45" t="n">
        <f aca="false">G4*K4*L4</f>
        <v>3.04392865087357</v>
      </c>
      <c r="O4" s="45" t="n">
        <f aca="false">H4*K4*L4</f>
        <v>4.23859725427376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G6</f>
        <v>408.73638425135</v>
      </c>
      <c r="F5" s="79"/>
      <c r="G5" s="81" t="n">
        <v>8.9245508254431</v>
      </c>
      <c r="H5" s="107" t="n">
        <f aca="false">'V_Z_N_1990-2012'!AD6</f>
        <v>8.066039596439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115306949492</v>
      </c>
      <c r="N5" s="45" t="n">
        <f aca="false">G5*K5*L5</f>
        <v>2.81916698295406</v>
      </c>
      <c r="O5" s="45" t="n">
        <f aca="false">H5*K5*L5</f>
        <v>2.54797277288763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G7</f>
        <v>371.652108552258</v>
      </c>
      <c r="F6" s="79"/>
      <c r="G6" s="81" t="n">
        <v>8.51402278543909</v>
      </c>
      <c r="H6" s="107" t="n">
        <f aca="false">'V_Z_N_1990-2012'!AD7</f>
        <v>6.33111534359443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7.767904642297</v>
      </c>
      <c r="N6" s="45" t="n">
        <f aca="false">G6*K6*L6</f>
        <v>3.38515315299012</v>
      </c>
      <c r="O6" s="45" t="n">
        <f aca="false">H6*K6*L6</f>
        <v>2.51723487326884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G8</f>
        <v>260.746989751351</v>
      </c>
      <c r="F7" s="79"/>
      <c r="G7" s="81" t="n">
        <v>5.00799670759197</v>
      </c>
      <c r="H7" s="107" t="n">
        <f aca="false">'V_Z_N_1990-2012'!AD8</f>
        <v>3.02629566382209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7.8638147524777</v>
      </c>
      <c r="N7" s="45" t="n">
        <f aca="false">G7*K7*L7</f>
        <v>1.68754276095952</v>
      </c>
      <c r="O7" s="45" t="n">
        <f aca="false">H7*K7*L7</f>
        <v>1.01976970796808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G9</f>
        <v>229.701210669058</v>
      </c>
      <c r="F8" s="79"/>
      <c r="G8" s="81" t="n">
        <v>3.98900523753774</v>
      </c>
      <c r="H8" s="107" t="n">
        <f aca="false">'V_Z_N_1990-2012'!AD9</f>
        <v>2.80307615193093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4.9407745255248</v>
      </c>
      <c r="N8" s="45" t="n">
        <f aca="false">G8*K8*L8</f>
        <v>1.64874728232865</v>
      </c>
      <c r="O8" s="45" t="n">
        <f aca="false">H8*K8*L8</f>
        <v>1.15857561282849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G10</f>
        <v>456.594286623046</v>
      </c>
      <c r="F9" s="79"/>
      <c r="G9" s="81" t="n">
        <v>14.3639306282089</v>
      </c>
      <c r="H9" s="107" t="n">
        <f aca="false">'V_Z_N_1990-2012'!AD10</f>
        <v>15.520233115465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7.74783069852</v>
      </c>
      <c r="N9" s="45" t="n">
        <f aca="false">G9*K9*L9</f>
        <v>4.33338817919395</v>
      </c>
      <c r="O9" s="45" t="n">
        <f aca="false">H9*K9*L9</f>
        <v>4.68222775935787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G11</f>
        <v>347.523327905976</v>
      </c>
      <c r="F10" s="79"/>
      <c r="G10" s="81" t="n">
        <v>10.9649400692479</v>
      </c>
      <c r="H10" s="107" t="n">
        <f aca="false">'V_Z_N_1990-2012'!AD11</f>
        <v>9.00363770268477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48.763283314643</v>
      </c>
      <c r="N10" s="45" t="n">
        <f aca="false">G10*K10*L10</f>
        <v>4.69372947099235</v>
      </c>
      <c r="O10" s="45" t="n">
        <f aca="false">H10*K10*L10</f>
        <v>3.85416056670959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G12</f>
        <v>501.951868487024</v>
      </c>
      <c r="F11" s="79"/>
      <c r="G11" s="81" t="n">
        <v>13.9701049324689</v>
      </c>
      <c r="H11" s="107" t="n">
        <f aca="false">'V_Z_N_1990-2012'!AD12</f>
        <v>14.7926007454979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3.867442319838</v>
      </c>
      <c r="N11" s="45" t="n">
        <f aca="false">G11*K11*L11</f>
        <v>4.28237137831138</v>
      </c>
      <c r="O11" s="45" t="n">
        <f aca="false">H11*K11*L11</f>
        <v>4.53449779722682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G13</f>
        <v>383.923637870115</v>
      </c>
      <c r="F12" s="79"/>
      <c r="G12" s="81" t="n">
        <v>10.749772782458</v>
      </c>
      <c r="H12" s="107" t="n">
        <f aca="false">'V_Z_N_1990-2012'!AD13</f>
        <v>7.14884388787081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65.356777583649</v>
      </c>
      <c r="N12" s="45" t="n">
        <f aca="false">G12*K12*L12</f>
        <v>4.62995140628731</v>
      </c>
      <c r="O12" s="45" t="n">
        <f aca="false">H12*K12*L12</f>
        <v>3.079023201866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G14</f>
        <v>327.282312304019</v>
      </c>
      <c r="F13" s="79"/>
      <c r="G13" s="81" t="n">
        <v>0.870902924166261</v>
      </c>
      <c r="H13" s="107" t="n">
        <f aca="false">'V_Z_N_1990-2012'!AD14</f>
        <v>2.92292032574864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7.939572001448</v>
      </c>
      <c r="N13" s="45" t="n">
        <f aca="false">G13*K13*L13</f>
        <v>0.313838891591445</v>
      </c>
      <c r="O13" s="45" t="n">
        <f aca="false">H13*K13*L13</f>
        <v>1.0533046218914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G15</f>
        <v>256.391683783785</v>
      </c>
      <c r="F14" s="79"/>
      <c r="G14" s="81" t="n">
        <v>6.6530440760828</v>
      </c>
      <c r="H14" s="107" t="n">
        <f aca="false">'V_Z_N_1990-2012'!AD15</f>
        <v>2.74708690779683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04.649666850525</v>
      </c>
      <c r="N14" s="45" t="n">
        <f aca="false">G14*K14*L14</f>
        <v>2.71552819431951</v>
      </c>
      <c r="O14" s="45" t="n">
        <f aca="false">H14*K14*L14</f>
        <v>1.12125996236605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G16</f>
        <v>487.286291094071</v>
      </c>
      <c r="F15" s="79"/>
      <c r="G15" s="81" t="n">
        <v>12.7970230328851</v>
      </c>
      <c r="H15" s="107" t="n">
        <f aca="false">'V_Z_N_1990-2012'!AD16</f>
        <v>8.83205641774076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8.734199954102</v>
      </c>
      <c r="N15" s="45" t="n">
        <f aca="false">G15*K15*L15</f>
        <v>3.90603022776796</v>
      </c>
      <c r="O15" s="45" t="n">
        <f aca="false">H15*K15*L15</f>
        <v>2.69580505187773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G17</f>
        <v>393.821114132295</v>
      </c>
      <c r="F16" s="79"/>
      <c r="G16" s="81" t="n">
        <v>10.3556591994535</v>
      </c>
      <c r="H16" s="107" t="n">
        <f aca="false">'V_Z_N_1990-2012'!AD17</f>
        <v>6.97320497799092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61.519026124036</v>
      </c>
      <c r="N16" s="45" t="n">
        <f aca="false">G16*K16*L16</f>
        <v>4.24719734098936</v>
      </c>
      <c r="O16" s="45" t="n">
        <f aca="false">H16*K16*L16</f>
        <v>2.85994132003298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G18</f>
        <v>545.215381234846</v>
      </c>
      <c r="F17" s="79"/>
      <c r="G17" s="81" t="n">
        <v>13.802446753828</v>
      </c>
      <c r="H17" s="107" t="n">
        <f aca="false">'V_Z_N_1990-2012'!AD18</f>
        <v>11.2034257693879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6.247972663508</v>
      </c>
      <c r="N17" s="45" t="n">
        <f aca="false">G17*K17*L17</f>
        <v>4.20866481320259</v>
      </c>
      <c r="O17" s="45" t="n">
        <f aca="false">H17*K17*L17</f>
        <v>3.41616705095224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G19</f>
        <v>389.621490466993</v>
      </c>
      <c r="F18" s="79"/>
      <c r="G18" s="81" t="n">
        <v>11.1479645719443</v>
      </c>
      <c r="H18" s="107" t="n">
        <f aca="false">'V_Z_N_1990-2012'!AD19</f>
        <v>5.78047747550223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54.874218388191</v>
      </c>
      <c r="N18" s="45" t="n">
        <f aca="false">G18*K18*L18</f>
        <v>4.43130664489201</v>
      </c>
      <c r="O18" s="45" t="n">
        <f aca="false">H18*K18*L18</f>
        <v>2.29773498852932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G20</f>
        <v>382.988094247067</v>
      </c>
      <c r="F19" s="79"/>
      <c r="G19" s="81" t="n">
        <v>7.53431398348626</v>
      </c>
      <c r="H19" s="107" t="n">
        <f aca="false">'V_Z_N_1990-2012'!AD20</f>
        <v>5.06958845061581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7.18608795755</v>
      </c>
      <c r="N19" s="45" t="n">
        <f aca="false">G19*K19*L19</f>
        <v>2.50206190583382</v>
      </c>
      <c r="O19" s="45" t="n">
        <f aca="false">H19*K19*L19</f>
        <v>1.6835539597026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G21</f>
        <v>284.347463211609</v>
      </c>
      <c r="F20" s="79"/>
      <c r="G20" s="81" t="n">
        <v>5.69835938417634</v>
      </c>
      <c r="H20" s="107" t="n">
        <f aca="false">'V_Z_N_1990-2012'!AD21</f>
        <v>1.5241629972948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17.881815548216</v>
      </c>
      <c r="N20" s="45" t="n">
        <f aca="false">G20*K20*L20</f>
        <v>2.36236659988424</v>
      </c>
      <c r="O20" s="45" t="n">
        <f aca="false">H20*K20*L20</f>
        <v>0.631871651968321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G22</f>
        <v>388.266344275313</v>
      </c>
      <c r="F21" s="79"/>
      <c r="G21" s="81" t="n">
        <v>16.2066791863522</v>
      </c>
      <c r="H21" s="107" t="n">
        <f aca="false">'V_Z_N_1990-2012'!AD22</f>
        <v>13.2063497275698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17.690925852965</v>
      </c>
      <c r="N21" s="45" t="n">
        <f aca="false">G21*K21*L21</f>
        <v>4.91255321653963</v>
      </c>
      <c r="O21" s="45" t="n">
        <f aca="false">H21*K21*L21</f>
        <v>4.00309619798939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G23</f>
        <v>343.922224357181</v>
      </c>
      <c r="F22" s="79"/>
      <c r="G22" s="81" t="n">
        <v>7.43838268015343</v>
      </c>
      <c r="H22" s="107" t="n">
        <f aca="false">'V_Z_N_1990-2012'!AD23</f>
        <v>4.14000430586617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49.420485309361</v>
      </c>
      <c r="N22" s="45" t="n">
        <f aca="false">G22*K22*L22</f>
        <v>3.23168051166992</v>
      </c>
      <c r="O22" s="45" t="n">
        <f aca="false">H22*K22*L22</f>
        <v>1.79866670065183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G24</f>
        <v>233.901363341638</v>
      </c>
      <c r="F23" s="79"/>
      <c r="G23" s="81" t="n">
        <v>7.9407049618177</v>
      </c>
      <c r="H23" s="107" t="n">
        <f aca="false">'V_Z_N_1990-2012'!AD24</f>
        <v>7.05888434869965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8.7303446386343</v>
      </c>
      <c r="N23" s="45" t="n">
        <f aca="false">G23*K23*L23</f>
        <v>2.3333228199371</v>
      </c>
      <c r="O23" s="45" t="n">
        <f aca="false">H23*K23*L23</f>
        <v>2.07420575544812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G25</f>
        <v>195.853589225642</v>
      </c>
      <c r="F24" s="79"/>
      <c r="G24" s="81" t="n">
        <v>8.53688306668972</v>
      </c>
      <c r="H24" s="107" t="n">
        <f aca="false">'V_Z_N_1990-2012'!AD25</f>
        <v>3.17131459509056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79.0041236317038</v>
      </c>
      <c r="N24" s="45" t="n">
        <f aca="false">G24*K24*L24</f>
        <v>3.44363852557803</v>
      </c>
      <c r="O24" s="45" t="n">
        <f aca="false">H24*K24*L24</f>
        <v>1.27925626145614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G26</f>
        <v>397.290627065047</v>
      </c>
      <c r="F25" s="79"/>
      <c r="G25" s="81" t="n">
        <v>9.16201785025618</v>
      </c>
      <c r="H25" s="107" t="n">
        <f aca="false">'V_Z_N_1990-2012'!AD26</f>
        <v>6.01912832357897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2.582674263313</v>
      </c>
      <c r="N25" s="45" t="n">
        <f aca="false">G25*K25*L25</f>
        <v>2.82690950458474</v>
      </c>
      <c r="O25" s="45" t="n">
        <f aca="false">H25*K25*L25</f>
        <v>1.85718161057336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G27</f>
        <v>292.577150450601</v>
      </c>
      <c r="F26" s="79"/>
      <c r="G26" s="81" t="n">
        <v>7.00695084613209</v>
      </c>
      <c r="H26" s="107" t="n">
        <f aca="false">'V_Z_N_1990-2012'!AD27</f>
        <v>3.21212585379666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19.141779003443</v>
      </c>
      <c r="N26" s="45" t="n">
        <f aca="false">G26*K26*L26</f>
        <v>2.85333488248192</v>
      </c>
      <c r="O26" s="45" t="n">
        <f aca="false">H26*K26*L26</f>
        <v>1.308025551602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G28</f>
        <v>293.53090497287</v>
      </c>
      <c r="F27" s="79"/>
      <c r="G27" s="81" t="n">
        <v>5.61205895237228</v>
      </c>
      <c r="H27" s="107" t="n">
        <f aca="false">'V_Z_N_1990-2012'!AD28</f>
        <v>5.08224183241037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3.4902348335099</v>
      </c>
      <c r="N27" s="45" t="n">
        <f aca="false">G27*K27*L27</f>
        <v>1.78745304316518</v>
      </c>
      <c r="O27" s="45" t="n">
        <f aca="false">H27*K27*L27</f>
        <v>1.61870513238342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G29</f>
        <v>231.751733347538</v>
      </c>
      <c r="F28" s="79"/>
      <c r="G28" s="81" t="n">
        <v>6.7153179712412</v>
      </c>
      <c r="H28" s="107" t="n">
        <f aca="false">'V_Z_N_1990-2012'!AD29</f>
        <v>2.49825318871685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94.2601168328766</v>
      </c>
      <c r="N28" s="45" t="n">
        <f aca="false">G28*K28*L28</f>
        <v>2.73131358025218</v>
      </c>
      <c r="O28" s="45" t="n">
        <f aca="false">H28*K28*L28</f>
        <v>1.01611165554227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G30</f>
        <v>308.115117126457</v>
      </c>
      <c r="F29" s="79"/>
      <c r="G29" s="81" t="n">
        <v>5.39845648940268</v>
      </c>
      <c r="H29" s="107" t="n">
        <f aca="false">'V_Z_N_1990-2012'!AD30</f>
        <v>3.97834507271635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4.71436620862</v>
      </c>
      <c r="N29" s="45" t="n">
        <f aca="false">G29*K29*L29</f>
        <v>1.83469073203767</v>
      </c>
      <c r="O29" s="45" t="n">
        <f aca="false">H29*K29*L29</f>
        <v>1.35205921323782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G31</f>
        <v>166.240399391525</v>
      </c>
      <c r="F30" s="79"/>
      <c r="G30" s="81" t="n">
        <v>5.51486479992229</v>
      </c>
      <c r="H30" s="107" t="n">
        <f aca="false">'V_Z_N_1990-2012'!AD31</f>
        <v>1.97626691236336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68.616046043744</v>
      </c>
      <c r="N30" s="45" t="n">
        <f aca="false">G30*K30*L30</f>
        <v>2.27627110149846</v>
      </c>
      <c r="O30" s="45" t="n">
        <f aca="false">H30*K30*L30</f>
        <v>0.81570798644487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G32</f>
        <v>242.295348713465</v>
      </c>
      <c r="F31" s="79"/>
      <c r="G31" s="81" t="n">
        <v>0.31832102209682</v>
      </c>
      <c r="H31" s="107" t="n">
        <f aca="false">'V_Z_N_1990-2012'!AD32</f>
        <v>0.659555279995323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5007601907373</v>
      </c>
      <c r="N31" s="45" t="n">
        <f aca="false">G31*K31*L31</f>
        <v>0.109701021793902</v>
      </c>
      <c r="O31" s="45" t="n">
        <f aca="false">H31*K31*L31</f>
        <v>0.227298491530488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G33</f>
        <v>189.450599681012</v>
      </c>
      <c r="F32" s="79"/>
      <c r="G32" s="81" t="n">
        <v>5.81537820644978</v>
      </c>
      <c r="H32" s="107" t="n">
        <f aca="false">'V_Z_N_1990-2012'!AD33</f>
        <v>3.44880446944432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7.1953598624388</v>
      </c>
      <c r="N32" s="45" t="n">
        <f aca="false">G32*K32*L32</f>
        <v>2.3695898252048</v>
      </c>
      <c r="O32" s="45" t="n">
        <f aca="false">H32*K32*L32</f>
        <v>1.40528297383175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G34</f>
        <v>299.124740526487</v>
      </c>
      <c r="F33" s="79"/>
      <c r="G33" s="81" t="n">
        <v>4.96680246730213</v>
      </c>
      <c r="H33" s="107" t="n">
        <f aca="false">'V_Z_N_1990-2012'!AD34</f>
        <v>2.19469551391681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8.788747159468</v>
      </c>
      <c r="N33" s="45" t="n">
        <f aca="false">G33*K33*L33</f>
        <v>1.64033303386981</v>
      </c>
      <c r="O33" s="45" t="n">
        <f aca="false">H33*K33*L33</f>
        <v>0.72481874897656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G35</f>
        <v>179.442599751838</v>
      </c>
      <c r="F34" s="79"/>
      <c r="G34" s="81" t="n">
        <v>5.39257884357735</v>
      </c>
      <c r="H34" s="107" t="n">
        <f aca="false">'V_Z_N_1990-2012'!AD35</f>
        <v>1.543819050864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80.6911849535383</v>
      </c>
      <c r="N34" s="45" t="n">
        <f aca="false">G34*K34*L34</f>
        <v>2.42491792609676</v>
      </c>
      <c r="O34" s="45" t="n">
        <f aca="false">H34*K34*L34</f>
        <v>0.694219704464506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G36</f>
        <v>259.157276897</v>
      </c>
      <c r="F35" s="79"/>
      <c r="G35" s="81" t="n">
        <v>4.44977173736539</v>
      </c>
      <c r="H35" s="107" t="n">
        <f aca="false">'V_Z_N_1990-2012'!AD36</f>
        <v>2.08000076382497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2.7313861632443</v>
      </c>
      <c r="N35" s="45" t="n">
        <f aca="false">G35*K35*L35</f>
        <v>1.59221267585675</v>
      </c>
      <c r="O35" s="45" t="n">
        <f aca="false">H35*K35*L35</f>
        <v>0.744263701021814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G37</f>
        <v>184.757167145923</v>
      </c>
      <c r="F36" s="112"/>
      <c r="G36" s="81" t="n">
        <v>5.68726187483273</v>
      </c>
      <c r="H36" s="107" t="n">
        <f aca="false">'V_Z_N_1990-2012'!AD37</f>
        <v>0.985734686779687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77.6454421450247</v>
      </c>
      <c r="N36" s="45" t="n">
        <f aca="false">G36*K36*L36</f>
        <v>2.39011005465979</v>
      </c>
      <c r="O36" s="45" t="n">
        <f aca="false">H36*K36*L36</f>
        <v>0.414261632038589</v>
      </c>
      <c r="P36" s="45"/>
    </row>
    <row r="37" customFormat="false" ht="12.75" hidden="false" customHeight="false" outlineLevel="0" collapsed="false">
      <c r="R37" s="11"/>
      <c r="S37" s="11"/>
      <c r="T37" s="11"/>
      <c r="U37" s="11"/>
      <c r="V37" s="11"/>
      <c r="W37" s="11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  <c r="R38" s="11"/>
      <c r="S38" s="11"/>
      <c r="T38" s="11"/>
      <c r="U38" s="11"/>
      <c r="V38" s="11"/>
      <c r="W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  <c r="R39" s="11"/>
      <c r="S39" s="11"/>
      <c r="T39" s="11"/>
      <c r="U39" s="11"/>
      <c r="V39" s="11"/>
      <c r="W39" s="11"/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  <c r="R40" s="11"/>
      <c r="S40" s="11"/>
      <c r="T40" s="11"/>
      <c r="U40" s="11"/>
      <c r="V40" s="11"/>
      <c r="W40" s="11"/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4.670675508126</v>
      </c>
      <c r="F41" s="94" t="n">
        <f aca="false">N3*$I3+N4*$I4</f>
        <v>3.08241316815042</v>
      </c>
      <c r="G41" s="94" t="n">
        <f aca="false">O3*$I3+O4*$I4</f>
        <v>4.19285629782694</v>
      </c>
      <c r="H41" s="107" t="n">
        <v>4.1938719051278</v>
      </c>
      <c r="I41" s="33"/>
      <c r="J41" s="79" t="n">
        <v>1</v>
      </c>
      <c r="K41" s="79" t="n">
        <v>600</v>
      </c>
      <c r="L41" s="118" t="n">
        <v>134.670675508126</v>
      </c>
      <c r="M41" s="119" t="n">
        <v>3.08241316815042</v>
      </c>
      <c r="N41" s="119" t="n">
        <v>4.19285629782694</v>
      </c>
      <c r="O41" s="118" t="n">
        <v>4.1938719051278</v>
      </c>
      <c r="R41" s="11"/>
      <c r="S41" s="11"/>
      <c r="T41" s="11"/>
      <c r="U41" s="11"/>
      <c r="V41" s="11"/>
      <c r="W41" s="11"/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7.046004580812</v>
      </c>
      <c r="F42" s="94" t="n">
        <f aca="false">N5*$I5+N6*$I6</f>
        <v>3.05981282545574</v>
      </c>
      <c r="G42" s="94" t="n">
        <f aca="false">O5*$I5+O6*$I6</f>
        <v>2.53490299428636</v>
      </c>
      <c r="H42" s="107" t="n">
        <v>4.73115459765079</v>
      </c>
      <c r="I42" s="33"/>
      <c r="J42" s="79" t="n">
        <v>2</v>
      </c>
      <c r="K42" s="79" t="n">
        <v>600</v>
      </c>
      <c r="L42" s="120" t="n">
        <v>143.172707054561</v>
      </c>
      <c r="M42" s="120" t="n">
        <v>4.51084860883812</v>
      </c>
      <c r="N42" s="120" t="n">
        <v>4.2744222618302</v>
      </c>
      <c r="O42" s="120" t="n">
        <v>1.55334266122851</v>
      </c>
      <c r="R42" s="11"/>
      <c r="S42" s="11"/>
      <c r="T42" s="11"/>
      <c r="U42" s="11"/>
      <c r="V42" s="11"/>
      <c r="W42" s="11"/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89.65580943766</v>
      </c>
      <c r="F43" s="94" t="n">
        <f aca="false">N7*$I7+N8*$I8</f>
        <v>1.67772253541832</v>
      </c>
      <c r="G43" s="94" t="n">
        <f aca="false">O7*$I7+O8*$I8</f>
        <v>1.05491639292407</v>
      </c>
      <c r="H43" s="107" t="n">
        <v>1.98898324370151</v>
      </c>
      <c r="I43" s="33"/>
      <c r="J43" s="79" t="n">
        <v>3</v>
      </c>
      <c r="K43" s="79" t="n">
        <v>600</v>
      </c>
      <c r="L43" s="120" t="n">
        <v>156.573743976887</v>
      </c>
      <c r="M43" s="120" t="n">
        <v>4.11523092926171</v>
      </c>
      <c r="N43" s="120" t="n">
        <v>2.79645198151412</v>
      </c>
      <c r="O43" s="120" t="n">
        <v>1.02982487152066</v>
      </c>
      <c r="R43" s="11"/>
      <c r="S43" s="11"/>
      <c r="T43" s="11"/>
      <c r="U43" s="11"/>
      <c r="V43" s="11"/>
      <c r="W43" s="11"/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3.172707054561</v>
      </c>
      <c r="F44" s="94" t="n">
        <f aca="false">N9*$I9+N10*$I10</f>
        <v>4.51084860883812</v>
      </c>
      <c r="G44" s="94" t="n">
        <f aca="false">O9*$I9+O10*$I10</f>
        <v>4.2744222618302</v>
      </c>
      <c r="H44" s="107" t="n">
        <v>1.55334266122851</v>
      </c>
      <c r="I44" s="33"/>
      <c r="J44" s="79" t="n">
        <v>4</v>
      </c>
      <c r="K44" s="79" t="n">
        <v>600</v>
      </c>
      <c r="L44" s="120" t="n">
        <v>102.197248519989</v>
      </c>
      <c r="M44" s="120" t="n">
        <v>3.5098604004727</v>
      </c>
      <c r="N44" s="120" t="n">
        <v>1.98064526679986</v>
      </c>
      <c r="O44" s="120" t="n">
        <v>2.53749458944472</v>
      </c>
      <c r="R44" s="11"/>
      <c r="S44" s="11"/>
      <c r="T44" s="11"/>
      <c r="U44" s="11"/>
      <c r="V44" s="11"/>
      <c r="W44" s="11"/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8.61285297021</v>
      </c>
      <c r="F45" s="94" t="n">
        <f aca="false">N12*$I12+N11*$I11</f>
        <v>4.42593159164696</v>
      </c>
      <c r="G45" s="94" t="n">
        <f aca="false">O12*$I12+O11*$I11</f>
        <v>3.93333869313698</v>
      </c>
      <c r="H45" s="107" t="n">
        <v>2.38414639676556</v>
      </c>
      <c r="I45" s="33"/>
      <c r="J45" s="79" t="n">
        <v>5</v>
      </c>
      <c r="K45" s="79" t="n">
        <v>600</v>
      </c>
      <c r="L45" s="120" t="n">
        <v>77.5915259897504</v>
      </c>
      <c r="M45" s="120" t="n">
        <v>2.22760179133103</v>
      </c>
      <c r="N45" s="120" t="n">
        <v>1.33127061520449</v>
      </c>
      <c r="O45" s="120" t="n">
        <v>4.12706257301062</v>
      </c>
      <c r="R45" s="11"/>
      <c r="S45" s="11"/>
      <c r="T45" s="11"/>
      <c r="U45" s="11"/>
      <c r="V45" s="11"/>
      <c r="W45" s="11"/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5.942004422015</v>
      </c>
      <c r="F46" s="94" t="n">
        <f aca="false">N13*$I13+N14*$I14</f>
        <v>0.674829931972789</v>
      </c>
      <c r="G46" s="94" t="n">
        <f aca="false">O13*$I13+O14*$I14</f>
        <v>1.06351879448631</v>
      </c>
      <c r="H46" s="107" t="n">
        <v>20.7319113529174</v>
      </c>
      <c r="I46" s="33"/>
      <c r="J46" s="79" t="n">
        <v>1</v>
      </c>
      <c r="K46" s="79" t="n">
        <v>1200</v>
      </c>
      <c r="L46" s="120" t="n">
        <v>137.046004580812</v>
      </c>
      <c r="M46" s="120" t="n">
        <v>3.05981282545574</v>
      </c>
      <c r="N46" s="120" t="n">
        <v>2.53490299428636</v>
      </c>
      <c r="O46" s="120" t="n">
        <v>4.73115459765079</v>
      </c>
      <c r="R46" s="11"/>
      <c r="S46" s="11"/>
      <c r="T46" s="11"/>
      <c r="U46" s="11"/>
      <c r="V46" s="11"/>
      <c r="W46" s="11"/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56.573743976887</v>
      </c>
      <c r="F47" s="94" t="n">
        <f aca="false">N15*$I15+N16*$I16</f>
        <v>4.11523092926171</v>
      </c>
      <c r="G47" s="94" t="n">
        <f aca="false">O15*$I15+O16*$I16</f>
        <v>2.79645198151412</v>
      </c>
      <c r="H47" s="107" t="n">
        <v>1.02982487152066</v>
      </c>
      <c r="I47" s="33"/>
      <c r="J47" s="79" t="n">
        <v>2</v>
      </c>
      <c r="K47" s="79" t="n">
        <v>1200</v>
      </c>
      <c r="L47" s="120" t="n">
        <v>158.61285297021</v>
      </c>
      <c r="M47" s="120" t="n">
        <v>4.42593159164696</v>
      </c>
      <c r="N47" s="120" t="n">
        <v>3.93333869313698</v>
      </c>
      <c r="O47" s="120" t="n">
        <v>2.38414639676556</v>
      </c>
      <c r="R47" s="11"/>
      <c r="S47" s="11"/>
      <c r="T47" s="11"/>
      <c r="U47" s="11"/>
      <c r="V47" s="11"/>
      <c r="W47" s="11"/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2.595463719579</v>
      </c>
      <c r="F48" s="94" t="n">
        <f aca="false">N17*$I17+N18*$I18</f>
        <v>4.28016286581159</v>
      </c>
      <c r="G48" s="94" t="n">
        <f aca="false">O17*$I17+O18*$I18</f>
        <v>3.0569995313899</v>
      </c>
      <c r="H48" s="107" t="n">
        <v>3.34282996794987</v>
      </c>
      <c r="I48" s="33"/>
      <c r="J48" s="79" t="n">
        <v>3</v>
      </c>
      <c r="K48" s="79" t="n">
        <v>1200</v>
      </c>
      <c r="L48" s="120" t="n">
        <v>162.595463719579</v>
      </c>
      <c r="M48" s="120" t="n">
        <v>4.28016286581159</v>
      </c>
      <c r="N48" s="120" t="n">
        <v>3.0569995313899</v>
      </c>
      <c r="O48" s="120" t="n">
        <v>3.34282996794987</v>
      </c>
      <c r="R48" s="11"/>
      <c r="S48" s="11"/>
      <c r="T48" s="11"/>
      <c r="U48" s="11"/>
      <c r="V48" s="11"/>
      <c r="W48" s="11"/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6.353410263976</v>
      </c>
      <c r="F49" s="94" t="n">
        <f aca="false">N19*$I19+N20*$I20</f>
        <v>2.48956022770725</v>
      </c>
      <c r="G49" s="94" t="n">
        <f aca="false">O19*$I19+O20*$I20</f>
        <v>1.58942963275316</v>
      </c>
      <c r="H49" s="107" t="n">
        <v>5.76658199609165</v>
      </c>
      <c r="I49" s="33"/>
      <c r="J49" s="79" t="n">
        <v>4</v>
      </c>
      <c r="K49" s="79" t="n">
        <v>1200</v>
      </c>
      <c r="L49" s="120" t="n">
        <v>109.216062226808</v>
      </c>
      <c r="M49" s="120" t="n">
        <v>2.55576327875211</v>
      </c>
      <c r="N49" s="120" t="n">
        <v>1.53508400146741</v>
      </c>
      <c r="O49" s="120" t="n">
        <v>6.72910167119314</v>
      </c>
      <c r="R49" s="11"/>
      <c r="S49" s="11"/>
      <c r="T49" s="11"/>
      <c r="U49" s="11"/>
      <c r="V49" s="11"/>
      <c r="W49" s="11"/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02.197248519989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1.98064526679986</v>
      </c>
      <c r="H50" s="107" t="n">
        <v>2.53749458944472</v>
      </c>
      <c r="I50" s="33"/>
      <c r="J50" s="79" t="n">
        <v>5</v>
      </c>
      <c r="K50" s="79" t="n">
        <v>1200</v>
      </c>
      <c r="L50" s="120" t="n">
        <v>83.3510894891629</v>
      </c>
      <c r="M50" s="120" t="n">
        <v>2.30960289694144</v>
      </c>
      <c r="N50" s="120" t="n">
        <v>0.698717024952053</v>
      </c>
      <c r="O50" s="120" t="n">
        <v>2.45070558536133</v>
      </c>
      <c r="R50" s="11"/>
      <c r="S50" s="11"/>
      <c r="T50" s="11"/>
      <c r="U50" s="11"/>
      <c r="V50" s="11"/>
      <c r="W50" s="11"/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09.216062226808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53508400146741</v>
      </c>
      <c r="H51" s="107" t="n">
        <v>6.72910167119314</v>
      </c>
      <c r="I51" s="33"/>
      <c r="J51" s="79" t="n">
        <v>1</v>
      </c>
      <c r="K51" s="79" t="n">
        <v>1800</v>
      </c>
      <c r="L51" s="120" t="n">
        <v>89.65580943766</v>
      </c>
      <c r="M51" s="120" t="n">
        <v>1.67772253541832</v>
      </c>
      <c r="N51" s="120" t="n">
        <v>1.05491639292407</v>
      </c>
      <c r="O51" s="120" t="n">
        <v>1.98898324370151</v>
      </c>
      <c r="R51" s="11"/>
      <c r="S51" s="11"/>
      <c r="T51" s="11"/>
      <c r="U51" s="11"/>
      <c r="V51" s="11"/>
      <c r="W51" s="11"/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2.685217778495</v>
      </c>
      <c r="F52" s="94" t="n">
        <f aca="false">$I29*N29+$I30*N30</f>
        <v>1.85951272124306</v>
      </c>
      <c r="G52" s="94" t="n">
        <f aca="false">$I29*O29+$I30*O30</f>
        <v>1.32190999175407</v>
      </c>
      <c r="H52" s="107" t="n">
        <v>6.61086052252691</v>
      </c>
      <c r="I52" s="33"/>
      <c r="J52" s="79" t="n">
        <v>2</v>
      </c>
      <c r="K52" s="79" t="n">
        <v>1800</v>
      </c>
      <c r="L52" s="120" t="n">
        <v>115.942004422015</v>
      </c>
      <c r="M52" s="120" t="n">
        <v>0.674829931972789</v>
      </c>
      <c r="N52" s="120" t="n">
        <v>1.06351879448631</v>
      </c>
      <c r="O52" s="120" t="n">
        <v>20.7319113529174</v>
      </c>
      <c r="R52" s="11"/>
      <c r="S52" s="11"/>
      <c r="T52" s="11"/>
      <c r="U52" s="11"/>
      <c r="V52" s="11"/>
      <c r="W52" s="11"/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7.5915259897504</v>
      </c>
      <c r="F53" s="94" t="n">
        <f aca="false">N31*$I31+N32*$I32</f>
        <v>2.22760179133103</v>
      </c>
      <c r="G53" s="94" t="n">
        <f aca="false">O31*$I31+O32*$I32</f>
        <v>1.33127061520449</v>
      </c>
      <c r="H53" s="107" t="n">
        <v>4.12706257301062</v>
      </c>
      <c r="I53" s="33"/>
      <c r="J53" s="79" t="n">
        <v>3</v>
      </c>
      <c r="K53" s="79" t="n">
        <v>1800</v>
      </c>
      <c r="L53" s="120" t="n">
        <v>126.353410263976</v>
      </c>
      <c r="M53" s="120" t="n">
        <v>2.48956022770725</v>
      </c>
      <c r="N53" s="120" t="n">
        <v>1.58942963275316</v>
      </c>
      <c r="O53" s="120" t="n">
        <v>5.76658199609165</v>
      </c>
      <c r="R53" s="11"/>
      <c r="S53" s="11"/>
      <c r="T53" s="11"/>
      <c r="U53" s="11"/>
      <c r="V53" s="11"/>
      <c r="W53" s="11"/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83.3510894891629</v>
      </c>
      <c r="F54" s="94" t="n">
        <f aca="false">N33*$I33+N34*$I34</f>
        <v>2.30960289694144</v>
      </c>
      <c r="G54" s="94" t="n">
        <f aca="false">O33*$I33+O34*$I34</f>
        <v>0.698717024952053</v>
      </c>
      <c r="H54" s="107" t="n">
        <v>2.45070558536133</v>
      </c>
      <c r="I54" s="33"/>
      <c r="J54" s="79" t="n">
        <v>4</v>
      </c>
      <c r="K54" s="79" t="n">
        <v>1800</v>
      </c>
      <c r="L54" s="120" t="n">
        <v>102.685217778495</v>
      </c>
      <c r="M54" s="120" t="n">
        <v>1.85951272124306</v>
      </c>
      <c r="N54" s="120" t="n">
        <v>1.32190999175407</v>
      </c>
      <c r="O54" s="120" t="n">
        <v>6.61086052252691</v>
      </c>
      <c r="R54" s="11"/>
      <c r="S54" s="11"/>
      <c r="T54" s="11"/>
      <c r="U54" s="11"/>
      <c r="V54" s="11"/>
      <c r="W54" s="11"/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89.680913721009</v>
      </c>
      <c r="F55" s="94" t="n">
        <f aca="false">N35*$I35+N36*$I36</f>
        <v>1.75355252723303</v>
      </c>
      <c r="G55" s="94" t="n">
        <f aca="false">O35*$I35+O36*$I36</f>
        <v>0.677535214153629</v>
      </c>
      <c r="H55" s="107" t="n">
        <v>3.60678318250059</v>
      </c>
      <c r="I55" s="33"/>
      <c r="J55" s="79" t="n">
        <v>5</v>
      </c>
      <c r="K55" s="79" t="n">
        <v>1800</v>
      </c>
      <c r="L55" s="120" t="n">
        <v>89.680913721009</v>
      </c>
      <c r="M55" s="120" t="n">
        <v>1.75355252723303</v>
      </c>
      <c r="N55" s="120" t="n">
        <v>0.677535214153629</v>
      </c>
      <c r="O55" s="120" t="n">
        <v>3.60678318250059</v>
      </c>
      <c r="R55" s="11"/>
      <c r="S55" s="11"/>
      <c r="T55" s="11"/>
      <c r="U55" s="11"/>
      <c r="V55" s="11"/>
      <c r="W55" s="11"/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  <c r="R56" s="11"/>
      <c r="S56" s="11"/>
      <c r="T56" s="11"/>
      <c r="U56" s="11"/>
      <c r="V56" s="11"/>
      <c r="W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34.670675508126</v>
      </c>
      <c r="F61" s="119" t="n">
        <v>3.08241316815042</v>
      </c>
      <c r="G61" s="119" t="n">
        <v>4.19285629782694</v>
      </c>
      <c r="H61" s="118" t="n">
        <v>4.1938719051278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43.172707054561</v>
      </c>
      <c r="F62" s="120" t="n">
        <v>4.51084860883812</v>
      </c>
      <c r="G62" s="120" t="n">
        <v>4.2744222618302</v>
      </c>
      <c r="H62" s="120" t="n">
        <v>1.55334266122851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56.573743976887</v>
      </c>
      <c r="F63" s="120" t="n">
        <v>4.11523092926171</v>
      </c>
      <c r="G63" s="120" t="n">
        <v>2.79645198151412</v>
      </c>
      <c r="H63" s="120" t="n">
        <v>1.02982487152066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02.197248519989</v>
      </c>
      <c r="F64" s="120" t="n">
        <v>3.5098604004727</v>
      </c>
      <c r="G64" s="120" t="n">
        <v>1.98064526679986</v>
      </c>
      <c r="H64" s="120" t="n">
        <v>2.53749458944472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77.5915259897504</v>
      </c>
      <c r="F65" s="120" t="n">
        <v>2.22760179133103</v>
      </c>
      <c r="G65" s="120" t="n">
        <v>1.33127061520449</v>
      </c>
      <c r="H65" s="120" t="n">
        <v>4.12706257301062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37.046004580812</v>
      </c>
      <c r="F66" s="120" t="n">
        <v>3.05981282545574</v>
      </c>
      <c r="G66" s="120" t="n">
        <v>2.53490299428636</v>
      </c>
      <c r="H66" s="120" t="n">
        <v>4.73115459765079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8.61285297021</v>
      </c>
      <c r="F67" s="120" t="n">
        <v>4.42593159164696</v>
      </c>
      <c r="G67" s="120" t="n">
        <v>3.93333869313698</v>
      </c>
      <c r="H67" s="120" t="n">
        <v>2.38414639676556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2.595463719579</v>
      </c>
      <c r="F68" s="120" t="n">
        <v>4.28016286581159</v>
      </c>
      <c r="G68" s="120" t="n">
        <v>3.0569995313899</v>
      </c>
      <c r="H68" s="120" t="n">
        <v>3.34282996794987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120" t="n">
        <v>109.216062226808</v>
      </c>
      <c r="F69" s="120" t="n">
        <v>2.55576327875211</v>
      </c>
      <c r="G69" s="120" t="n">
        <v>1.53508400146741</v>
      </c>
      <c r="H69" s="120" t="n">
        <v>6.72910167119314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0" t="n">
        <v>83.3510894891629</v>
      </c>
      <c r="F70" s="120" t="n">
        <v>2.30960289694144</v>
      </c>
      <c r="G70" s="120" t="n">
        <v>0.698717024952053</v>
      </c>
      <c r="H70" s="120" t="n">
        <v>2.45070558536133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89.65580943766</v>
      </c>
      <c r="F71" s="120" t="n">
        <v>1.67772253541832</v>
      </c>
      <c r="G71" s="120" t="n">
        <v>1.05491639292407</v>
      </c>
      <c r="H71" s="120" t="n">
        <v>1.98898324370151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15.942004422015</v>
      </c>
      <c r="F72" s="120" t="n">
        <v>0.674829931972789</v>
      </c>
      <c r="G72" s="120" t="n">
        <v>1.06351879448631</v>
      </c>
      <c r="H72" s="120" t="n">
        <v>20.7319113529174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0" t="n">
        <v>126.353410263976</v>
      </c>
      <c r="F73" s="120" t="n">
        <v>2.48956022770725</v>
      </c>
      <c r="G73" s="120" t="n">
        <v>1.58942963275316</v>
      </c>
      <c r="H73" s="120" t="n">
        <v>5.76658199609165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120" t="n">
        <v>102.685217778495</v>
      </c>
      <c r="F74" s="120" t="n">
        <v>1.85951272124306</v>
      </c>
      <c r="G74" s="120" t="n">
        <v>1.32190999175407</v>
      </c>
      <c r="H74" s="120" t="n">
        <v>6.61086052252691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89.680913721009</v>
      </c>
      <c r="F75" s="120" t="n">
        <v>1.75355252723303</v>
      </c>
      <c r="G75" s="120" t="n">
        <v>0.677535214153629</v>
      </c>
      <c r="H75" s="120" t="n">
        <v>3.60678318250059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40" topLeftCell="A34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9</v>
      </c>
      <c r="F1" s="97"/>
      <c r="G1" s="71" t="s">
        <v>131</v>
      </c>
      <c r="H1" s="72" t="s">
        <v>132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F4</f>
        <v>389.633367889266</v>
      </c>
      <c r="F3" s="106"/>
      <c r="G3" s="81" t="n">
        <v>10.5489838580969</v>
      </c>
      <c r="H3" s="107" t="n">
        <f aca="false">'V_Z_N_1990-2012'!AC4</f>
        <v>13.3431512752507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6.677256777176</v>
      </c>
      <c r="N3" s="45" t="n">
        <f aca="false">G3*K3*L3</f>
        <v>3.15893503941185</v>
      </c>
      <c r="O3" s="45" t="n">
        <f aca="false">H3*K3*L3</f>
        <v>3.99565955039451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F5</f>
        <v>350.684333669356</v>
      </c>
      <c r="F4" s="79"/>
      <c r="G4" s="81" t="n">
        <v>7.51460900278884</v>
      </c>
      <c r="H4" s="107" t="n">
        <f aca="false">'V_Z_N_1990-2012'!AC5</f>
        <v>10.5974111101015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42.051048866615</v>
      </c>
      <c r="N4" s="45" t="n">
        <f aca="false">G4*K4*L4</f>
        <v>3.04392865087357</v>
      </c>
      <c r="O4" s="45" t="n">
        <f aca="false">H4*K4*L4</f>
        <v>4.29267354976848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F6</f>
        <v>409.594895480354</v>
      </c>
      <c r="F5" s="79"/>
      <c r="G5" s="81" t="n">
        <v>8.9245508254431</v>
      </c>
      <c r="H5" s="107" t="n">
        <f aca="false">'V_Z_N_1990-2012'!AC6</f>
        <v>7.8571155028492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386501159558</v>
      </c>
      <c r="N5" s="45" t="n">
        <f aca="false">G5*K5*L5</f>
        <v>2.81916698295406</v>
      </c>
      <c r="O5" s="45" t="n">
        <f aca="false">H5*K5*L5</f>
        <v>2.48197596048641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F7</f>
        <v>373.835015994103</v>
      </c>
      <c r="F6" s="79"/>
      <c r="G6" s="81" t="n">
        <v>8.51402278543909</v>
      </c>
      <c r="H6" s="107" t="n">
        <f aca="false">'V_Z_N_1990-2012'!AC7</f>
        <v>6.41188811901823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8.635822922018</v>
      </c>
      <c r="N6" s="45" t="n">
        <f aca="false">G6*K6*L6</f>
        <v>3.38515315299012</v>
      </c>
      <c r="O6" s="45" t="n">
        <f aca="false">H6*K6*L6</f>
        <v>2.54934991715494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F8</f>
        <v>262.728690795121</v>
      </c>
      <c r="F7" s="79"/>
      <c r="G7" s="81" t="n">
        <v>5.00799670759197</v>
      </c>
      <c r="H7" s="107" t="n">
        <f aca="false">'V_Z_N_1990-2012'!AC8</f>
        <v>2.94790947801934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8.5315878054691</v>
      </c>
      <c r="N7" s="45" t="n">
        <f aca="false">G7*K7*L7</f>
        <v>1.68754276095952</v>
      </c>
      <c r="O7" s="45" t="n">
        <f aca="false">H7*K7*L7</f>
        <v>0.993355944514496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F9</f>
        <v>230.887139754664</v>
      </c>
      <c r="F8" s="79"/>
      <c r="G8" s="81" t="n">
        <v>3.98900523753774</v>
      </c>
      <c r="H8" s="107" t="n">
        <f aca="false">'V_Z_N_1990-2012'!AC9</f>
        <v>2.83883797717469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5.430946195025</v>
      </c>
      <c r="N8" s="45" t="n">
        <f aca="false">G8*K8*L8</f>
        <v>1.64874728232865</v>
      </c>
      <c r="O8" s="45" t="n">
        <f aca="false">H8*K8*L8</f>
        <v>1.17335679477002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F10</f>
        <v>455.437984135789</v>
      </c>
      <c r="F9" s="79"/>
      <c r="G9" s="81" t="n">
        <v>14.3639306282089</v>
      </c>
      <c r="H9" s="107" t="n">
        <f aca="false">'V_Z_N_1990-2012'!AC10</f>
        <v>15.272565570648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7.398991118356</v>
      </c>
      <c r="N9" s="45" t="n">
        <f aca="false">G9*K9*L9</f>
        <v>4.33338817919395</v>
      </c>
      <c r="O9" s="45" t="n">
        <f aca="false">H9*K9*L9</f>
        <v>4.60751007665255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F11</f>
        <v>349.48463027254</v>
      </c>
      <c r="F10" s="79"/>
      <c r="G10" s="81" t="n">
        <v>10.9649400692479</v>
      </c>
      <c r="H10" s="107" t="n">
        <f aca="false">'V_Z_N_1990-2012'!AC11</f>
        <v>9.30335535234451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49.602852218926</v>
      </c>
      <c r="N10" s="45" t="n">
        <f aca="false">G10*K10*L10</f>
        <v>4.69372947099235</v>
      </c>
      <c r="O10" s="45" t="n">
        <f aca="false">H10*K10*L10</f>
        <v>3.98245981470365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F12</f>
        <v>501.129372673995</v>
      </c>
      <c r="F11" s="79"/>
      <c r="G11" s="81" t="n">
        <v>13.9701049324689</v>
      </c>
      <c r="H11" s="107" t="n">
        <f aca="false">'V_Z_N_1990-2012'!AC12</f>
        <v>14.5565445547926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3.615315900923</v>
      </c>
      <c r="N11" s="45" t="n">
        <f aca="false">G11*K11*L11</f>
        <v>4.28237137831138</v>
      </c>
      <c r="O11" s="45" t="n">
        <f aca="false">H11*K11*L11</f>
        <v>4.46213754799203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F13</f>
        <v>387.524566764702</v>
      </c>
      <c r="F12" s="79"/>
      <c r="G12" s="81" t="n">
        <v>10.749772782458</v>
      </c>
      <c r="H12" s="107" t="n">
        <f aca="false">'V_Z_N_1990-2012'!AC13</f>
        <v>7.38681822209109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66.90770578807</v>
      </c>
      <c r="N12" s="45" t="n">
        <f aca="false">G12*K12*L12</f>
        <v>4.62995140628731</v>
      </c>
      <c r="O12" s="45" t="n">
        <f aca="false">H12*K12*L12</f>
        <v>3.18151928486986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F14</f>
        <v>325.230294902436</v>
      </c>
      <c r="F13" s="79"/>
      <c r="G13" s="81" t="n">
        <v>0.870902924166261</v>
      </c>
      <c r="H13" s="107" t="n">
        <f aca="false">'V_Z_N_1990-2012'!AC14</f>
        <v>2.87627717964457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7.200106271148</v>
      </c>
      <c r="N13" s="45" t="n">
        <f aca="false">G13*K13*L13</f>
        <v>0.313838891591445</v>
      </c>
      <c r="O13" s="45" t="n">
        <f aca="false">H13*K13*L13</f>
        <v>1.036496280953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F15</f>
        <v>260.297640952071</v>
      </c>
      <c r="F14" s="79"/>
      <c r="G14" s="81" t="n">
        <v>6.6530440760828</v>
      </c>
      <c r="H14" s="107" t="n">
        <f aca="false">'V_Z_N_1990-2012'!AC15</f>
        <v>2.83853332741125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06.243935082478</v>
      </c>
      <c r="N14" s="45" t="n">
        <f aca="false">G14*K14*L14</f>
        <v>2.71552819431951</v>
      </c>
      <c r="O14" s="45" t="n">
        <f aca="false">H14*K14*L14</f>
        <v>1.15858503159643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F16</f>
        <v>491.251257709216</v>
      </c>
      <c r="F15" s="79"/>
      <c r="G15" s="81" t="n">
        <v>12.7970230328851</v>
      </c>
      <c r="H15" s="107" t="n">
        <f aca="false">'V_Z_N_1990-2012'!AC16</f>
        <v>9.08735103229596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9.944425129992</v>
      </c>
      <c r="N15" s="45" t="n">
        <f aca="false">G15*K15*L15</f>
        <v>3.90603022776796</v>
      </c>
      <c r="O15" s="45" t="n">
        <f aca="false">H15*K15*L15</f>
        <v>2.77372852508525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F17</f>
        <v>397.203568353758</v>
      </c>
      <c r="F16" s="79"/>
      <c r="G16" s="81" t="n">
        <v>10.3556591994535</v>
      </c>
      <c r="H16" s="107" t="n">
        <f aca="false">'V_Z_N_1990-2012'!AC17</f>
        <v>7.12877582573004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62.906282144992</v>
      </c>
      <c r="N16" s="45" t="n">
        <f aca="false">G16*K16*L16</f>
        <v>4.24719734098936</v>
      </c>
      <c r="O16" s="45" t="n">
        <f aca="false">H16*K16*L16</f>
        <v>2.92374605502155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F18</f>
        <v>547.814402219286</v>
      </c>
      <c r="F17" s="79"/>
      <c r="G17" s="81" t="n">
        <v>13.802446753828</v>
      </c>
      <c r="H17" s="107" t="n">
        <f aca="false">'V_Z_N_1990-2012'!AC18</f>
        <v>11.5272658954257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7.040470425759</v>
      </c>
      <c r="N17" s="45" t="n">
        <f aca="false">G17*K17*L17</f>
        <v>4.20866481320259</v>
      </c>
      <c r="O17" s="45" t="n">
        <f aca="false">H17*K17*L17</f>
        <v>3.51491291593304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F19</f>
        <v>394.988977563435</v>
      </c>
      <c r="F18" s="79"/>
      <c r="G18" s="81" t="n">
        <v>11.1479645719443</v>
      </c>
      <c r="H18" s="107" t="n">
        <f aca="false">'V_Z_N_1990-2012'!AC19</f>
        <v>5.90943880448067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57.007790044554</v>
      </c>
      <c r="N18" s="45" t="n">
        <f aca="false">G18*K18*L18</f>
        <v>4.43130664489201</v>
      </c>
      <c r="O18" s="45" t="n">
        <f aca="false">H18*K18*L18</f>
        <v>2.34899700953308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F20</f>
        <v>385.452819779937</v>
      </c>
      <c r="F19" s="79"/>
      <c r="G19" s="81" t="n">
        <v>7.53431398348626</v>
      </c>
      <c r="H19" s="107" t="n">
        <f aca="false">'V_Z_N_1990-2012'!AC20</f>
        <v>5.21612721443685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8.004595903681</v>
      </c>
      <c r="N19" s="45" t="n">
        <f aca="false">G19*K19*L19</f>
        <v>2.50206190583382</v>
      </c>
      <c r="O19" s="45" t="n">
        <f aca="false">H19*K19*L19</f>
        <v>1.73221785391888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F21</f>
        <v>288.521659598491</v>
      </c>
      <c r="F20" s="79"/>
      <c r="G20" s="81" t="n">
        <v>5.69835938417634</v>
      </c>
      <c r="H20" s="107" t="n">
        <f aca="false">'V_Z_N_1990-2012'!AC21</f>
        <v>1.55816677752644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19.612310496132</v>
      </c>
      <c r="N20" s="45" t="n">
        <f aca="false">G20*K20*L20</f>
        <v>2.36236659988424</v>
      </c>
      <c r="O20" s="45" t="n">
        <f aca="false">H20*K20*L20</f>
        <v>0.645968585712459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F22</f>
        <v>391.266673734095</v>
      </c>
      <c r="F21" s="79"/>
      <c r="G21" s="81" t="n">
        <v>16.2066791863522</v>
      </c>
      <c r="H21" s="107" t="n">
        <f aca="false">'V_Z_N_1990-2012'!AC22</f>
        <v>13.732274631957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18.600382871515</v>
      </c>
      <c r="N21" s="45" t="n">
        <f aca="false">G21*K21*L21</f>
        <v>4.91255321653963</v>
      </c>
      <c r="O21" s="45" t="n">
        <f aca="false">H21*K21*L21</f>
        <v>4.16251405596004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F23</f>
        <v>347.220602731468</v>
      </c>
      <c r="F22" s="79"/>
      <c r="G22" s="81" t="n">
        <v>7.43838268015343</v>
      </c>
      <c r="H22" s="107" t="n">
        <f aca="false">'V_Z_N_1990-2012'!AC23</f>
        <v>5.33883446662128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0.853499120379</v>
      </c>
      <c r="N22" s="45" t="n">
        <f aca="false">G22*K22*L22</f>
        <v>3.23168051166992</v>
      </c>
      <c r="O22" s="45" t="n">
        <f aca="false">H22*K22*L22</f>
        <v>2.31951057678788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F24</f>
        <v>234.783183954756</v>
      </c>
      <c r="F23" s="79"/>
      <c r="G23" s="81" t="n">
        <v>7.9407049618177</v>
      </c>
      <c r="H23" s="107" t="n">
        <f aca="false">'V_Z_N_1990-2012'!AC24</f>
        <v>7.33999481092073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8.9894617031233</v>
      </c>
      <c r="N23" s="45" t="n">
        <f aca="false">G23*K23*L23</f>
        <v>2.3333228199371</v>
      </c>
      <c r="O23" s="45" t="n">
        <f aca="false">H23*K23*L23</f>
        <v>2.15680817671645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F25</f>
        <v>201.219157697241</v>
      </c>
      <c r="F24" s="79"/>
      <c r="G24" s="81" t="n">
        <v>8.53688306668972</v>
      </c>
      <c r="H24" s="107" t="n">
        <f aca="false">'V_Z_N_1990-2012'!AC25</f>
        <v>4.08963914379946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81.1685058958257</v>
      </c>
      <c r="N24" s="45" t="n">
        <f aca="false">G24*K24*L24</f>
        <v>3.44363852557803</v>
      </c>
      <c r="O24" s="45" t="n">
        <f aca="false">H24*K24*L24</f>
        <v>1.64969331327162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F26</f>
        <v>400.433516591724</v>
      </c>
      <c r="F25" s="79"/>
      <c r="G25" s="81" t="n">
        <v>9.16201785025618</v>
      </c>
      <c r="H25" s="107" t="n">
        <f aca="false">'V_Z_N_1990-2012'!AC26</f>
        <v>6.25883191718169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3.552402157325</v>
      </c>
      <c r="N25" s="45" t="n">
        <f aca="false">G25*K25*L25</f>
        <v>2.82690950458474</v>
      </c>
      <c r="O25" s="45" t="n">
        <f aca="false">H25*K25*L25</f>
        <v>1.9311413406365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F27</f>
        <v>296.371975442936</v>
      </c>
      <c r="F26" s="79"/>
      <c r="G26" s="81" t="n">
        <v>7.00695084613209</v>
      </c>
      <c r="H26" s="107" t="n">
        <f aca="false">'V_Z_N_1990-2012'!AC27</f>
        <v>4.14226820853196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20.687088334323</v>
      </c>
      <c r="N26" s="45" t="n">
        <f aca="false">G26*K26*L26</f>
        <v>2.85333488248192</v>
      </c>
      <c r="O26" s="45" t="n">
        <f aca="false">H26*K26*L26</f>
        <v>1.68679339009842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F28</f>
        <v>294.060722092832</v>
      </c>
      <c r="F27" s="79"/>
      <c r="G27" s="81" t="n">
        <v>5.61205895237228</v>
      </c>
      <c r="H27" s="107" t="n">
        <f aca="false">'V_Z_N_1990-2012'!AC28</f>
        <v>5.28463519658149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3.6589827442917</v>
      </c>
      <c r="N27" s="45" t="n">
        <f aca="false">G27*K27*L27</f>
        <v>1.78745304316518</v>
      </c>
      <c r="O27" s="45" t="n">
        <f aca="false">H27*K27*L27</f>
        <v>1.68316786126319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F29</f>
        <v>235.968798130062</v>
      </c>
      <c r="F28" s="79"/>
      <c r="G28" s="81" t="n">
        <v>6.7153179712412</v>
      </c>
      <c r="H28" s="107" t="n">
        <f aca="false">'V_Z_N_1990-2012'!AC29</f>
        <v>3.22167786428848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95.9753187575865</v>
      </c>
      <c r="N28" s="45" t="n">
        <f aca="false">G28*K28*L28</f>
        <v>2.73131358025218</v>
      </c>
      <c r="O28" s="45" t="n">
        <f aca="false">H28*K28*L28</f>
        <v>1.31034934453037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F30</f>
        <v>309.535228543143</v>
      </c>
      <c r="F29" s="79"/>
      <c r="G29" s="81" t="n">
        <v>5.39845648940268</v>
      </c>
      <c r="H29" s="107" t="n">
        <f aca="false">'V_Z_N_1990-2012'!AC30</f>
        <v>4.13677725080866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5.196997727419</v>
      </c>
      <c r="N29" s="45" t="n">
        <f aca="false">G29*K29*L29</f>
        <v>1.83469073203767</v>
      </c>
      <c r="O29" s="45" t="n">
        <f aca="false">H29*K29*L29</f>
        <v>1.40590313128609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F31</f>
        <v>169.778997279084</v>
      </c>
      <c r="F30" s="79"/>
      <c r="G30" s="81" t="n">
        <v>5.51486479992229</v>
      </c>
      <c r="H30" s="107" t="n">
        <f aca="false">'V_Z_N_1990-2012'!AC31</f>
        <v>2.54853887277811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70.0766091587976</v>
      </c>
      <c r="N30" s="45" t="n">
        <f aca="false">G30*K30*L30</f>
        <v>2.27627110149846</v>
      </c>
      <c r="O30" s="45" t="n">
        <f aca="false">H30*K30*L30</f>
        <v>1.05191434379897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F32</f>
        <v>241.954114455567</v>
      </c>
      <c r="F31" s="79"/>
      <c r="G31" s="81" t="n">
        <v>0.31832102209682</v>
      </c>
      <c r="H31" s="107" t="n">
        <f aca="false">'V_Z_N_1990-2012'!AC32</f>
        <v>0.655388347945705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3831627210007</v>
      </c>
      <c r="N31" s="45" t="n">
        <f aca="false">G31*K31*L31</f>
        <v>0.109701021793902</v>
      </c>
      <c r="O31" s="45" t="n">
        <f aca="false">H31*K31*L31</f>
        <v>0.225862467291253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F33</f>
        <v>191.817173418018</v>
      </c>
      <c r="F32" s="79"/>
      <c r="G32" s="81" t="n">
        <v>5.81537820644978</v>
      </c>
      <c r="H32" s="107" t="n">
        <f aca="false">'V_Z_N_1990-2012'!AC33</f>
        <v>3.68135685985122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8.1596667138118</v>
      </c>
      <c r="N32" s="45" t="n">
        <f aca="false">G32*K32*L32</f>
        <v>2.3695898252048</v>
      </c>
      <c r="O32" s="45" t="n">
        <f aca="false">H32*K32*L32</f>
        <v>1.50004100307292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F34</f>
        <v>301.896847479872</v>
      </c>
      <c r="F33" s="79"/>
      <c r="G33" s="81" t="n">
        <v>4.96680246730213</v>
      </c>
      <c r="H33" s="107" t="n">
        <f aca="false">'V_Z_N_1990-2012'!AC34</f>
        <v>2.18082988755694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9.7042614443613</v>
      </c>
      <c r="N33" s="45" t="n">
        <f aca="false">G33*K33*L33</f>
        <v>1.64033303386981</v>
      </c>
      <c r="O33" s="45" t="n">
        <f aca="false">H33*K33*L33</f>
        <v>0.720239496005837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F35</f>
        <v>183.291359544551</v>
      </c>
      <c r="F34" s="79"/>
      <c r="G34" s="81" t="n">
        <v>5.39257884357735</v>
      </c>
      <c r="H34" s="107" t="n">
        <f aca="false">'V_Z_N_1990-2012'!AC35</f>
        <v>1.64791854789695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82.4218831751705</v>
      </c>
      <c r="N34" s="45" t="n">
        <f aca="false">G34*K34*L34</f>
        <v>2.42491792609676</v>
      </c>
      <c r="O34" s="45" t="n">
        <f aca="false">H34*K34*L34</f>
        <v>0.741030839503078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F36</f>
        <v>261.527047870541</v>
      </c>
      <c r="F35" s="79"/>
      <c r="G35" s="81" t="n">
        <v>4.44977173736539</v>
      </c>
      <c r="H35" s="107" t="n">
        <f aca="false">'V_Z_N_1990-2012'!AC36</f>
        <v>2.06685975486197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3.5793351380792</v>
      </c>
      <c r="N35" s="45" t="n">
        <f aca="false">G35*K35*L35</f>
        <v>1.59221267585675</v>
      </c>
      <c r="O35" s="45" t="n">
        <f aca="false">H35*K35*L35</f>
        <v>0.739561598918747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F37</f>
        <v>189.458694333976</v>
      </c>
      <c r="F36" s="112"/>
      <c r="G36" s="81" t="n">
        <v>5.68726187483273</v>
      </c>
      <c r="H36" s="107" t="n">
        <f aca="false">'V_Z_N_1990-2012'!AC37</f>
        <v>1.05220263523794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79.6212905676459</v>
      </c>
      <c r="N36" s="45" t="n">
        <f aca="false">G36*K36*L36</f>
        <v>2.39011005465979</v>
      </c>
      <c r="O36" s="45" t="n">
        <f aca="false">H36*K36*L36</f>
        <v>0.442195234432684</v>
      </c>
      <c r="P36" s="45"/>
    </row>
    <row r="37" customFormat="false" ht="12.75" hidden="false" customHeight="false" outlineLevel="0" collapsed="false">
      <c r="R37" s="11"/>
      <c r="S37" s="11"/>
      <c r="T37" s="11"/>
      <c r="U37" s="11"/>
      <c r="V37" s="11"/>
      <c r="W37" s="11"/>
      <c r="X37" s="11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  <c r="R38" s="11"/>
      <c r="S38" s="11"/>
      <c r="T38" s="11"/>
      <c r="U38" s="11"/>
      <c r="V38" s="11"/>
      <c r="W38" s="11"/>
      <c r="X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  <c r="R39" s="11"/>
      <c r="S39" s="11"/>
      <c r="T39" s="11"/>
      <c r="U39" s="11"/>
      <c r="V39" s="11"/>
      <c r="W39" s="11"/>
      <c r="X39" s="11"/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  <c r="R40" s="11"/>
      <c r="S40" s="11"/>
      <c r="T40" s="11"/>
      <c r="U40" s="11"/>
      <c r="V40" s="11"/>
      <c r="W40" s="11"/>
      <c r="X40" s="11"/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3.560232378449</v>
      </c>
      <c r="F41" s="94" t="n">
        <f aca="false">N3*$I3+N4*$I4</f>
        <v>3.08241316815042</v>
      </c>
      <c r="G41" s="94" t="n">
        <f aca="false">O3*$I3+O4*$I4</f>
        <v>4.19328393728127</v>
      </c>
      <c r="H41" s="107" t="n">
        <v>4.28075917335997</v>
      </c>
      <c r="I41" s="33"/>
      <c r="J41" s="79" t="n">
        <v>1</v>
      </c>
      <c r="K41" s="79" t="n">
        <v>600</v>
      </c>
      <c r="L41" s="118" t="n">
        <v>133.560232378449</v>
      </c>
      <c r="M41" s="119" t="n">
        <v>3.08241316815042</v>
      </c>
      <c r="N41" s="119" t="n">
        <v>4.19328393728127</v>
      </c>
      <c r="O41" s="118" t="n">
        <v>4.28075917335997</v>
      </c>
      <c r="R41" s="11"/>
      <c r="S41" s="11"/>
      <c r="T41" s="11"/>
      <c r="U41" s="11"/>
      <c r="V41" s="11"/>
      <c r="W41" s="11"/>
      <c r="X41" s="11"/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7.570914411981</v>
      </c>
      <c r="F42" s="94" t="n">
        <f aca="false">N5*$I5+N6*$I6</f>
        <v>3.05981282545574</v>
      </c>
      <c r="G42" s="94" t="n">
        <f aca="false">O5*$I5+O6*$I6</f>
        <v>2.51062148654203</v>
      </c>
      <c r="H42" s="107" t="n">
        <v>4.83137027379803</v>
      </c>
      <c r="I42" s="33"/>
      <c r="J42" s="79" t="n">
        <v>2</v>
      </c>
      <c r="K42" s="79" t="n">
        <v>600</v>
      </c>
      <c r="L42" s="120" t="n">
        <v>143.409133401568</v>
      </c>
      <c r="M42" s="120" t="n">
        <v>4.51084860883812</v>
      </c>
      <c r="N42" s="120" t="n">
        <v>4.299686103771</v>
      </c>
      <c r="O42" s="120" t="n">
        <v>1.75296188351139</v>
      </c>
      <c r="R42" s="11"/>
      <c r="S42" s="11"/>
      <c r="T42" s="11"/>
      <c r="U42" s="11"/>
      <c r="V42" s="11"/>
      <c r="W42" s="11"/>
      <c r="X42" s="11"/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0.2786155801543</v>
      </c>
      <c r="F43" s="94" t="n">
        <f aca="false">N7*$I7+N8*$I8</f>
        <v>1.67772253541832</v>
      </c>
      <c r="G43" s="94" t="n">
        <f aca="false">O7*$I7+O8*$I8</f>
        <v>1.03893298189856</v>
      </c>
      <c r="H43" s="107" t="n">
        <v>2.15275681867562</v>
      </c>
      <c r="I43" s="33"/>
      <c r="J43" s="79" t="n">
        <v>3</v>
      </c>
      <c r="K43" s="79" t="n">
        <v>600</v>
      </c>
      <c r="L43" s="120" t="n">
        <v>157.892522924635</v>
      </c>
      <c r="M43" s="120" t="n">
        <v>4.11523092926171</v>
      </c>
      <c r="N43" s="120" t="n">
        <v>2.86571796745177</v>
      </c>
      <c r="O43" s="120" t="n">
        <v>1.37950462931133</v>
      </c>
      <c r="R43" s="11"/>
      <c r="S43" s="11"/>
      <c r="T43" s="11"/>
      <c r="U43" s="11"/>
      <c r="V43" s="11"/>
      <c r="W43" s="11"/>
      <c r="X43" s="11"/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3.409133401568</v>
      </c>
      <c r="F44" s="94" t="n">
        <f aca="false">N9*$I9+N10*$I10</f>
        <v>4.51084860883812</v>
      </c>
      <c r="G44" s="94" t="n">
        <f aca="false">O9*$I9+O10*$I10</f>
        <v>4.299686103771</v>
      </c>
      <c r="H44" s="107" t="n">
        <v>1.75296188351139</v>
      </c>
      <c r="I44" s="33"/>
      <c r="J44" s="79" t="n">
        <v>4</v>
      </c>
      <c r="K44" s="79" t="n">
        <v>600</v>
      </c>
      <c r="L44" s="120" t="n">
        <v>103.726463653662</v>
      </c>
      <c r="M44" s="120" t="n">
        <v>3.5098604004727</v>
      </c>
      <c r="N44" s="120" t="n">
        <v>2.31707127651398</v>
      </c>
      <c r="O44" s="120" t="n">
        <v>2.70041624727321</v>
      </c>
      <c r="R44" s="11"/>
      <c r="S44" s="11"/>
      <c r="T44" s="11"/>
      <c r="U44" s="11"/>
      <c r="V44" s="11"/>
      <c r="W44" s="11"/>
      <c r="X44" s="11"/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9.10544586872</v>
      </c>
      <c r="F45" s="94" t="n">
        <f aca="false">N12*$I12+N11*$I11</f>
        <v>4.42593159164696</v>
      </c>
      <c r="G45" s="94" t="n">
        <f aca="false">O12*$I12+O11*$I11</f>
        <v>3.93319972664898</v>
      </c>
      <c r="H45" s="107" t="n">
        <v>2.61779997015849</v>
      </c>
      <c r="I45" s="33"/>
      <c r="J45" s="79" t="n">
        <v>5</v>
      </c>
      <c r="K45" s="79" t="n">
        <v>600</v>
      </c>
      <c r="L45" s="120" t="n">
        <v>78.4878571658769</v>
      </c>
      <c r="M45" s="120" t="n">
        <v>2.22760179133103</v>
      </c>
      <c r="N45" s="120" t="n">
        <v>1.41998480525171</v>
      </c>
      <c r="O45" s="120" t="n">
        <v>4.34053182059324</v>
      </c>
      <c r="R45" s="11"/>
      <c r="S45" s="11"/>
      <c r="T45" s="11"/>
      <c r="U45" s="11"/>
      <c r="V45" s="11"/>
      <c r="W45" s="11"/>
      <c r="X45" s="11"/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5.553315559501</v>
      </c>
      <c r="F46" s="94" t="n">
        <f aca="false">N13*$I13+N14*$I14</f>
        <v>0.674829931972789</v>
      </c>
      <c r="G46" s="94" t="n">
        <f aca="false">O13*$I13+O14*$I14</f>
        <v>1.05484709138613</v>
      </c>
      <c r="H46" s="107" t="n">
        <v>20.1049772307177</v>
      </c>
      <c r="I46" s="33"/>
      <c r="J46" s="79" t="n">
        <v>1</v>
      </c>
      <c r="K46" s="79" t="n">
        <v>1200</v>
      </c>
      <c r="L46" s="120" t="n">
        <v>137.570914411981</v>
      </c>
      <c r="M46" s="120" t="n">
        <v>3.05981282545574</v>
      </c>
      <c r="N46" s="120" t="n">
        <v>2.51062148654203</v>
      </c>
      <c r="O46" s="120" t="n">
        <v>4.83137027379803</v>
      </c>
      <c r="R46" s="11"/>
      <c r="S46" s="11"/>
      <c r="T46" s="11"/>
      <c r="U46" s="11"/>
      <c r="V46" s="11"/>
      <c r="W46" s="11"/>
      <c r="X46" s="11"/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57.892522924635</v>
      </c>
      <c r="F47" s="94" t="n">
        <f aca="false">N15*$I15+N16*$I16</f>
        <v>4.11523092926171</v>
      </c>
      <c r="G47" s="94" t="n">
        <f aca="false">O15*$I15+O16*$I16</f>
        <v>2.86571796745177</v>
      </c>
      <c r="H47" s="107" t="n">
        <v>1.37950462931133</v>
      </c>
      <c r="I47" s="33"/>
      <c r="J47" s="79" t="n">
        <v>2</v>
      </c>
      <c r="K47" s="79" t="n">
        <v>1200</v>
      </c>
      <c r="L47" s="120" t="n">
        <v>159.10544586872</v>
      </c>
      <c r="M47" s="120" t="n">
        <v>4.42593159164696</v>
      </c>
      <c r="N47" s="120" t="n">
        <v>3.93319972664898</v>
      </c>
      <c r="O47" s="120" t="n">
        <v>2.61779997015849</v>
      </c>
      <c r="R47" s="11"/>
      <c r="S47" s="11"/>
      <c r="T47" s="11"/>
      <c r="U47" s="11"/>
      <c r="V47" s="11"/>
      <c r="W47" s="11"/>
      <c r="X47" s="11"/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3.818627054</v>
      </c>
      <c r="F48" s="94" t="n">
        <f aca="false">N17*$I17+N18*$I18</f>
        <v>4.28016286581159</v>
      </c>
      <c r="G48" s="94" t="n">
        <f aca="false">O17*$I17+O18*$I18</f>
        <v>3.14049667896218</v>
      </c>
      <c r="H48" s="107" t="n">
        <v>3.62157579038027</v>
      </c>
      <c r="I48" s="33"/>
      <c r="J48" s="79" t="n">
        <v>3</v>
      </c>
      <c r="K48" s="79" t="n">
        <v>1200</v>
      </c>
      <c r="L48" s="120" t="n">
        <v>163.818627054</v>
      </c>
      <c r="M48" s="120" t="n">
        <v>4.28016286581159</v>
      </c>
      <c r="N48" s="120" t="n">
        <v>3.14049667896218</v>
      </c>
      <c r="O48" s="120" t="n">
        <v>3.62157579038027</v>
      </c>
      <c r="R48" s="11"/>
      <c r="S48" s="11"/>
      <c r="T48" s="11"/>
      <c r="U48" s="11"/>
      <c r="V48" s="11"/>
      <c r="W48" s="11"/>
      <c r="X48" s="11"/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7.25354085893</v>
      </c>
      <c r="F49" s="94" t="n">
        <f aca="false">N19*$I19+N20*$I20</f>
        <v>2.48956022770725</v>
      </c>
      <c r="G49" s="94" t="n">
        <f aca="false">O19*$I19+O20*$I20</f>
        <v>1.63499982215287</v>
      </c>
      <c r="H49" s="107" t="n">
        <v>6.17210385458791</v>
      </c>
      <c r="I49" s="33"/>
      <c r="J49" s="79" t="n">
        <v>4</v>
      </c>
      <c r="K49" s="79" t="n">
        <v>1200</v>
      </c>
      <c r="L49" s="120" t="n">
        <v>110.236741504093</v>
      </c>
      <c r="M49" s="120" t="n">
        <v>2.55576327875211</v>
      </c>
      <c r="N49" s="120" t="n">
        <v>1.70437006846022</v>
      </c>
      <c r="O49" s="120" t="n">
        <v>6.77361991815305</v>
      </c>
      <c r="R49" s="11"/>
      <c r="S49" s="11"/>
      <c r="T49" s="11"/>
      <c r="U49" s="11"/>
      <c r="V49" s="11"/>
      <c r="W49" s="11"/>
      <c r="X49" s="11"/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03.726463653662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31707127651398</v>
      </c>
      <c r="H50" s="107" t="n">
        <v>2.70041624727321</v>
      </c>
      <c r="I50" s="33"/>
      <c r="J50" s="79" t="n">
        <v>5</v>
      </c>
      <c r="K50" s="79" t="n">
        <v>1200</v>
      </c>
      <c r="L50" s="120" t="n">
        <v>84.9619753611523</v>
      </c>
      <c r="M50" s="120" t="n">
        <v>2.30960289694144</v>
      </c>
      <c r="N50" s="120" t="n">
        <v>0.737975014180267</v>
      </c>
      <c r="O50" s="120" t="n">
        <v>2.57895731043054</v>
      </c>
      <c r="R50" s="11"/>
      <c r="S50" s="11"/>
      <c r="T50" s="11"/>
      <c r="U50" s="11"/>
      <c r="V50" s="11"/>
      <c r="W50" s="11"/>
      <c r="X50" s="11"/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0.236741504093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70437006846022</v>
      </c>
      <c r="H51" s="107" t="n">
        <v>6.77361991815305</v>
      </c>
      <c r="I51" s="33"/>
      <c r="J51" s="79" t="n">
        <v>1</v>
      </c>
      <c r="K51" s="79" t="n">
        <v>1800</v>
      </c>
      <c r="L51" s="120" t="n">
        <v>90.2786155801543</v>
      </c>
      <c r="M51" s="120" t="n">
        <v>1.67772253541832</v>
      </c>
      <c r="N51" s="120" t="n">
        <v>1.03893298189856</v>
      </c>
      <c r="O51" s="120" t="n">
        <v>2.15275681867562</v>
      </c>
      <c r="R51" s="11"/>
      <c r="S51" s="11"/>
      <c r="T51" s="11"/>
      <c r="U51" s="11"/>
      <c r="V51" s="11"/>
      <c r="W51" s="11"/>
      <c r="X51" s="11"/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3.222820507984</v>
      </c>
      <c r="F52" s="94" t="n">
        <f aca="false">$I29*N29+$I30*N30</f>
        <v>1.85951272124306</v>
      </c>
      <c r="G52" s="94" t="n">
        <f aca="false">$I29*O29+$I30*O30</f>
        <v>1.38600481498964</v>
      </c>
      <c r="H52" s="107" t="n">
        <v>6.68160866767248</v>
      </c>
      <c r="I52" s="33"/>
      <c r="J52" s="79" t="n">
        <v>2</v>
      </c>
      <c r="K52" s="79" t="n">
        <v>1800</v>
      </c>
      <c r="L52" s="120" t="n">
        <v>115.553315559501</v>
      </c>
      <c r="M52" s="120" t="n">
        <v>0.674829931972789</v>
      </c>
      <c r="N52" s="120" t="n">
        <v>1.05484709138613</v>
      </c>
      <c r="O52" s="120" t="n">
        <v>20.1049772307177</v>
      </c>
      <c r="R52" s="11"/>
      <c r="S52" s="11"/>
      <c r="T52" s="11"/>
      <c r="U52" s="11"/>
      <c r="V52" s="11"/>
      <c r="W52" s="11"/>
      <c r="X52" s="11"/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8.4878571658769</v>
      </c>
      <c r="F53" s="94" t="n">
        <f aca="false">N31*$I31+N32*$I32</f>
        <v>2.22760179133103</v>
      </c>
      <c r="G53" s="94" t="n">
        <f aca="false">O31*$I31+O32*$I32</f>
        <v>1.41998480525171</v>
      </c>
      <c r="H53" s="107" t="n">
        <v>4.34053182059324</v>
      </c>
      <c r="I53" s="33"/>
      <c r="J53" s="79" t="n">
        <v>3</v>
      </c>
      <c r="K53" s="79" t="n">
        <v>1800</v>
      </c>
      <c r="L53" s="120" t="n">
        <v>127.25354085893</v>
      </c>
      <c r="M53" s="120" t="n">
        <v>2.48956022770725</v>
      </c>
      <c r="N53" s="120" t="n">
        <v>1.63499982215287</v>
      </c>
      <c r="O53" s="120" t="n">
        <v>6.17210385458791</v>
      </c>
      <c r="R53" s="11"/>
      <c r="S53" s="11"/>
      <c r="T53" s="11"/>
      <c r="U53" s="11"/>
      <c r="V53" s="11"/>
      <c r="W53" s="11"/>
      <c r="X53" s="11"/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84.9619753611523</v>
      </c>
      <c r="F54" s="94" t="n">
        <f aca="false">N33*$I33+N34*$I34</f>
        <v>2.30960289694144</v>
      </c>
      <c r="G54" s="94" t="n">
        <f aca="false">O33*$I33+O34*$I34</f>
        <v>0.737975014180267</v>
      </c>
      <c r="H54" s="107" t="n">
        <v>2.57895731043054</v>
      </c>
      <c r="I54" s="33"/>
      <c r="J54" s="79" t="n">
        <v>4</v>
      </c>
      <c r="K54" s="79" t="n">
        <v>1800</v>
      </c>
      <c r="L54" s="120" t="n">
        <v>103.222820507984</v>
      </c>
      <c r="M54" s="120" t="n">
        <v>1.85951272124306</v>
      </c>
      <c r="N54" s="120" t="n">
        <v>1.38600481498964</v>
      </c>
      <c r="O54" s="120" t="n">
        <v>6.68160866767248</v>
      </c>
      <c r="R54" s="11"/>
      <c r="S54" s="11"/>
      <c r="T54" s="11"/>
      <c r="U54" s="11"/>
      <c r="V54" s="11"/>
      <c r="W54" s="11"/>
      <c r="X54" s="11"/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90.7569310340884</v>
      </c>
      <c r="F55" s="94" t="n">
        <f aca="false">N35*$I35+N36*$I36</f>
        <v>1.75355252723303</v>
      </c>
      <c r="G55" s="94" t="n">
        <f aca="false">O35*$I35+O36*$I36</f>
        <v>0.67943225606709</v>
      </c>
      <c r="H55" s="107" t="n">
        <v>3.76097655263869</v>
      </c>
      <c r="I55" s="33"/>
      <c r="J55" s="79" t="n">
        <v>5</v>
      </c>
      <c r="K55" s="79" t="n">
        <v>1800</v>
      </c>
      <c r="L55" s="120" t="n">
        <v>90.7569310340884</v>
      </c>
      <c r="M55" s="120" t="n">
        <v>1.75355252723303</v>
      </c>
      <c r="N55" s="120" t="n">
        <v>0.67943225606709</v>
      </c>
      <c r="O55" s="120" t="n">
        <v>3.76097655263869</v>
      </c>
      <c r="R55" s="11"/>
      <c r="S55" s="11"/>
      <c r="T55" s="11"/>
      <c r="U55" s="11"/>
      <c r="V55" s="11"/>
      <c r="W55" s="11"/>
      <c r="X55" s="11"/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  <c r="R56" s="11"/>
      <c r="S56" s="11"/>
      <c r="T56" s="11"/>
      <c r="U56" s="11"/>
      <c r="V56" s="11"/>
      <c r="W56" s="11"/>
      <c r="X56" s="11"/>
    </row>
    <row r="57" customFormat="false" ht="12.75" hidden="false" customHeight="false" outlineLevel="0" collapsed="false">
      <c r="R57" s="11"/>
      <c r="S57" s="11"/>
      <c r="T57" s="11"/>
      <c r="U57" s="11"/>
      <c r="V57" s="11"/>
      <c r="W57" s="11"/>
      <c r="X57" s="11"/>
    </row>
    <row r="58" customFormat="false" ht="12.75" hidden="false" customHeight="false" outlineLevel="0" collapsed="false">
      <c r="R58" s="11"/>
      <c r="S58" s="11"/>
      <c r="T58" s="11"/>
      <c r="U58" s="11"/>
      <c r="V58" s="11"/>
      <c r="W58" s="11"/>
      <c r="X58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33.560232378449</v>
      </c>
      <c r="F61" s="119" t="n">
        <v>3.08241316815042</v>
      </c>
      <c r="G61" s="119" t="n">
        <v>4.19328393728127</v>
      </c>
      <c r="H61" s="118" t="n">
        <v>4.28075917335997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43.409133401568</v>
      </c>
      <c r="F62" s="120" t="n">
        <v>4.51084860883812</v>
      </c>
      <c r="G62" s="120" t="n">
        <v>4.299686103771</v>
      </c>
      <c r="H62" s="120" t="n">
        <v>1.75296188351139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57.892522924635</v>
      </c>
      <c r="F63" s="120" t="n">
        <v>4.11523092926171</v>
      </c>
      <c r="G63" s="120" t="n">
        <v>2.86571796745177</v>
      </c>
      <c r="H63" s="120" t="n">
        <v>1.37950462931133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03.726463653662</v>
      </c>
      <c r="F64" s="120" t="n">
        <v>3.5098604004727</v>
      </c>
      <c r="G64" s="120" t="n">
        <v>2.31707127651398</v>
      </c>
      <c r="H64" s="120" t="n">
        <v>2.70041624727321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78.4878571658769</v>
      </c>
      <c r="F65" s="120" t="n">
        <v>2.22760179133103</v>
      </c>
      <c r="G65" s="120" t="n">
        <v>1.41998480525171</v>
      </c>
      <c r="H65" s="120" t="n">
        <v>4.34053182059324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37.570914411981</v>
      </c>
      <c r="F66" s="120" t="n">
        <v>3.05981282545574</v>
      </c>
      <c r="G66" s="120" t="n">
        <v>2.51062148654203</v>
      </c>
      <c r="H66" s="120" t="n">
        <v>4.83137027379803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9.10544586872</v>
      </c>
      <c r="F67" s="120" t="n">
        <v>4.42593159164696</v>
      </c>
      <c r="G67" s="120" t="n">
        <v>3.93319972664898</v>
      </c>
      <c r="H67" s="120" t="n">
        <v>2.61779997015849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3.818627054</v>
      </c>
      <c r="F68" s="120" t="n">
        <v>4.28016286581159</v>
      </c>
      <c r="G68" s="120" t="n">
        <v>3.14049667896218</v>
      </c>
      <c r="H68" s="120" t="n">
        <v>3.62157579038027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9"/>
      <c r="D69" s="79"/>
      <c r="E69" s="120" t="n">
        <v>110.236741504093</v>
      </c>
      <c r="F69" s="120" t="n">
        <v>2.55576327875211</v>
      </c>
      <c r="G69" s="120" t="n">
        <v>1.70437006846022</v>
      </c>
      <c r="H69" s="120" t="n">
        <v>6.77361991815305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"/>
      <c r="D70" s="79"/>
      <c r="E70" s="120" t="n">
        <v>84.9619753611523</v>
      </c>
      <c r="F70" s="120" t="n">
        <v>2.30960289694144</v>
      </c>
      <c r="G70" s="120" t="n">
        <v>0.737975014180267</v>
      </c>
      <c r="H70" s="120" t="n">
        <v>2.57895731043054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90.2786155801543</v>
      </c>
      <c r="F71" s="120" t="n">
        <v>1.67772253541832</v>
      </c>
      <c r="G71" s="120" t="n">
        <v>1.03893298189856</v>
      </c>
      <c r="H71" s="120" t="n">
        <v>2.15275681867562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15.553315559501</v>
      </c>
      <c r="F72" s="120" t="n">
        <v>0.674829931972789</v>
      </c>
      <c r="G72" s="120" t="n">
        <v>1.05484709138613</v>
      </c>
      <c r="H72" s="120" t="n">
        <v>20.1049772307177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"/>
      <c r="D73" s="79"/>
      <c r="E73" s="120" t="n">
        <v>127.25354085893</v>
      </c>
      <c r="F73" s="120" t="n">
        <v>2.48956022770725</v>
      </c>
      <c r="G73" s="120" t="n">
        <v>1.63499982215287</v>
      </c>
      <c r="H73" s="120" t="n">
        <v>6.17210385458791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120" t="n">
        <v>103.222820507984</v>
      </c>
      <c r="F74" s="120" t="n">
        <v>1.85951272124306</v>
      </c>
      <c r="G74" s="120" t="n">
        <v>1.38600481498964</v>
      </c>
      <c r="H74" s="120" t="n">
        <v>6.68160866767248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90.7569310340884</v>
      </c>
      <c r="F75" s="120" t="n">
        <v>1.75355252723303</v>
      </c>
      <c r="G75" s="120" t="n">
        <v>0.67943225606709</v>
      </c>
      <c r="H75" s="120" t="n">
        <v>3.76097655263869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0" topLeftCell="A36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8</v>
      </c>
      <c r="F1" s="97"/>
      <c r="G1" s="71" t="s">
        <v>133</v>
      </c>
      <c r="H1" s="72" t="s">
        <v>134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E4</f>
        <v>386.839200472113</v>
      </c>
      <c r="F3" s="106"/>
      <c r="G3" s="81" t="n">
        <v>10.5489838580969</v>
      </c>
      <c r="H3" s="107" t="n">
        <f aca="false">'V_Z_N_1990-2012'!AB4</f>
        <v>13.9798794408679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5.840532266193</v>
      </c>
      <c r="N3" s="45" t="n">
        <f aca="false">G3*K3*L3</f>
        <v>3.15893503941185</v>
      </c>
      <c r="O3" s="45" t="n">
        <f aca="false">H3*K3*L3</f>
        <v>4.18633032399749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E5</f>
        <v>347.601531562043</v>
      </c>
      <c r="F4" s="79"/>
      <c r="G4" s="81" t="n">
        <v>7.51460900278884</v>
      </c>
      <c r="H4" s="107" t="n">
        <f aca="false">'V_Z_N_1990-2012'!AB5</f>
        <v>10.75024065768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40.80230396772</v>
      </c>
      <c r="N4" s="45" t="n">
        <f aca="false">G4*K4*L4</f>
        <v>3.04392865087357</v>
      </c>
      <c r="O4" s="45" t="n">
        <f aca="false">H4*K4*L4</f>
        <v>4.35457992951514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E6</f>
        <v>410.662330802948</v>
      </c>
      <c r="F5" s="79"/>
      <c r="G5" s="81" t="n">
        <v>8.9245508254431</v>
      </c>
      <c r="H5" s="107" t="n">
        <f aca="false">'V_Z_N_1990-2012'!AB6</f>
        <v>8.23205292489964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723692182026</v>
      </c>
      <c r="N5" s="45" t="n">
        <f aca="false">G5*K5*L5</f>
        <v>2.81916698295406</v>
      </c>
      <c r="O5" s="45" t="n">
        <f aca="false">H5*K5*L5</f>
        <v>2.60041454877985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E7</f>
        <v>375.937150660524</v>
      </c>
      <c r="F6" s="79"/>
      <c r="G6" s="81" t="n">
        <v>8.51402278543909</v>
      </c>
      <c r="H6" s="107" t="n">
        <f aca="false">'V_Z_N_1990-2012'!AB7</f>
        <v>6.50435654835184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9.471626157853</v>
      </c>
      <c r="N6" s="45" t="n">
        <f aca="false">G6*K6*L6</f>
        <v>3.38515315299012</v>
      </c>
      <c r="O6" s="45" t="n">
        <f aca="false">H6*K6*L6</f>
        <v>2.5861151223933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E8</f>
        <v>264.788778024694</v>
      </c>
      <c r="F7" s="79"/>
      <c r="G7" s="81" t="n">
        <v>5.00799670759197</v>
      </c>
      <c r="H7" s="107" t="n">
        <f aca="false">'V_Z_N_1990-2012'!AB8</f>
        <v>3.08858216887209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9.2257746219142</v>
      </c>
      <c r="N7" s="45" t="n">
        <f aca="false">G7*K7*L7</f>
        <v>1.68754276095952</v>
      </c>
      <c r="O7" s="45" t="n">
        <f aca="false">H7*K7*L7</f>
        <v>1.04075836807308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E9</f>
        <v>232.037307015028</v>
      </c>
      <c r="F8" s="79"/>
      <c r="G8" s="81" t="n">
        <v>3.98900523753774</v>
      </c>
      <c r="H8" s="107" t="n">
        <f aca="false">'V_Z_N_1990-2012'!AB9</f>
        <v>2.87977800669631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5.9063366825836</v>
      </c>
      <c r="N8" s="45" t="n">
        <f aca="false">G8*K8*L8</f>
        <v>1.64874728232865</v>
      </c>
      <c r="O8" s="45" t="n">
        <f aca="false">H8*K8*L8</f>
        <v>1.19027824721061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E10</f>
        <v>454.52934919335</v>
      </c>
      <c r="F9" s="79"/>
      <c r="G9" s="81" t="n">
        <v>14.3639306282089</v>
      </c>
      <c r="H9" s="107" t="n">
        <f aca="false">'V_Z_N_1990-2012'!AB10</f>
        <v>16.4525320553705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7.124869220897</v>
      </c>
      <c r="N9" s="45" t="n">
        <f aca="false">G9*K9*L9</f>
        <v>4.33338817919395</v>
      </c>
      <c r="O9" s="45" t="n">
        <f aca="false">H9*K9*L9</f>
        <v>4.96348873939404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E11</f>
        <v>351.146214989443</v>
      </c>
      <c r="F10" s="79"/>
      <c r="G10" s="81" t="n">
        <v>10.9649400692479</v>
      </c>
      <c r="H10" s="107" t="n">
        <f aca="false">'V_Z_N_1990-2012'!AB11</f>
        <v>9.67815862401744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0.314121875215</v>
      </c>
      <c r="N10" s="45" t="n">
        <f aca="false">G10*K10*L10</f>
        <v>4.69372947099235</v>
      </c>
      <c r="O10" s="45" t="n">
        <f aca="false">H10*K10*L10</f>
        <v>4.14290074287703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E12</f>
        <v>500.542933051671</v>
      </c>
      <c r="F11" s="79"/>
      <c r="G11" s="81" t="n">
        <v>13.9701049324689</v>
      </c>
      <c r="H11" s="107" t="n">
        <f aca="false">'V_Z_N_1990-2012'!AB12</f>
        <v>15.681190877545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3.435549731242</v>
      </c>
      <c r="N11" s="45" t="n">
        <f aca="false">G11*K11*L11</f>
        <v>4.28237137831138</v>
      </c>
      <c r="O11" s="45" t="n">
        <f aca="false">H11*K11*L11</f>
        <v>4.80688465236664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E13</f>
        <v>390.887521325069</v>
      </c>
      <c r="F12" s="79"/>
      <c r="G12" s="81" t="n">
        <v>10.749772782458</v>
      </c>
      <c r="H12" s="107" t="n">
        <f aca="false">'V_Z_N_1990-2012'!AB13</f>
        <v>7.6844101695163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68.356137909488</v>
      </c>
      <c r="N12" s="45" t="n">
        <f aca="false">G12*K12*L12</f>
        <v>4.62995140628731</v>
      </c>
      <c r="O12" s="45" t="n">
        <f aca="false">H12*K12*L12</f>
        <v>3.30969280847489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E14</f>
        <v>323.224920646958</v>
      </c>
      <c r="F13" s="79"/>
      <c r="G13" s="81" t="n">
        <v>0.870902924166261</v>
      </c>
      <c r="H13" s="107" t="n">
        <f aca="false">'V_Z_N_1990-2012'!AB14</f>
        <v>3.09849987412593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6.477448881787</v>
      </c>
      <c r="N13" s="45" t="n">
        <f aca="false">G13*K13*L13</f>
        <v>0.313838891591445</v>
      </c>
      <c r="O13" s="45" t="n">
        <f aca="false">H13*K13*L13</f>
        <v>1.11657653121655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E15</f>
        <v>264.112151700743</v>
      </c>
      <c r="F14" s="79"/>
      <c r="G14" s="81" t="n">
        <v>6.6530440760828</v>
      </c>
      <c r="H14" s="107" t="n">
        <f aca="false">'V_Z_N_1990-2012'!AB15</f>
        <v>2.95288901281439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07.800878245201</v>
      </c>
      <c r="N14" s="45" t="n">
        <f aca="false">G14*K14*L14</f>
        <v>2.71552819431951</v>
      </c>
      <c r="O14" s="45" t="n">
        <f aca="false">H14*K14*L14</f>
        <v>1.2052608215569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E16</f>
        <v>494.960929709805</v>
      </c>
      <c r="F15" s="79"/>
      <c r="G15" s="81" t="n">
        <v>12.7970230328851</v>
      </c>
      <c r="H15" s="107" t="n">
        <f aca="false">'V_Z_N_1990-2012'!AB16</f>
        <v>9.77713376647032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51.076726832675</v>
      </c>
      <c r="N15" s="45" t="n">
        <f aca="false">G15*K15*L15</f>
        <v>3.90603022776796</v>
      </c>
      <c r="O15" s="45" t="n">
        <f aca="false">H15*K15*L15</f>
        <v>2.98427063346106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E17</f>
        <v>400.430451727481</v>
      </c>
      <c r="F16" s="79"/>
      <c r="G16" s="81" t="n">
        <v>10.3556591994535</v>
      </c>
      <c r="H16" s="107" t="n">
        <f aca="false">'V_Z_N_1990-2012'!AB17</f>
        <v>7.47335613799284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64.22973343096</v>
      </c>
      <c r="N16" s="45" t="n">
        <f aca="false">G16*K16*L16</f>
        <v>4.24719734098936</v>
      </c>
      <c r="O16" s="45" t="n">
        <f aca="false">H16*K16*L16</f>
        <v>3.06506980446253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E18</f>
        <v>550.089583077688</v>
      </c>
      <c r="F17" s="79"/>
      <c r="G17" s="81" t="n">
        <v>13.802446753828</v>
      </c>
      <c r="H17" s="107" t="n">
        <f aca="false">'V_Z_N_1990-2012'!AB18</f>
        <v>12.4022523418216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7.734222323028</v>
      </c>
      <c r="N17" s="45" t="n">
        <f aca="false">G17*K17*L17</f>
        <v>4.20866481320259</v>
      </c>
      <c r="O17" s="45" t="n">
        <f aca="false">H17*K17*L17</f>
        <v>3.78171522531015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E19</f>
        <v>400.227503330899</v>
      </c>
      <c r="F18" s="79"/>
      <c r="G18" s="81" t="n">
        <v>11.1479645719443</v>
      </c>
      <c r="H18" s="107" t="n">
        <f aca="false">'V_Z_N_1990-2012'!AB19</f>
        <v>6.19508059184004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59.090099679913</v>
      </c>
      <c r="N18" s="45" t="n">
        <f aca="false">G18*K18*L18</f>
        <v>4.43130664489201</v>
      </c>
      <c r="O18" s="45" t="n">
        <f aca="false">H18*K18*L18</f>
        <v>2.46253938242239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E20</f>
        <v>387.771006548987</v>
      </c>
      <c r="F19" s="79"/>
      <c r="G19" s="81" t="n">
        <v>7.53431398348626</v>
      </c>
      <c r="H19" s="107" t="n">
        <f aca="false">'V_Z_N_1990-2012'!AB20</f>
        <v>5.61206157187374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8.774439955596</v>
      </c>
      <c r="N19" s="45" t="n">
        <f aca="false">G19*K19*L19</f>
        <v>2.50206190583382</v>
      </c>
      <c r="O19" s="45" t="n">
        <f aca="false">H19*K19*L19</f>
        <v>1.8637032519425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E21</f>
        <v>292.661852205141</v>
      </c>
      <c r="F20" s="79"/>
      <c r="G20" s="81" t="n">
        <v>5.69835938417634</v>
      </c>
      <c r="H20" s="107" t="n">
        <f aca="false">'V_Z_N_1990-2012'!AB21</f>
        <v>1.63348315833051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21.328708510303</v>
      </c>
      <c r="N20" s="45" t="n">
        <f aca="false">G20*K20*L20</f>
        <v>2.36236659988424</v>
      </c>
      <c r="O20" s="45" t="n">
        <f aca="false">H20*K20*L20</f>
        <v>0.677192467963513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E22</f>
        <v>393.74107828849</v>
      </c>
      <c r="F21" s="79"/>
      <c r="G21" s="81" t="n">
        <v>16.2066791863522</v>
      </c>
      <c r="H21" s="107" t="n">
        <f aca="false">'V_Z_N_1990-2012'!AB22</f>
        <v>14.4256341110889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19.350422032095</v>
      </c>
      <c r="N21" s="45" t="n">
        <f aca="false">G21*K21*L21</f>
        <v>4.91255321653963</v>
      </c>
      <c r="O21" s="45" t="n">
        <f aca="false">H21*K21*L21</f>
        <v>4.37268452334953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E23</f>
        <v>349.320150945</v>
      </c>
      <c r="F22" s="79"/>
      <c r="G22" s="81" t="n">
        <v>7.43838268015343</v>
      </c>
      <c r="H22" s="107" t="n">
        <f aca="false">'V_Z_N_1990-2012'!AB23</f>
        <v>5.54836645006395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1.765669055261</v>
      </c>
      <c r="N22" s="45" t="n">
        <f aca="false">G22*K22*L22</f>
        <v>3.23168051166992</v>
      </c>
      <c r="O22" s="45" t="n">
        <f aca="false">H22*K22*L22</f>
        <v>2.41054386407356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E24</f>
        <v>235.383894105653</v>
      </c>
      <c r="F23" s="79"/>
      <c r="G23" s="81" t="n">
        <v>7.9407049618177</v>
      </c>
      <c r="H23" s="107" t="n">
        <f aca="false">'V_Z_N_1990-2012'!AB24</f>
        <v>7.71060019970947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9.165976346344</v>
      </c>
      <c r="N23" s="45" t="n">
        <f aca="false">G23*K23*L23</f>
        <v>2.3333228199371</v>
      </c>
      <c r="O23" s="45" t="n">
        <f aca="false">H23*K23*L23</f>
        <v>2.26570808107135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E25</f>
        <v>205.666401620131</v>
      </c>
      <c r="F24" s="79"/>
      <c r="G24" s="81" t="n">
        <v>8.53688306668972</v>
      </c>
      <c r="H24" s="107" t="n">
        <f aca="false">'V_Z_N_1990-2012'!AB25</f>
        <v>4.25014425155707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82.9624511081321</v>
      </c>
      <c r="N24" s="45" t="n">
        <f aca="false">G24*K24*L24</f>
        <v>3.44363852557803</v>
      </c>
      <c r="O24" s="45" t="n">
        <f aca="false">H24*K24*L24</f>
        <v>1.71443843960266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E26</f>
        <v>403.336702524799</v>
      </c>
      <c r="F25" s="79"/>
      <c r="G25" s="81" t="n">
        <v>9.16201785025618</v>
      </c>
      <c r="H25" s="107" t="n">
        <f aca="false">'V_Z_N_1990-2012'!AB26</f>
        <v>6.57484805830748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4.448170321273</v>
      </c>
      <c r="N25" s="45" t="n">
        <f aca="false">G25*K25*L25</f>
        <v>2.82690950458474</v>
      </c>
      <c r="O25" s="45" t="n">
        <f aca="false">H25*K25*L25</f>
        <v>2.02864704817294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E27</f>
        <v>299.236658080536</v>
      </c>
      <c r="F26" s="79"/>
      <c r="G26" s="81" t="n">
        <v>7.00695084613209</v>
      </c>
      <c r="H26" s="107" t="n">
        <f aca="false">'V_Z_N_1990-2012'!AB27</f>
        <v>4.30483883684262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21.853629826707</v>
      </c>
      <c r="N26" s="45" t="n">
        <f aca="false">G26*K26*L26</f>
        <v>2.85333488248192</v>
      </c>
      <c r="O26" s="45" t="n">
        <f aca="false">H26*K26*L26</f>
        <v>1.75299457443838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E28</f>
        <v>294.388145848623</v>
      </c>
      <c r="F27" s="79"/>
      <c r="G27" s="81" t="n">
        <v>5.61205895237228</v>
      </c>
      <c r="H27" s="107" t="n">
        <f aca="false">'V_Z_N_1990-2012'!AB28</f>
        <v>5.55146294402373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3.7632679261937</v>
      </c>
      <c r="N27" s="45" t="n">
        <f aca="false">G27*K27*L27</f>
        <v>1.78745304316518</v>
      </c>
      <c r="O27" s="45" t="n">
        <f aca="false">H27*K27*L27</f>
        <v>1.76815308205546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E29</f>
        <v>239.462438237015</v>
      </c>
      <c r="F28" s="79"/>
      <c r="G28" s="81" t="n">
        <v>6.7153179712412</v>
      </c>
      <c r="H28" s="107" t="n">
        <f aca="false">'V_Z_N_1990-2012'!AB29</f>
        <v>3.34811829939434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97.3962829933083</v>
      </c>
      <c r="N28" s="45" t="n">
        <f aca="false">G28*K28*L28</f>
        <v>2.73131358025218</v>
      </c>
      <c r="O28" s="45" t="n">
        <f aca="false">H28*K28*L28</f>
        <v>1.36177631775437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E30</f>
        <v>310.796907781737</v>
      </c>
      <c r="F29" s="79"/>
      <c r="G29" s="81" t="n">
        <v>5.39845648940268</v>
      </c>
      <c r="H29" s="107" t="n">
        <f aca="false">'V_Z_N_1990-2012'!AB30</f>
        <v>4.34564823517058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5.625785328171</v>
      </c>
      <c r="N29" s="45" t="n">
        <f aca="false">G29*K29*L29</f>
        <v>1.83469073203767</v>
      </c>
      <c r="O29" s="45" t="n">
        <f aca="false">H29*K29*L29</f>
        <v>1.4768889139728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E31</f>
        <v>172.745323206228</v>
      </c>
      <c r="F30" s="79"/>
      <c r="G30" s="81" t="n">
        <v>5.51486479992229</v>
      </c>
      <c r="H30" s="107" t="n">
        <f aca="false">'V_Z_N_1990-2012'!AB31</f>
        <v>2.64856077985026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71.3009659164971</v>
      </c>
      <c r="N30" s="45" t="n">
        <f aca="false">G30*K30*L30</f>
        <v>2.27627110149846</v>
      </c>
      <c r="O30" s="45" t="n">
        <f aca="false">H30*K30*L30</f>
        <v>1.09319857919641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E32</f>
        <v>241.617047129718</v>
      </c>
      <c r="F31" s="79"/>
      <c r="G31" s="81" t="n">
        <v>0.31832102209682</v>
      </c>
      <c r="H31" s="107" t="n">
        <f aca="false">'V_Z_N_1990-2012'!AB32</f>
        <v>0.64009730526215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2670012755034</v>
      </c>
      <c r="N31" s="45" t="n">
        <f aca="false">G31*K31*L31</f>
        <v>0.109701021793902</v>
      </c>
      <c r="O31" s="45" t="n">
        <f aca="false">H31*K31*L31</f>
        <v>0.220592809021025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E33</f>
        <v>193.951194764616</v>
      </c>
      <c r="F32" s="79"/>
      <c r="G32" s="81" t="n">
        <v>5.81537820644978</v>
      </c>
      <c r="H32" s="107" t="n">
        <f aca="false">'V_Z_N_1990-2012'!AB33</f>
        <v>3.69027299666829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9.0292155359437</v>
      </c>
      <c r="N32" s="45" t="n">
        <f aca="false">G32*K32*L32</f>
        <v>2.3695898252048</v>
      </c>
      <c r="O32" s="45" t="n">
        <f aca="false">H32*K32*L32</f>
        <v>1.50367405776547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E34</f>
        <v>304.682820059618</v>
      </c>
      <c r="F33" s="79"/>
      <c r="G33" s="81" t="n">
        <v>4.96680246730213</v>
      </c>
      <c r="H33" s="107" t="n">
        <f aca="false">'V_Z_N_1990-2012'!AB34</f>
        <v>2.12994835601807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0.624354982225</v>
      </c>
      <c r="N33" s="45" t="n">
        <f aca="false">G33*K33*L33</f>
        <v>1.64033303386981</v>
      </c>
      <c r="O33" s="45" t="n">
        <f aca="false">H33*K33*L33</f>
        <v>0.703435393658995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E35</f>
        <v>187.036019840231</v>
      </c>
      <c r="F34" s="79"/>
      <c r="G34" s="81" t="n">
        <v>5.39257884357735</v>
      </c>
      <c r="H34" s="107" t="n">
        <f aca="false">'V_Z_N_1990-2012'!AB35</f>
        <v>1.65190975760462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84.1057702617642</v>
      </c>
      <c r="N34" s="45" t="n">
        <f aca="false">G34*K34*L34</f>
        <v>2.42491792609676</v>
      </c>
      <c r="O34" s="45" t="n">
        <f aca="false">H34*K34*L34</f>
        <v>0.742825594155293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E36</f>
        <v>263.909959853044</v>
      </c>
      <c r="F35" s="79"/>
      <c r="G35" s="81" t="n">
        <v>4.44977173736539</v>
      </c>
      <c r="H35" s="107" t="n">
        <f aca="false">'V_Z_N_1990-2012'!AB36</f>
        <v>2.01863729129273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4.4319862150172</v>
      </c>
      <c r="N35" s="45" t="n">
        <f aca="false">G35*K35*L35</f>
        <v>1.59221267585675</v>
      </c>
      <c r="O35" s="45" t="n">
        <f aca="false">H35*K35*L35</f>
        <v>0.722306687366488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E37</f>
        <v>194.093753573571</v>
      </c>
      <c r="F36" s="112"/>
      <c r="G36" s="81" t="n">
        <v>5.68726187483273</v>
      </c>
      <c r="H36" s="107" t="n">
        <f aca="false">'V_Z_N_1990-2012'!AB37</f>
        <v>1.054751038724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81.569205387873</v>
      </c>
      <c r="N36" s="45" t="n">
        <f aca="false">G36*K36*L36</f>
        <v>2.39011005465979</v>
      </c>
      <c r="O36" s="45" t="n">
        <f aca="false">H36*K36*L36</f>
        <v>0.44326621813792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2.449361609318</v>
      </c>
      <c r="F41" s="94" t="n">
        <f aca="false">N3*$I3+N4*$I4</f>
        <v>3.08241316815042</v>
      </c>
      <c r="G41" s="94" t="n">
        <f aca="false">O3*$I3+O4*$I4</f>
        <v>4.2982786671882</v>
      </c>
      <c r="H41" s="107" t="n">
        <v>4.21000710761428</v>
      </c>
      <c r="I41" s="33"/>
      <c r="J41" s="79" t="n">
        <v>1</v>
      </c>
      <c r="K41" s="79" t="n">
        <v>600</v>
      </c>
      <c r="L41" s="118" t="n">
        <v>132.449361609318</v>
      </c>
      <c r="M41" s="119" t="n">
        <v>3.08241316815042</v>
      </c>
      <c r="N41" s="119" t="n">
        <v>4.2982786671882</v>
      </c>
      <c r="O41" s="118" t="n">
        <v>4.21000710761428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8.120105750895</v>
      </c>
      <c r="F42" s="94" t="n">
        <f aca="false">N5*$I5+N6*$I6</f>
        <v>3.05981282545574</v>
      </c>
      <c r="G42" s="94" t="n">
        <f aca="false">O5*$I5+O6*$I6</f>
        <v>2.5943340827108</v>
      </c>
      <c r="H42" s="107" t="n">
        <v>4.75383156132015</v>
      </c>
      <c r="I42" s="33"/>
      <c r="J42" s="79" t="n">
        <v>2</v>
      </c>
      <c r="K42" s="79" t="n">
        <v>600</v>
      </c>
      <c r="L42" s="120" t="n">
        <v>143.620295906636</v>
      </c>
      <c r="M42" s="120" t="n">
        <v>4.51084860883812</v>
      </c>
      <c r="N42" s="120" t="n">
        <v>4.55936658704234</v>
      </c>
      <c r="O42" s="120" t="n">
        <v>1.90031622546841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0.917405133674</v>
      </c>
      <c r="F43" s="94" t="n">
        <f aca="false">N7*$I7+N8*$I8</f>
        <v>1.67772253541832</v>
      </c>
      <c r="G43" s="94" t="n">
        <f aca="false">O7*$I7+O8*$I8</f>
        <v>1.07861782074857</v>
      </c>
      <c r="H43" s="107" t="n">
        <v>2.24624997877613</v>
      </c>
      <c r="I43" s="33"/>
      <c r="J43" s="79" t="n">
        <v>3</v>
      </c>
      <c r="K43" s="79" t="n">
        <v>600</v>
      </c>
      <c r="L43" s="120" t="n">
        <v>159.142035886445</v>
      </c>
      <c r="M43" s="120" t="n">
        <v>4.11523092926171</v>
      </c>
      <c r="N43" s="120" t="n">
        <v>3.03381598117648</v>
      </c>
      <c r="O43" s="120" t="n">
        <v>1.70248089654006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3.620295906636</v>
      </c>
      <c r="F44" s="94" t="n">
        <f aca="false">N9*$I9+N10*$I10</f>
        <v>4.51084860883812</v>
      </c>
      <c r="G44" s="94" t="n">
        <f aca="false">O9*$I9+O10*$I10</f>
        <v>4.55936658704234</v>
      </c>
      <c r="H44" s="107" t="n">
        <v>1.90031622546841</v>
      </c>
      <c r="I44" s="33"/>
      <c r="J44" s="79" t="n">
        <v>4</v>
      </c>
      <c r="K44" s="79" t="n">
        <v>600</v>
      </c>
      <c r="L44" s="120" t="n">
        <v>104.919252777621</v>
      </c>
      <c r="M44" s="120" t="n">
        <v>3.5098604004727</v>
      </c>
      <c r="N44" s="120" t="n">
        <v>2.41910958175719</v>
      </c>
      <c r="O44" s="120" t="n">
        <v>2.77199337702191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9.598177733718</v>
      </c>
      <c r="F45" s="94" t="n">
        <f aca="false">N12*$I12+N11*$I11</f>
        <v>4.42593159164696</v>
      </c>
      <c r="G45" s="94" t="n">
        <f aca="false">O12*$I12+O11*$I11</f>
        <v>4.18849489766824</v>
      </c>
      <c r="H45" s="107" t="n">
        <v>2.76857547838384</v>
      </c>
      <c r="I45" s="33"/>
      <c r="J45" s="79" t="n">
        <v>5</v>
      </c>
      <c r="K45" s="79" t="n">
        <v>600</v>
      </c>
      <c r="L45" s="120" t="n">
        <v>79.2954741519562</v>
      </c>
      <c r="M45" s="120" t="n">
        <v>2.22760179133103</v>
      </c>
      <c r="N45" s="120" t="n">
        <v>1.42305850556018</v>
      </c>
      <c r="O45" s="120" t="n">
        <v>4.40355192102395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5.173298400088</v>
      </c>
      <c r="F46" s="94" t="n">
        <f aca="false">N13*$I13+N14*$I14</f>
        <v>0.674829931972789</v>
      </c>
      <c r="G46" s="94" t="n">
        <f aca="false">O13*$I13+O14*$I14</f>
        <v>1.1299064128957</v>
      </c>
      <c r="H46" s="107" t="n">
        <v>18.6601435386764</v>
      </c>
      <c r="I46" s="33"/>
      <c r="J46" s="79" t="n">
        <v>1</v>
      </c>
      <c r="K46" s="79" t="n">
        <v>1200</v>
      </c>
      <c r="L46" s="120" t="n">
        <v>138.120105750895</v>
      </c>
      <c r="M46" s="120" t="n">
        <v>3.05981282545574</v>
      </c>
      <c r="N46" s="120" t="n">
        <v>2.5943340827108</v>
      </c>
      <c r="O46" s="120" t="n">
        <v>4.75383156132015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59.142035886445</v>
      </c>
      <c r="F47" s="94" t="n">
        <f aca="false">N15*$I15+N16*$I16</f>
        <v>4.11523092926171</v>
      </c>
      <c r="G47" s="94" t="n">
        <f aca="false">O15*$I15+O16*$I16</f>
        <v>3.03381598117648</v>
      </c>
      <c r="H47" s="107" t="n">
        <v>1.70248089654006</v>
      </c>
      <c r="I47" s="33"/>
      <c r="J47" s="79" t="n">
        <v>2</v>
      </c>
      <c r="K47" s="79" t="n">
        <v>1200</v>
      </c>
      <c r="L47" s="120" t="n">
        <v>159.598177733718</v>
      </c>
      <c r="M47" s="120" t="n">
        <v>4.42593159164696</v>
      </c>
      <c r="N47" s="120" t="n">
        <v>4.18849489766824</v>
      </c>
      <c r="O47" s="120" t="n">
        <v>2.76857547838384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4.95829324085</v>
      </c>
      <c r="F48" s="94" t="n">
        <f aca="false">N17*$I17+N18*$I18</f>
        <v>4.28016286581159</v>
      </c>
      <c r="G48" s="94" t="n">
        <f aca="false">O17*$I17+O18*$I18</f>
        <v>3.3580818806704</v>
      </c>
      <c r="H48" s="107" t="n">
        <v>3.78233106274223</v>
      </c>
      <c r="I48" s="33"/>
      <c r="J48" s="79" t="n">
        <v>3</v>
      </c>
      <c r="K48" s="79" t="n">
        <v>1200</v>
      </c>
      <c r="L48" s="120" t="n">
        <v>164.95829324085</v>
      </c>
      <c r="M48" s="120" t="n">
        <v>4.28016286581159</v>
      </c>
      <c r="N48" s="120" t="n">
        <v>3.3580818806704</v>
      </c>
      <c r="O48" s="120" t="n">
        <v>3.78233106274223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8.108101264485</v>
      </c>
      <c r="F49" s="94" t="n">
        <f aca="false">N19*$I19+N20*$I20</f>
        <v>2.48956022770725</v>
      </c>
      <c r="G49" s="94" t="n">
        <f aca="false">O19*$I19+O20*$I20</f>
        <v>1.75751192139373</v>
      </c>
      <c r="H49" s="107" t="n">
        <v>6.37133052536501</v>
      </c>
      <c r="I49" s="33"/>
      <c r="J49" s="79" t="n">
        <v>4</v>
      </c>
      <c r="K49" s="79" t="n">
        <v>1200</v>
      </c>
      <c r="L49" s="120" t="n">
        <v>111.088134714385</v>
      </c>
      <c r="M49" s="120" t="n">
        <v>2.55576327875211</v>
      </c>
      <c r="N49" s="120" t="n">
        <v>1.78414636074755</v>
      </c>
      <c r="O49" s="120" t="n">
        <v>6.5617348949873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04.919252777621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41910958175719</v>
      </c>
      <c r="H50" s="107" t="n">
        <v>2.77199337702191</v>
      </c>
      <c r="I50" s="33"/>
      <c r="J50" s="79" t="n">
        <v>5</v>
      </c>
      <c r="K50" s="79" t="n">
        <v>1200</v>
      </c>
      <c r="L50" s="120" t="n">
        <v>86.5336032439135</v>
      </c>
      <c r="M50" s="120" t="n">
        <v>2.30960289694144</v>
      </c>
      <c r="N50" s="120" t="n">
        <v>0.737036186069991</v>
      </c>
      <c r="O50" s="120" t="n">
        <v>2.61792480627833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1.088134714385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78414636074755</v>
      </c>
      <c r="H51" s="107" t="n">
        <v>6.5617348949873</v>
      </c>
      <c r="I51" s="33"/>
      <c r="J51" s="79" t="n">
        <v>1</v>
      </c>
      <c r="K51" s="79" t="n">
        <v>1800</v>
      </c>
      <c r="L51" s="120" t="n">
        <v>90.917405133674</v>
      </c>
      <c r="M51" s="120" t="n">
        <v>1.67772253541832</v>
      </c>
      <c r="N51" s="120" t="n">
        <v>1.07861782074857</v>
      </c>
      <c r="O51" s="120" t="n">
        <v>2.24624997877613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3.696328414237</v>
      </c>
      <c r="F52" s="94" t="n">
        <f aca="false">$I29*N29+$I30*N30</f>
        <v>1.85951272124306</v>
      </c>
      <c r="G52" s="94" t="n">
        <f aca="false">$I29*O29+$I30*O30</f>
        <v>1.45532102281029</v>
      </c>
      <c r="H52" s="107" t="n">
        <v>6.50144663408113</v>
      </c>
      <c r="I52" s="33"/>
      <c r="J52" s="79" t="n">
        <v>2</v>
      </c>
      <c r="K52" s="79" t="n">
        <v>1800</v>
      </c>
      <c r="L52" s="120" t="n">
        <v>115.173298400088</v>
      </c>
      <c r="M52" s="120" t="n">
        <v>0.674829931972789</v>
      </c>
      <c r="N52" s="120" t="n">
        <v>1.1299064128957</v>
      </c>
      <c r="O52" s="120" t="n">
        <v>18.6601435386764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9.2954741519562</v>
      </c>
      <c r="F53" s="94" t="n">
        <f aca="false">N31*$I31+N32*$I32</f>
        <v>2.22760179133103</v>
      </c>
      <c r="G53" s="94" t="n">
        <f aca="false">O31*$I31+O32*$I32</f>
        <v>1.42305850556018</v>
      </c>
      <c r="H53" s="107" t="n">
        <v>4.40355192102395</v>
      </c>
      <c r="I53" s="33"/>
      <c r="J53" s="79" t="n">
        <v>3</v>
      </c>
      <c r="K53" s="79" t="n">
        <v>1800</v>
      </c>
      <c r="L53" s="120" t="n">
        <v>128.108101264485</v>
      </c>
      <c r="M53" s="120" t="n">
        <v>2.48956022770725</v>
      </c>
      <c r="N53" s="120" t="n">
        <v>1.75751192139373</v>
      </c>
      <c r="O53" s="120" t="n">
        <v>6.37133052536501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86.5336032439135</v>
      </c>
      <c r="F54" s="94" t="n">
        <f aca="false">N33*$I33+N34*$I34</f>
        <v>2.30960289694144</v>
      </c>
      <c r="G54" s="94" t="n">
        <f aca="false">O33*$I33+O34*$I34</f>
        <v>0.737036186069991</v>
      </c>
      <c r="H54" s="107" t="n">
        <v>2.61792480627833</v>
      </c>
      <c r="I54" s="33"/>
      <c r="J54" s="79" t="n">
        <v>4</v>
      </c>
      <c r="K54" s="79" t="n">
        <v>1800</v>
      </c>
      <c r="L54" s="120" t="n">
        <v>103.696328414237</v>
      </c>
      <c r="M54" s="120" t="n">
        <v>1.85951272124306</v>
      </c>
      <c r="N54" s="120" t="n">
        <v>1.45532102281029</v>
      </c>
      <c r="O54" s="120" t="n">
        <v>6.50144663408113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91.8310513052544</v>
      </c>
      <c r="F55" s="94" t="n">
        <f aca="false">N35*$I35+N36*$I36</f>
        <v>1.75355252723303</v>
      </c>
      <c r="G55" s="94" t="n">
        <f aca="false">O35*$I35+O36*$I36</f>
        <v>0.665882955406318</v>
      </c>
      <c r="H55" s="107" t="n">
        <v>3.78250380495801</v>
      </c>
      <c r="I55" s="33"/>
      <c r="J55" s="79" t="n">
        <v>5</v>
      </c>
      <c r="K55" s="79" t="n">
        <v>1800</v>
      </c>
      <c r="L55" s="120" t="n">
        <v>91.8310513052544</v>
      </c>
      <c r="M55" s="120" t="n">
        <v>1.75355252723303</v>
      </c>
      <c r="N55" s="120" t="n">
        <v>0.665882955406318</v>
      </c>
      <c r="O55" s="120" t="n">
        <v>3.78250380495801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5" t="n">
        <v>1</v>
      </c>
      <c r="B61" s="75" t="n">
        <v>600</v>
      </c>
      <c r="C61" s="75"/>
      <c r="D61" s="75"/>
      <c r="E61" s="118" t="n">
        <v>132.449361609318</v>
      </c>
      <c r="F61" s="119" t="n">
        <v>3.08241316815042</v>
      </c>
      <c r="G61" s="119" t="n">
        <v>4.2982786671882</v>
      </c>
      <c r="H61" s="118" t="n">
        <v>4.21000710761428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43.620295906636</v>
      </c>
      <c r="F62" s="120" t="n">
        <v>4.51084860883812</v>
      </c>
      <c r="G62" s="120" t="n">
        <v>4.55936658704234</v>
      </c>
      <c r="H62" s="120" t="n">
        <v>1.90031622546841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59.142035886445</v>
      </c>
      <c r="F63" s="120" t="n">
        <v>4.11523092926171</v>
      </c>
      <c r="G63" s="120" t="n">
        <v>3.03381598117648</v>
      </c>
      <c r="H63" s="120" t="n">
        <v>1.70248089654006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04.919252777621</v>
      </c>
      <c r="F64" s="120" t="n">
        <v>3.5098604004727</v>
      </c>
      <c r="G64" s="120" t="n">
        <v>2.41910958175719</v>
      </c>
      <c r="H64" s="120" t="n">
        <v>2.77199337702191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79.2954741519562</v>
      </c>
      <c r="F65" s="120" t="n">
        <v>2.22760179133103</v>
      </c>
      <c r="G65" s="120" t="n">
        <v>1.42305850556018</v>
      </c>
      <c r="H65" s="120" t="n">
        <v>4.40355192102395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38.120105750895</v>
      </c>
      <c r="F66" s="120" t="n">
        <v>3.05981282545574</v>
      </c>
      <c r="G66" s="120" t="n">
        <v>2.5943340827108</v>
      </c>
      <c r="H66" s="120" t="n">
        <v>4.75383156132015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9.598177733718</v>
      </c>
      <c r="F67" s="120" t="n">
        <v>4.42593159164696</v>
      </c>
      <c r="G67" s="120" t="n">
        <v>4.18849489766824</v>
      </c>
      <c r="H67" s="120" t="n">
        <v>2.76857547838384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4.95829324085</v>
      </c>
      <c r="F68" s="120" t="n">
        <v>4.28016286581159</v>
      </c>
      <c r="G68" s="120" t="n">
        <v>3.3580818806704</v>
      </c>
      <c r="H68" s="120" t="n">
        <v>3.78233106274223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120" t="n">
        <v>111.088134714385</v>
      </c>
      <c r="F69" s="120" t="n">
        <v>2.55576327875211</v>
      </c>
      <c r="G69" s="120" t="n">
        <v>1.78414636074755</v>
      </c>
      <c r="H69" s="120" t="n">
        <v>6.5617348949873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0" t="n">
        <v>86.5336032439135</v>
      </c>
      <c r="F70" s="120" t="n">
        <v>2.30960289694144</v>
      </c>
      <c r="G70" s="120" t="n">
        <v>0.737036186069991</v>
      </c>
      <c r="H70" s="120" t="n">
        <v>2.61792480627833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90.917405133674</v>
      </c>
      <c r="F71" s="120" t="n">
        <v>1.67772253541832</v>
      </c>
      <c r="G71" s="120" t="n">
        <v>1.07861782074857</v>
      </c>
      <c r="H71" s="120" t="n">
        <v>2.24624997877613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15.173298400088</v>
      </c>
      <c r="F72" s="120" t="n">
        <v>0.674829931972789</v>
      </c>
      <c r="G72" s="120" t="n">
        <v>1.1299064128957</v>
      </c>
      <c r="H72" s="120" t="n">
        <v>18.6601435386764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0" t="n">
        <v>128.108101264485</v>
      </c>
      <c r="F73" s="120" t="n">
        <v>2.48956022770725</v>
      </c>
      <c r="G73" s="120" t="n">
        <v>1.75751192139373</v>
      </c>
      <c r="H73" s="120" t="n">
        <v>6.37133052536501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120" t="n">
        <v>103.696328414237</v>
      </c>
      <c r="F74" s="120" t="n">
        <v>1.85951272124306</v>
      </c>
      <c r="G74" s="120" t="n">
        <v>1.45532102281029</v>
      </c>
      <c r="H74" s="120" t="n">
        <v>6.50144663408113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91.8310513052544</v>
      </c>
      <c r="F75" s="120" t="n">
        <v>1.75355252723303</v>
      </c>
      <c r="G75" s="120" t="n">
        <v>0.665882955406318</v>
      </c>
      <c r="H75" s="120" t="n">
        <v>3.78250380495801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715" topLeftCell="A39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7</v>
      </c>
      <c r="F1" s="97"/>
      <c r="G1" s="71" t="s">
        <v>135</v>
      </c>
      <c r="H1" s="72" t="s">
        <v>136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D4</f>
        <v>383.408304889342</v>
      </c>
      <c r="F3" s="106"/>
      <c r="G3" s="81" t="n">
        <v>10.5489838580969</v>
      </c>
      <c r="H3" s="107" t="n">
        <f aca="false">'V_Z_N_1990-2012'!AA4</f>
        <v>17.0296725318177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4.813136981607</v>
      </c>
      <c r="N3" s="45" t="n">
        <f aca="false">G3*K3*L3</f>
        <v>3.15893503941185</v>
      </c>
      <c r="O3" s="45" t="n">
        <f aca="false">H3*K3*L3</f>
        <v>5.09960295646652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D5</f>
        <v>344.365899907152</v>
      </c>
      <c r="F4" s="79"/>
      <c r="G4" s="81" t="n">
        <v>7.51460900278884</v>
      </c>
      <c r="H4" s="107" t="n">
        <f aca="false">'V_Z_N_1990-2012'!AA5</f>
        <v>10.6824785317126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9.491652689078</v>
      </c>
      <c r="N4" s="45" t="n">
        <f aca="false">G4*K4*L4</f>
        <v>3.04392865087357</v>
      </c>
      <c r="O4" s="45" t="n">
        <f aca="false">H4*K4*L4</f>
        <v>4.32713165155422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D6</f>
        <v>411.354828703491</v>
      </c>
      <c r="F5" s="79"/>
      <c r="G5" s="81" t="n">
        <v>8.9245508254431</v>
      </c>
      <c r="H5" s="107" t="n">
        <f aca="false">'V_Z_N_1990-2012'!AA6</f>
        <v>10.0279237863678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9424446162</v>
      </c>
      <c r="N5" s="45" t="n">
        <f aca="false">G5*K5*L5</f>
        <v>2.81916698295406</v>
      </c>
      <c r="O5" s="45" t="n">
        <f aca="false">H5*K5*L5</f>
        <v>3.16771030823325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D7</f>
        <v>377.946816897611</v>
      </c>
      <c r="F6" s="79"/>
      <c r="G6" s="81" t="n">
        <v>8.51402278543909</v>
      </c>
      <c r="H6" s="107" t="n">
        <f aca="false">'V_Z_N_1990-2012'!AA7</f>
        <v>6.46335755662682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0.27066418845</v>
      </c>
      <c r="N6" s="45" t="n">
        <f aca="false">G6*K6*L6</f>
        <v>3.38515315299012</v>
      </c>
      <c r="O6" s="45" t="n">
        <f aca="false">H6*K6*L6</f>
        <v>2.56981403069964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D8</f>
        <v>266.708192563413</v>
      </c>
      <c r="F7" s="79"/>
      <c r="G7" s="81" t="n">
        <v>5.00799670759197</v>
      </c>
      <c r="H7" s="107" t="n">
        <f aca="false">'V_Z_N_1990-2012'!AA8</f>
        <v>3.76237457168212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9.8725590148006</v>
      </c>
      <c r="N7" s="45" t="n">
        <f aca="false">G7*K7*L7</f>
        <v>1.68754276095952</v>
      </c>
      <c r="O7" s="45" t="n">
        <f aca="false">H7*K7*L7</f>
        <v>1.26780593981525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D9</f>
        <v>233.146534245869</v>
      </c>
      <c r="F8" s="79"/>
      <c r="G8" s="81" t="n">
        <v>3.98900523753774</v>
      </c>
      <c r="H8" s="107" t="n">
        <f aca="false">'V_Z_N_1990-2012'!AA9</f>
        <v>2.86162586608275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6.3648057177017</v>
      </c>
      <c r="N8" s="45" t="n">
        <f aca="false">G8*K8*L8</f>
        <v>1.64874728232865</v>
      </c>
      <c r="O8" s="45" t="n">
        <f aca="false">H8*K8*L8</f>
        <v>1.18277555149504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D10</f>
        <v>452.440747766189</v>
      </c>
      <c r="F9" s="79"/>
      <c r="G9" s="81" t="n">
        <v>14.3639306282089</v>
      </c>
      <c r="H9" s="107" t="n">
        <f aca="false">'V_Z_N_1990-2012'!AA10</f>
        <v>28.1624479172124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6.494768660697</v>
      </c>
      <c r="N9" s="45" t="n">
        <f aca="false">G9*K9*L9</f>
        <v>4.33338817919395</v>
      </c>
      <c r="O9" s="45" t="n">
        <f aca="false">H9*K9*L9</f>
        <v>8.49619940811641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D11</f>
        <v>352.432996434673</v>
      </c>
      <c r="F10" s="79"/>
      <c r="G10" s="81" t="n">
        <v>10.9649400692479</v>
      </c>
      <c r="H10" s="107" t="n">
        <f aca="false">'V_Z_N_1990-2012'!AA11</f>
        <v>11.5576987638057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0.86495060333</v>
      </c>
      <c r="N10" s="45" t="n">
        <f aca="false">G10*K10*L10</f>
        <v>4.69372947099235</v>
      </c>
      <c r="O10" s="45" t="n">
        <f aca="false">H10*K10*L10</f>
        <v>4.94746993252352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D12</f>
        <v>498.831847106595</v>
      </c>
      <c r="F11" s="79"/>
      <c r="G11" s="81" t="n">
        <v>13.9701049324689</v>
      </c>
      <c r="H11" s="107" t="n">
        <f aca="false">'V_Z_N_1990-2012'!AA12</f>
        <v>26.842112805644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2.911036457187</v>
      </c>
      <c r="N11" s="45" t="n">
        <f aca="false">G11*K11*L11</f>
        <v>4.28237137831138</v>
      </c>
      <c r="O11" s="45" t="n">
        <f aca="false">H11*K11*L11</f>
        <v>8.22813401674146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D13</f>
        <v>393.95288393801</v>
      </c>
      <c r="F12" s="79"/>
      <c r="G12" s="81" t="n">
        <v>10.749772782458</v>
      </c>
      <c r="H12" s="107" t="n">
        <f aca="false">'V_Z_N_1990-2012'!AA13</f>
        <v>9.17675576182355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69.6763965073</v>
      </c>
      <c r="N12" s="45" t="n">
        <f aca="false">G12*K12*L12</f>
        <v>4.62995140628731</v>
      </c>
      <c r="O12" s="45" t="n">
        <f aca="false">H12*K12*L12</f>
        <v>3.95244942422819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D14</f>
        <v>320.997323696998</v>
      </c>
      <c r="F13" s="79"/>
      <c r="G13" s="81" t="n">
        <v>0.870902924166261</v>
      </c>
      <c r="H13" s="107" t="n">
        <f aca="false">'V_Z_N_1990-2012'!AA14</f>
        <v>5.30382442245884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5.674711242162</v>
      </c>
      <c r="N13" s="45" t="n">
        <f aca="false">G13*K13*L13</f>
        <v>0.313838891591445</v>
      </c>
      <c r="O13" s="45" t="n">
        <f aca="false">H13*K13*L13</f>
        <v>1.91128808016535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D15</f>
        <v>267.812306764011</v>
      </c>
      <c r="F14" s="79"/>
      <c r="G14" s="81" t="n">
        <v>6.6530440760828</v>
      </c>
      <c r="H14" s="107" t="n">
        <f aca="false">'V_Z_N_1990-2012'!AA15</f>
        <v>3.52635279280982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09.311145617964</v>
      </c>
      <c r="N14" s="45" t="n">
        <f aca="false">G14*K14*L14</f>
        <v>2.71552819431951</v>
      </c>
      <c r="O14" s="45" t="n">
        <f aca="false">H14*K14*L14</f>
        <v>1.43932767053462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D16</f>
        <v>497.98081897622</v>
      </c>
      <c r="F15" s="79"/>
      <c r="G15" s="81" t="n">
        <v>12.7970230328851</v>
      </c>
      <c r="H15" s="107" t="n">
        <f aca="false">'V_Z_N_1990-2012'!AA16</f>
        <v>15.872771625675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51.998486426982</v>
      </c>
      <c r="N15" s="45" t="n">
        <f aca="false">G15*K15*L15</f>
        <v>3.90603022776796</v>
      </c>
      <c r="O15" s="45" t="n">
        <f aca="false">H15*K15*L15</f>
        <v>4.84483974194788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D17</f>
        <v>403.312754788942</v>
      </c>
      <c r="F16" s="79"/>
      <c r="G16" s="81" t="n">
        <v>10.3556591994535</v>
      </c>
      <c r="H16" s="107" t="n">
        <f aca="false">'V_Z_N_1990-2012'!AA17</f>
        <v>8.38701582668258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65.411860967487</v>
      </c>
      <c r="N16" s="45" t="n">
        <f aca="false">G16*K16*L16</f>
        <v>4.24719734098936</v>
      </c>
      <c r="O16" s="45" t="n">
        <f aca="false">H16*K16*L16</f>
        <v>3.43979177296619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D18</f>
        <v>551.489777489695</v>
      </c>
      <c r="F17" s="79"/>
      <c r="G17" s="81" t="n">
        <v>13.802446753828</v>
      </c>
      <c r="H17" s="107" t="n">
        <f aca="false">'V_Z_N_1990-2012'!AA18</f>
        <v>20.1345428801264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8.161171910921</v>
      </c>
      <c r="N17" s="45" t="n">
        <f aca="false">G17*K17*L17</f>
        <v>4.20866481320259</v>
      </c>
      <c r="O17" s="45" t="n">
        <f aca="false">H17*K17*L17</f>
        <v>6.13945800051752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D19</f>
        <v>405.180387311003</v>
      </c>
      <c r="F18" s="79"/>
      <c r="G18" s="81" t="n">
        <v>11.1479645719443</v>
      </c>
      <c r="H18" s="107" t="n">
        <f aca="false">'V_Z_N_1990-2012'!AA19</f>
        <v>6.95246392811292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61.058866942382</v>
      </c>
      <c r="N18" s="45" t="n">
        <f aca="false">G18*K18*L18</f>
        <v>4.43130664489201</v>
      </c>
      <c r="O18" s="45" t="n">
        <f aca="false">H18*K18*L18</f>
        <v>2.76359862862801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D20</f>
        <v>389.693258960599</v>
      </c>
      <c r="F19" s="79"/>
      <c r="G19" s="81" t="n">
        <v>7.53431398348626</v>
      </c>
      <c r="H19" s="107" t="n">
        <f aca="false">'V_Z_N_1990-2012'!AA20</f>
        <v>9.11094946711947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9.412798609487</v>
      </c>
      <c r="N19" s="45" t="n">
        <f aca="false">G19*K19*L19</f>
        <v>2.50206190583382</v>
      </c>
      <c r="O19" s="45" t="n">
        <f aca="false">H19*K19*L19</f>
        <v>3.02564502058467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D21</f>
        <v>296.726728430987</v>
      </c>
      <c r="F20" s="79"/>
      <c r="G20" s="81" t="n">
        <v>5.69835938417634</v>
      </c>
      <c r="H20" s="107" t="n">
        <f aca="false">'V_Z_N_1990-2012'!AA21</f>
        <v>1.83318563287644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23.013882642224</v>
      </c>
      <c r="N20" s="45" t="n">
        <f aca="false">G20*K20*L20</f>
        <v>2.36236659988424</v>
      </c>
      <c r="O20" s="45" t="n">
        <f aca="false">H20*K20*L20</f>
        <v>0.759983043982918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D22</f>
        <v>395.522123363754</v>
      </c>
      <c r="F21" s="79"/>
      <c r="G21" s="81" t="n">
        <v>16.2066791863522</v>
      </c>
      <c r="H21" s="107" t="n">
        <f aca="false">'V_Z_N_1990-2012'!AA22</f>
        <v>13.3397315538095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19.890290725285</v>
      </c>
      <c r="N21" s="45" t="n">
        <f aca="false">G21*K21*L21</f>
        <v>4.91255321653963</v>
      </c>
      <c r="O21" s="45" t="n">
        <f aca="false">H21*K21*L21</f>
        <v>4.04352677059387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D23</f>
        <v>351.21016717509</v>
      </c>
      <c r="F22" s="79"/>
      <c r="G22" s="81" t="n">
        <v>7.43838268015343</v>
      </c>
      <c r="H22" s="107" t="n">
        <f aca="false">'V_Z_N_1990-2012'!AA23</f>
        <v>5.39786306643442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2.586805702858</v>
      </c>
      <c r="N22" s="45" t="n">
        <f aca="false">G22*K22*L22</f>
        <v>3.23168051166992</v>
      </c>
      <c r="O22" s="45" t="n">
        <f aca="false">H22*K22*L22</f>
        <v>2.34515614839261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D24</f>
        <v>235.613998867761</v>
      </c>
      <c r="F23" s="79"/>
      <c r="G23" s="81" t="n">
        <v>7.9407049618177</v>
      </c>
      <c r="H23" s="107" t="n">
        <f aca="false">'V_Z_N_1990-2012'!AA24</f>
        <v>7.13017784804401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9.2335910852097</v>
      </c>
      <c r="N23" s="45" t="n">
        <f aca="false">G23*K23*L23</f>
        <v>2.3333228199371</v>
      </c>
      <c r="O23" s="45" t="n">
        <f aca="false">H23*K23*L23</f>
        <v>2.09515487139353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D25</f>
        <v>209.953140435264</v>
      </c>
      <c r="F24" s="79"/>
      <c r="G24" s="81" t="n">
        <v>8.53688306668972</v>
      </c>
      <c r="H24" s="107" t="n">
        <f aca="false">'V_Z_N_1990-2012'!AA25</f>
        <v>4.13485606781326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84.6916511941075</v>
      </c>
      <c r="N24" s="45" t="n">
        <f aca="false">G24*K24*L24</f>
        <v>3.44363852557803</v>
      </c>
      <c r="O24" s="45" t="n">
        <f aca="false">H24*K24*L24</f>
        <v>1.66793307833876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D26</f>
        <v>405.923872316747</v>
      </c>
      <c r="F25" s="79"/>
      <c r="G25" s="81" t="n">
        <v>9.16201785025618</v>
      </c>
      <c r="H25" s="107" t="n">
        <f aca="false">'V_Z_N_1990-2012'!AA26</f>
        <v>6.07992046862521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5.246432777685</v>
      </c>
      <c r="N25" s="45" t="n">
        <f aca="false">G25*K25*L25</f>
        <v>2.82690950458474</v>
      </c>
      <c r="O25" s="45" t="n">
        <f aca="false">H25*K25*L25</f>
        <v>1.8759388205509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D27</f>
        <v>301.938770089826</v>
      </c>
      <c r="F26" s="79"/>
      <c r="G26" s="81" t="n">
        <v>7.00695084613209</v>
      </c>
      <c r="H26" s="107" t="n">
        <f aca="false">'V_Z_N_1990-2012'!AA27</f>
        <v>4.18806702359709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22.95397013475</v>
      </c>
      <c r="N26" s="45" t="n">
        <f aca="false">G26*K26*L26</f>
        <v>2.85333488248192</v>
      </c>
      <c r="O26" s="45" t="n">
        <f aca="false">H26*K26*L26</f>
        <v>1.7054433506121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D28</f>
        <v>294.448741856971</v>
      </c>
      <c r="F27" s="79"/>
      <c r="G27" s="81" t="n">
        <v>5.61205895237228</v>
      </c>
      <c r="H27" s="107" t="n">
        <f aca="false">'V_Z_N_1990-2012'!AA28</f>
        <v>5.13357158748896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3.7825678873034</v>
      </c>
      <c r="N27" s="45" t="n">
        <f aca="false">G27*K27*L27</f>
        <v>1.78745304316518</v>
      </c>
      <c r="O27" s="45" t="n">
        <f aca="false">H27*K27*L27</f>
        <v>1.63505377157249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D29</f>
        <v>242.829637908862</v>
      </c>
      <c r="F28" s="79"/>
      <c r="G28" s="81" t="n">
        <v>6.7153179712412</v>
      </c>
      <c r="H28" s="107" t="n">
        <f aca="false">'V_Z_N_1990-2012'!AA29</f>
        <v>3.25729821074554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98.7658202558061</v>
      </c>
      <c r="N28" s="45" t="n">
        <f aca="false">G28*K28*L28</f>
        <v>2.73131358025218</v>
      </c>
      <c r="O28" s="45" t="n">
        <f aca="false">H28*K28*L28</f>
        <v>1.32483716721101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D30</f>
        <v>311.849716035969</v>
      </c>
      <c r="F29" s="79"/>
      <c r="G29" s="81" t="n">
        <v>5.39845648940268</v>
      </c>
      <c r="H29" s="107" t="n">
        <f aca="false">'V_Z_N_1990-2012'!AA30</f>
        <v>4.01852566327746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5.983587146236</v>
      </c>
      <c r="N29" s="45" t="n">
        <f aca="false">G29*K29*L29</f>
        <v>1.83469073203767</v>
      </c>
      <c r="O29" s="45" t="n">
        <f aca="false">H29*K29*L29</f>
        <v>1.36571477520354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D31</f>
        <v>175.6116272263</v>
      </c>
      <c r="F30" s="79"/>
      <c r="G30" s="81" t="n">
        <v>5.51486479992229</v>
      </c>
      <c r="H30" s="107" t="n">
        <f aca="false">'V_Z_N_1990-2012'!AA31</f>
        <v>2.57671668615105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72.4840384387991</v>
      </c>
      <c r="N30" s="45" t="n">
        <f aca="false">G30*K30*L30</f>
        <v>2.27627110149846</v>
      </c>
      <c r="O30" s="45" t="n">
        <f aca="false">H30*K30*L30</f>
        <v>1.06354479071131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D32</f>
        <v>241.295270846553</v>
      </c>
      <c r="F31" s="79"/>
      <c r="G31" s="81" t="n">
        <v>0.31832102209682</v>
      </c>
      <c r="H31" s="107" t="n">
        <f aca="false">'V_Z_N_1990-2012'!AA32</f>
        <v>0.476996947249218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1561094882763</v>
      </c>
      <c r="N31" s="45" t="n">
        <f aca="false">G31*K31*L31</f>
        <v>0.109701021793902</v>
      </c>
      <c r="O31" s="45" t="n">
        <f aca="false">H31*K31*L31</f>
        <v>0.164384532825154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D33</f>
        <v>196.076299974398</v>
      </c>
      <c r="F32" s="79"/>
      <c r="G32" s="81" t="n">
        <v>5.81537820644978</v>
      </c>
      <c r="H32" s="107" t="n">
        <f aca="false">'V_Z_N_1990-2012'!AA33</f>
        <v>3.53332456091574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9.895131303383</v>
      </c>
      <c r="N32" s="45" t="n">
        <f aca="false">G32*K32*L32</f>
        <v>2.3695898252048</v>
      </c>
      <c r="O32" s="45" t="n">
        <f aca="false">H32*K32*L32</f>
        <v>1.43972234160218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D34</f>
        <v>307.519674170902</v>
      </c>
      <c r="F33" s="79"/>
      <c r="G33" s="81" t="n">
        <v>4.96680246730213</v>
      </c>
      <c r="H33" s="107" t="n">
        <f aca="false">'V_Z_N_1990-2012'!AA34</f>
        <v>1.58722565345439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1.561252622436</v>
      </c>
      <c r="N33" s="45" t="n">
        <f aca="false">G33*K33*L33</f>
        <v>1.64033303386981</v>
      </c>
      <c r="O33" s="45" t="n">
        <f aca="false">H33*K33*L33</f>
        <v>0.524196137999635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D35</f>
        <v>190.776688926204</v>
      </c>
      <c r="F34" s="79"/>
      <c r="G34" s="81" t="n">
        <v>5.39257884357735</v>
      </c>
      <c r="H34" s="107" t="n">
        <f aca="false">'V_Z_N_1990-2012'!AA35</f>
        <v>1.5816535319285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85.7878625937057</v>
      </c>
      <c r="N34" s="45" t="n">
        <f aca="false">G34*K34*L34</f>
        <v>2.42491792609676</v>
      </c>
      <c r="O34" s="45" t="n">
        <f aca="false">H34*K34*L34</f>
        <v>0.711232995140289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D36</f>
        <v>266.341094299117</v>
      </c>
      <c r="F35" s="79"/>
      <c r="G35" s="81" t="n">
        <v>4.44977173736539</v>
      </c>
      <c r="H35" s="107" t="n">
        <f aca="false">'V_Z_N_1990-2012'!AA36</f>
        <v>1.50427726790026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5.3018922035075</v>
      </c>
      <c r="N35" s="45" t="n">
        <f aca="false">G35*K35*L35</f>
        <v>1.59221267585675</v>
      </c>
      <c r="O35" s="45" t="n">
        <f aca="false">H35*K35*L35</f>
        <v>0.53825892097828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D37</f>
        <v>198.726264409679</v>
      </c>
      <c r="F36" s="112"/>
      <c r="G36" s="81" t="n">
        <v>5.68726187483273</v>
      </c>
      <c r="H36" s="107" t="n">
        <f aca="false">'V_Z_N_1990-2012'!AA37</f>
        <v>1.00989215544203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83.5160492243949</v>
      </c>
      <c r="N36" s="45" t="n">
        <f aca="false">G36*K36*L36</f>
        <v>2.39011005465979</v>
      </c>
      <c r="O36" s="45" t="n">
        <f aca="false">H36*K36*L36</f>
        <v>0.424413970723837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1.233496110281</v>
      </c>
      <c r="F41" s="94" t="n">
        <f aca="false">N3*$I3+N4*$I4</f>
        <v>3.08241316815042</v>
      </c>
      <c r="G41" s="94" t="n">
        <f aca="false">O3*$I3+O4*$I4</f>
        <v>4.5856232506524</v>
      </c>
      <c r="H41" s="107" t="n">
        <v>4.36215474574596</v>
      </c>
      <c r="I41" s="33"/>
      <c r="J41" s="79" t="n">
        <v>1</v>
      </c>
      <c r="K41" s="79" t="n">
        <v>600</v>
      </c>
      <c r="L41" s="118" t="n">
        <v>131.233496110281</v>
      </c>
      <c r="M41" s="119" t="n">
        <v>3.08241316815042</v>
      </c>
      <c r="N41" s="119" t="n">
        <v>4.5856232506524</v>
      </c>
      <c r="O41" s="118" t="n">
        <v>4.36215474574596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8.58558449364</v>
      </c>
      <c r="F42" s="94" t="n">
        <f aca="false">N5*$I5+N6*$I6</f>
        <v>3.05981282545574</v>
      </c>
      <c r="G42" s="94" t="n">
        <f aca="false">O5*$I5+O6*$I6</f>
        <v>2.913495462999</v>
      </c>
      <c r="H42" s="107" t="n">
        <v>4.92806450610375</v>
      </c>
      <c r="I42" s="33"/>
      <c r="J42" s="79" t="n">
        <v>2</v>
      </c>
      <c r="K42" s="79" t="n">
        <v>600</v>
      </c>
      <c r="L42" s="120" t="n">
        <v>143.571777928431</v>
      </c>
      <c r="M42" s="120" t="n">
        <v>4.51084860883812</v>
      </c>
      <c r="N42" s="120" t="n">
        <v>6.74852554513323</v>
      </c>
      <c r="O42" s="120" t="n">
        <v>2.15430764712059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1.5165098483438</v>
      </c>
      <c r="F43" s="94" t="n">
        <f aca="false">N7*$I7+N8*$I8</f>
        <v>1.67772253541832</v>
      </c>
      <c r="G43" s="94" t="n">
        <f aca="false">O7*$I7+O8*$I8</f>
        <v>1.24627856720181</v>
      </c>
      <c r="H43" s="107" t="n">
        <v>2.46308128091272</v>
      </c>
      <c r="I43" s="33"/>
      <c r="J43" s="79" t="n">
        <v>3</v>
      </c>
      <c r="K43" s="79" t="n">
        <v>600</v>
      </c>
      <c r="L43" s="120" t="n">
        <v>160.22345083453</v>
      </c>
      <c r="M43" s="120" t="n">
        <v>4.11523092926171</v>
      </c>
      <c r="N43" s="120" t="n">
        <v>3.98327656849925</v>
      </c>
      <c r="O43" s="120" t="n">
        <v>2.12740926600041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3.571777928431</v>
      </c>
      <c r="F44" s="94" t="n">
        <f aca="false">N9*$I9+N10*$I10</f>
        <v>4.51084860883812</v>
      </c>
      <c r="G44" s="94" t="n">
        <f aca="false">O9*$I9+O10*$I10</f>
        <v>6.74852554513323</v>
      </c>
      <c r="H44" s="107" t="n">
        <v>2.15430764712059</v>
      </c>
      <c r="I44" s="33"/>
      <c r="J44" s="79" t="n">
        <v>4</v>
      </c>
      <c r="K44" s="79" t="n">
        <v>600</v>
      </c>
      <c r="L44" s="120" t="n">
        <v>106.010003596336</v>
      </c>
      <c r="M44" s="120" t="n">
        <v>3.5098604004727</v>
      </c>
      <c r="N44" s="120" t="n">
        <v>2.30355464413016</v>
      </c>
      <c r="O44" s="120" t="n">
        <v>2.99430471557407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9.835614427697</v>
      </c>
      <c r="F45" s="94" t="n">
        <f aca="false">N12*$I12+N11*$I11</f>
        <v>4.42593159164696</v>
      </c>
      <c r="G45" s="94" t="n">
        <f aca="false">O12*$I12+O11*$I11</f>
        <v>6.46213672123727</v>
      </c>
      <c r="H45" s="107" t="n">
        <v>3.07256349382018</v>
      </c>
      <c r="I45" s="33"/>
      <c r="J45" s="79" t="n">
        <v>5</v>
      </c>
      <c r="K45" s="79" t="n">
        <v>600</v>
      </c>
      <c r="L45" s="120" t="n">
        <v>80.1000174377271</v>
      </c>
      <c r="M45" s="120" t="n">
        <v>2.22760179133103</v>
      </c>
      <c r="N45" s="120" t="n">
        <v>1.35959330705861</v>
      </c>
      <c r="O45" s="120" t="n">
        <v>4.70432324487222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4.718221919165</v>
      </c>
      <c r="F46" s="94" t="n">
        <f aca="false">N13*$I13+N14*$I14</f>
        <v>0.674829931972789</v>
      </c>
      <c r="G46" s="94" t="n">
        <f aca="false">O13*$I13+O14*$I14</f>
        <v>1.84034906274212</v>
      </c>
      <c r="H46" s="107" t="n">
        <v>18.1652636921468</v>
      </c>
      <c r="I46" s="33"/>
      <c r="J46" s="79" t="n">
        <v>1</v>
      </c>
      <c r="K46" s="79" t="n">
        <v>1200</v>
      </c>
      <c r="L46" s="120" t="n">
        <v>138.58558449364</v>
      </c>
      <c r="M46" s="120" t="n">
        <v>3.05981282545574</v>
      </c>
      <c r="N46" s="120" t="n">
        <v>2.913495462999</v>
      </c>
      <c r="O46" s="120" t="n">
        <v>4.92806450610375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0.22345083453</v>
      </c>
      <c r="F47" s="94" t="n">
        <f aca="false">N15*$I15+N16*$I16</f>
        <v>4.11523092926171</v>
      </c>
      <c r="G47" s="94" t="n">
        <f aca="false">O15*$I15+O16*$I16</f>
        <v>3.98327656849925</v>
      </c>
      <c r="H47" s="107" t="n">
        <v>2.12740926600041</v>
      </c>
      <c r="I47" s="33"/>
      <c r="J47" s="79" t="n">
        <v>2</v>
      </c>
      <c r="K47" s="79" t="n">
        <v>1200</v>
      </c>
      <c r="L47" s="120" t="n">
        <v>159.835614427697</v>
      </c>
      <c r="M47" s="120" t="n">
        <v>4.42593159164696</v>
      </c>
      <c r="N47" s="120" t="n">
        <v>6.46213672123727</v>
      </c>
      <c r="O47" s="120" t="n">
        <v>3.07256349382018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5.880374225991</v>
      </c>
      <c r="F48" s="94" t="n">
        <f aca="false">N17*$I17+N18*$I18</f>
        <v>4.28016286581159</v>
      </c>
      <c r="G48" s="94" t="n">
        <f aca="false">O17*$I17+O18*$I18</f>
        <v>5.05535188649381</v>
      </c>
      <c r="H48" s="107" t="n">
        <v>4.15088014402576</v>
      </c>
      <c r="I48" s="33"/>
      <c r="J48" s="79" t="n">
        <v>3</v>
      </c>
      <c r="K48" s="79" t="n">
        <v>1200</v>
      </c>
      <c r="L48" s="120" t="n">
        <v>165.880374225991</v>
      </c>
      <c r="M48" s="120" t="n">
        <v>4.28016286581159</v>
      </c>
      <c r="N48" s="120" t="n">
        <v>5.05535188649381</v>
      </c>
      <c r="O48" s="120" t="n">
        <v>4.15088014402576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8.840149570798</v>
      </c>
      <c r="F49" s="94" t="n">
        <f aca="false">N19*$I19+N20*$I20</f>
        <v>2.48956022770725</v>
      </c>
      <c r="G49" s="94" t="n">
        <f aca="false">O19*$I19+O20*$I20</f>
        <v>2.8228707100574</v>
      </c>
      <c r="H49" s="107" t="n">
        <v>6.91818082217721</v>
      </c>
      <c r="I49" s="33"/>
      <c r="J49" s="79" t="n">
        <v>4</v>
      </c>
      <c r="K49" s="79" t="n">
        <v>1200</v>
      </c>
      <c r="L49" s="120" t="n">
        <v>111.85975163239</v>
      </c>
      <c r="M49" s="120" t="n">
        <v>2.55576327875211</v>
      </c>
      <c r="N49" s="120" t="n">
        <v>1.67778785430395</v>
      </c>
      <c r="O49" s="120" t="n">
        <v>6.69384801948822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06.010003596336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30355464413016</v>
      </c>
      <c r="H50" s="107" t="n">
        <v>2.99430471557407</v>
      </c>
      <c r="I50" s="33"/>
      <c r="J50" s="79" t="n">
        <v>5</v>
      </c>
      <c r="K50" s="79" t="n">
        <v>1200</v>
      </c>
      <c r="L50" s="120" t="n">
        <v>88.106169954785</v>
      </c>
      <c r="M50" s="120" t="n">
        <v>2.30960289694144</v>
      </c>
      <c r="N50" s="120" t="n">
        <v>0.6837430946235</v>
      </c>
      <c r="O50" s="120" t="n">
        <v>2.79828658131056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1.85975163239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67778785430395</v>
      </c>
      <c r="H51" s="107" t="n">
        <v>6.69384801948822</v>
      </c>
      <c r="I51" s="33"/>
      <c r="J51" s="79" t="n">
        <v>1</v>
      </c>
      <c r="K51" s="79" t="n">
        <v>1800</v>
      </c>
      <c r="L51" s="120" t="n">
        <v>91.5165098483438</v>
      </c>
      <c r="M51" s="120" t="n">
        <v>1.67772253541832</v>
      </c>
      <c r="N51" s="120" t="n">
        <v>1.24627856720181</v>
      </c>
      <c r="O51" s="120" t="n">
        <v>2.46308128091272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4.10052011267</v>
      </c>
      <c r="F52" s="94" t="n">
        <f aca="false">$I29*N29+$I30*N30</f>
        <v>1.85951272124306</v>
      </c>
      <c r="G52" s="94" t="n">
        <f aca="false">$I29*O29+$I30*O30</f>
        <v>1.34872928261378</v>
      </c>
      <c r="H52" s="107" t="n">
        <v>6.66312267123417</v>
      </c>
      <c r="I52" s="33"/>
      <c r="J52" s="79" t="n">
        <v>2</v>
      </c>
      <c r="K52" s="79" t="n">
        <v>1800</v>
      </c>
      <c r="L52" s="120" t="n">
        <v>114.718221919165</v>
      </c>
      <c r="M52" s="120" t="n">
        <v>0.674829931972789</v>
      </c>
      <c r="N52" s="120" t="n">
        <v>1.84034906274212</v>
      </c>
      <c r="O52" s="120" t="n">
        <v>18.1652636921468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0.1000174377271</v>
      </c>
      <c r="F53" s="94" t="n">
        <f aca="false">N31*$I31+N32*$I32</f>
        <v>2.22760179133103</v>
      </c>
      <c r="G53" s="94" t="n">
        <f aca="false">O31*$I31+O32*$I32</f>
        <v>1.35959330705861</v>
      </c>
      <c r="H53" s="107" t="n">
        <v>4.70432324487222</v>
      </c>
      <c r="I53" s="33"/>
      <c r="J53" s="79" t="n">
        <v>3</v>
      </c>
      <c r="K53" s="79" t="n">
        <v>1800</v>
      </c>
      <c r="L53" s="120" t="n">
        <v>128.840149570798</v>
      </c>
      <c r="M53" s="120" t="n">
        <v>2.48956022770725</v>
      </c>
      <c r="N53" s="120" t="n">
        <v>2.8228707100574</v>
      </c>
      <c r="O53" s="120" t="n">
        <v>6.91818082217721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88.106169954785</v>
      </c>
      <c r="F54" s="94" t="n">
        <f aca="false">N33*$I33+N34*$I34</f>
        <v>2.30960289694144</v>
      </c>
      <c r="G54" s="94" t="n">
        <f aca="false">O33*$I33+O34*$I34</f>
        <v>0.6837430946235</v>
      </c>
      <c r="H54" s="107" t="n">
        <v>2.79828658131056</v>
      </c>
      <c r="I54" s="33"/>
      <c r="J54" s="79" t="n">
        <v>4</v>
      </c>
      <c r="K54" s="79" t="n">
        <v>1800</v>
      </c>
      <c r="L54" s="120" t="n">
        <v>104.10052011267</v>
      </c>
      <c r="M54" s="120" t="n">
        <v>1.85951272124306</v>
      </c>
      <c r="N54" s="120" t="n">
        <v>1.34872928261378</v>
      </c>
      <c r="O54" s="120" t="n">
        <v>6.66312267123417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92.9187208770811</v>
      </c>
      <c r="F55" s="94" t="n">
        <f aca="false">N35*$I35+N36*$I36</f>
        <v>1.75355252723303</v>
      </c>
      <c r="G55" s="94" t="n">
        <f aca="false">O35*$I35+O36*$I36</f>
        <v>0.515238758433635</v>
      </c>
      <c r="H55" s="107" t="n">
        <v>4.0071558295855</v>
      </c>
      <c r="I55" s="33"/>
      <c r="J55" s="79" t="n">
        <v>5</v>
      </c>
      <c r="K55" s="79" t="n">
        <v>1800</v>
      </c>
      <c r="L55" s="120" t="n">
        <v>92.9187208770811</v>
      </c>
      <c r="M55" s="120" t="n">
        <v>1.75355252723303</v>
      </c>
      <c r="N55" s="120" t="n">
        <v>0.515238758433635</v>
      </c>
      <c r="O55" s="120" t="n">
        <v>4.0071558295855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5" t="n">
        <v>1</v>
      </c>
      <c r="B61" s="75" t="n">
        <v>600</v>
      </c>
      <c r="C61" s="75"/>
      <c r="D61" s="75"/>
      <c r="E61" s="118" t="n">
        <v>131.233496110281</v>
      </c>
      <c r="F61" s="119" t="n">
        <v>3.08241316815042</v>
      </c>
      <c r="G61" s="119" t="n">
        <v>4.5856232506524</v>
      </c>
      <c r="H61" s="118" t="n">
        <v>4.36215474574596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43.571777928431</v>
      </c>
      <c r="F62" s="120" t="n">
        <v>4.51084860883812</v>
      </c>
      <c r="G62" s="120" t="n">
        <v>6.74852554513323</v>
      </c>
      <c r="H62" s="120" t="n">
        <v>2.15430764712059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60.22345083453</v>
      </c>
      <c r="F63" s="120" t="n">
        <v>4.11523092926171</v>
      </c>
      <c r="G63" s="120" t="n">
        <v>3.98327656849925</v>
      </c>
      <c r="H63" s="120" t="n">
        <v>2.12740926600041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06.010003596336</v>
      </c>
      <c r="F64" s="120" t="n">
        <v>3.5098604004727</v>
      </c>
      <c r="G64" s="120" t="n">
        <v>2.30355464413016</v>
      </c>
      <c r="H64" s="120" t="n">
        <v>2.99430471557407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80.1000174377271</v>
      </c>
      <c r="F65" s="120" t="n">
        <v>2.22760179133103</v>
      </c>
      <c r="G65" s="120" t="n">
        <v>1.35959330705861</v>
      </c>
      <c r="H65" s="120" t="n">
        <v>4.70432324487222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38.58558449364</v>
      </c>
      <c r="F66" s="120" t="n">
        <v>3.05981282545574</v>
      </c>
      <c r="G66" s="120" t="n">
        <v>2.913495462999</v>
      </c>
      <c r="H66" s="120" t="n">
        <v>4.92806450610375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9.835614427697</v>
      </c>
      <c r="F67" s="120" t="n">
        <v>4.42593159164696</v>
      </c>
      <c r="G67" s="120" t="n">
        <v>6.46213672123727</v>
      </c>
      <c r="H67" s="120" t="n">
        <v>3.07256349382018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5.880374225991</v>
      </c>
      <c r="F68" s="120" t="n">
        <v>4.28016286581159</v>
      </c>
      <c r="G68" s="120" t="n">
        <v>5.05535188649381</v>
      </c>
      <c r="H68" s="120" t="n">
        <v>4.15088014402576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120" t="n">
        <v>111.85975163239</v>
      </c>
      <c r="F69" s="120" t="n">
        <v>2.55576327875211</v>
      </c>
      <c r="G69" s="120" t="n">
        <v>1.67778785430395</v>
      </c>
      <c r="H69" s="120" t="n">
        <v>6.69384801948822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0" t="n">
        <v>88.106169954785</v>
      </c>
      <c r="F70" s="120" t="n">
        <v>2.30960289694144</v>
      </c>
      <c r="G70" s="120" t="n">
        <v>0.6837430946235</v>
      </c>
      <c r="H70" s="120" t="n">
        <v>2.79828658131056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91.5165098483438</v>
      </c>
      <c r="F71" s="120" t="n">
        <v>1.67772253541832</v>
      </c>
      <c r="G71" s="120" t="n">
        <v>1.24627856720181</v>
      </c>
      <c r="H71" s="120" t="n">
        <v>2.46308128091272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14.718221919165</v>
      </c>
      <c r="F72" s="120" t="n">
        <v>0.674829931972789</v>
      </c>
      <c r="G72" s="120" t="n">
        <v>1.84034906274212</v>
      </c>
      <c r="H72" s="120" t="n">
        <v>18.1652636921468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0" t="n">
        <v>128.840149570798</v>
      </c>
      <c r="F73" s="120" t="n">
        <v>2.48956022770725</v>
      </c>
      <c r="G73" s="120" t="n">
        <v>2.8228707100574</v>
      </c>
      <c r="H73" s="120" t="n">
        <v>6.91818082217721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120" t="n">
        <v>104.10052011267</v>
      </c>
      <c r="F74" s="120" t="n">
        <v>1.85951272124306</v>
      </c>
      <c r="G74" s="120" t="n">
        <v>1.34872928261378</v>
      </c>
      <c r="H74" s="120" t="n">
        <v>6.66312267123417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92.9187208770811</v>
      </c>
      <c r="F75" s="120" t="n">
        <v>1.75355252723303</v>
      </c>
      <c r="G75" s="120" t="n">
        <v>0.515238758433635</v>
      </c>
      <c r="H75" s="120" t="n">
        <v>4.0071558295855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185" topLeftCell="A36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6</v>
      </c>
      <c r="F1" s="97"/>
      <c r="G1" s="71" t="s">
        <v>137</v>
      </c>
      <c r="H1" s="72" t="s">
        <v>138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C4</f>
        <v>376.927616215621</v>
      </c>
      <c r="F3" s="106"/>
      <c r="G3" s="81" t="n">
        <v>10.5489838580969</v>
      </c>
      <c r="H3" s="107" t="n">
        <f aca="false">'V_Z_N_1990-2012'!Z4</f>
        <v>15.7836215711724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2.872469064553</v>
      </c>
      <c r="N3" s="45" t="n">
        <f aca="false">G3*K3*L3</f>
        <v>3.15893503941185</v>
      </c>
      <c r="O3" s="45" t="n">
        <f aca="false">H3*K3*L3</f>
        <v>4.72646805613638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C5</f>
        <v>341.198030378229</v>
      </c>
      <c r="F4" s="79"/>
      <c r="G4" s="81" t="n">
        <v>7.51460900278884</v>
      </c>
      <c r="H4" s="107" t="n">
        <f aca="false">'V_Z_N_1990-2012'!Z5</f>
        <v>9.94441695741179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8.208449688397</v>
      </c>
      <c r="N4" s="45" t="n">
        <f aca="false">G4*K4*L4</f>
        <v>3.04392865087357</v>
      </c>
      <c r="O4" s="45" t="n">
        <f aca="false">H4*K4*L4</f>
        <v>4.02816642644545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C6</f>
        <v>410.251455742566</v>
      </c>
      <c r="F5" s="79"/>
      <c r="G5" s="81" t="n">
        <v>8.9245508254431</v>
      </c>
      <c r="H5" s="107" t="n">
        <f aca="false">'V_Z_N_1990-2012'!Z6</f>
        <v>9.29418659653422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593901290921</v>
      </c>
      <c r="N5" s="45" t="n">
        <f aca="false">G5*K5*L5</f>
        <v>2.81916698295406</v>
      </c>
      <c r="O5" s="45" t="n">
        <f aca="false">H5*K5*L5</f>
        <v>2.93593083829656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C7</f>
        <v>379.997482126423</v>
      </c>
      <c r="F6" s="79"/>
      <c r="G6" s="81" t="n">
        <v>8.51402278543909</v>
      </c>
      <c r="H6" s="107" t="n">
        <f aca="false">'V_Z_N_1990-2012'!Z7</f>
        <v>6.01679865745828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1.08600331074</v>
      </c>
      <c r="N6" s="45" t="n">
        <f aca="false">G6*K6*L6</f>
        <v>3.38515315299012</v>
      </c>
      <c r="O6" s="45" t="n">
        <f aca="false">H6*K6*L6</f>
        <v>2.392263382362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C8</f>
        <v>267.953814699323</v>
      </c>
      <c r="F7" s="79"/>
      <c r="G7" s="81" t="n">
        <v>5.00799670759197</v>
      </c>
      <c r="H7" s="107" t="n">
        <f aca="false">'V_Z_N_1990-2012'!Z8</f>
        <v>3.48708387301525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0.2922958359449</v>
      </c>
      <c r="N7" s="45" t="n">
        <f aca="false">G7*K7*L7</f>
        <v>1.68754276095952</v>
      </c>
      <c r="O7" s="45" t="n">
        <f aca="false">H7*K7*L7</f>
        <v>1.17504133695709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C9</f>
        <v>234.273913617324</v>
      </c>
      <c r="F8" s="79"/>
      <c r="G8" s="81" t="n">
        <v>3.98900523753774</v>
      </c>
      <c r="H8" s="107" t="n">
        <f aca="false">'V_Z_N_1990-2012'!Z9</f>
        <v>2.66391368856598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6.8307774485353</v>
      </c>
      <c r="N8" s="45" t="n">
        <f aca="false">G8*K8*L8</f>
        <v>1.64874728232865</v>
      </c>
      <c r="O8" s="45" t="n">
        <f aca="false">H8*K8*L8</f>
        <v>1.10105657747703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C10</f>
        <v>438.642230477185</v>
      </c>
      <c r="F9" s="79"/>
      <c r="G9" s="81" t="n">
        <v>14.3639306282089</v>
      </c>
      <c r="H9" s="107" t="n">
        <f aca="false">'V_Z_N_1990-2012'!Z10</f>
        <v>31.109161402525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2.331957431775</v>
      </c>
      <c r="N9" s="45" t="n">
        <f aca="false">G9*K9*L9</f>
        <v>4.33338817919395</v>
      </c>
      <c r="O9" s="45" t="n">
        <f aca="false">H9*K9*L9</f>
        <v>9.38517984914192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C11</f>
        <v>351.840237740116</v>
      </c>
      <c r="F10" s="79"/>
      <c r="G10" s="81" t="n">
        <v>10.9649400692479</v>
      </c>
      <c r="H10" s="107" t="n">
        <f aca="false">'V_Z_N_1990-2012'!Z11</f>
        <v>11.38433498884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0.611210141799</v>
      </c>
      <c r="N10" s="45" t="n">
        <f aca="false">G10*K10*L10</f>
        <v>4.69372947099235</v>
      </c>
      <c r="O10" s="45" t="n">
        <f aca="false">H10*K10*L10</f>
        <v>4.87325861402839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C12</f>
        <v>485.95983923342</v>
      </c>
      <c r="F11" s="79"/>
      <c r="G11" s="81" t="n">
        <v>13.9701049324689</v>
      </c>
      <c r="H11" s="107" t="n">
        <f aca="false">'V_Z_N_1990-2012'!Z12</f>
        <v>29.6506760388966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48.965273818757</v>
      </c>
      <c r="N11" s="45" t="n">
        <f aca="false">G11*K11*L11</f>
        <v>4.28237137831138</v>
      </c>
      <c r="O11" s="45" t="n">
        <f aca="false">H11*K11*L11</f>
        <v>9.0890660471305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C13</f>
        <v>395.525900958645</v>
      </c>
      <c r="F12" s="79"/>
      <c r="G12" s="81" t="n">
        <v>10.749772782458</v>
      </c>
      <c r="H12" s="107" t="n">
        <f aca="false">'V_Z_N_1990-2012'!Z13</f>
        <v>9.03910578034195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0.353898489359</v>
      </c>
      <c r="N12" s="45" t="n">
        <f aca="false">G12*K12*L12</f>
        <v>4.62995140628731</v>
      </c>
      <c r="O12" s="45" t="n">
        <f aca="false">H12*K12*L12</f>
        <v>3.89316326644296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C14</f>
        <v>316.564402198706</v>
      </c>
      <c r="F13" s="79"/>
      <c r="G13" s="81" t="n">
        <v>0.870902924166261</v>
      </c>
      <c r="H13" s="107" t="n">
        <f aca="false">'V_Z_N_1990-2012'!Z14</f>
        <v>5.85877799024999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4.077262053588</v>
      </c>
      <c r="N13" s="45" t="n">
        <f aca="false">G13*K13*L13</f>
        <v>0.313838891591445</v>
      </c>
      <c r="O13" s="45" t="n">
        <f aca="false">H13*K13*L13</f>
        <v>2.11127134783783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C15</f>
        <v>270.938998047284</v>
      </c>
      <c r="F14" s="79"/>
      <c r="G14" s="81" t="n">
        <v>6.6530440760828</v>
      </c>
      <c r="H14" s="107" t="n">
        <f aca="false">'V_Z_N_1990-2012'!Z15</f>
        <v>3.473458021582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10.587346141749</v>
      </c>
      <c r="N14" s="45" t="n">
        <f aca="false">G14*K14*L14</f>
        <v>2.71552819431951</v>
      </c>
      <c r="O14" s="45" t="n">
        <f aca="false">H14*K14*L14</f>
        <v>1.41773796799298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C16</f>
        <v>494.90507038343</v>
      </c>
      <c r="F15" s="79"/>
      <c r="G15" s="81" t="n">
        <v>12.7970230328851</v>
      </c>
      <c r="H15" s="107" t="n">
        <f aca="false">'V_Z_N_1990-2012'!Z16</f>
        <v>18.4786875600514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51.059676912802</v>
      </c>
      <c r="N15" s="45" t="n">
        <f aca="false">G15*K15*L15</f>
        <v>3.90603022776796</v>
      </c>
      <c r="O15" s="45" t="n">
        <f aca="false">H15*K15*L15</f>
        <v>5.64024242150387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C17</f>
        <v>405.281398161713</v>
      </c>
      <c r="F16" s="79"/>
      <c r="G16" s="81" t="n">
        <v>10.3556591994535</v>
      </c>
      <c r="H16" s="107" t="n">
        <f aca="false">'V_Z_N_1990-2012'!Z17</f>
        <v>8.28616824003295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66.21926653551</v>
      </c>
      <c r="N16" s="45" t="n">
        <f aca="false">G16*K16*L16</f>
        <v>4.24719734098936</v>
      </c>
      <c r="O16" s="45" t="n">
        <f aca="false">H16*K16*L16</f>
        <v>3.39843085198434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C18</f>
        <v>545.157681363396</v>
      </c>
      <c r="F17" s="79"/>
      <c r="G17" s="81" t="n">
        <v>13.802446753828</v>
      </c>
      <c r="H17" s="107" t="n">
        <f aca="false">'V_Z_N_1990-2012'!Z18</f>
        <v>23.4401360909451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6.230378723606</v>
      </c>
      <c r="N17" s="45" t="n">
        <f aca="false">G17*K17*L17</f>
        <v>4.20866481320259</v>
      </c>
      <c r="O17" s="45" t="n">
        <f aca="false">H17*K17*L17</f>
        <v>7.14740493059899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C19</f>
        <v>409.375887954834</v>
      </c>
      <c r="F18" s="79"/>
      <c r="G18" s="81" t="n">
        <v>11.1479645719443</v>
      </c>
      <c r="H18" s="107" t="n">
        <f aca="false">'V_Z_N_1990-2012'!Z19</f>
        <v>6.86886575411303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62.726574958646</v>
      </c>
      <c r="N18" s="45" t="n">
        <f aca="false">G18*K18*L18</f>
        <v>4.43130664489201</v>
      </c>
      <c r="O18" s="45" t="n">
        <f aca="false">H18*K18*L18</f>
        <v>2.73036842399686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C20</f>
        <v>388.116623476966</v>
      </c>
      <c r="F19" s="79"/>
      <c r="G19" s="81" t="n">
        <v>7.53431398348626</v>
      </c>
      <c r="H19" s="107" t="n">
        <f aca="false">'V_Z_N_1990-2012'!Z20</f>
        <v>10.6067416925466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8.889215494736</v>
      </c>
      <c r="N19" s="45" t="n">
        <f aca="false">G19*K19*L19</f>
        <v>2.50206190583382</v>
      </c>
      <c r="O19" s="45" t="n">
        <f aca="false">H19*K19*L19</f>
        <v>3.52238098811756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C21</f>
        <v>300.591902182287</v>
      </c>
      <c r="F20" s="79"/>
      <c r="G20" s="81" t="n">
        <v>5.69835938417634</v>
      </c>
      <c r="H20" s="107" t="n">
        <f aca="false">'V_Z_N_1990-2012'!Z21</f>
        <v>1.81114294799582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24.616266198125</v>
      </c>
      <c r="N20" s="45" t="n">
        <f aca="false">G20*K20*L20</f>
        <v>2.36236659988424</v>
      </c>
      <c r="O20" s="45" t="n">
        <f aca="false">H20*K20*L20</f>
        <v>0.750844816815575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C22</f>
        <v>398.389070996297</v>
      </c>
      <c r="F21" s="79"/>
      <c r="G21" s="81" t="n">
        <v>16.2066791863522</v>
      </c>
      <c r="H21" s="107" t="n">
        <f aca="false">'V_Z_N_1990-2012'!Z22</f>
        <v>12.1805709369708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0.759317171231</v>
      </c>
      <c r="N21" s="45" t="n">
        <f aca="false">G21*K21*L21</f>
        <v>4.91255321653963</v>
      </c>
      <c r="O21" s="45" t="n">
        <f aca="false">H21*K21*L21</f>
        <v>3.69216310433878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C23</f>
        <v>353.250686788809</v>
      </c>
      <c r="F22" s="79"/>
      <c r="G22" s="81" t="n">
        <v>7.43838268015343</v>
      </c>
      <c r="H22" s="107" t="n">
        <f aca="false">'V_Z_N_1990-2012'!Z23</f>
        <v>4.27809029802742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3.473330066135</v>
      </c>
      <c r="N22" s="45" t="n">
        <f aca="false">G22*K22*L22</f>
        <v>3.23168051166992</v>
      </c>
      <c r="O22" s="45" t="n">
        <f aca="false">H22*K22*L22</f>
        <v>1.85865955514596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C24</f>
        <v>236.424525981535</v>
      </c>
      <c r="F23" s="79"/>
      <c r="G23" s="81" t="n">
        <v>7.9407049618177</v>
      </c>
      <c r="H23" s="107" t="n">
        <f aca="false">'V_Z_N_1990-2012'!Z24</f>
        <v>6.5105985619715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9.4717590337533</v>
      </c>
      <c r="N23" s="45" t="n">
        <f aca="false">G23*K23*L23</f>
        <v>2.3333228199371</v>
      </c>
      <c r="O23" s="45" t="n">
        <f aca="false">H23*K23*L23</f>
        <v>1.91309565953454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C25</f>
        <v>214.35516743414</v>
      </c>
      <c r="F24" s="79"/>
      <c r="G24" s="81" t="n">
        <v>8.53688306668972</v>
      </c>
      <c r="H24" s="107" t="n">
        <f aca="false">'V_Z_N_1990-2012'!Z25</f>
        <v>3.27709084312442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86.4673566413467</v>
      </c>
      <c r="N24" s="45" t="n">
        <f aca="false">G24*K24*L24</f>
        <v>3.44363852557803</v>
      </c>
      <c r="O24" s="45" t="n">
        <f aca="false">H24*K24*L24</f>
        <v>1.3219246639603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C26</f>
        <v>409.005969698379</v>
      </c>
      <c r="F25" s="79"/>
      <c r="G25" s="81" t="n">
        <v>9.16201785025618</v>
      </c>
      <c r="H25" s="107" t="n">
        <f aca="false">'V_Z_N_1990-2012'!Z26</f>
        <v>5.55160366312479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6.197403461718</v>
      </c>
      <c r="N25" s="45" t="n">
        <f aca="false">G25*K25*L25</f>
        <v>2.82690950458474</v>
      </c>
      <c r="O25" s="45" t="n">
        <f aca="false">H25*K25*L25</f>
        <v>1.71292846373751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C27</f>
        <v>304.757653912361</v>
      </c>
      <c r="F26" s="79"/>
      <c r="G26" s="81" t="n">
        <v>7.00695084613209</v>
      </c>
      <c r="H26" s="107" t="n">
        <f aca="false">'V_Z_N_1990-2012'!Z27</f>
        <v>3.31926332339779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24.10186166662</v>
      </c>
      <c r="N26" s="45" t="n">
        <f aca="false">G26*K26*L26</f>
        <v>2.85333488248192</v>
      </c>
      <c r="O26" s="45" t="n">
        <f aca="false">H26*K26*L26</f>
        <v>1.3516535270148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C28</f>
        <v>294.927229221855</v>
      </c>
      <c r="F27" s="79"/>
      <c r="G27" s="81" t="n">
        <v>5.61205895237228</v>
      </c>
      <c r="H27" s="107" t="n">
        <f aca="false">'V_Z_N_1990-2012'!Z28</f>
        <v>4.68748809743253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3.9349671588961</v>
      </c>
      <c r="N27" s="45" t="n">
        <f aca="false">G27*K27*L27</f>
        <v>1.78745304316518</v>
      </c>
      <c r="O27" s="45" t="n">
        <f aca="false">H27*K27*L27</f>
        <v>1.49297520494053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C29</f>
        <v>246.287657669358</v>
      </c>
      <c r="F28" s="79"/>
      <c r="G28" s="81" t="n">
        <v>6.7153179712412</v>
      </c>
      <c r="H28" s="107" t="n">
        <f aca="false">'V_Z_N_1990-2012'!Z29</f>
        <v>2.58158009969256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00.172296668847</v>
      </c>
      <c r="N28" s="45" t="n">
        <f aca="false">G28*K28*L28</f>
        <v>2.73131358025218</v>
      </c>
      <c r="O28" s="45" t="n">
        <f aca="false">H28*K28*L28</f>
        <v>1.05000311452055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C30</f>
        <v>313.229646862094</v>
      </c>
      <c r="F29" s="79"/>
      <c r="G29" s="81" t="n">
        <v>5.39845648940268</v>
      </c>
      <c r="H29" s="107" t="n">
        <f aca="false">'V_Z_N_1990-2012'!Z30</f>
        <v>3.66933447694534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6.45256310307</v>
      </c>
      <c r="N29" s="45" t="n">
        <f aca="false">G29*K29*L29</f>
        <v>1.83469073203767</v>
      </c>
      <c r="O29" s="45" t="n">
        <f aca="false">H29*K29*L29</f>
        <v>1.24704051441615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C31</f>
        <v>178.549775340071</v>
      </c>
      <c r="F30" s="79"/>
      <c r="G30" s="81" t="n">
        <v>5.51486479992229</v>
      </c>
      <c r="H30" s="107" t="n">
        <f aca="false">'V_Z_N_1990-2012'!Z31</f>
        <v>2.04218345669701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73.6967647495863</v>
      </c>
      <c r="N30" s="45" t="n">
        <f aca="false">G30*K30*L30</f>
        <v>2.27627110149846</v>
      </c>
      <c r="O30" s="45" t="n">
        <f aca="false">H30*K30*L30</f>
        <v>0.842915167476661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C32</f>
        <v>241.1365949214</v>
      </c>
      <c r="F31" s="79"/>
      <c r="G31" s="81" t="n">
        <v>0.31832102209682</v>
      </c>
      <c r="H31" s="107" t="n">
        <f aca="false">'V_Z_N_1990-2012'!Z32</f>
        <v>0.360679313073592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101425977245</v>
      </c>
      <c r="N31" s="45" t="n">
        <f aca="false">G31*K31*L31</f>
        <v>0.109701021793902</v>
      </c>
      <c r="O31" s="45" t="n">
        <f aca="false">H31*K31*L31</f>
        <v>0.124298699857973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C33</f>
        <v>198.358353619932</v>
      </c>
      <c r="F32" s="79"/>
      <c r="G32" s="81" t="n">
        <v>5.81537820644978</v>
      </c>
      <c r="H32" s="107" t="n">
        <f aca="false">'V_Z_N_1990-2012'!Z33</f>
        <v>3.35735299763909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0.8249987869857</v>
      </c>
      <c r="N32" s="45" t="n">
        <f aca="false">G32*K32*L32</f>
        <v>2.3695898252048</v>
      </c>
      <c r="O32" s="45" t="n">
        <f aca="false">H32*K32*L32</f>
        <v>1.36801927929692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C34</f>
        <v>310.899250984749</v>
      </c>
      <c r="F33" s="79"/>
      <c r="G33" s="81" t="n">
        <v>4.96680246730213</v>
      </c>
      <c r="H33" s="107" t="n">
        <f aca="false">'V_Z_N_1990-2012'!Z34</f>
        <v>1.20017426040592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2.677389518306</v>
      </c>
      <c r="N33" s="45" t="n">
        <f aca="false">G33*K33*L33</f>
        <v>1.64033303386981</v>
      </c>
      <c r="O33" s="45" t="n">
        <f aca="false">H33*K33*L33</f>
        <v>0.396368790324261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C35</f>
        <v>194.587614237853</v>
      </c>
      <c r="F34" s="79"/>
      <c r="G34" s="81" t="n">
        <v>5.39257884357735</v>
      </c>
      <c r="H34" s="107" t="n">
        <f aca="false">'V_Z_N_1990-2012'!Z35</f>
        <v>1.50288181430759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87.5015475246621</v>
      </c>
      <c r="N34" s="45" t="n">
        <f aca="false">G34*K34*L34</f>
        <v>2.42491792609676</v>
      </c>
      <c r="O34" s="45" t="n">
        <f aca="false">H34*K34*L34</f>
        <v>0.675811176439227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C36</f>
        <v>269.286588768582</v>
      </c>
      <c r="F35" s="79"/>
      <c r="G35" s="81" t="n">
        <v>4.44977173736539</v>
      </c>
      <c r="H35" s="107" t="n">
        <f aca="false">'V_Z_N_1990-2012'!Z36</f>
        <v>1.13745317404518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6.3558459583859</v>
      </c>
      <c r="N35" s="45" t="n">
        <f aca="false">G35*K35*L35</f>
        <v>1.59221267585675</v>
      </c>
      <c r="O35" s="45" t="n">
        <f aca="false">H35*K35*L35</f>
        <v>0.407002306815071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C37</f>
        <v>203.40363412907</v>
      </c>
      <c r="F36" s="112"/>
      <c r="G36" s="81" t="n">
        <v>5.68726187483273</v>
      </c>
      <c r="H36" s="107" t="n">
        <f aca="false">'V_Z_N_1990-2012'!Z37</f>
        <v>0.959596096229207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85.4817453083308</v>
      </c>
      <c r="N36" s="45" t="n">
        <f aca="false">G36*K36*L36</f>
        <v>2.39011005465979</v>
      </c>
      <c r="O36" s="45" t="n">
        <f aca="false">H36*K36*L36</f>
        <v>0.403276713555091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9.730286027779</v>
      </c>
      <c r="F41" s="94" t="n">
        <f aca="false">N3*$I3+N4*$I4</f>
        <v>3.08241316815042</v>
      </c>
      <c r="G41" s="94" t="n">
        <f aca="false">O3*$I3+O4*$I4</f>
        <v>4.26183867260373</v>
      </c>
      <c r="H41" s="94" t="n">
        <v>4.50567374027529</v>
      </c>
      <c r="I41" s="33"/>
      <c r="J41" s="79" t="n">
        <v>1</v>
      </c>
      <c r="K41" s="79" t="n">
        <v>600</v>
      </c>
      <c r="L41" s="118" t="n">
        <v>129.730286027779</v>
      </c>
      <c r="M41" s="119" t="n">
        <v>3.08241316815042</v>
      </c>
      <c r="N41" s="119" t="n">
        <v>4.26183867260373</v>
      </c>
      <c r="O41" s="118" t="n">
        <v>4.50567374027529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8.731901856096</v>
      </c>
      <c r="F42" s="94" t="n">
        <f aca="false">N5*$I5+N6*$I6</f>
        <v>3.05981282545574</v>
      </c>
      <c r="G42" s="94" t="n">
        <f aca="false">O5*$I5+O6*$I6</f>
        <v>2.70477310857793</v>
      </c>
      <c r="H42" s="94" t="n">
        <v>5.09284113454794</v>
      </c>
      <c r="I42" s="33"/>
      <c r="J42" s="79" t="n">
        <v>2</v>
      </c>
      <c r="K42" s="79" t="n">
        <v>600</v>
      </c>
      <c r="L42" s="120" t="n">
        <v>141.334100992136</v>
      </c>
      <c r="M42" s="120" t="n">
        <v>4.51084860883812</v>
      </c>
      <c r="N42" s="120" t="n">
        <v>7.16315451058627</v>
      </c>
      <c r="O42" s="120" t="n">
        <v>2.42626982463136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1.9479538165603</v>
      </c>
      <c r="F43" s="94" t="n">
        <f aca="false">N7*$I7+N8*$I8</f>
        <v>1.67772253541832</v>
      </c>
      <c r="G43" s="94" t="n">
        <f aca="false">O7*$I7+O8*$I8</f>
        <v>1.15631052818614</v>
      </c>
      <c r="H43" s="94" t="n">
        <v>2.69131464105657</v>
      </c>
      <c r="I43" s="33"/>
      <c r="J43" s="79" t="n">
        <v>3</v>
      </c>
      <c r="K43" s="79" t="n">
        <v>600</v>
      </c>
      <c r="L43" s="120" t="n">
        <v>160.355405195293</v>
      </c>
      <c r="M43" s="120" t="n">
        <v>4.11523092926171</v>
      </c>
      <c r="N43" s="120" t="n">
        <v>4.26558309830017</v>
      </c>
      <c r="O43" s="120" t="n">
        <v>2.5917265504354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1.334100992136</v>
      </c>
      <c r="F44" s="94" t="n">
        <f aca="false">N9*$I9+N10*$I10</f>
        <v>4.51084860883812</v>
      </c>
      <c r="G44" s="94" t="n">
        <f aca="false">O9*$I9+O10*$I10</f>
        <v>7.16315451058627</v>
      </c>
      <c r="H44" s="94" t="n">
        <v>2.42626982463136</v>
      </c>
      <c r="I44" s="33"/>
      <c r="J44" s="79" t="n">
        <v>4</v>
      </c>
      <c r="K44" s="79" t="n">
        <v>600</v>
      </c>
      <c r="L44" s="120" t="n">
        <v>107.216309352679</v>
      </c>
      <c r="M44" s="120" t="n">
        <v>3.5098604004727</v>
      </c>
      <c r="N44" s="120" t="n">
        <v>1.94129748598313</v>
      </c>
      <c r="O44" s="120" t="n">
        <v>3.22534531928861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7.799409298107</v>
      </c>
      <c r="F45" s="94" t="n">
        <f aca="false">N12*$I12+N11*$I11</f>
        <v>4.42593159164696</v>
      </c>
      <c r="G45" s="94" t="n">
        <f aca="false">O12*$I12+O11*$I11</f>
        <v>6.94298891324097</v>
      </c>
      <c r="H45" s="94" t="n">
        <v>3.39493949709446</v>
      </c>
      <c r="I45" s="33"/>
      <c r="J45" s="79" t="n">
        <v>5</v>
      </c>
      <c r="K45" s="79" t="n">
        <v>600</v>
      </c>
      <c r="L45" s="120" t="n">
        <v>80.9680259219995</v>
      </c>
      <c r="M45" s="120" t="n">
        <v>2.22760179133103</v>
      </c>
      <c r="N45" s="120" t="n">
        <v>1.28987674436495</v>
      </c>
      <c r="O45" s="120" t="n">
        <v>5.0127802522503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3.552702788396</v>
      </c>
      <c r="F46" s="94" t="n">
        <f aca="false">N13*$I13+N14*$I14</f>
        <v>0.674829931972789</v>
      </c>
      <c r="G46" s="94" t="n">
        <f aca="false">O13*$I13+O14*$I14</f>
        <v>2.00702833187195</v>
      </c>
      <c r="H46" s="94" t="n">
        <v>17.4941776124577</v>
      </c>
      <c r="I46" s="33"/>
      <c r="J46" s="79" t="n">
        <v>1</v>
      </c>
      <c r="K46" s="79" t="n">
        <v>1200</v>
      </c>
      <c r="L46" s="120" t="n">
        <v>138.731901856096</v>
      </c>
      <c r="M46" s="120" t="n">
        <v>3.05981282545574</v>
      </c>
      <c r="N46" s="120" t="n">
        <v>2.70477310857793</v>
      </c>
      <c r="O46" s="120" t="n">
        <v>5.09284113454794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0.355405195293</v>
      </c>
      <c r="F47" s="94" t="n">
        <f aca="false">N15*$I15+N16*$I16</f>
        <v>4.11523092926171</v>
      </c>
      <c r="G47" s="94" t="n">
        <f aca="false">O15*$I15+O16*$I16</f>
        <v>4.26558309830017</v>
      </c>
      <c r="H47" s="94" t="n">
        <v>2.5917265504354</v>
      </c>
      <c r="I47" s="33"/>
      <c r="J47" s="79" t="n">
        <v>2</v>
      </c>
      <c r="K47" s="79" t="n">
        <v>1200</v>
      </c>
      <c r="L47" s="120" t="n">
        <v>157.799409298107</v>
      </c>
      <c r="M47" s="120" t="n">
        <v>4.42593159164696</v>
      </c>
      <c r="N47" s="120" t="n">
        <v>6.94298891324097</v>
      </c>
      <c r="O47" s="120" t="n">
        <v>3.39493949709446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5.105185205309</v>
      </c>
      <c r="F48" s="94" t="n">
        <f aca="false">N17*$I17+N18*$I18</f>
        <v>4.28016286581159</v>
      </c>
      <c r="G48" s="94" t="n">
        <f aca="false">O17*$I17+O18*$I18</f>
        <v>5.72894054711578</v>
      </c>
      <c r="H48" s="94" t="n">
        <v>4.53903430592131</v>
      </c>
      <c r="I48" s="33"/>
      <c r="J48" s="79" t="n">
        <v>3</v>
      </c>
      <c r="K48" s="79" t="n">
        <v>1200</v>
      </c>
      <c r="L48" s="120" t="n">
        <v>165.105185205309</v>
      </c>
      <c r="M48" s="120" t="n">
        <v>4.28016286581159</v>
      </c>
      <c r="N48" s="120" t="n">
        <v>5.72894054711578</v>
      </c>
      <c r="O48" s="120" t="n">
        <v>4.53903430592131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8.506839088448</v>
      </c>
      <c r="F49" s="94" t="n">
        <f aca="false">N19*$I19+N20*$I20</f>
        <v>2.48956022770725</v>
      </c>
      <c r="G49" s="94" t="n">
        <f aca="false">O19*$I19+O20*$I20</f>
        <v>3.27433141153083</v>
      </c>
      <c r="H49" s="94" t="n">
        <v>7.48932802000711</v>
      </c>
      <c r="I49" s="33"/>
      <c r="J49" s="79" t="n">
        <v>4</v>
      </c>
      <c r="K49" s="79" t="n">
        <v>1200</v>
      </c>
      <c r="L49" s="120" t="n">
        <v>112.737727056838</v>
      </c>
      <c r="M49" s="120" t="n">
        <v>2.55576327875211</v>
      </c>
      <c r="N49" s="120" t="n">
        <v>1.46392944882213</v>
      </c>
      <c r="O49" s="120" t="n">
        <v>6.80012048011161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07.216309352679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1.94129748598313</v>
      </c>
      <c r="H50" s="94" t="n">
        <v>3.22534531928861</v>
      </c>
      <c r="I50" s="33"/>
      <c r="J50" s="79" t="n">
        <v>5</v>
      </c>
      <c r="K50" s="79" t="n">
        <v>1200</v>
      </c>
      <c r="L50" s="120" t="n">
        <v>89.7320297571029</v>
      </c>
      <c r="M50" s="120" t="n">
        <v>2.30960289694144</v>
      </c>
      <c r="N50" s="120" t="n">
        <v>0.634739895024903</v>
      </c>
      <c r="O50" s="120" t="n">
        <v>2.98340067883972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2.737727056838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46392944882213</v>
      </c>
      <c r="H51" s="94" t="n">
        <v>6.80012048011161</v>
      </c>
      <c r="I51" s="33"/>
      <c r="J51" s="79" t="n">
        <v>1</v>
      </c>
      <c r="K51" s="79" t="n">
        <v>1800</v>
      </c>
      <c r="L51" s="120" t="n">
        <v>91.9479538165603</v>
      </c>
      <c r="M51" s="120" t="n">
        <v>1.67772253541832</v>
      </c>
      <c r="N51" s="120" t="n">
        <v>1.15631052818614</v>
      </c>
      <c r="O51" s="120" t="n">
        <v>2.69131464105657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4.611303551299</v>
      </c>
      <c r="F52" s="94" t="n">
        <f aca="false">$I29*N29+$I30*N30</f>
        <v>1.85951272124306</v>
      </c>
      <c r="G52" s="94" t="n">
        <f aca="false">$I29*O29+$I30*O30</f>
        <v>1.22432393620502</v>
      </c>
      <c r="H52" s="94" t="n">
        <v>6.80282685552112</v>
      </c>
      <c r="I52" s="33"/>
      <c r="J52" s="79" t="n">
        <v>2</v>
      </c>
      <c r="K52" s="79" t="n">
        <v>1800</v>
      </c>
      <c r="L52" s="120" t="n">
        <v>113.552702788396</v>
      </c>
      <c r="M52" s="120" t="n">
        <v>0.674829931972789</v>
      </c>
      <c r="N52" s="120" t="n">
        <v>2.00702833187195</v>
      </c>
      <c r="O52" s="120" t="n">
        <v>17.4941776124577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0.9680259219995</v>
      </c>
      <c r="F53" s="94" t="n">
        <f aca="false">N31*$I31+N32*$I32</f>
        <v>2.22760179133103</v>
      </c>
      <c r="G53" s="94" t="n">
        <f aca="false">O31*$I31+O32*$I32</f>
        <v>1.28987674436495</v>
      </c>
      <c r="H53" s="94" t="n">
        <v>5.0127802522503</v>
      </c>
      <c r="I53" s="33"/>
      <c r="J53" s="79" t="n">
        <v>3</v>
      </c>
      <c r="K53" s="79" t="n">
        <v>1800</v>
      </c>
      <c r="L53" s="120" t="n">
        <v>128.506839088448</v>
      </c>
      <c r="M53" s="120" t="n">
        <v>2.48956022770725</v>
      </c>
      <c r="N53" s="120" t="n">
        <v>3.27433141153083</v>
      </c>
      <c r="O53" s="120" t="n">
        <v>7.48932802000711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89.7320297571029</v>
      </c>
      <c r="F54" s="94" t="n">
        <f aca="false">N33*$I33+N34*$I34</f>
        <v>2.30960289694144</v>
      </c>
      <c r="G54" s="94" t="n">
        <f aca="false">O33*$I33+O34*$I34</f>
        <v>0.634739895024903</v>
      </c>
      <c r="H54" s="94" t="n">
        <v>2.98340067883972</v>
      </c>
      <c r="I54" s="33"/>
      <c r="J54" s="79" t="n">
        <v>4</v>
      </c>
      <c r="K54" s="79" t="n">
        <v>1800</v>
      </c>
      <c r="L54" s="120" t="n">
        <v>104.611303551299</v>
      </c>
      <c r="M54" s="120" t="n">
        <v>1.85951272124306</v>
      </c>
      <c r="N54" s="120" t="n">
        <v>1.22432393620502</v>
      </c>
      <c r="O54" s="120" t="n">
        <v>6.80282685552112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94.1570346458805</v>
      </c>
      <c r="F55" s="94" t="n">
        <f aca="false">N35*$I35+N36*$I36</f>
        <v>1.75355252723303</v>
      </c>
      <c r="G55" s="94" t="n">
        <f aca="false">O35*$I35+O36*$I36</f>
        <v>0.406248968505131</v>
      </c>
      <c r="H55" s="94" t="n">
        <v>4.23443323321845</v>
      </c>
      <c r="I55" s="33"/>
      <c r="J55" s="79" t="n">
        <v>5</v>
      </c>
      <c r="K55" s="79" t="n">
        <v>1800</v>
      </c>
      <c r="L55" s="120" t="n">
        <v>94.1570346458805</v>
      </c>
      <c r="M55" s="120" t="n">
        <v>1.75355252723303</v>
      </c>
      <c r="N55" s="120" t="n">
        <v>0.406248968505131</v>
      </c>
      <c r="O55" s="120" t="n">
        <v>4.23443323321845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5" t="n">
        <v>1</v>
      </c>
      <c r="B61" s="75" t="n">
        <v>600</v>
      </c>
      <c r="C61" s="75"/>
      <c r="D61" s="75"/>
      <c r="E61" s="118" t="n">
        <v>129.730286027779</v>
      </c>
      <c r="F61" s="119" t="n">
        <v>3.08241316815042</v>
      </c>
      <c r="G61" s="119" t="n">
        <v>4.26183867260373</v>
      </c>
      <c r="H61" s="118" t="n">
        <v>4.50567374027529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41.334100992136</v>
      </c>
      <c r="F62" s="120" t="n">
        <v>4.51084860883812</v>
      </c>
      <c r="G62" s="120" t="n">
        <v>7.16315451058627</v>
      </c>
      <c r="H62" s="120" t="n">
        <v>2.42626982463136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60.355405195293</v>
      </c>
      <c r="F63" s="120" t="n">
        <v>4.11523092926171</v>
      </c>
      <c r="G63" s="120" t="n">
        <v>4.26558309830017</v>
      </c>
      <c r="H63" s="120" t="n">
        <v>2.5917265504354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07.216309352679</v>
      </c>
      <c r="F64" s="120" t="n">
        <v>3.5098604004727</v>
      </c>
      <c r="G64" s="120" t="n">
        <v>1.94129748598313</v>
      </c>
      <c r="H64" s="120" t="n">
        <v>3.22534531928861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80.9680259219995</v>
      </c>
      <c r="F65" s="120" t="n">
        <v>2.22760179133103</v>
      </c>
      <c r="G65" s="120" t="n">
        <v>1.28987674436495</v>
      </c>
      <c r="H65" s="120" t="n">
        <v>5.0127802522503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38.731901856096</v>
      </c>
      <c r="F66" s="120" t="n">
        <v>3.05981282545574</v>
      </c>
      <c r="G66" s="120" t="n">
        <v>2.70477310857793</v>
      </c>
      <c r="H66" s="120" t="n">
        <v>5.09284113454794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7.799409298107</v>
      </c>
      <c r="F67" s="120" t="n">
        <v>4.42593159164696</v>
      </c>
      <c r="G67" s="120" t="n">
        <v>6.94298891324097</v>
      </c>
      <c r="H67" s="120" t="n">
        <v>3.39493949709446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5.105185205309</v>
      </c>
      <c r="F68" s="120" t="n">
        <v>4.28016286581159</v>
      </c>
      <c r="G68" s="120" t="n">
        <v>5.72894054711578</v>
      </c>
      <c r="H68" s="120" t="n">
        <v>4.53903430592131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9"/>
      <c r="D69" s="79"/>
      <c r="E69" s="120" t="n">
        <v>112.737727056838</v>
      </c>
      <c r="F69" s="120" t="n">
        <v>2.55576327875211</v>
      </c>
      <c r="G69" s="120" t="n">
        <v>1.46392944882213</v>
      </c>
      <c r="H69" s="120" t="n">
        <v>6.80012048011161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"/>
      <c r="D70" s="79"/>
      <c r="E70" s="120" t="n">
        <v>89.7320297571029</v>
      </c>
      <c r="F70" s="120" t="n">
        <v>2.30960289694144</v>
      </c>
      <c r="G70" s="120" t="n">
        <v>0.634739895024903</v>
      </c>
      <c r="H70" s="120" t="n">
        <v>2.98340067883972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91.9479538165603</v>
      </c>
      <c r="F71" s="120" t="n">
        <v>1.67772253541832</v>
      </c>
      <c r="G71" s="120" t="n">
        <v>1.15631052818614</v>
      </c>
      <c r="H71" s="120" t="n">
        <v>2.69131464105657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13.552702788396</v>
      </c>
      <c r="F72" s="120" t="n">
        <v>0.674829931972789</v>
      </c>
      <c r="G72" s="120" t="n">
        <v>2.00702833187195</v>
      </c>
      <c r="H72" s="120" t="n">
        <v>17.4941776124577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"/>
      <c r="D73" s="79"/>
      <c r="E73" s="120" t="n">
        <v>128.506839088448</v>
      </c>
      <c r="F73" s="120" t="n">
        <v>2.48956022770725</v>
      </c>
      <c r="G73" s="120" t="n">
        <v>3.27433141153083</v>
      </c>
      <c r="H73" s="120" t="n">
        <v>7.48932802000711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120" t="n">
        <v>104.611303551299</v>
      </c>
      <c r="F74" s="120" t="n">
        <v>1.85951272124306</v>
      </c>
      <c r="G74" s="120" t="n">
        <v>1.22432393620502</v>
      </c>
      <c r="H74" s="120" t="n">
        <v>6.80282685552112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94.1570346458805</v>
      </c>
      <c r="F75" s="120" t="n">
        <v>1.75355252723303</v>
      </c>
      <c r="G75" s="120" t="n">
        <v>0.406248968505131</v>
      </c>
      <c r="H75" s="120" t="n">
        <v>4.23443323321845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205" topLeftCell="A37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5</v>
      </c>
      <c r="F1" s="97"/>
      <c r="G1" s="71" t="s">
        <v>139</v>
      </c>
      <c r="H1" s="72" t="s">
        <v>140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B4</f>
        <v>371.692978502545</v>
      </c>
      <c r="F3" s="106"/>
      <c r="G3" s="81" t="n">
        <v>10.5489838580969</v>
      </c>
      <c r="H3" s="107" t="n">
        <f aca="false">'V_Z_N_1990-2012'!Y4</f>
        <v>14.5449808123403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1.304936047828</v>
      </c>
      <c r="N3" s="45" t="n">
        <f aca="false">G3*K3*L3</f>
        <v>3.15893503941185</v>
      </c>
      <c r="O3" s="45" t="n">
        <f aca="false">H3*K3*L3</f>
        <v>4.35555217011812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B5</f>
        <v>338.768222423606</v>
      </c>
      <c r="F4" s="79"/>
      <c r="G4" s="81" t="n">
        <v>7.51460900278884</v>
      </c>
      <c r="H4" s="107" t="n">
        <f aca="false">'V_Z_N_1990-2012'!Y5</f>
        <v>9.33278042747422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7.224211912826</v>
      </c>
      <c r="N4" s="45" t="n">
        <f aca="false">G4*K4*L4</f>
        <v>3.04392865087357</v>
      </c>
      <c r="O4" s="45" t="n">
        <f aca="false">H4*K4*L4</f>
        <v>3.78041195822136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B6</f>
        <v>409.881819971475</v>
      </c>
      <c r="F5" s="79"/>
      <c r="G5" s="81" t="n">
        <v>8.9245508254431</v>
      </c>
      <c r="H5" s="107" t="n">
        <f aca="false">'V_Z_N_1990-2012'!Y6</f>
        <v>8.56481290452401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477137435579</v>
      </c>
      <c r="N5" s="45" t="n">
        <f aca="false">G5*K5*L5</f>
        <v>2.81916698295406</v>
      </c>
      <c r="O5" s="45" t="n">
        <f aca="false">H5*K5*L5</f>
        <v>2.70552974910243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B7</f>
        <v>382.494706254404</v>
      </c>
      <c r="F6" s="79"/>
      <c r="G6" s="81" t="n">
        <v>8.51402278543909</v>
      </c>
      <c r="H6" s="107" t="n">
        <f aca="false">'V_Z_N_1990-2012'!Y7</f>
        <v>5.64673233100181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2.078893081369</v>
      </c>
      <c r="N6" s="45" t="n">
        <f aca="false">G6*K6*L6</f>
        <v>3.38515315299012</v>
      </c>
      <c r="O6" s="45" t="n">
        <f aca="false">H6*K6*L6</f>
        <v>2.24512598052628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B8</f>
        <v>269.4747275339</v>
      </c>
      <c r="F7" s="79"/>
      <c r="G7" s="81" t="n">
        <v>5.00799670759197</v>
      </c>
      <c r="H7" s="107" t="n">
        <f aca="false">'V_Z_N_1990-2012'!Y8</f>
        <v>3.21343031415957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0.8047972599473</v>
      </c>
      <c r="N7" s="45" t="n">
        <f aca="false">G7*K7*L7</f>
        <v>1.68754276095952</v>
      </c>
      <c r="O7" s="45" t="n">
        <f aca="false">H7*K7*L7</f>
        <v>1.08282840048338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B9</f>
        <v>235.599005166296</v>
      </c>
      <c r="F8" s="79"/>
      <c r="G8" s="81" t="n">
        <v>3.98900523753774</v>
      </c>
      <c r="H8" s="107" t="n">
        <f aca="false">'V_Z_N_1990-2012'!Y9</f>
        <v>2.50006829355634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7.3784681533869</v>
      </c>
      <c r="N8" s="45" t="n">
        <f aca="false">G8*K8*L8</f>
        <v>1.64874728232865</v>
      </c>
      <c r="O8" s="45" t="n">
        <f aca="false">H8*K8*L8</f>
        <v>1.03333552080803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B10</f>
        <v>421.896999702869</v>
      </c>
      <c r="F9" s="79"/>
      <c r="G9" s="81" t="n">
        <v>14.3639306282089</v>
      </c>
      <c r="H9" s="107" t="n">
        <f aca="false">'V_Z_N_1990-2012'!Y10</f>
        <v>31.3820148979131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27.280165761827</v>
      </c>
      <c r="N9" s="45" t="n">
        <f aca="false">G9*K9*L9</f>
        <v>4.33338817919395</v>
      </c>
      <c r="O9" s="45" t="n">
        <f aca="false">H9*K9*L9</f>
        <v>9.46749576545833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B11</f>
        <v>351.420842820524</v>
      </c>
      <c r="F10" s="79"/>
      <c r="G10" s="81" t="n">
        <v>10.9649400692479</v>
      </c>
      <c r="H10" s="107" t="n">
        <f aca="false">'V_Z_N_1990-2012'!Y11</f>
        <v>10.6216908511264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0.431680998763</v>
      </c>
      <c r="N10" s="45" t="n">
        <f aca="false">G10*K10*L10</f>
        <v>4.69372947099235</v>
      </c>
      <c r="O10" s="45" t="n">
        <f aca="false">H10*K10*L10</f>
        <v>4.54679579321415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B12</f>
        <v>470.279268126992</v>
      </c>
      <c r="F11" s="79"/>
      <c r="G11" s="81" t="n">
        <v>13.9701049324689</v>
      </c>
      <c r="H11" s="107" t="n">
        <f aca="false">'V_Z_N_1990-2012'!Y12</f>
        <v>29.910737391665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44.158579149938</v>
      </c>
      <c r="N11" s="45" t="n">
        <f aca="false">G11*K11*L11</f>
        <v>4.28237137831138</v>
      </c>
      <c r="O11" s="45" t="n">
        <f aca="false">H11*K11*L11</f>
        <v>9.16878479649451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B13</f>
        <v>397.236567960761</v>
      </c>
      <c r="F12" s="79"/>
      <c r="G12" s="81" t="n">
        <v>10.749772782458</v>
      </c>
      <c r="H12" s="107" t="n">
        <f aca="false">'V_Z_N_1990-2012'!Y13</f>
        <v>8.43357009992596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1.090686629204</v>
      </c>
      <c r="N12" s="45" t="n">
        <f aca="false">G12*K12*L12</f>
        <v>4.62995140628731</v>
      </c>
      <c r="O12" s="45" t="n">
        <f aca="false">H12*K12*L12</f>
        <v>3.63235768181942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B14</f>
        <v>311.576527132622</v>
      </c>
      <c r="F13" s="79"/>
      <c r="G13" s="81" t="n">
        <v>0.870902924166261</v>
      </c>
      <c r="H13" s="107" t="n">
        <f aca="false">'V_Z_N_1990-2012'!Y14</f>
        <v>5.91016439802415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2.279829597341</v>
      </c>
      <c r="N13" s="45" t="n">
        <f aca="false">G13*K13*L13</f>
        <v>0.313838891591445</v>
      </c>
      <c r="O13" s="45" t="n">
        <f aca="false">H13*K13*L13</f>
        <v>2.12978897226096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B15</f>
        <v>274.118584101784</v>
      </c>
      <c r="F14" s="79"/>
      <c r="G14" s="81" t="n">
        <v>6.6530440760828</v>
      </c>
      <c r="H14" s="107" t="n">
        <f aca="false">'V_Z_N_1990-2012'!Y15</f>
        <v>3.2407687691713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11.885136368075</v>
      </c>
      <c r="N14" s="45" t="n">
        <f aca="false">G14*K14*L14</f>
        <v>2.71552819431951</v>
      </c>
      <c r="O14" s="45" t="n">
        <f aca="false">H14*K14*L14</f>
        <v>1.32276276292709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B16</f>
        <v>489.223405856263</v>
      </c>
      <c r="F15" s="79"/>
      <c r="G15" s="81" t="n">
        <v>12.7970230328851</v>
      </c>
      <c r="H15" s="107" t="n">
        <f aca="false">'V_Z_N_1990-2012'!Y16</f>
        <v>19.5635981553443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9.325464719066</v>
      </c>
      <c r="N15" s="45" t="n">
        <f aca="false">G15*K15*L15</f>
        <v>3.90603022776796</v>
      </c>
      <c r="O15" s="45" t="n">
        <f aca="false">H15*K15*L15</f>
        <v>5.97138924907071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B17</f>
        <v>407.350889121133</v>
      </c>
      <c r="F16" s="79"/>
      <c r="G16" s="81" t="n">
        <v>10.3556591994535</v>
      </c>
      <c r="H16" s="107" t="n">
        <f aca="false">'V_Z_N_1990-2012'!Y17</f>
        <v>7.68998550497644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67.068033024515</v>
      </c>
      <c r="N16" s="45" t="n">
        <f aca="false">G16*K16*L16</f>
        <v>4.24719734098936</v>
      </c>
      <c r="O16" s="45" t="n">
        <f aca="false">H16*K16*L16</f>
        <v>3.15391665174788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B18</f>
        <v>535.519992026279</v>
      </c>
      <c r="F17" s="79"/>
      <c r="G17" s="81" t="n">
        <v>13.802446753828</v>
      </c>
      <c r="H17" s="107" t="n">
        <f aca="false">'V_Z_N_1990-2012'!Y18</f>
        <v>24.8163405382322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3.291638606209</v>
      </c>
      <c r="N17" s="45" t="n">
        <f aca="false">G17*K17*L17</f>
        <v>4.20866481320259</v>
      </c>
      <c r="O17" s="45" t="n">
        <f aca="false">H17*K17*L17</f>
        <v>7.56703945890928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B19</f>
        <v>413.654986772665</v>
      </c>
      <c r="F18" s="79"/>
      <c r="G18" s="81" t="n">
        <v>11.1479645719443</v>
      </c>
      <c r="H18" s="107" t="n">
        <f aca="false">'V_Z_N_1990-2012'!Y19</f>
        <v>6.37465672366656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64.427513179542</v>
      </c>
      <c r="N18" s="45" t="n">
        <f aca="false">G18*K18*L18</f>
        <v>4.43130664489201</v>
      </c>
      <c r="O18" s="45" t="n">
        <f aca="false">H18*K18*L18</f>
        <v>2.53392074545878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B20</f>
        <v>385.044195767906</v>
      </c>
      <c r="F19" s="79"/>
      <c r="G19" s="81" t="n">
        <v>7.53431398348626</v>
      </c>
      <c r="H19" s="107" t="n">
        <f aca="false">'V_Z_N_1990-2012'!Y20</f>
        <v>11.2294789084004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7.868896412453</v>
      </c>
      <c r="N19" s="45" t="n">
        <f aca="false">G19*K19*L19</f>
        <v>2.50206190583382</v>
      </c>
      <c r="O19" s="45" t="n">
        <f aca="false">H19*K19*L19</f>
        <v>3.72918509377972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B21</f>
        <v>304.479118618467</v>
      </c>
      <c r="F20" s="79"/>
      <c r="G20" s="81" t="n">
        <v>5.69835938417634</v>
      </c>
      <c r="H20" s="107" t="n">
        <f aca="false">'V_Z_N_1990-2012'!Y21</f>
        <v>1.68083275816673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26.227787981194</v>
      </c>
      <c r="N20" s="45" t="n">
        <f aca="false">G20*K20*L20</f>
        <v>2.36236659988424</v>
      </c>
      <c r="O20" s="45" t="n">
        <f aca="false">H20*K20*L20</f>
        <v>0.696822172871487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B22</f>
        <v>402.415179245678</v>
      </c>
      <c r="F21" s="79"/>
      <c r="G21" s="81" t="n">
        <v>16.2066791863522</v>
      </c>
      <c r="H21" s="107" t="n">
        <f aca="false">'V_Z_N_1990-2012'!Y22</f>
        <v>11.6613633303856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1.979707283431</v>
      </c>
      <c r="N21" s="45" t="n">
        <f aca="false">G21*K21*L21</f>
        <v>4.91255321653963</v>
      </c>
      <c r="O21" s="45" t="n">
        <f aca="false">H21*K21*L21</f>
        <v>3.53478138730389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B23</f>
        <v>356.410979170935</v>
      </c>
      <c r="F22" s="79"/>
      <c r="G22" s="81" t="n">
        <v>7.43838268015343</v>
      </c>
      <c r="H22" s="107" t="n">
        <f aca="false">'V_Z_N_1990-2012'!Y23</f>
        <v>4.15200778428552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4.846351022659</v>
      </c>
      <c r="N22" s="45" t="n">
        <f aca="false">G22*K22*L22</f>
        <v>3.23168051166992</v>
      </c>
      <c r="O22" s="45" t="n">
        <f aca="false">H22*K22*L22</f>
        <v>1.80388173313242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B24</f>
        <v>237.854632381381</v>
      </c>
      <c r="F23" s="79"/>
      <c r="G23" s="81" t="n">
        <v>7.9407049618177</v>
      </c>
      <c r="H23" s="107" t="n">
        <f aca="false">'V_Z_N_1990-2012'!Y24</f>
        <v>6.23307854141666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9.8919861941559</v>
      </c>
      <c r="N23" s="45" t="n">
        <f aca="false">G23*K23*L23</f>
        <v>2.3333228199371</v>
      </c>
      <c r="O23" s="45" t="n">
        <f aca="false">H23*K23*L23</f>
        <v>1.83154826543493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B25</f>
        <v>219.614959657706</v>
      </c>
      <c r="F24" s="79"/>
      <c r="G24" s="81" t="n">
        <v>8.53688306668972</v>
      </c>
      <c r="H24" s="107" t="n">
        <f aca="false">'V_Z_N_1990-2012'!Y25</f>
        <v>3.18050946627685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88.5890705029645</v>
      </c>
      <c r="N24" s="45" t="n">
        <f aca="false">G24*K24*L24</f>
        <v>3.44363852557803</v>
      </c>
      <c r="O24" s="45" t="n">
        <f aca="false">H24*K24*L24</f>
        <v>1.28296532159056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B26</f>
        <v>412.61638388551</v>
      </c>
      <c r="F25" s="79"/>
      <c r="G25" s="81" t="n">
        <v>9.16201785025618</v>
      </c>
      <c r="H25" s="107" t="n">
        <f aca="false">'V_Z_N_1990-2012'!Y26</f>
        <v>5.31496164810303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7.311384502566</v>
      </c>
      <c r="N25" s="45" t="n">
        <f aca="false">G25*K25*L25</f>
        <v>2.82690950458474</v>
      </c>
      <c r="O25" s="45" t="n">
        <f aca="false">H25*K25*L25</f>
        <v>1.63991337335211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B27</f>
        <v>308.445341435095</v>
      </c>
      <c r="F26" s="79"/>
      <c r="G26" s="81" t="n">
        <v>7.00695084613209</v>
      </c>
      <c r="H26" s="107" t="n">
        <f aca="false">'V_Z_N_1990-2012'!Y27</f>
        <v>3.22143905265291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25.603543022087</v>
      </c>
      <c r="N26" s="45" t="n">
        <f aca="false">G26*K26*L26</f>
        <v>2.85333488248192</v>
      </c>
      <c r="O26" s="45" t="n">
        <f aca="false">H26*K26*L26</f>
        <v>1.31181802506836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B28</f>
        <v>295.851800076794</v>
      </c>
      <c r="F27" s="79"/>
      <c r="G27" s="81" t="n">
        <v>5.61205895237228</v>
      </c>
      <c r="H27" s="107" t="n">
        <f aca="false">'V_Z_N_1990-2012'!Y28</f>
        <v>4.48767977247322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4.2294449971207</v>
      </c>
      <c r="N27" s="45" t="n">
        <f aca="false">G27*K27*L27</f>
        <v>1.78745304316518</v>
      </c>
      <c r="O27" s="45" t="n">
        <f aca="false">H27*K27*L27</f>
        <v>1.42933581670009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B29</f>
        <v>250.421395540906</v>
      </c>
      <c r="F28" s="79"/>
      <c r="G28" s="81" t="n">
        <v>6.7153179712412</v>
      </c>
      <c r="H28" s="107" t="n">
        <f aca="false">'V_Z_N_1990-2012'!Y29</f>
        <v>2.50549659380084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01.853607134579</v>
      </c>
      <c r="N28" s="45" t="n">
        <f aca="false">G28*K28*L28</f>
        <v>2.73131358025218</v>
      </c>
      <c r="O28" s="45" t="n">
        <f aca="false">H28*K28*L28</f>
        <v>1.01905775738851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B30</f>
        <v>314.958768874552</v>
      </c>
      <c r="F29" s="79"/>
      <c r="G29" s="81" t="n">
        <v>5.39845648940268</v>
      </c>
      <c r="H29" s="107" t="n">
        <f aca="false">'V_Z_N_1990-2012'!Y30</f>
        <v>3.5129258503388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7.040213320691</v>
      </c>
      <c r="N29" s="45" t="n">
        <f aca="false">G29*K29*L29</f>
        <v>1.83469073203767</v>
      </c>
      <c r="O29" s="45" t="n">
        <f aca="false">H29*K29*L29</f>
        <v>1.19388430982154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B31</f>
        <v>182.022456683297</v>
      </c>
      <c r="F30" s="79"/>
      <c r="G30" s="81" t="n">
        <v>5.51486479992229</v>
      </c>
      <c r="H30" s="107" t="n">
        <f aca="false">'V_Z_N_1990-2012'!Y31</f>
        <v>1.98199687675006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75.1301206836081</v>
      </c>
      <c r="N30" s="45" t="n">
        <f aca="false">G30*K30*L30</f>
        <v>2.27627110149846</v>
      </c>
      <c r="O30" s="45" t="n">
        <f aca="false">H30*K30*L30</f>
        <v>0.81807304031641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B32</f>
        <v>241.094236630423</v>
      </c>
      <c r="F31" s="79"/>
      <c r="G31" s="81" t="n">
        <v>0.31832102209682</v>
      </c>
      <c r="H31" s="107" t="n">
        <f aca="false">'V_Z_N_1990-2012'!Y32</f>
        <v>0.306103565875052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086828299181</v>
      </c>
      <c r="N31" s="45" t="n">
        <f aca="false">G31*K31*L31</f>
        <v>0.109701021793902</v>
      </c>
      <c r="O31" s="45" t="n">
        <f aca="false">H31*K31*L31</f>
        <v>0.105490594777736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B33</f>
        <v>200.816378828742</v>
      </c>
      <c r="F32" s="79"/>
      <c r="G32" s="81" t="n">
        <v>5.81537820644978</v>
      </c>
      <c r="H32" s="107" t="n">
        <f aca="false">'V_Z_N_1990-2012'!Y33</f>
        <v>3.25393191750409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1.8265693328935</v>
      </c>
      <c r="N32" s="45" t="n">
        <f aca="false">G32*K32*L32</f>
        <v>2.3695898252048</v>
      </c>
      <c r="O32" s="45" t="n">
        <f aca="false">H32*K32*L32</f>
        <v>1.32587833325702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B34</f>
        <v>314.665879191645</v>
      </c>
      <c r="F33" s="79"/>
      <c r="G33" s="81" t="n">
        <v>4.96680246730213</v>
      </c>
      <c r="H33" s="107" t="n">
        <f aca="false">'V_Z_N_1990-2012'!Y34</f>
        <v>1.01857136648907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3.921353761852</v>
      </c>
      <c r="N33" s="45" t="n">
        <f aca="false">G33*K33*L33</f>
        <v>1.64033303386981</v>
      </c>
      <c r="O33" s="45" t="n">
        <f aca="false">H33*K33*L33</f>
        <v>0.336392733716562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B35</f>
        <v>198.477311267123</v>
      </c>
      <c r="F34" s="79"/>
      <c r="G34" s="81" t="n">
        <v>5.39257884357735</v>
      </c>
      <c r="H34" s="107" t="n">
        <f aca="false">'V_Z_N_1990-2012'!Y35</f>
        <v>1.45658651540388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89.2506542743197</v>
      </c>
      <c r="N34" s="45" t="n">
        <f aca="false">G34*K34*L34</f>
        <v>2.42491792609676</v>
      </c>
      <c r="O34" s="45" t="n">
        <f aca="false">H34*K34*L34</f>
        <v>0.65499325175755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B36</f>
        <v>272.598907331902</v>
      </c>
      <c r="F35" s="79"/>
      <c r="G35" s="81" t="n">
        <v>4.44977173736539</v>
      </c>
      <c r="H35" s="107" t="n">
        <f aca="false">'V_Z_N_1990-2012'!Y36</f>
        <v>0.965340844264291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7.5410563274276</v>
      </c>
      <c r="N35" s="45" t="n">
        <f aca="false">G35*K35*L35</f>
        <v>1.59221267585675</v>
      </c>
      <c r="O35" s="45" t="n">
        <f aca="false">H35*K35*L35</f>
        <v>0.345417252721798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B37</f>
        <v>208.131299907674</v>
      </c>
      <c r="F36" s="112"/>
      <c r="G36" s="81" t="n">
        <v>5.68726187483273</v>
      </c>
      <c r="H36" s="107" t="n">
        <f aca="false">'V_Z_N_1990-2012'!Y37</f>
        <v>0.930036361272786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87.4685786494355</v>
      </c>
      <c r="N36" s="45" t="n">
        <f aca="false">G36*K36*L36</f>
        <v>2.39011005465979</v>
      </c>
      <c r="O36" s="45" t="n">
        <f aca="false">H36*K36*L36</f>
        <v>0.390854036124839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8.550860523325</v>
      </c>
      <c r="F41" s="94" t="n">
        <f aca="false">N3*$I3+N4*$I4</f>
        <v>3.08241316815042</v>
      </c>
      <c r="G41" s="94" t="n">
        <f aca="false">O3*$I3+O4*$I4</f>
        <v>3.97287077466341</v>
      </c>
      <c r="H41" s="94" t="n">
        <v>4.66889175248484</v>
      </c>
      <c r="I41" s="33"/>
      <c r="J41" s="79" t="n">
        <v>1</v>
      </c>
      <c r="K41" s="79" t="n">
        <v>600</v>
      </c>
      <c r="L41" s="118" t="n">
        <v>128.550860523325</v>
      </c>
      <c r="M41" s="119" t="n">
        <v>3.08241316815042</v>
      </c>
      <c r="N41" s="119" t="n">
        <v>3.97287077466341</v>
      </c>
      <c r="O41" s="118" t="n">
        <v>4.66889175248484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9.086941572974</v>
      </c>
      <c r="F42" s="94" t="n">
        <f aca="false">N5*$I5+N6*$I6</f>
        <v>3.05981282545574</v>
      </c>
      <c r="G42" s="94" t="n">
        <f aca="false">O5*$I5+O6*$I6</f>
        <v>2.50977420536572</v>
      </c>
      <c r="H42" s="94" t="n">
        <v>5.28003868198058</v>
      </c>
      <c r="I42" s="33"/>
      <c r="J42" s="79" t="n">
        <v>2</v>
      </c>
      <c r="K42" s="79" t="n">
        <v>600</v>
      </c>
      <c r="L42" s="120" t="n">
        <v>138.681795090388</v>
      </c>
      <c r="M42" s="120" t="n">
        <v>4.51084860883812</v>
      </c>
      <c r="N42" s="120" t="n">
        <v>7.04415558463589</v>
      </c>
      <c r="O42" s="120" t="n">
        <v>2.72063481999347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2.4693658237924</v>
      </c>
      <c r="F43" s="94" t="n">
        <f aca="false">N7*$I7+N8*$I8</f>
        <v>1.67772253541832</v>
      </c>
      <c r="G43" s="94" t="n">
        <f aca="false">O7*$I7+O8*$I8</f>
        <v>1.07029869280137</v>
      </c>
      <c r="H43" s="94" t="n">
        <v>2.9399486859706</v>
      </c>
      <c r="I43" s="33"/>
      <c r="J43" s="79" t="n">
        <v>3</v>
      </c>
      <c r="K43" s="79" t="n">
        <v>600</v>
      </c>
      <c r="L43" s="120" t="n">
        <v>160.205053026254</v>
      </c>
      <c r="M43" s="120" t="n">
        <v>4.11523092926171</v>
      </c>
      <c r="N43" s="120" t="n">
        <v>4.24373959892154</v>
      </c>
      <c r="O43" s="120" t="n">
        <v>3.09050501851615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8.681795090388</v>
      </c>
      <c r="F44" s="94" t="n">
        <f aca="false">N9*$I9+N10*$I10</f>
        <v>4.51084860883812</v>
      </c>
      <c r="G44" s="94" t="n">
        <f aca="false">O9*$I9+O10*$I10</f>
        <v>7.04415558463589</v>
      </c>
      <c r="H44" s="94" t="n">
        <v>2.72063481999347</v>
      </c>
      <c r="I44" s="33"/>
      <c r="J44" s="79" t="n">
        <v>4</v>
      </c>
      <c r="K44" s="79" t="n">
        <v>600</v>
      </c>
      <c r="L44" s="120" t="n">
        <v>108.784872267168</v>
      </c>
      <c r="M44" s="120" t="n">
        <v>3.5098604004727</v>
      </c>
      <c r="N44" s="120" t="n">
        <v>1.87256549167013</v>
      </c>
      <c r="O44" s="120" t="n">
        <v>3.47826087971162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5.282351976513</v>
      </c>
      <c r="F45" s="94" t="n">
        <f aca="false">N12*$I12+N11*$I11</f>
        <v>4.42593159164696</v>
      </c>
      <c r="G45" s="94" t="n">
        <f aca="false">O12*$I12+O11*$I11</f>
        <v>6.88206019359891</v>
      </c>
      <c r="H45" s="94" t="n">
        <v>3.74513840672557</v>
      </c>
      <c r="I45" s="33"/>
      <c r="J45" s="79" t="n">
        <v>5</v>
      </c>
      <c r="K45" s="79" t="n">
        <v>600</v>
      </c>
      <c r="L45" s="120" t="n">
        <v>81.9057509689656</v>
      </c>
      <c r="M45" s="120" t="n">
        <v>2.22760179133103</v>
      </c>
      <c r="N45" s="120" t="n">
        <v>1.2492017926729</v>
      </c>
      <c r="O45" s="120" t="n">
        <v>5.35216787636688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2.220504388497</v>
      </c>
      <c r="F46" s="94" t="n">
        <f aca="false">N13*$I13+N14*$I14</f>
        <v>0.674829931972789</v>
      </c>
      <c r="G46" s="94" t="n">
        <f aca="false">O13*$I13+O14*$I14</f>
        <v>2.00848717415097</v>
      </c>
      <c r="H46" s="94" t="n">
        <v>16.8251557596207</v>
      </c>
      <c r="I46" s="33"/>
      <c r="J46" s="79" t="n">
        <v>1</v>
      </c>
      <c r="K46" s="79" t="n">
        <v>1200</v>
      </c>
      <c r="L46" s="120" t="n">
        <v>139.086941572974</v>
      </c>
      <c r="M46" s="120" t="n">
        <v>3.05981282545574</v>
      </c>
      <c r="N46" s="120" t="n">
        <v>2.50977420536572</v>
      </c>
      <c r="O46" s="120" t="n">
        <v>5.28003868198058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0.205053026254</v>
      </c>
      <c r="F47" s="94" t="n">
        <f aca="false">N15*$I15+N16*$I16</f>
        <v>4.11523092926171</v>
      </c>
      <c r="G47" s="94" t="n">
        <f aca="false">O15*$I15+O16*$I16</f>
        <v>4.24373959892154</v>
      </c>
      <c r="H47" s="94" t="n">
        <v>3.09050501851615</v>
      </c>
      <c r="I47" s="33"/>
      <c r="J47" s="79" t="n">
        <v>2</v>
      </c>
      <c r="K47" s="79" t="n">
        <v>1200</v>
      </c>
      <c r="L47" s="120" t="n">
        <v>155.282351976513</v>
      </c>
      <c r="M47" s="120" t="n">
        <v>4.42593159164696</v>
      </c>
      <c r="N47" s="120" t="n">
        <v>6.88206019359891</v>
      </c>
      <c r="O47" s="120" t="n">
        <v>3.74513840672557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3.656407524005</v>
      </c>
      <c r="F48" s="94" t="n">
        <f aca="false">N17*$I17+N18*$I18</f>
        <v>4.28016286581159</v>
      </c>
      <c r="G48" s="94" t="n">
        <f aca="false">O17*$I17+O18*$I18</f>
        <v>5.95072960450774</v>
      </c>
      <c r="H48" s="94" t="n">
        <v>4.96179076377077</v>
      </c>
      <c r="I48" s="33"/>
      <c r="J48" s="79" t="n">
        <v>3</v>
      </c>
      <c r="K48" s="79" t="n">
        <v>1200</v>
      </c>
      <c r="L48" s="120" t="n">
        <v>163.656407524005</v>
      </c>
      <c r="M48" s="120" t="n">
        <v>4.28016286581159</v>
      </c>
      <c r="N48" s="120" t="n">
        <v>5.95072960450774</v>
      </c>
      <c r="O48" s="120" t="n">
        <v>4.96179076377077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7.722067904625</v>
      </c>
      <c r="F49" s="94" t="n">
        <f aca="false">N19*$I19+N20*$I20</f>
        <v>2.48956022770725</v>
      </c>
      <c r="G49" s="94" t="n">
        <f aca="false">O19*$I19+O20*$I20</f>
        <v>3.45779174848553</v>
      </c>
      <c r="H49" s="94" t="n">
        <v>8.11336967370843</v>
      </c>
      <c r="I49" s="33"/>
      <c r="J49" s="79" t="n">
        <v>4</v>
      </c>
      <c r="K49" s="79" t="n">
        <v>1200</v>
      </c>
      <c r="L49" s="120" t="n">
        <v>113.829560886768</v>
      </c>
      <c r="M49" s="120" t="n">
        <v>2.55576327875211</v>
      </c>
      <c r="N49" s="120" t="n">
        <v>1.40741457850151</v>
      </c>
      <c r="O49" s="120" t="n">
        <v>6.92943869423021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08.784872267168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1.87256549167013</v>
      </c>
      <c r="H50" s="94" t="n">
        <v>3.47826087971162</v>
      </c>
      <c r="I50" s="33"/>
      <c r="J50" s="79" t="n">
        <v>5</v>
      </c>
      <c r="K50" s="79" t="n">
        <v>1200</v>
      </c>
      <c r="L50" s="120" t="n">
        <v>91.4068927590194</v>
      </c>
      <c r="M50" s="120" t="n">
        <v>2.30960289694144</v>
      </c>
      <c r="N50" s="120" t="n">
        <v>0.608166670732625</v>
      </c>
      <c r="O50" s="120" t="n">
        <v>3.18701629837962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3.829560886768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40741457850151</v>
      </c>
      <c r="H51" s="94" t="n">
        <v>6.92943869423021</v>
      </c>
      <c r="I51" s="33"/>
      <c r="J51" s="79" t="n">
        <v>1</v>
      </c>
      <c r="K51" s="79" t="n">
        <v>1800</v>
      </c>
      <c r="L51" s="120" t="n">
        <v>92.4693658237924</v>
      </c>
      <c r="M51" s="120" t="n">
        <v>1.67772253541832</v>
      </c>
      <c r="N51" s="120" t="n">
        <v>1.07029869280137</v>
      </c>
      <c r="O51" s="120" t="n">
        <v>2.9399486859706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5.246492336337</v>
      </c>
      <c r="F52" s="94" t="n">
        <f aca="false">$I29*N29+$I30*N30</f>
        <v>1.85951272124306</v>
      </c>
      <c r="G52" s="94" t="n">
        <f aca="false">$I29*O29+$I30*O30</f>
        <v>1.17275931441853</v>
      </c>
      <c r="H52" s="94" t="n">
        <v>6.96760894360435</v>
      </c>
      <c r="I52" s="33"/>
      <c r="J52" s="79" t="n">
        <v>2</v>
      </c>
      <c r="K52" s="79" t="n">
        <v>1800</v>
      </c>
      <c r="L52" s="120" t="n">
        <v>112.220504388497</v>
      </c>
      <c r="M52" s="120" t="n">
        <v>0.674829931972789</v>
      </c>
      <c r="N52" s="120" t="n">
        <v>2.00848717415097</v>
      </c>
      <c r="O52" s="120" t="n">
        <v>16.8251557596207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1.9057509689656</v>
      </c>
      <c r="F53" s="94" t="n">
        <f aca="false">N31*$I31+N32*$I32</f>
        <v>2.22760179133103</v>
      </c>
      <c r="G53" s="94" t="n">
        <f aca="false">O31*$I31+O32*$I32</f>
        <v>1.2492017926729</v>
      </c>
      <c r="H53" s="94" t="n">
        <v>5.35216787636688</v>
      </c>
      <c r="I53" s="33"/>
      <c r="J53" s="79" t="n">
        <v>3</v>
      </c>
      <c r="K53" s="79" t="n">
        <v>1800</v>
      </c>
      <c r="L53" s="120" t="n">
        <v>127.722067904625</v>
      </c>
      <c r="M53" s="120" t="n">
        <v>2.48956022770725</v>
      </c>
      <c r="N53" s="120" t="n">
        <v>3.45779174848553</v>
      </c>
      <c r="O53" s="120" t="n">
        <v>8.11336967370843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91.4068927590194</v>
      </c>
      <c r="F54" s="94" t="n">
        <f aca="false">N33*$I33+N34*$I34</f>
        <v>2.30960289694144</v>
      </c>
      <c r="G54" s="94" t="n">
        <f aca="false">O33*$I33+O34*$I34</f>
        <v>0.608166670732625</v>
      </c>
      <c r="H54" s="94" t="n">
        <v>3.18701629837962</v>
      </c>
      <c r="I54" s="33"/>
      <c r="J54" s="79" t="n">
        <v>4</v>
      </c>
      <c r="K54" s="79" t="n">
        <v>1800</v>
      </c>
      <c r="L54" s="120" t="n">
        <v>105.246492336337</v>
      </c>
      <c r="M54" s="120" t="n">
        <v>1.85951272124306</v>
      </c>
      <c r="N54" s="120" t="n">
        <v>1.17275931441853</v>
      </c>
      <c r="O54" s="120" t="n">
        <v>6.96760894360435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95.5043382046084</v>
      </c>
      <c r="F55" s="94" t="n">
        <f aca="false">N35*$I35+N36*$I36</f>
        <v>1.75355252723303</v>
      </c>
      <c r="G55" s="94" t="n">
        <f aca="false">O35*$I35+O36*$I36</f>
        <v>0.35460485513285</v>
      </c>
      <c r="H55" s="94" t="n">
        <v>4.48582194525393</v>
      </c>
      <c r="I55" s="33"/>
      <c r="J55" s="79" t="n">
        <v>5</v>
      </c>
      <c r="K55" s="79" t="n">
        <v>1800</v>
      </c>
      <c r="L55" s="120" t="n">
        <v>95.5043382046084</v>
      </c>
      <c r="M55" s="120" t="n">
        <v>1.75355252723303</v>
      </c>
      <c r="N55" s="120" t="n">
        <v>0.35460485513285</v>
      </c>
      <c r="O55" s="120" t="n">
        <v>4.48582194525393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5" t="n">
        <v>1</v>
      </c>
      <c r="B61" s="75" t="n">
        <v>600</v>
      </c>
      <c r="C61" s="75"/>
      <c r="D61" s="75"/>
      <c r="E61" s="118" t="n">
        <v>128.550860523325</v>
      </c>
      <c r="F61" s="119" t="n">
        <v>3.08241316815042</v>
      </c>
      <c r="G61" s="119" t="n">
        <v>3.97287077466341</v>
      </c>
      <c r="H61" s="118" t="n">
        <v>4.66889175248484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38.681795090388</v>
      </c>
      <c r="F62" s="120" t="n">
        <v>4.51084860883812</v>
      </c>
      <c r="G62" s="120" t="n">
        <v>7.04415558463589</v>
      </c>
      <c r="H62" s="120" t="n">
        <v>2.72063481999347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60.205053026254</v>
      </c>
      <c r="F63" s="120" t="n">
        <v>4.11523092926171</v>
      </c>
      <c r="G63" s="120" t="n">
        <v>4.24373959892154</v>
      </c>
      <c r="H63" s="120" t="n">
        <v>3.09050501851615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08.784872267168</v>
      </c>
      <c r="F64" s="120" t="n">
        <v>3.5098604004727</v>
      </c>
      <c r="G64" s="120" t="n">
        <v>1.87256549167013</v>
      </c>
      <c r="H64" s="120" t="n">
        <v>3.47826087971162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81.9057509689656</v>
      </c>
      <c r="F65" s="120" t="n">
        <v>2.22760179133103</v>
      </c>
      <c r="G65" s="120" t="n">
        <v>1.2492017926729</v>
      </c>
      <c r="H65" s="120" t="n">
        <v>5.35216787636688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39.086941572974</v>
      </c>
      <c r="F66" s="120" t="n">
        <v>3.05981282545574</v>
      </c>
      <c r="G66" s="120" t="n">
        <v>2.50977420536572</v>
      </c>
      <c r="H66" s="120" t="n">
        <v>5.28003868198058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5.282351976513</v>
      </c>
      <c r="F67" s="120" t="n">
        <v>4.42593159164696</v>
      </c>
      <c r="G67" s="120" t="n">
        <v>6.88206019359891</v>
      </c>
      <c r="H67" s="120" t="n">
        <v>3.74513840672557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3.656407524005</v>
      </c>
      <c r="F68" s="120" t="n">
        <v>4.28016286581159</v>
      </c>
      <c r="G68" s="120" t="n">
        <v>5.95072960450774</v>
      </c>
      <c r="H68" s="120" t="n">
        <v>4.96179076377077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120" t="n">
        <v>113.829560886768</v>
      </c>
      <c r="F69" s="120" t="n">
        <v>2.55576327875211</v>
      </c>
      <c r="G69" s="120" t="n">
        <v>1.40741457850151</v>
      </c>
      <c r="H69" s="120" t="n">
        <v>6.92943869423021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0" t="n">
        <v>91.4068927590194</v>
      </c>
      <c r="F70" s="120" t="n">
        <v>2.30960289694144</v>
      </c>
      <c r="G70" s="120" t="n">
        <v>0.608166670732625</v>
      </c>
      <c r="H70" s="120" t="n">
        <v>3.18701629837962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92.4693658237924</v>
      </c>
      <c r="F71" s="120" t="n">
        <v>1.67772253541832</v>
      </c>
      <c r="G71" s="120" t="n">
        <v>1.07029869280137</v>
      </c>
      <c r="H71" s="120" t="n">
        <v>2.9399486859706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12.220504388497</v>
      </c>
      <c r="F72" s="120" t="n">
        <v>0.674829931972789</v>
      </c>
      <c r="G72" s="120" t="n">
        <v>2.00848717415097</v>
      </c>
      <c r="H72" s="120" t="n">
        <v>16.8251557596207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0" t="n">
        <v>127.722067904625</v>
      </c>
      <c r="F73" s="120" t="n">
        <v>2.48956022770725</v>
      </c>
      <c r="G73" s="120" t="n">
        <v>3.45779174848553</v>
      </c>
      <c r="H73" s="120" t="n">
        <v>8.11336967370843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120" t="n">
        <v>105.246492336337</v>
      </c>
      <c r="F74" s="120" t="n">
        <v>1.85951272124306</v>
      </c>
      <c r="G74" s="120" t="n">
        <v>1.17275931441853</v>
      </c>
      <c r="H74" s="120" t="n">
        <v>6.96760894360435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95.5043382046084</v>
      </c>
      <c r="F75" s="120" t="n">
        <v>1.75355252723303</v>
      </c>
      <c r="G75" s="120" t="n">
        <v>0.35460485513285</v>
      </c>
      <c r="H75" s="120" t="n">
        <v>4.48582194525393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185" topLeftCell="A36" activePane="bottomLeft" state="split"/>
      <selection pane="topLeft" activeCell="A1" activeCellId="0" sqref="A1"/>
      <selection pane="bottomLeft" activeCell="L56" activeCellId="0" sqref="L56:O5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4</v>
      </c>
      <c r="F1" s="97"/>
      <c r="G1" s="71" t="s">
        <v>141</v>
      </c>
      <c r="H1" s="72" t="s">
        <v>142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A4</f>
        <v>367.696981548302</v>
      </c>
      <c r="F3" s="106"/>
      <c r="G3" s="81" t="n">
        <v>10.5489838580969</v>
      </c>
      <c r="H3" s="107" t="n">
        <f aca="false">'V_Z_N_1990-2012'!X4</f>
        <v>11.1662381884969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0.108318917122</v>
      </c>
      <c r="N3" s="45" t="n">
        <f aca="false">G3*K3*L3</f>
        <v>3.15893503941185</v>
      </c>
      <c r="O3" s="45" t="n">
        <f aca="false">H3*K3*L3</f>
        <v>3.34377429585197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A5</f>
        <v>336.95005099892</v>
      </c>
      <c r="F4" s="79"/>
      <c r="G4" s="81" t="n">
        <v>7.51460900278884</v>
      </c>
      <c r="H4" s="107" t="n">
        <f aca="false">'V_Z_N_1990-2012'!X5</f>
        <v>8.69533185973176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6.487728605478</v>
      </c>
      <c r="N4" s="45" t="n">
        <f aca="false">G4*K4*L4</f>
        <v>3.04392865087357</v>
      </c>
      <c r="O4" s="45" t="n">
        <f aca="false">H4*K4*L4</f>
        <v>3.52220185599389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A6</f>
        <v>410.241557892394</v>
      </c>
      <c r="F5" s="79"/>
      <c r="G5" s="81" t="n">
        <v>8.9245508254431</v>
      </c>
      <c r="H5" s="107" t="n">
        <f aca="false">'V_Z_N_1990-2012'!X6</f>
        <v>6.57524008905441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59077466943</v>
      </c>
      <c r="N5" s="45" t="n">
        <f aca="false">G5*K5*L5</f>
        <v>2.81916698295406</v>
      </c>
      <c r="O5" s="45" t="n">
        <f aca="false">H5*K5*L5</f>
        <v>2.077045682928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A7</f>
        <v>385.361996708842</v>
      </c>
      <c r="F6" s="79"/>
      <c r="G6" s="81" t="n">
        <v>8.51402278543909</v>
      </c>
      <c r="H6" s="107" t="n">
        <f aca="false">'V_Z_N_1990-2012'!X7</f>
        <v>5.2610486149009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3.218920253832</v>
      </c>
      <c r="N6" s="45" t="n">
        <f aca="false">G6*K6*L6</f>
        <v>3.38515315299012</v>
      </c>
      <c r="O6" s="45" t="n">
        <f aca="false">H6*K6*L6</f>
        <v>2.09177914548506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A8</f>
        <v>271.269293927332</v>
      </c>
      <c r="F7" s="79"/>
      <c r="G7" s="81" t="n">
        <v>5.00799670759197</v>
      </c>
      <c r="H7" s="107" t="n">
        <f aca="false">'V_Z_N_1990-2012'!X8</f>
        <v>2.46696291682964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1.4095116204234</v>
      </c>
      <c r="N7" s="45" t="n">
        <f aca="false">G7*K7*L7</f>
        <v>1.68754276095952</v>
      </c>
      <c r="O7" s="45" t="n">
        <f aca="false">H7*K7*L7</f>
        <v>0.831291563259279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A9</f>
        <v>237.087942110277</v>
      </c>
      <c r="F8" s="79"/>
      <c r="G8" s="81" t="n">
        <v>3.98900523753774</v>
      </c>
      <c r="H8" s="107" t="n">
        <f aca="false">'V_Z_N_1990-2012'!X9</f>
        <v>2.3293083613614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7.9938799149075</v>
      </c>
      <c r="N8" s="45" t="n">
        <f aca="false">G8*K8*L8</f>
        <v>1.64874728232865</v>
      </c>
      <c r="O8" s="45" t="n">
        <f aca="false">H8*K8*L8</f>
        <v>0.962756527457094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A10</f>
        <v>404.878915433165</v>
      </c>
      <c r="F9" s="79"/>
      <c r="G9" s="81" t="n">
        <v>14.3639306282089</v>
      </c>
      <c r="H9" s="107" t="n">
        <f aca="false">'V_Z_N_1990-2012'!X10</f>
        <v>21.7799246570609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22.146058175562</v>
      </c>
      <c r="N9" s="45" t="n">
        <f aca="false">G9*K9*L9</f>
        <v>4.33338817919395</v>
      </c>
      <c r="O9" s="45" t="n">
        <f aca="false">H9*K9*L9</f>
        <v>6.5706853155703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A11</f>
        <v>351.764092038645</v>
      </c>
      <c r="F10" s="79"/>
      <c r="G10" s="81" t="n">
        <v>10.9649400692479</v>
      </c>
      <c r="H10" s="107" t="n">
        <f aca="false">'V_Z_N_1990-2012'!X11</f>
        <v>8.43686202356961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0.578614676541</v>
      </c>
      <c r="N10" s="45" t="n">
        <f aca="false">G10*K10*L10</f>
        <v>4.69372947099235</v>
      </c>
      <c r="O10" s="45" t="n">
        <f aca="false">H10*K10*L10</f>
        <v>3.61154257776449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A12</f>
        <v>454.338635667796</v>
      </c>
      <c r="F11" s="79"/>
      <c r="G11" s="81" t="n">
        <v>13.9701049324689</v>
      </c>
      <c r="H11" s="107" t="n">
        <f aca="false">'V_Z_N_1990-2012'!X12</f>
        <v>20.7588202652635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39.272165731754</v>
      </c>
      <c r="N11" s="45" t="n">
        <f aca="false">G11*K11*L11</f>
        <v>4.28237137831138</v>
      </c>
      <c r="O11" s="45" t="n">
        <f aca="false">H11*K11*L11</f>
        <v>6.36337222814001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A13</f>
        <v>399.552770643293</v>
      </c>
      <c r="F12" s="79"/>
      <c r="G12" s="81" t="n">
        <v>10.749772782458</v>
      </c>
      <c r="H12" s="107" t="n">
        <f aca="false">'V_Z_N_1990-2012'!X13</f>
        <v>6.69882679664245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2.088280353672</v>
      </c>
      <c r="N12" s="45" t="n">
        <f aca="false">G12*K12*L12</f>
        <v>4.62995140628731</v>
      </c>
      <c r="O12" s="45" t="n">
        <f aca="false">H12*K12*L12</f>
        <v>2.88519982470717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A14</f>
        <v>306.537265658764</v>
      </c>
      <c r="F13" s="79"/>
      <c r="G13" s="81" t="n">
        <v>0.870902924166261</v>
      </c>
      <c r="H13" s="107" t="n">
        <f aca="false">'V_Z_N_1990-2012'!X14</f>
        <v>4.10180594581166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0.463879516672</v>
      </c>
      <c r="N13" s="45" t="n">
        <f aca="false">G13*K13*L13</f>
        <v>0.313838891591445</v>
      </c>
      <c r="O13" s="45" t="n">
        <f aca="false">H13*K13*L13</f>
        <v>1.47812826876096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A15</f>
        <v>277.530859408696</v>
      </c>
      <c r="F14" s="79"/>
      <c r="G14" s="81" t="n">
        <v>6.6530440760828</v>
      </c>
      <c r="H14" s="107" t="n">
        <f aca="false">'V_Z_N_1990-2012'!X15</f>
        <v>2.57415879816281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13.277901799468</v>
      </c>
      <c r="N14" s="45" t="n">
        <f aca="false">G14*K14*L14</f>
        <v>2.71552819431951</v>
      </c>
      <c r="O14" s="45" t="n">
        <f aca="false">H14*K14*L14</f>
        <v>1.05067706047462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A16</f>
        <v>482.456830733804</v>
      </c>
      <c r="F15" s="79"/>
      <c r="G15" s="81" t="n">
        <v>12.7970230328851</v>
      </c>
      <c r="H15" s="107" t="n">
        <f aca="false">'V_Z_N_1990-2012'!X16</f>
        <v>15.3074839614797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7.260105697763</v>
      </c>
      <c r="N15" s="45" t="n">
        <f aca="false">G15*K15*L15</f>
        <v>3.90603022776796</v>
      </c>
      <c r="O15" s="45" t="n">
        <f aca="false">H15*K15*L15</f>
        <v>4.67229721404455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A17</f>
        <v>410.01656281561</v>
      </c>
      <c r="F16" s="79"/>
      <c r="G16" s="81" t="n">
        <v>10.3556591994535</v>
      </c>
      <c r="H16" s="107" t="n">
        <f aca="false">'V_Z_N_1990-2012'!X17</f>
        <v>6.59912089753385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68.161313713757</v>
      </c>
      <c r="N16" s="45" t="n">
        <f aca="false">G16*K16*L16</f>
        <v>4.24719734098936</v>
      </c>
      <c r="O16" s="45" t="n">
        <f aca="false">H16*K16*L16</f>
        <v>2.70651710229631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A18</f>
        <v>524.506098241875</v>
      </c>
      <c r="F17" s="79"/>
      <c r="G17" s="81" t="n">
        <v>13.802446753828</v>
      </c>
      <c r="H17" s="107" t="n">
        <f aca="false">'V_Z_N_1990-2012'!X18</f>
        <v>19.417477897226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59.933263960503</v>
      </c>
      <c r="N17" s="45" t="n">
        <f aca="false">G17*K17*L17</f>
        <v>4.20866481320259</v>
      </c>
      <c r="O17" s="45" t="n">
        <f aca="false">H17*K17*L17</f>
        <v>5.92080936407372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A19</f>
        <v>418.428294620943</v>
      </c>
      <c r="F18" s="79"/>
      <c r="G18" s="81" t="n">
        <v>11.1479645719443</v>
      </c>
      <c r="H18" s="107" t="n">
        <f aca="false">'V_Z_N_1990-2012'!X19</f>
        <v>5.47037837360417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66.324899078975</v>
      </c>
      <c r="N18" s="45" t="n">
        <f aca="false">G18*K18*L18</f>
        <v>4.43130664489201</v>
      </c>
      <c r="O18" s="45" t="n">
        <f aca="false">H18*K18*L18</f>
        <v>2.17447085345356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A20</f>
        <v>381.349030842992</v>
      </c>
      <c r="F19" s="79"/>
      <c r="G19" s="81" t="n">
        <v>7.53431398348626</v>
      </c>
      <c r="H19" s="107" t="n">
        <f aca="false">'V_Z_N_1990-2012'!X20</f>
        <v>8.7864751116428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6.641773224507</v>
      </c>
      <c r="N19" s="45" t="n">
        <f aca="false">G19*K19*L19</f>
        <v>2.50206190583382</v>
      </c>
      <c r="O19" s="45" t="n">
        <f aca="false">H19*K19*L19</f>
        <v>2.91789069470475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A21</f>
        <v>308.496645244477</v>
      </c>
      <c r="F20" s="79"/>
      <c r="G20" s="81" t="n">
        <v>5.69835938417634</v>
      </c>
      <c r="H20" s="107" t="n">
        <f aca="false">'V_Z_N_1990-2012'!X21</f>
        <v>1.4423978527007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27.893332408207</v>
      </c>
      <c r="N20" s="45" t="n">
        <f aca="false">G20*K20*L20</f>
        <v>2.36236659988424</v>
      </c>
      <c r="O20" s="45" t="n">
        <f aca="false">H20*K20*L20</f>
        <v>0.59797430825915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A22</f>
        <v>406.960495101645</v>
      </c>
      <c r="F21" s="79"/>
      <c r="G21" s="81" t="n">
        <v>16.2066791863522</v>
      </c>
      <c r="H21" s="107" t="n">
        <f aca="false">'V_Z_N_1990-2012'!X22</f>
        <v>12.8571924905204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3.357479112667</v>
      </c>
      <c r="N21" s="45" t="n">
        <f aca="false">G21*K21*L21</f>
        <v>4.91255321653963</v>
      </c>
      <c r="O21" s="45" t="n">
        <f aca="false">H21*K21*L21</f>
        <v>3.89725998760833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A23</f>
        <v>359.697354066803</v>
      </c>
      <c r="F22" s="79"/>
      <c r="G22" s="81" t="n">
        <v>7.43838268015343</v>
      </c>
      <c r="H22" s="107" t="n">
        <f aca="false">'V_Z_N_1990-2012'!X23</f>
        <v>4.28156256860466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6.274149801197</v>
      </c>
      <c r="N22" s="45" t="n">
        <f aca="false">G22*K22*L22</f>
        <v>3.23168051166992</v>
      </c>
      <c r="O22" s="45" t="n">
        <f aca="false">H22*K22*L22</f>
        <v>1.86016811818153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A24</f>
        <v>239.562258801782</v>
      </c>
      <c r="F23" s="79"/>
      <c r="G23" s="81" t="n">
        <v>7.9407049618177</v>
      </c>
      <c r="H23" s="107" t="n">
        <f aca="false">'V_Z_N_1990-2012'!X24</f>
        <v>6.87225741493779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70.393760748658</v>
      </c>
      <c r="N23" s="45" t="n">
        <f aca="false">G23*K23*L23</f>
        <v>2.3333228199371</v>
      </c>
      <c r="O23" s="45" t="n">
        <f aca="false">H23*K23*L23</f>
        <v>2.01936668442668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A25</f>
        <v>224.971333258118</v>
      </c>
      <c r="F24" s="79"/>
      <c r="G24" s="81" t="n">
        <v>8.53688306668972</v>
      </c>
      <c r="H24" s="107" t="n">
        <f aca="false">'V_Z_N_1990-2012'!X25</f>
        <v>3.27975066218405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90.7497437069519</v>
      </c>
      <c r="N24" s="45" t="n">
        <f aca="false">G24*K24*L24</f>
        <v>3.44363852557803</v>
      </c>
      <c r="O24" s="45" t="n">
        <f aca="false">H24*K24*L24</f>
        <v>1.3229975913172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A26</f>
        <v>416.463440087663</v>
      </c>
      <c r="F25" s="79"/>
      <c r="G25" s="81" t="n">
        <v>9.16201785025618</v>
      </c>
      <c r="H25" s="107" t="n">
        <f aca="false">'V_Z_N_1990-2012'!X26</f>
        <v>5.85999107079828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8.498380633798</v>
      </c>
      <c r="N25" s="45" t="n">
        <f aca="false">G25*K25*L25</f>
        <v>2.82690950458474</v>
      </c>
      <c r="O25" s="45" t="n">
        <f aca="false">H25*K25*L25</f>
        <v>1.80808035146517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A27</f>
        <v>312.230853228574</v>
      </c>
      <c r="F26" s="79"/>
      <c r="G26" s="81" t="n">
        <v>7.00695084613209</v>
      </c>
      <c r="H26" s="107" t="n">
        <f aca="false">'V_Z_N_1990-2012'!X27</f>
        <v>3.3219573713428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27.145059879501</v>
      </c>
      <c r="N26" s="45" t="n">
        <f aca="false">G26*K26*L26</f>
        <v>2.85333488248192</v>
      </c>
      <c r="O26" s="45" t="n">
        <f aca="false">H26*K26*L26</f>
        <v>1.3527505835156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A28</f>
        <v>296.976179256693</v>
      </c>
      <c r="F27" s="79"/>
      <c r="G27" s="81" t="n">
        <v>5.61205895237228</v>
      </c>
      <c r="H27" s="107" t="n">
        <f aca="false">'V_Z_N_1990-2012'!X28</f>
        <v>4.94787453540348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4.5875622235858</v>
      </c>
      <c r="N27" s="45" t="n">
        <f aca="false">G27*K27*L27</f>
        <v>1.78745304316518</v>
      </c>
      <c r="O27" s="45" t="n">
        <f aca="false">H27*K27*L27</f>
        <v>1.57590885458678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A29</f>
        <v>254.631216918347</v>
      </c>
      <c r="F28" s="79"/>
      <c r="G28" s="81" t="n">
        <v>6.7153179712412</v>
      </c>
      <c r="H28" s="107" t="n">
        <f aca="false">'V_Z_N_1990-2012'!X29</f>
        <v>2.58367541419004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03.565862957443</v>
      </c>
      <c r="N28" s="45" t="n">
        <f aca="false">G28*K28*L28</f>
        <v>2.73131358025218</v>
      </c>
      <c r="O28" s="45" t="n">
        <f aca="false">H28*K28*L28</f>
        <v>1.05085533938411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A30</f>
        <v>316.844299513616</v>
      </c>
      <c r="F29" s="79"/>
      <c r="G29" s="81" t="n">
        <v>5.39845648940268</v>
      </c>
      <c r="H29" s="107" t="n">
        <f aca="false">'V_Z_N_1990-2012'!X30</f>
        <v>3.87316324713446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7.681019742908</v>
      </c>
      <c r="N29" s="45" t="n">
        <f aca="false">G29*K29*L29</f>
        <v>1.83469073203767</v>
      </c>
      <c r="O29" s="45" t="n">
        <f aca="false">H29*K29*L29</f>
        <v>1.31631267699127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A31</f>
        <v>185.555324606469</v>
      </c>
      <c r="F30" s="79"/>
      <c r="G30" s="81" t="n">
        <v>5.51486479992229</v>
      </c>
      <c r="H30" s="107" t="n">
        <f aca="false">'V_Z_N_1990-2012'!X31</f>
        <v>2.04384097513071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76.5883187447901</v>
      </c>
      <c r="N30" s="45" t="n">
        <f aca="false">G30*K30*L30</f>
        <v>2.27627110149846</v>
      </c>
      <c r="O30" s="45" t="n">
        <f aca="false">H30*K30*L30</f>
        <v>0.843599311412681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A32</f>
        <v>241.106454086645</v>
      </c>
      <c r="F31" s="79"/>
      <c r="G31" s="81" t="n">
        <v>0.31832102209682</v>
      </c>
      <c r="H31" s="107" t="n">
        <f aca="false">'V_Z_N_1990-2012'!X32</f>
        <v>0.371147859176615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0910387261971</v>
      </c>
      <c r="N31" s="45" t="n">
        <f aca="false">G31*K31*L31</f>
        <v>0.109701021793902</v>
      </c>
      <c r="O31" s="45" t="n">
        <f aca="false">H31*K31*L31</f>
        <v>0.12790641070482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A33</f>
        <v>203.377825117688</v>
      </c>
      <c r="F32" s="79"/>
      <c r="G32" s="81" t="n">
        <v>5.81537820644978</v>
      </c>
      <c r="H32" s="107" t="n">
        <f aca="false">'V_Z_N_1990-2012'!X33</f>
        <v>3.26727558801457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2.8702808248413</v>
      </c>
      <c r="N32" s="45" t="n">
        <f aca="false">G32*K32*L32</f>
        <v>2.3695898252048</v>
      </c>
      <c r="O32" s="45" t="n">
        <f aca="false">H32*K32*L32</f>
        <v>1.33131547332771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A34</f>
        <v>318.614110292459</v>
      </c>
      <c r="F33" s="79"/>
      <c r="G33" s="81" t="n">
        <v>4.96680246730213</v>
      </c>
      <c r="H33" s="107" t="n">
        <f aca="false">'V_Z_N_1990-2012'!X34</f>
        <v>1.23500874944177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5.225294062005</v>
      </c>
      <c r="N33" s="45" t="n">
        <f aca="false">G33*K33*L33</f>
        <v>1.64033303386981</v>
      </c>
      <c r="O33" s="45" t="n">
        <f aca="false">H33*K33*L33</f>
        <v>0.407873206587975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A35</f>
        <v>202.413303595296</v>
      </c>
      <c r="F34" s="79"/>
      <c r="G34" s="81" t="n">
        <v>5.39257884357735</v>
      </c>
      <c r="H34" s="107" t="n">
        <f aca="false">'V_Z_N_1990-2012'!X35</f>
        <v>1.462559661439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91.0205789486589</v>
      </c>
      <c r="N34" s="45" t="n">
        <f aca="false">G34*K34*L34</f>
        <v>2.42491792609676</v>
      </c>
      <c r="O34" s="45" t="n">
        <f aca="false">H34*K34*L34</f>
        <v>0.65767923731583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A36</f>
        <v>276.083338225003</v>
      </c>
      <c r="F35" s="79"/>
      <c r="G35" s="81" t="n">
        <v>4.44977173736539</v>
      </c>
      <c r="H35" s="107" t="n">
        <f aca="false">'V_Z_N_1990-2012'!X36</f>
        <v>1.17046721327867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8.7878517505626</v>
      </c>
      <c r="N35" s="45" t="n">
        <f aca="false">G35*K35*L35</f>
        <v>1.59221267585675</v>
      </c>
      <c r="O35" s="45" t="n">
        <f aca="false">H35*K35*L35</f>
        <v>0.418815355854734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A37</f>
        <v>212.888525421234</v>
      </c>
      <c r="F36" s="112"/>
      <c r="G36" s="81" t="n">
        <v>5.68726187483273</v>
      </c>
      <c r="H36" s="107" t="n">
        <f aca="false">'V_Z_N_1990-2012'!X37</f>
        <v>0.933850239092673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89.4678346679705</v>
      </c>
      <c r="N36" s="45" t="n">
        <f aca="false">G36*K36*L36</f>
        <v>2.39011005465979</v>
      </c>
      <c r="O36" s="45" t="n">
        <f aca="false">H36*K36*L36</f>
        <v>0.392456843930277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7.660402916812</v>
      </c>
      <c r="F41" s="94" t="n">
        <f aca="false">N3*$I3+N4*$I4</f>
        <v>3.08241316815042</v>
      </c>
      <c r="G41" s="94" t="n">
        <f aca="false">O3*$I3+O4*$I4</f>
        <v>3.46249475095196</v>
      </c>
      <c r="H41" s="94" t="n">
        <v>4.84482368993462</v>
      </c>
      <c r="I41" s="33"/>
      <c r="J41" s="79" t="n">
        <v>1</v>
      </c>
      <c r="K41" s="79" t="n">
        <v>600</v>
      </c>
      <c r="L41" s="118" t="n">
        <v>127.660402916812</v>
      </c>
      <c r="M41" s="119" t="n">
        <v>3.08241316815042</v>
      </c>
      <c r="N41" s="119" t="n">
        <v>3.46249475095196</v>
      </c>
      <c r="O41" s="118" t="n">
        <v>4.84482368993462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9.636980193064</v>
      </c>
      <c r="F42" s="94" t="n">
        <f aca="false">N5*$I5+N6*$I6</f>
        <v>3.05981282545574</v>
      </c>
      <c r="G42" s="94" t="n">
        <f aca="false">O5*$I5+O6*$I6</f>
        <v>2.08330957251237</v>
      </c>
      <c r="H42" s="94" t="n">
        <v>5.48200203517454</v>
      </c>
      <c r="I42" s="33"/>
      <c r="J42" s="79" t="n">
        <v>2</v>
      </c>
      <c r="K42" s="79" t="n">
        <v>600</v>
      </c>
      <c r="L42" s="94" t="n">
        <v>136.14848811459</v>
      </c>
      <c r="M42" s="94" t="n">
        <v>4.51084860883812</v>
      </c>
      <c r="N42" s="94" t="n">
        <v>5.11337039335136</v>
      </c>
      <c r="O42" s="94" t="n">
        <v>3.05195038794959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3.0767896664094</v>
      </c>
      <c r="F43" s="94" t="n">
        <f aca="false">N7*$I7+N8*$I8</f>
        <v>1.67772253541832</v>
      </c>
      <c r="G43" s="94" t="n">
        <f aca="false">O7*$I7+O8*$I8</f>
        <v>0.86457925766308</v>
      </c>
      <c r="H43" s="94" t="n">
        <v>3.21821365308924</v>
      </c>
      <c r="I43" s="33"/>
      <c r="J43" s="79" t="n">
        <v>3</v>
      </c>
      <c r="K43" s="79" t="n">
        <v>600</v>
      </c>
      <c r="L43" s="94" t="n">
        <v>160.076544356594</v>
      </c>
      <c r="M43" s="94" t="n">
        <v>4.11523092926171</v>
      </c>
      <c r="N43" s="94" t="n">
        <v>3.46689797589078</v>
      </c>
      <c r="O43" s="94" t="n">
        <v>3.65563093474594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6.14848811459</v>
      </c>
      <c r="F44" s="94" t="n">
        <f aca="false">N9*$I9+N10*$I10</f>
        <v>4.51084860883812</v>
      </c>
      <c r="G44" s="94" t="n">
        <f aca="false">O9*$I9+O10*$I10</f>
        <v>5.11337039335136</v>
      </c>
      <c r="H44" s="94" t="n">
        <v>3.05195038794959</v>
      </c>
      <c r="I44" s="33"/>
      <c r="J44" s="79" t="n">
        <v>4</v>
      </c>
      <c r="K44" s="79" t="n">
        <v>600</v>
      </c>
      <c r="L44" s="94" t="n">
        <v>110.422167175971</v>
      </c>
      <c r="M44" s="94" t="n">
        <v>3.5098604004727</v>
      </c>
      <c r="N44" s="94" t="n">
        <v>1.99080500499269</v>
      </c>
      <c r="O44" s="94" t="n">
        <v>3.76011794483169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2.826223374561</v>
      </c>
      <c r="F45" s="94" t="n">
        <f aca="false">N12*$I12+N11*$I11</f>
        <v>4.42593159164696</v>
      </c>
      <c r="G45" s="94" t="n">
        <f aca="false">O12*$I12+O11*$I11</f>
        <v>4.92677360980696</v>
      </c>
      <c r="H45" s="94" t="n">
        <v>4.13804573667758</v>
      </c>
      <c r="I45" s="33"/>
      <c r="J45" s="79" t="n">
        <v>5</v>
      </c>
      <c r="K45" s="79" t="n">
        <v>600</v>
      </c>
      <c r="L45" s="94" t="n">
        <v>82.8841509676237</v>
      </c>
      <c r="M45" s="94" t="n">
        <v>2.22760179133103</v>
      </c>
      <c r="N45" s="94" t="n">
        <v>1.25570569709013</v>
      </c>
      <c r="O45" s="94" t="n">
        <v>5.72870786103181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0.886847146318</v>
      </c>
      <c r="F46" s="94" t="n">
        <f aca="false">N13*$I13+N14*$I14</f>
        <v>0.674829931972789</v>
      </c>
      <c r="G46" s="94" t="n">
        <f aca="false">O13*$I13+O14*$I14</f>
        <v>1.41387930191238</v>
      </c>
      <c r="H46" s="94" t="n">
        <v>16.0155549925065</v>
      </c>
      <c r="I46" s="33"/>
      <c r="J46" s="79" t="n">
        <v>1</v>
      </c>
      <c r="K46" s="79" t="n">
        <v>1200</v>
      </c>
      <c r="L46" s="94" t="n">
        <v>139.636980193064</v>
      </c>
      <c r="M46" s="94" t="n">
        <v>3.05981282545574</v>
      </c>
      <c r="N46" s="94" t="n">
        <v>2.08330957251237</v>
      </c>
      <c r="O46" s="94" t="n">
        <v>5.48200203517454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0.076544356594</v>
      </c>
      <c r="F47" s="94" t="n">
        <f aca="false">N15*$I15+N16*$I16</f>
        <v>4.11523092926171</v>
      </c>
      <c r="G47" s="94" t="n">
        <f aca="false">O15*$I15+O16*$I16</f>
        <v>3.46689797589078</v>
      </c>
      <c r="H47" s="94" t="n">
        <v>3.65563093474594</v>
      </c>
      <c r="I47" s="33"/>
      <c r="J47" s="79" t="n">
        <v>2</v>
      </c>
      <c r="K47" s="79" t="n">
        <v>1200</v>
      </c>
      <c r="L47" s="94" t="n">
        <v>152.826223374561</v>
      </c>
      <c r="M47" s="94" t="n">
        <v>4.42593159164696</v>
      </c>
      <c r="N47" s="94" t="n">
        <v>4.92677360980696</v>
      </c>
      <c r="O47" s="94" t="n">
        <v>4.13804573667758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1.985840785308</v>
      </c>
      <c r="F48" s="94" t="n">
        <f aca="false">N17*$I17+N18*$I18</f>
        <v>4.28016286581159</v>
      </c>
      <c r="G48" s="94" t="n">
        <f aca="false">O17*$I17+O18*$I18</f>
        <v>4.71772948509981</v>
      </c>
      <c r="H48" s="94" t="n">
        <v>5.4350202971172</v>
      </c>
      <c r="I48" s="33"/>
      <c r="J48" s="79" t="n">
        <v>3</v>
      </c>
      <c r="K48" s="79" t="n">
        <v>1200</v>
      </c>
      <c r="L48" s="94" t="n">
        <v>161.985840785308</v>
      </c>
      <c r="M48" s="94" t="n">
        <v>4.28016286581159</v>
      </c>
      <c r="N48" s="94" t="n">
        <v>4.71772948509981</v>
      </c>
      <c r="O48" s="94" t="n">
        <v>5.4350202971172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6.753836383846</v>
      </c>
      <c r="F49" s="94" t="n">
        <f aca="false">N19*$I19+N20*$I20</f>
        <v>2.48956022770725</v>
      </c>
      <c r="G49" s="94" t="n">
        <f aca="false">O19*$I19+O20*$I20</f>
        <v>2.71026060267575</v>
      </c>
      <c r="H49" s="94" t="n">
        <v>8.80997470315266</v>
      </c>
      <c r="I49" s="33"/>
      <c r="J49" s="79" t="n">
        <v>4</v>
      </c>
      <c r="K49" s="79" t="n">
        <v>1200</v>
      </c>
      <c r="L49" s="94" t="n">
        <v>114.977909587018</v>
      </c>
      <c r="M49" s="94" t="n">
        <v>2.55576327875211</v>
      </c>
      <c r="N49" s="94" t="n">
        <v>1.52075491929789</v>
      </c>
      <c r="O49" s="94" t="n">
        <v>7.06088402918126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10.422167175971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1.99080500499269</v>
      </c>
      <c r="H50" s="94" t="n">
        <v>3.76011794483169</v>
      </c>
      <c r="I50" s="33"/>
      <c r="J50" s="79" t="n">
        <v>5</v>
      </c>
      <c r="K50" s="79" t="n">
        <v>1200</v>
      </c>
      <c r="L50" s="94" t="n">
        <v>93.1083289852282</v>
      </c>
      <c r="M50" s="94" t="n">
        <v>2.30960289694144</v>
      </c>
      <c r="N50" s="94" t="n">
        <v>0.620963784339423</v>
      </c>
      <c r="O50" s="94" t="n">
        <v>3.41298055814207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4.977909587018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52075491929789</v>
      </c>
      <c r="H51" s="94" t="n">
        <v>7.06088402918126</v>
      </c>
      <c r="I51" s="33"/>
      <c r="J51" s="79" t="n">
        <v>1</v>
      </c>
      <c r="K51" s="79" t="n">
        <v>1800</v>
      </c>
      <c r="L51" s="94" t="n">
        <v>93.0767896664094</v>
      </c>
      <c r="M51" s="94" t="n">
        <v>1.67772253541832</v>
      </c>
      <c r="N51" s="94" t="n">
        <v>0.86457925766308</v>
      </c>
      <c r="O51" s="94" t="n">
        <v>3.21821365308924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5.933245743162</v>
      </c>
      <c r="F52" s="94" t="n">
        <f aca="false">$I29*N29+$I30*N30</f>
        <v>1.85951272124306</v>
      </c>
      <c r="G52" s="94" t="n">
        <f aca="false">$I29*O29+$I30*O30</f>
        <v>1.28974064872841</v>
      </c>
      <c r="H52" s="94" t="n">
        <v>7.13968219744941</v>
      </c>
      <c r="I52" s="33"/>
      <c r="J52" s="79" t="n">
        <v>2</v>
      </c>
      <c r="K52" s="79" t="n">
        <v>1800</v>
      </c>
      <c r="L52" s="94" t="n">
        <v>110.886847146318</v>
      </c>
      <c r="M52" s="94" t="n">
        <v>0.674829931972789</v>
      </c>
      <c r="N52" s="94" t="n">
        <v>1.41387930191238</v>
      </c>
      <c r="O52" s="94" t="n">
        <v>16.0155549925065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2.8841509676237</v>
      </c>
      <c r="F53" s="94" t="n">
        <f aca="false">N31*$I31+N32*$I32</f>
        <v>2.22760179133103</v>
      </c>
      <c r="G53" s="94" t="n">
        <f aca="false">O31*$I31+O32*$I32</f>
        <v>1.25570569709013</v>
      </c>
      <c r="H53" s="94" t="n">
        <v>5.72870786103181</v>
      </c>
      <c r="I53" s="33"/>
      <c r="J53" s="79" t="n">
        <v>3</v>
      </c>
      <c r="K53" s="79" t="n">
        <v>1800</v>
      </c>
      <c r="L53" s="94" t="n">
        <v>126.753836383846</v>
      </c>
      <c r="M53" s="94" t="n">
        <v>2.48956022770725</v>
      </c>
      <c r="N53" s="94" t="n">
        <v>2.71026060267575</v>
      </c>
      <c r="O53" s="94" t="n">
        <v>8.80997470315266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93.1083289852282</v>
      </c>
      <c r="F54" s="94" t="n">
        <f aca="false">N33*$I33+N34*$I34</f>
        <v>2.30960289694144</v>
      </c>
      <c r="G54" s="94" t="n">
        <f aca="false">O33*$I33+O34*$I34</f>
        <v>0.620963784339423</v>
      </c>
      <c r="H54" s="94" t="n">
        <v>3.41298055814207</v>
      </c>
      <c r="I54" s="33"/>
      <c r="J54" s="79" t="n">
        <v>4</v>
      </c>
      <c r="K54" s="79" t="n">
        <v>1800</v>
      </c>
      <c r="L54" s="94" t="n">
        <v>105.933245743162</v>
      </c>
      <c r="M54" s="94" t="n">
        <v>1.85951272124306</v>
      </c>
      <c r="N54" s="94" t="n">
        <v>1.28974064872841</v>
      </c>
      <c r="O54" s="94" t="n">
        <v>7.13968219744941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96.9032858767085</v>
      </c>
      <c r="F55" s="94" t="n">
        <f aca="false">N35*$I35+N36*$I36</f>
        <v>1.75355252723303</v>
      </c>
      <c r="G55" s="94" t="n">
        <f aca="false">O35*$I35+O36*$I36</f>
        <v>0.41348549952312</v>
      </c>
      <c r="H55" s="94" t="n">
        <v>4.76344727250587</v>
      </c>
      <c r="I55" s="33"/>
      <c r="J55" s="79" t="n">
        <v>5</v>
      </c>
      <c r="K55" s="79" t="n">
        <v>1800</v>
      </c>
      <c r="L55" s="94" t="n">
        <v>96.9032858767085</v>
      </c>
      <c r="M55" s="94" t="n">
        <v>1.75355252723303</v>
      </c>
      <c r="N55" s="94" t="n">
        <v>0.41348549952312</v>
      </c>
      <c r="O55" s="94" t="n">
        <v>4.76344727250587</v>
      </c>
    </row>
    <row r="56" customFormat="false" ht="12.75" hidden="false" customHeight="false" outlineLevel="0" collapsed="false">
      <c r="J56" s="11"/>
      <c r="K56" s="11"/>
      <c r="L56" s="82"/>
      <c r="M56" s="82"/>
      <c r="N56" s="82"/>
      <c r="O56" s="82"/>
      <c r="P56" s="11"/>
    </row>
    <row r="60" customFormat="false" ht="12.75" hidden="false" customHeight="false" outlineLevel="0" collapsed="false">
      <c r="A60" s="95" t="s">
        <v>113</v>
      </c>
    </row>
    <row r="61" s="132" customFormat="tru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27.660402916812</v>
      </c>
      <c r="F61" s="119" t="n">
        <v>3.08241316815042</v>
      </c>
      <c r="G61" s="119" t="n">
        <v>3.46249475095196</v>
      </c>
      <c r="H61" s="118" t="n">
        <v>4.84482368993462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94" t="n">
        <v>136.14848811459</v>
      </c>
      <c r="F62" s="94" t="n">
        <v>4.51084860883812</v>
      </c>
      <c r="G62" s="94" t="n">
        <v>5.11337039335136</v>
      </c>
      <c r="H62" s="94" t="n">
        <v>3.05195038794959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94" t="n">
        <v>160.076544356594</v>
      </c>
      <c r="F63" s="94" t="n">
        <v>4.11523092926171</v>
      </c>
      <c r="G63" s="94" t="n">
        <v>3.46689797589078</v>
      </c>
      <c r="H63" s="94" t="n">
        <v>3.65563093474594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94" t="n">
        <v>110.422167175971</v>
      </c>
      <c r="F64" s="94" t="n">
        <v>3.5098604004727</v>
      </c>
      <c r="G64" s="94" t="n">
        <v>1.99080500499269</v>
      </c>
      <c r="H64" s="94" t="n">
        <v>3.76011794483169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94" t="n">
        <v>82.8841509676237</v>
      </c>
      <c r="F65" s="94" t="n">
        <v>2.22760179133103</v>
      </c>
      <c r="G65" s="94" t="n">
        <v>1.25570569709013</v>
      </c>
      <c r="H65" s="94" t="n">
        <v>5.72870786103181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94" t="n">
        <v>139.636980193064</v>
      </c>
      <c r="F66" s="94" t="n">
        <v>3.05981282545574</v>
      </c>
      <c r="G66" s="94" t="n">
        <v>2.08330957251237</v>
      </c>
      <c r="H66" s="94" t="n">
        <v>5.48200203517454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94" t="n">
        <v>152.826223374561</v>
      </c>
      <c r="F67" s="94" t="n">
        <v>4.42593159164696</v>
      </c>
      <c r="G67" s="94" t="n">
        <v>4.92677360980696</v>
      </c>
      <c r="H67" s="94" t="n">
        <v>4.13804573667758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94" t="n">
        <v>161.985840785308</v>
      </c>
      <c r="F68" s="94" t="n">
        <v>4.28016286581159</v>
      </c>
      <c r="G68" s="94" t="n">
        <v>4.71772948509981</v>
      </c>
      <c r="H68" s="94" t="n">
        <v>5.4350202971172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94" t="n">
        <v>114.977909587018</v>
      </c>
      <c r="F69" s="94" t="n">
        <v>2.55576327875211</v>
      </c>
      <c r="G69" s="94" t="n">
        <v>1.52075491929789</v>
      </c>
      <c r="H69" s="94" t="n">
        <v>7.06088402918126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94" t="n">
        <v>93.1083289852282</v>
      </c>
      <c r="F70" s="94" t="n">
        <v>2.30960289694144</v>
      </c>
      <c r="G70" s="94" t="n">
        <v>0.620963784339423</v>
      </c>
      <c r="H70" s="94" t="n">
        <v>3.41298055814207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94" t="n">
        <v>93.0767896664094</v>
      </c>
      <c r="F71" s="94" t="n">
        <v>1.67772253541832</v>
      </c>
      <c r="G71" s="94" t="n">
        <v>0.86457925766308</v>
      </c>
      <c r="H71" s="94" t="n">
        <v>3.21821365308924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94" t="n">
        <v>110.886847146318</v>
      </c>
      <c r="F72" s="94" t="n">
        <v>0.674829931972789</v>
      </c>
      <c r="G72" s="94" t="n">
        <v>1.41387930191238</v>
      </c>
      <c r="H72" s="94" t="n">
        <v>16.0155549925065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94" t="n">
        <v>126.753836383846</v>
      </c>
      <c r="F73" s="94" t="n">
        <v>2.48956022770725</v>
      </c>
      <c r="G73" s="94" t="n">
        <v>2.71026060267575</v>
      </c>
      <c r="H73" s="94" t="n">
        <v>8.80997470315266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94" t="n">
        <v>105.933245743162</v>
      </c>
      <c r="F74" s="94" t="n">
        <v>1.85951272124306</v>
      </c>
      <c r="G74" s="94" t="n">
        <v>1.28974064872841</v>
      </c>
      <c r="H74" s="94" t="n">
        <v>7.13968219744941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94" t="n">
        <v>96.9032858767085</v>
      </c>
      <c r="F75" s="94" t="n">
        <v>1.75355252723303</v>
      </c>
      <c r="G75" s="94" t="n">
        <v>0.41348549952312</v>
      </c>
      <c r="H75" s="94" t="n">
        <v>4.76344727250587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80" topLeftCell="A36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3</v>
      </c>
      <c r="F1" s="97"/>
      <c r="G1" s="71" t="s">
        <v>143</v>
      </c>
      <c r="H1" s="72" t="s">
        <v>144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AZ4</f>
        <v>367.079727217902</v>
      </c>
      <c r="F3" s="106"/>
      <c r="G3" s="81" t="n">
        <v>10.5489838580969</v>
      </c>
      <c r="H3" s="107" t="n">
        <f aca="false">'V_Z_N_1990-2012'!W4</f>
        <v>12.8071956662337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09.923479660682</v>
      </c>
      <c r="N3" s="45" t="n">
        <f aca="false">G3*K3*L3</f>
        <v>3.15893503941185</v>
      </c>
      <c r="O3" s="45" t="n">
        <f aca="false">H3*K3*L3</f>
        <v>3.83516551839412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AZ5</f>
        <v>335.769328141977</v>
      </c>
      <c r="F4" s="79"/>
      <c r="G4" s="81" t="n">
        <v>7.51460900278884</v>
      </c>
      <c r="H4" s="107" t="n">
        <f aca="false">'V_Z_N_1990-2012'!W5</f>
        <v>8.40290154448431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6.009455400357</v>
      </c>
      <c r="N4" s="45" t="n">
        <f aca="false">G4*K4*L4</f>
        <v>3.04392865087357</v>
      </c>
      <c r="O4" s="45" t="n">
        <f aca="false">H4*K4*L4</f>
        <v>3.40374765370135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AZ6</f>
        <v>412.590868628783</v>
      </c>
      <c r="F5" s="79"/>
      <c r="G5" s="81" t="n">
        <v>8.9245508254431</v>
      </c>
      <c r="H5" s="107" t="n">
        <f aca="false">'V_Z_N_1990-2012'!W6</f>
        <v>7.54151800735673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30.332895969456</v>
      </c>
      <c r="N5" s="45" t="n">
        <f aca="false">G5*K5*L5</f>
        <v>2.81916698295406</v>
      </c>
      <c r="O5" s="45" t="n">
        <f aca="false">H5*K5*L5</f>
        <v>2.38228219924312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AZ7</f>
        <v>388.61497087938</v>
      </c>
      <c r="F6" s="79"/>
      <c r="G6" s="81" t="n">
        <v>8.51402278543909</v>
      </c>
      <c r="H6" s="107" t="n">
        <f aca="false">'V_Z_N_1990-2012'!W7</f>
        <v>5.08411573530461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4.512294261337</v>
      </c>
      <c r="N6" s="45" t="n">
        <f aca="false">G6*K6*L6</f>
        <v>3.38515315299012</v>
      </c>
      <c r="O6" s="45" t="n">
        <f aca="false">H6*K6*L6</f>
        <v>2.02143109611675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AZ8</f>
        <v>273.810327718095</v>
      </c>
      <c r="F7" s="79"/>
      <c r="G7" s="81" t="n">
        <v>5.00799670759197</v>
      </c>
      <c r="H7" s="107" t="n">
        <f aca="false">'V_Z_N_1990-2012'!W8</f>
        <v>2.82950052146728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2.2657628181237</v>
      </c>
      <c r="N7" s="45" t="n">
        <f aca="false">G7*K7*L7</f>
        <v>1.68754276095952</v>
      </c>
      <c r="O7" s="45" t="n">
        <f aca="false">H7*K7*L7</f>
        <v>0.953455723102752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AZ9</f>
        <v>238.747638986453</v>
      </c>
      <c r="F8" s="79"/>
      <c r="G8" s="81" t="n">
        <v>3.98900523753774</v>
      </c>
      <c r="H8" s="107" t="n">
        <f aca="false">'V_Z_N_1990-2012'!W9</f>
        <v>2.25097203223566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8.6798706697791</v>
      </c>
      <c r="N8" s="45" t="n">
        <f aca="false">G8*K8*L8</f>
        <v>1.64874728232865</v>
      </c>
      <c r="O8" s="45" t="n">
        <f aca="false">H8*K8*L8</f>
        <v>0.930378327363934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AZ10</f>
        <v>397.462921404313</v>
      </c>
      <c r="F9" s="79"/>
      <c r="G9" s="81" t="n">
        <v>14.3639306282089</v>
      </c>
      <c r="H9" s="107" t="n">
        <f aca="false">'V_Z_N_1990-2012'!W10</f>
        <v>20.7299260526609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19.908761039186</v>
      </c>
      <c r="N9" s="45" t="n">
        <f aca="false">G9*K9*L9</f>
        <v>4.33338817919395</v>
      </c>
      <c r="O9" s="45" t="n">
        <f aca="false">H9*K9*L9</f>
        <v>6.25391606499055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AZ11</f>
        <v>354.292170084324</v>
      </c>
      <c r="F10" s="79"/>
      <c r="G10" s="81" t="n">
        <v>10.9649400692479</v>
      </c>
      <c r="H10" s="107" t="n">
        <f aca="false">'V_Z_N_1990-2012'!W11</f>
        <v>8.02342378638809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1.660801569769</v>
      </c>
      <c r="N10" s="45" t="n">
        <f aca="false">G10*K10*L10</f>
        <v>4.69372947099235</v>
      </c>
      <c r="O10" s="45" t="n">
        <f aca="false">H10*K10*L10</f>
        <v>3.4345632941534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AZ12</f>
        <v>447.549920335002</v>
      </c>
      <c r="F11" s="79"/>
      <c r="G11" s="81" t="n">
        <v>13.9701049324689</v>
      </c>
      <c r="H11" s="107" t="n">
        <f aca="false">'V_Z_N_1990-2012'!W12</f>
        <v>19.7580485614711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37.191164881926</v>
      </c>
      <c r="N11" s="45" t="n">
        <f aca="false">G11*K11*L11</f>
        <v>4.28237137831138</v>
      </c>
      <c r="O11" s="45" t="n">
        <f aca="false">H11*K11*L11</f>
        <v>6.05659743143938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AZ13</f>
        <v>403.603716629109</v>
      </c>
      <c r="F12" s="79"/>
      <c r="G12" s="81" t="n">
        <v>10.749772782458</v>
      </c>
      <c r="H12" s="107" t="n">
        <f aca="false">'V_Z_N_1990-2012'!W13</f>
        <v>6.3705588773318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3.833031935252</v>
      </c>
      <c r="N12" s="45" t="n">
        <f aca="false">G12*K12*L12</f>
        <v>4.62995140628731</v>
      </c>
      <c r="O12" s="45" t="n">
        <f aca="false">H12*K12*L12</f>
        <v>2.74381409075645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AZ14</f>
        <v>303.306362637119</v>
      </c>
      <c r="F13" s="79"/>
      <c r="G13" s="81" t="n">
        <v>0.870902924166261</v>
      </c>
      <c r="H13" s="107" t="n">
        <f aca="false">'V_Z_N_1990-2012'!W14</f>
        <v>3.90406005887969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09.299590139502</v>
      </c>
      <c r="N13" s="45" t="n">
        <f aca="false">G13*K13*L13</f>
        <v>0.313838891591445</v>
      </c>
      <c r="O13" s="45" t="n">
        <f aca="false">H13*K13*L13</f>
        <v>1.40686848968637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AZ15</f>
        <v>281.609744686616</v>
      </c>
      <c r="F14" s="79"/>
      <c r="G14" s="81" t="n">
        <v>6.6530440760828</v>
      </c>
      <c r="H14" s="107" t="n">
        <f aca="false">'V_Z_N_1990-2012'!W15</f>
        <v>2.4480152541811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14.942752933312</v>
      </c>
      <c r="N14" s="45" t="n">
        <f aca="false">G14*K14*L14</f>
        <v>2.71552819431951</v>
      </c>
      <c r="O14" s="45" t="n">
        <f aca="false">H14*K14*L14</f>
        <v>0.999189899665756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AZ16</f>
        <v>479.94636980521</v>
      </c>
      <c r="F15" s="79"/>
      <c r="G15" s="81" t="n">
        <v>12.7970230328851</v>
      </c>
      <c r="H15" s="107" t="n">
        <f aca="false">'V_Z_N_1990-2012'!W16</f>
        <v>13.850353118572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6.493838711486</v>
      </c>
      <c r="N15" s="45" t="n">
        <f aca="false">G15*K15*L15</f>
        <v>3.90603022776796</v>
      </c>
      <c r="O15" s="45" t="n">
        <f aca="false">H15*K15*L15</f>
        <v>4.22753774900456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AZ17</f>
        <v>413.77310111753</v>
      </c>
      <c r="F16" s="79"/>
      <c r="G16" s="81" t="n">
        <v>10.3556591994535</v>
      </c>
      <c r="H16" s="107" t="n">
        <f aca="false">'V_Z_N_1990-2012'!W17</f>
        <v>6.7059998930265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69.70199395245</v>
      </c>
      <c r="N16" s="45" t="n">
        <f aca="false">G16*K16*L16</f>
        <v>4.24719734098936</v>
      </c>
      <c r="O16" s="45" t="n">
        <f aca="false">H16*K16*L16</f>
        <v>2.75035170294519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AZ18</f>
        <v>518.891067098477</v>
      </c>
      <c r="F17" s="79"/>
      <c r="G17" s="81" t="n">
        <v>13.802446753828</v>
      </c>
      <c r="H17" s="107" t="n">
        <f aca="false">'V_Z_N_1990-2012'!W18</f>
        <v>17.5691136587446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58.221119409631</v>
      </c>
      <c r="N17" s="45" t="n">
        <f aca="false">G17*K17*L17</f>
        <v>4.20866481320259</v>
      </c>
      <c r="O17" s="45" t="n">
        <f aca="false">H17*K17*L17</f>
        <v>5.35720309402446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AZ19</f>
        <v>424.105880819283</v>
      </c>
      <c r="F18" s="79"/>
      <c r="G18" s="81" t="n">
        <v>11.1479645719443</v>
      </c>
      <c r="H18" s="107" t="n">
        <f aca="false">'V_Z_N_1990-2012'!W19</f>
        <v>5.55897631787793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68.581734870413</v>
      </c>
      <c r="N18" s="45" t="n">
        <f aca="false">G18*K18*L18</f>
        <v>4.43130664489201</v>
      </c>
      <c r="O18" s="45" t="n">
        <f aca="false">H18*K18*L18</f>
        <v>2.20968846260996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AZ20</f>
        <v>380.096869714835</v>
      </c>
      <c r="F19" s="79"/>
      <c r="G19" s="81" t="n">
        <v>7.53431398348626</v>
      </c>
      <c r="H19" s="107" t="n">
        <f aca="false">'V_Z_N_1990-2012'!W20</f>
        <v>7.95008397657231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6.225944435636</v>
      </c>
      <c r="N19" s="45" t="n">
        <f aca="false">G19*K19*L19</f>
        <v>2.50206190583382</v>
      </c>
      <c r="O19" s="45" t="n">
        <f aca="false">H19*K19*L19</f>
        <v>2.64013449791978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AZ21</f>
        <v>312.752606775952</v>
      </c>
      <c r="F20" s="79"/>
      <c r="G20" s="81" t="n">
        <v>5.69835938417634</v>
      </c>
      <c r="H20" s="107" t="n">
        <f aca="false">'V_Z_N_1990-2012'!W21</f>
        <v>1.46575884820163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29.657724699832</v>
      </c>
      <c r="N20" s="45" t="n">
        <f aca="false">G20*K20*L20</f>
        <v>2.36236659988424</v>
      </c>
      <c r="O20" s="45" t="n">
        <f aca="false">H20*K20*L20</f>
        <v>0.607659066939815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AZ22</f>
        <v>410.309981797476</v>
      </c>
      <c r="F21" s="79"/>
      <c r="G21" s="81" t="n">
        <v>16.2066791863522</v>
      </c>
      <c r="H21" s="107" t="n">
        <f aca="false">'V_Z_N_1990-2012'!W22</f>
        <v>12.6832697963694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4.372772341598</v>
      </c>
      <c r="N21" s="45" t="n">
        <f aca="false">G21*K21*L21</f>
        <v>4.91255321653963</v>
      </c>
      <c r="O21" s="45" t="n">
        <f aca="false">H21*K21*L21</f>
        <v>3.84454070559153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AZ23</f>
        <v>362.854174178352</v>
      </c>
      <c r="F22" s="79"/>
      <c r="G22" s="81" t="n">
        <v>7.43838268015343</v>
      </c>
      <c r="H22" s="107" t="n">
        <f aca="false">'V_Z_N_1990-2012'!W23</f>
        <v>4.51008856195994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7.645662194685</v>
      </c>
      <c r="N22" s="45" t="n">
        <f aca="false">G22*K22*L22</f>
        <v>3.23168051166992</v>
      </c>
      <c r="O22" s="45" t="n">
        <f aca="false">H22*K22*L22</f>
        <v>1.95945354498631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AZ24</f>
        <v>240.630706348662</v>
      </c>
      <c r="F23" s="79"/>
      <c r="G23" s="81" t="n">
        <v>7.9407049618177</v>
      </c>
      <c r="H23" s="107" t="n">
        <f aca="false">'V_Z_N_1990-2012'!W24</f>
        <v>6.77929454412545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70.7077168841685</v>
      </c>
      <c r="N23" s="45" t="n">
        <f aca="false">G23*K23*L23</f>
        <v>2.3333228199371</v>
      </c>
      <c r="O23" s="45" t="n">
        <f aca="false">H23*K23*L23</f>
        <v>1.99205016921597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AZ25</f>
        <v>230.228465662624</v>
      </c>
      <c r="F24" s="79"/>
      <c r="G24" s="81" t="n">
        <v>8.53688306668972</v>
      </c>
      <c r="H24" s="107" t="n">
        <f aca="false">'V_Z_N_1990-2012'!W25</f>
        <v>3.45480550863875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92.8703846412128</v>
      </c>
      <c r="N24" s="45" t="n">
        <f aca="false">G24*K24*L24</f>
        <v>3.44363852557803</v>
      </c>
      <c r="O24" s="45" t="n">
        <f aca="false">H24*K24*L24</f>
        <v>1.39361184345481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AZ26</f>
        <v>419.765466867121</v>
      </c>
      <c r="F25" s="79"/>
      <c r="G25" s="81" t="n">
        <v>9.16201785025618</v>
      </c>
      <c r="H25" s="107" t="n">
        <f aca="false">'V_Z_N_1990-2012'!W26</f>
        <v>5.78072139855172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9.517209786918</v>
      </c>
      <c r="N25" s="45" t="n">
        <f aca="false">G25*K25*L25</f>
        <v>2.82690950458474</v>
      </c>
      <c r="O25" s="45" t="n">
        <f aca="false">H25*K25*L25</f>
        <v>1.78362196319726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AZ27</f>
        <v>315.915846703363</v>
      </c>
      <c r="F26" s="79"/>
      <c r="G26" s="81" t="n">
        <v>7.00695084613209</v>
      </c>
      <c r="H26" s="107" t="n">
        <f aca="false">'V_Z_N_1990-2012'!W27</f>
        <v>3.49926497715396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28.645644178467</v>
      </c>
      <c r="N26" s="45" t="n">
        <f aca="false">G26*K26*L26</f>
        <v>2.85333488248192</v>
      </c>
      <c r="O26" s="45" t="n">
        <f aca="false">H26*K26*L26</f>
        <v>1.42495288487321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AZ28</f>
        <v>297.640363673662</v>
      </c>
      <c r="F27" s="79"/>
      <c r="G27" s="81" t="n">
        <v>5.61205895237228</v>
      </c>
      <c r="H27" s="107" t="n">
        <f aca="false">'V_Z_N_1990-2012'!W28</f>
        <v>4.88094330837602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4.7991064121642</v>
      </c>
      <c r="N27" s="45" t="n">
        <f aca="false">G27*K27*L27</f>
        <v>1.78745304316518</v>
      </c>
      <c r="O27" s="45" t="n">
        <f aca="false">H27*K27*L27</f>
        <v>1.5545911124803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AZ29</f>
        <v>258.762859475398</v>
      </c>
      <c r="F28" s="79"/>
      <c r="G28" s="81" t="n">
        <v>6.7153179712412</v>
      </c>
      <c r="H28" s="107" t="n">
        <f aca="false">'V_Z_N_1990-2012'!W29</f>
        <v>2.72157763588472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05.246321198311</v>
      </c>
      <c r="N28" s="45" t="n">
        <f aca="false">G28*K28*L28</f>
        <v>2.73131358025218</v>
      </c>
      <c r="O28" s="45" t="n">
        <f aca="false">H28*K28*L28</f>
        <v>1.10694415192802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AZ30</f>
        <v>318.369592755884</v>
      </c>
      <c r="F29" s="79"/>
      <c r="G29" s="81" t="n">
        <v>5.39845648940268</v>
      </c>
      <c r="H29" s="107" t="n">
        <f aca="false">'V_Z_N_1990-2012'!W30</f>
        <v>3.82076992819448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8.199397797954</v>
      </c>
      <c r="N29" s="45" t="n">
        <f aca="false">G29*K29*L29</f>
        <v>1.83469073203767</v>
      </c>
      <c r="O29" s="45" t="n">
        <f aca="false">H29*K29*L29</f>
        <v>1.29850656206405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AZ31</f>
        <v>189.026348431261</v>
      </c>
      <c r="F30" s="79"/>
      <c r="G30" s="81" t="n">
        <v>5.51486479992229</v>
      </c>
      <c r="H30" s="107" t="n">
        <f aca="false">'V_Z_N_1990-2012'!W31</f>
        <v>2.15292983734351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78.0209905348759</v>
      </c>
      <c r="N30" s="45" t="n">
        <f aca="false">G30*K30*L30</f>
        <v>2.27627110149846</v>
      </c>
      <c r="O30" s="45" t="n">
        <f aca="false">H30*K30*L30</f>
        <v>0.888625950062794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AZ32</f>
        <v>241.053627249565</v>
      </c>
      <c r="F31" s="79"/>
      <c r="G31" s="81" t="n">
        <v>0.31832102209682</v>
      </c>
      <c r="H31" s="107" t="n">
        <f aca="false">'V_Z_N_1990-2012'!W32</f>
        <v>0.402934544369278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0728333372862</v>
      </c>
      <c r="N31" s="45" t="n">
        <f aca="false">G31*K31*L31</f>
        <v>0.109701021793902</v>
      </c>
      <c r="O31" s="45" t="n">
        <f aca="false">H31*K31*L31</f>
        <v>0.138860861096147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AZ33</f>
        <v>205.925927736123</v>
      </c>
      <c r="F32" s="79"/>
      <c r="G32" s="81" t="n">
        <v>5.81537820644978</v>
      </c>
      <c r="H32" s="107" t="n">
        <f aca="false">'V_Z_N_1990-2012'!W33</f>
        <v>3.2626648460304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3.9085551767184</v>
      </c>
      <c r="N32" s="45" t="n">
        <f aca="false">G32*K32*L32</f>
        <v>2.3695898252048</v>
      </c>
      <c r="O32" s="45" t="n">
        <f aca="false">H32*K32*L32</f>
        <v>1.32943673614082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AZ34</f>
        <v>322.345904010319</v>
      </c>
      <c r="F33" s="79"/>
      <c r="G33" s="81" t="n">
        <v>4.96680246730213</v>
      </c>
      <c r="H33" s="107" t="n">
        <f aca="false">'V_Z_N_1990-2012'!W34</f>
        <v>1.34078016468254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6.457753889287</v>
      </c>
      <c r="N33" s="45" t="n">
        <f aca="false">G33*K33*L33</f>
        <v>1.64033303386981</v>
      </c>
      <c r="O33" s="45" t="n">
        <f aca="false">H33*K33*L33</f>
        <v>0.442805207125703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AZ35</f>
        <v>206.343322777434</v>
      </c>
      <c r="F34" s="79"/>
      <c r="G34" s="81" t="n">
        <v>5.39257884357735</v>
      </c>
      <c r="H34" s="107" t="n">
        <f aca="false">'V_Z_N_1990-2012'!W35</f>
        <v>1.46049571395318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92.7878176374398</v>
      </c>
      <c r="N34" s="45" t="n">
        <f aca="false">G34*K34*L34</f>
        <v>2.42491792609676</v>
      </c>
      <c r="O34" s="45" t="n">
        <f aca="false">H34*K34*L34</f>
        <v>0.656751127889514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AZ36</f>
        <v>279.36264274909</v>
      </c>
      <c r="F35" s="79"/>
      <c r="G35" s="81" t="n">
        <v>4.44977173736539</v>
      </c>
      <c r="H35" s="107" t="n">
        <f aca="false">'V_Z_N_1990-2012'!W36</f>
        <v>1.27071101616457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9.9612490705646</v>
      </c>
      <c r="N35" s="45" t="n">
        <f aca="false">G35*K35*L35</f>
        <v>1.59221267585675</v>
      </c>
      <c r="O35" s="45" t="n">
        <f aca="false">H35*K35*L35</f>
        <v>0.454684488711763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AZ37</f>
        <v>217.641937056974</v>
      </c>
      <c r="F36" s="112"/>
      <c r="G36" s="81" t="n">
        <v>5.68726187483273</v>
      </c>
      <c r="H36" s="107" t="n">
        <f aca="false">'V_Z_N_1990-2012'!W37</f>
        <v>0.93253240030365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91.4654878787</v>
      </c>
      <c r="N36" s="45" t="n">
        <f aca="false">G36*K36*L36</f>
        <v>2.39011005465979</v>
      </c>
      <c r="O36" s="45" t="n">
        <f aca="false">H36*K36*L36</f>
        <v>0.391903013315584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7.280321334011</v>
      </c>
      <c r="F41" s="94" t="n">
        <f aca="false">N3*$I3+N4*$I4</f>
        <v>3.08241316815042</v>
      </c>
      <c r="G41" s="94" t="n">
        <f aca="false">O3*$I3+O4*$I4</f>
        <v>3.54811274922632</v>
      </c>
      <c r="H41" s="94" t="n">
        <v>4.78555288605738</v>
      </c>
      <c r="I41" s="33"/>
      <c r="J41" s="79" t="n">
        <v>1</v>
      </c>
      <c r="K41" s="79" t="n">
        <v>600</v>
      </c>
      <c r="L41" s="118" t="n">
        <v>127.280321334011</v>
      </c>
      <c r="M41" s="119" t="n">
        <v>3.08241316815042</v>
      </c>
      <c r="N41" s="119" t="n">
        <v>3.54811274922632</v>
      </c>
      <c r="O41" s="118" t="n">
        <v>4.78555288605738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40.613483446008</v>
      </c>
      <c r="F42" s="94" t="n">
        <f aca="false">N5*$I5+N6*$I6</f>
        <v>3.05981282545574</v>
      </c>
      <c r="G42" s="94" t="n">
        <f aca="false">O5*$I5+O6*$I6</f>
        <v>2.22885462634029</v>
      </c>
      <c r="H42" s="94" t="n">
        <v>5.41787822612378</v>
      </c>
      <c r="I42" s="33"/>
      <c r="J42" s="79" t="n">
        <v>2</v>
      </c>
      <c r="K42" s="79" t="n">
        <v>600</v>
      </c>
      <c r="L42" s="94" t="n">
        <v>135.545966330077</v>
      </c>
      <c r="M42" s="94" t="n">
        <v>4.51084860883812</v>
      </c>
      <c r="N42" s="94" t="n">
        <v>4.86544473123297</v>
      </c>
      <c r="O42" s="94" t="n">
        <v>3.23882255333756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3.8899329441646</v>
      </c>
      <c r="F43" s="94" t="n">
        <f aca="false">N7*$I7+N8*$I8</f>
        <v>1.67772253541832</v>
      </c>
      <c r="G43" s="94" t="n">
        <f aca="false">O7*$I7+O8*$I8</f>
        <v>0.947614107324802</v>
      </c>
      <c r="H43" s="94" t="n">
        <v>3.34296660082399</v>
      </c>
      <c r="I43" s="33"/>
      <c r="J43" s="79" t="n">
        <v>3</v>
      </c>
      <c r="K43" s="79" t="n">
        <v>600</v>
      </c>
      <c r="L43" s="94" t="n">
        <v>160.724877309965</v>
      </c>
      <c r="M43" s="94" t="n">
        <v>4.11523092926171</v>
      </c>
      <c r="N43" s="94" t="n">
        <v>3.32174013517694</v>
      </c>
      <c r="O43" s="94" t="n">
        <v>4.05058163797723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5.545966330077</v>
      </c>
      <c r="F44" s="94" t="n">
        <f aca="false">N9*$I9+N10*$I10</f>
        <v>4.51084860883812</v>
      </c>
      <c r="G44" s="94" t="n">
        <f aca="false">O9*$I9+O10*$I10</f>
        <v>4.86544473123297</v>
      </c>
      <c r="H44" s="94" t="n">
        <v>3.23882255333756</v>
      </c>
      <c r="I44" s="33"/>
      <c r="J44" s="79" t="n">
        <v>4</v>
      </c>
      <c r="K44" s="79" t="n">
        <v>600</v>
      </c>
      <c r="L44" s="94" t="n">
        <v>111.941222571451</v>
      </c>
      <c r="M44" s="94" t="n">
        <v>3.5098604004727</v>
      </c>
      <c r="N44" s="94" t="n">
        <v>2.03522525265133</v>
      </c>
      <c r="O44" s="94" t="n">
        <v>3.86188361715779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2.325381356401</v>
      </c>
      <c r="F45" s="94" t="n">
        <f aca="false">N12*$I12+N11*$I11</f>
        <v>4.42593159164696</v>
      </c>
      <c r="G45" s="94" t="n">
        <f aca="false">O12*$I12+O11*$I11</f>
        <v>4.68830989042881</v>
      </c>
      <c r="H45" s="94" t="n">
        <v>4.33415652062924</v>
      </c>
      <c r="I45" s="33"/>
      <c r="J45" s="79" t="n">
        <v>5</v>
      </c>
      <c r="K45" s="79" t="n">
        <v>600</v>
      </c>
      <c r="L45" s="94" t="n">
        <v>83.8560470618646</v>
      </c>
      <c r="M45" s="94" t="n">
        <v>2.22760179133103</v>
      </c>
      <c r="N45" s="94" t="n">
        <v>1.25463326465142</v>
      </c>
      <c r="O45" s="94" t="n">
        <v>5.82997827680084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0.147797776379</v>
      </c>
      <c r="F46" s="94" t="n">
        <f aca="false">N13*$I13+N14*$I14</f>
        <v>0.674829931972789</v>
      </c>
      <c r="G46" s="94" t="n">
        <f aca="false">O13*$I13+O14*$I14</f>
        <v>1.34559148845829</v>
      </c>
      <c r="H46" s="94" t="n">
        <v>14.4049700671652</v>
      </c>
      <c r="I46" s="33"/>
      <c r="J46" s="79" t="n">
        <v>1</v>
      </c>
      <c r="K46" s="79" t="n">
        <v>1200</v>
      </c>
      <c r="L46" s="94" t="n">
        <v>140.613483446008</v>
      </c>
      <c r="M46" s="94" t="n">
        <v>3.05981282545574</v>
      </c>
      <c r="N46" s="94" t="n">
        <v>2.22885462634029</v>
      </c>
      <c r="O46" s="94" t="n">
        <v>5.41787822612378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0.724877309965</v>
      </c>
      <c r="F47" s="94" t="n">
        <f aca="false">N15*$I15+N16*$I16</f>
        <v>4.11523092926171</v>
      </c>
      <c r="G47" s="94" t="n">
        <f aca="false">O15*$I15+O16*$I16</f>
        <v>3.32174013517694</v>
      </c>
      <c r="H47" s="94" t="n">
        <v>4.05058163797723</v>
      </c>
      <c r="I47" s="33"/>
      <c r="J47" s="79" t="n">
        <v>2</v>
      </c>
      <c r="K47" s="79" t="n">
        <v>1200</v>
      </c>
      <c r="L47" s="94" t="n">
        <v>152.325381356401</v>
      </c>
      <c r="M47" s="94" t="n">
        <v>4.42593159164696</v>
      </c>
      <c r="N47" s="94" t="n">
        <v>4.68830989042881</v>
      </c>
      <c r="O47" s="94" t="n">
        <v>4.33415652062924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1.54827416602</v>
      </c>
      <c r="F48" s="94" t="n">
        <f aca="false">N17*$I17+N18*$I18</f>
        <v>4.28016286581159</v>
      </c>
      <c r="G48" s="94" t="n">
        <f aca="false">O17*$I17+O18*$I18</f>
        <v>4.34642643540267</v>
      </c>
      <c r="H48" s="94" t="n">
        <v>5.64904937077784</v>
      </c>
      <c r="I48" s="33"/>
      <c r="J48" s="79" t="n">
        <v>3</v>
      </c>
      <c r="K48" s="79" t="n">
        <v>1200</v>
      </c>
      <c r="L48" s="94" t="n">
        <v>161.54827416602</v>
      </c>
      <c r="M48" s="94" t="n">
        <v>4.28016286581159</v>
      </c>
      <c r="N48" s="94" t="n">
        <v>4.34642643540267</v>
      </c>
      <c r="O48" s="94" t="n">
        <v>5.64904937077784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6.533136008878</v>
      </c>
      <c r="F49" s="94" t="n">
        <f aca="false">N19*$I19+N20*$I20</f>
        <v>2.48956022770725</v>
      </c>
      <c r="G49" s="94" t="n">
        <f aca="false">O19*$I19+O20*$I20</f>
        <v>2.45823010361611</v>
      </c>
      <c r="H49" s="94" t="n">
        <v>9.08523573553232</v>
      </c>
      <c r="I49" s="33"/>
      <c r="J49" s="79" t="n">
        <v>4</v>
      </c>
      <c r="K49" s="79" t="n">
        <v>1200</v>
      </c>
      <c r="L49" s="94" t="n">
        <v>116.012917946473</v>
      </c>
      <c r="M49" s="94" t="n">
        <v>2.55576327875211</v>
      </c>
      <c r="N49" s="94" t="n">
        <v>1.53014561925151</v>
      </c>
      <c r="O49" s="94" t="n">
        <v>6.84743460343689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11.941222571451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03522525265133</v>
      </c>
      <c r="H50" s="94" t="n">
        <v>3.86188361715779</v>
      </c>
      <c r="I50" s="33"/>
      <c r="J50" s="79" t="n">
        <v>5</v>
      </c>
      <c r="K50" s="79" t="n">
        <v>1200</v>
      </c>
      <c r="L50" s="94" t="n">
        <v>94.7969680978302</v>
      </c>
      <c r="M50" s="94" t="n">
        <v>2.30960289694144</v>
      </c>
      <c r="N50" s="94" t="n">
        <v>0.625306244952098</v>
      </c>
      <c r="O50" s="94" t="n">
        <v>3.47497559742625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6.012917946473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53014561925151</v>
      </c>
      <c r="H51" s="94" t="n">
        <v>6.84743460343689</v>
      </c>
      <c r="I51" s="33"/>
      <c r="J51" s="79" t="n">
        <v>1</v>
      </c>
      <c r="K51" s="79" t="n">
        <v>1800</v>
      </c>
      <c r="L51" s="94" t="n">
        <v>93.8899329441646</v>
      </c>
      <c r="M51" s="94" t="n">
        <v>1.67772253541832</v>
      </c>
      <c r="N51" s="94" t="n">
        <v>0.947614107324802</v>
      </c>
      <c r="O51" s="94" t="n">
        <v>3.34296660082399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6.503017815677</v>
      </c>
      <c r="F52" s="94" t="n">
        <f aca="false">$I29*N29+$I30*N30</f>
        <v>1.85951272124306</v>
      </c>
      <c r="G52" s="94" t="n">
        <f aca="false">$I29*O29+$I30*O30</f>
        <v>1.27546647054228</v>
      </c>
      <c r="H52" s="94" t="n">
        <v>6.96367249349617</v>
      </c>
      <c r="I52" s="33"/>
      <c r="J52" s="79" t="n">
        <v>2</v>
      </c>
      <c r="K52" s="79" t="n">
        <v>1800</v>
      </c>
      <c r="L52" s="94" t="n">
        <v>110.147797776379</v>
      </c>
      <c r="M52" s="94" t="n">
        <v>0.674829931972789</v>
      </c>
      <c r="N52" s="94" t="n">
        <v>1.34559148845829</v>
      </c>
      <c r="O52" s="94" t="n">
        <v>14.4049700671652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3.8560470618646</v>
      </c>
      <c r="F53" s="94" t="n">
        <f aca="false">N31*$I31+N32*$I32</f>
        <v>2.22760179133103</v>
      </c>
      <c r="G53" s="94" t="n">
        <f aca="false">O31*$I31+O32*$I32</f>
        <v>1.25463326465142</v>
      </c>
      <c r="H53" s="94" t="n">
        <v>5.82997827680084</v>
      </c>
      <c r="I53" s="33"/>
      <c r="J53" s="79" t="n">
        <v>3</v>
      </c>
      <c r="K53" s="79" t="n">
        <v>1800</v>
      </c>
      <c r="L53" s="94" t="n">
        <v>126.533136008878</v>
      </c>
      <c r="M53" s="94" t="n">
        <v>2.48956022770725</v>
      </c>
      <c r="N53" s="94" t="n">
        <v>2.45823010361611</v>
      </c>
      <c r="O53" s="94" t="n">
        <v>9.08523573553232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94.7969680978302</v>
      </c>
      <c r="F54" s="94" t="n">
        <f aca="false">N33*$I33+N34*$I34</f>
        <v>2.30960289694144</v>
      </c>
      <c r="G54" s="94" t="n">
        <f aca="false">O33*$I33+O34*$I34</f>
        <v>0.625306244952098</v>
      </c>
      <c r="H54" s="94" t="n">
        <v>3.47497559742625</v>
      </c>
      <c r="I54" s="33"/>
      <c r="J54" s="79" t="n">
        <v>4</v>
      </c>
      <c r="K54" s="79" t="n">
        <v>1800</v>
      </c>
      <c r="L54" s="94" t="n">
        <v>106.503017815677</v>
      </c>
      <c r="M54" s="94" t="n">
        <v>1.85951272124306</v>
      </c>
      <c r="N54" s="94" t="n">
        <v>1.27546647054228</v>
      </c>
      <c r="O54" s="94" t="n">
        <v>6.96367249349617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98.2433529044184</v>
      </c>
      <c r="F55" s="94" t="n">
        <f aca="false">N35*$I35+N36*$I36</f>
        <v>1.75355252723303</v>
      </c>
      <c r="G55" s="94" t="n">
        <f aca="false">O35*$I35+O36*$I36</f>
        <v>0.441989680859657</v>
      </c>
      <c r="H55" s="94" t="n">
        <v>4.81158619418529</v>
      </c>
      <c r="I55" s="33"/>
      <c r="J55" s="79" t="n">
        <v>5</v>
      </c>
      <c r="K55" s="79" t="n">
        <v>1800</v>
      </c>
      <c r="L55" s="94" t="n">
        <v>98.2433529044184</v>
      </c>
      <c r="M55" s="94" t="n">
        <v>1.75355252723303</v>
      </c>
      <c r="N55" s="94" t="n">
        <v>0.441989680859657</v>
      </c>
      <c r="O55" s="94" t="n">
        <v>4.81158619418529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s="132" customFormat="tru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27.280321334011</v>
      </c>
      <c r="F61" s="119" t="n">
        <v>3.08241316815042</v>
      </c>
      <c r="G61" s="119" t="n">
        <v>3.54811274922632</v>
      </c>
      <c r="H61" s="118" t="n">
        <v>4.78555288605738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94" t="n">
        <v>135.545966330077</v>
      </c>
      <c r="F62" s="94" t="n">
        <v>4.51084860883812</v>
      </c>
      <c r="G62" s="94" t="n">
        <v>4.86544473123297</v>
      </c>
      <c r="H62" s="94" t="n">
        <v>3.23882255333756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94" t="n">
        <v>160.724877309965</v>
      </c>
      <c r="F63" s="94" t="n">
        <v>4.11523092926171</v>
      </c>
      <c r="G63" s="94" t="n">
        <v>3.32174013517694</v>
      </c>
      <c r="H63" s="94" t="n">
        <v>4.05058163797723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94" t="n">
        <v>111.941222571451</v>
      </c>
      <c r="F64" s="94" t="n">
        <v>3.5098604004727</v>
      </c>
      <c r="G64" s="94" t="n">
        <v>2.03522525265133</v>
      </c>
      <c r="H64" s="94" t="n">
        <v>3.86188361715779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94" t="n">
        <v>83.8560470618646</v>
      </c>
      <c r="F65" s="94" t="n">
        <v>2.22760179133103</v>
      </c>
      <c r="G65" s="94" t="n">
        <v>1.25463326465142</v>
      </c>
      <c r="H65" s="94" t="n">
        <v>5.82997827680084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94" t="n">
        <v>140.613483446008</v>
      </c>
      <c r="F66" s="94" t="n">
        <v>3.05981282545574</v>
      </c>
      <c r="G66" s="94" t="n">
        <v>2.22885462634029</v>
      </c>
      <c r="H66" s="94" t="n">
        <v>5.41787822612378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94" t="n">
        <v>152.325381356401</v>
      </c>
      <c r="F67" s="94" t="n">
        <v>4.42593159164696</v>
      </c>
      <c r="G67" s="94" t="n">
        <v>4.68830989042881</v>
      </c>
      <c r="H67" s="94" t="n">
        <v>4.33415652062924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94" t="n">
        <v>161.54827416602</v>
      </c>
      <c r="F68" s="94" t="n">
        <v>4.28016286581159</v>
      </c>
      <c r="G68" s="94" t="n">
        <v>4.34642643540267</v>
      </c>
      <c r="H68" s="94" t="n">
        <v>5.64904937077784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94" t="n">
        <v>116.012917946473</v>
      </c>
      <c r="F69" s="94" t="n">
        <v>2.55576327875211</v>
      </c>
      <c r="G69" s="94" t="n">
        <v>1.53014561925151</v>
      </c>
      <c r="H69" s="94" t="n">
        <v>6.84743460343689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94" t="n">
        <v>94.7969680978302</v>
      </c>
      <c r="F70" s="94" t="n">
        <v>2.30960289694144</v>
      </c>
      <c r="G70" s="94" t="n">
        <v>0.625306244952098</v>
      </c>
      <c r="H70" s="94" t="n">
        <v>3.47497559742625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94" t="n">
        <v>93.8899329441646</v>
      </c>
      <c r="F71" s="94" t="n">
        <v>1.67772253541832</v>
      </c>
      <c r="G71" s="94" t="n">
        <v>0.947614107324802</v>
      </c>
      <c r="H71" s="94" t="n">
        <v>3.34296660082399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94" t="n">
        <v>110.147797776379</v>
      </c>
      <c r="F72" s="94" t="n">
        <v>0.674829931972789</v>
      </c>
      <c r="G72" s="94" t="n">
        <v>1.34559148845829</v>
      </c>
      <c r="H72" s="94" t="n">
        <v>14.4049700671652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94" t="n">
        <v>126.533136008878</v>
      </c>
      <c r="F73" s="94" t="n">
        <v>2.48956022770725</v>
      </c>
      <c r="G73" s="94" t="n">
        <v>2.45823010361611</v>
      </c>
      <c r="H73" s="94" t="n">
        <v>9.08523573553232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94" t="n">
        <v>106.503017815677</v>
      </c>
      <c r="F74" s="94" t="n">
        <v>1.85951272124306</v>
      </c>
      <c r="G74" s="94" t="n">
        <v>1.27546647054228</v>
      </c>
      <c r="H74" s="94" t="n">
        <v>6.96367249349617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94" t="n">
        <v>98.2433529044184</v>
      </c>
      <c r="F75" s="94" t="n">
        <v>1.75355252723303</v>
      </c>
      <c r="G75" s="94" t="n">
        <v>0.441989680859657</v>
      </c>
      <c r="H75" s="94" t="n">
        <v>4.81158619418529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970" topLeftCell="A40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145</v>
      </c>
      <c r="F1" s="97"/>
      <c r="G1" s="71" t="s">
        <v>146</v>
      </c>
      <c r="H1" s="72" t="s">
        <v>147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AY4</f>
        <v>364.821515409765</v>
      </c>
      <c r="F3" s="106"/>
      <c r="G3" s="81" t="n">
        <v>10.5489838580969</v>
      </c>
      <c r="H3" s="107" t="n">
        <f aca="false">'V_Z_N_1990-2012'!V4</f>
        <v>14.4356609979075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09.2472491817</v>
      </c>
      <c r="N3" s="45" t="n">
        <f aca="false">G3*K3*L3</f>
        <v>3.15893503941185</v>
      </c>
      <c r="O3" s="45" t="n">
        <f aca="false">H3*K3*L3</f>
        <v>4.32281591827062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AY5</f>
        <v>334.881035600282</v>
      </c>
      <c r="F4" s="79"/>
      <c r="G4" s="81" t="n">
        <v>7.51460900278884</v>
      </c>
      <c r="H4" s="107" t="n">
        <f aca="false">'V_Z_N_1990-2012'!V5</f>
        <v>8.67108499174239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5.64963639753</v>
      </c>
      <c r="N4" s="45" t="n">
        <f aca="false">G4*K4*L4</f>
        <v>3.04392865087357</v>
      </c>
      <c r="O4" s="45" t="n">
        <f aca="false">H4*K4*L4</f>
        <v>3.51238022240798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AY6</f>
        <v>413.973901446869</v>
      </c>
      <c r="F5" s="79"/>
      <c r="G5" s="81" t="n">
        <v>8.9245508254431</v>
      </c>
      <c r="H5" s="107" t="n">
        <f aca="false">'V_Z_N_1990-2012'!V6</f>
        <v>8.50043992463117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30.769780753167</v>
      </c>
      <c r="N5" s="45" t="n">
        <f aca="false">G5*K5*L5</f>
        <v>2.81916698295406</v>
      </c>
      <c r="O5" s="45" t="n">
        <f aca="false">H5*K5*L5</f>
        <v>2.68519503612271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AY7</f>
        <v>392.044877929514</v>
      </c>
      <c r="F6" s="79"/>
      <c r="G6" s="81" t="n">
        <v>8.51402278543909</v>
      </c>
      <c r="H6" s="107" t="n">
        <f aca="false">'V_Z_N_1990-2012'!V7</f>
        <v>5.24637822010643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5.876016318211</v>
      </c>
      <c r="N6" s="45" t="n">
        <f aca="false">G6*K6*L6</f>
        <v>3.38515315299012</v>
      </c>
      <c r="O6" s="45" t="n">
        <f aca="false">H6*K6*L6</f>
        <v>2.0859462349508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AY8</f>
        <v>275.988823904219</v>
      </c>
      <c r="F7" s="79"/>
      <c r="G7" s="81" t="n">
        <v>5.00799670759197</v>
      </c>
      <c r="H7" s="107" t="n">
        <f aca="false">'V_Z_N_1990-2012'!V8</f>
        <v>3.18927822965914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2.9998498559804</v>
      </c>
      <c r="N7" s="45" t="n">
        <f aca="false">G7*K7*L7</f>
        <v>1.68754276095952</v>
      </c>
      <c r="O7" s="45" t="n">
        <f aca="false">H7*K7*L7</f>
        <v>1.07468988168224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AY9</f>
        <v>240.485672191756</v>
      </c>
      <c r="F8" s="79"/>
      <c r="G8" s="81" t="n">
        <v>3.98900523753774</v>
      </c>
      <c r="H8" s="107" t="n">
        <f aca="false">'V_Z_N_1990-2012'!V9</f>
        <v>2.32281310238157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9.3982396247438</v>
      </c>
      <c r="N8" s="45" t="n">
        <f aca="false">G8*K8*L8</f>
        <v>1.64874728232865</v>
      </c>
      <c r="O8" s="45" t="n">
        <f aca="false">H8*K8*L8</f>
        <v>0.960071888066242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AY10</f>
        <v>391.096925979861</v>
      </c>
      <c r="F9" s="79"/>
      <c r="G9" s="81" t="n">
        <v>14.3639306282089</v>
      </c>
      <c r="H9" s="107" t="n">
        <f aca="false">'V_Z_N_1990-2012'!V10</f>
        <v>22.4566250843415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17.988233153389</v>
      </c>
      <c r="N9" s="45" t="n">
        <f aca="false">G9*K9*L9</f>
        <v>4.33338817919395</v>
      </c>
      <c r="O9" s="45" t="n">
        <f aca="false">H9*K9*L9</f>
        <v>6.77483595569344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AY11</f>
        <v>357.233686367183</v>
      </c>
      <c r="F10" s="79"/>
      <c r="G10" s="81" t="n">
        <v>10.9649400692479</v>
      </c>
      <c r="H10" s="107" t="n">
        <f aca="false">'V_Z_N_1990-2012'!V11</f>
        <v>8.65844862039327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2.919967746608</v>
      </c>
      <c r="N10" s="45" t="n">
        <f aca="false">G10*K10*L10</f>
        <v>4.69372947099235</v>
      </c>
      <c r="O10" s="45" t="n">
        <f aca="false">H10*K10*L10</f>
        <v>3.70639649701253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AY12</f>
        <v>441.761976706</v>
      </c>
      <c r="F11" s="79"/>
      <c r="G11" s="81" t="n">
        <v>13.9701049324689</v>
      </c>
      <c r="H11" s="107" t="n">
        <f aca="false">'V_Z_N_1990-2012'!V12</f>
        <v>21.4037950649716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35.416938828798</v>
      </c>
      <c r="N11" s="45" t="n">
        <f aca="false">G11*K11*L11</f>
        <v>4.28237137831138</v>
      </c>
      <c r="O11" s="45" t="n">
        <f aca="false">H11*K11*L11</f>
        <v>6.5610816680729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AY13</f>
        <v>407.982930534235</v>
      </c>
      <c r="F12" s="79"/>
      <c r="G12" s="81" t="n">
        <v>10.749772782458</v>
      </c>
      <c r="H12" s="107" t="n">
        <f aca="false">'V_Z_N_1990-2012'!V13</f>
        <v>6.87476546061873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5.719169250783</v>
      </c>
      <c r="N12" s="45" t="n">
        <f aca="false">G12*K12*L12</f>
        <v>4.62995140628731</v>
      </c>
      <c r="O12" s="45" t="n">
        <f aca="false">H12*K12*L12</f>
        <v>2.96097700448408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AY14</f>
        <v>300.273205502405</v>
      </c>
      <c r="F13" s="79"/>
      <c r="G13" s="81" t="n">
        <v>0.870902924166261</v>
      </c>
      <c r="H13" s="107" t="n">
        <f aca="false">'V_Z_N_1990-2012'!V14</f>
        <v>4.22924871156305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08.206560541407</v>
      </c>
      <c r="N13" s="45" t="n">
        <f aca="false">G13*K13*L13</f>
        <v>0.313838891591445</v>
      </c>
      <c r="O13" s="45" t="n">
        <f aca="false">H13*K13*L13</f>
        <v>1.52405358975245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AY15</f>
        <v>285.814773508517</v>
      </c>
      <c r="F14" s="79"/>
      <c r="G14" s="81" t="n">
        <v>6.6530440760828</v>
      </c>
      <c r="H14" s="107" t="n">
        <f aca="false">'V_Z_N_1990-2012'!V15</f>
        <v>2.6417667649844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16.659091227966</v>
      </c>
      <c r="N14" s="45" t="n">
        <f aca="false">G14*K14*L14</f>
        <v>2.71552819431951</v>
      </c>
      <c r="O14" s="45" t="n">
        <f aca="false">H14*K14*L14</f>
        <v>1.07827214897326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AY16</f>
        <v>478.893039719523</v>
      </c>
      <c r="F15" s="79"/>
      <c r="G15" s="81" t="n">
        <v>12.7970230328851</v>
      </c>
      <c r="H15" s="107" t="n">
        <f aca="false">'V_Z_N_1990-2012'!V16</f>
        <v>13.5253838912116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6.17233119025</v>
      </c>
      <c r="N15" s="45" t="n">
        <f aca="false">G15*K15*L15</f>
        <v>3.90603022776796</v>
      </c>
      <c r="O15" s="45" t="n">
        <f aca="false">H15*K15*L15</f>
        <v>4.12834752156633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AY17</f>
        <v>417.422760423957</v>
      </c>
      <c r="F16" s="79"/>
      <c r="G16" s="81" t="n">
        <v>10.3556591994535</v>
      </c>
      <c r="H16" s="107" t="n">
        <f aca="false">'V_Z_N_1990-2012'!V17</f>
        <v>7.40398734006541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71.198839590494</v>
      </c>
      <c r="N16" s="45" t="n">
        <f aca="false">G16*K16*L16</f>
        <v>4.24719734098936</v>
      </c>
      <c r="O16" s="45" t="n">
        <f aca="false">H16*K16*L16</f>
        <v>3.03661937282603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AY18</f>
        <v>515.124400193561</v>
      </c>
      <c r="F17" s="79"/>
      <c r="G17" s="81" t="n">
        <v>13.802446753828</v>
      </c>
      <c r="H17" s="107" t="n">
        <f aca="false">'V_Z_N_1990-2012'!V18</f>
        <v>17.1568915845339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57.07258112881</v>
      </c>
      <c r="N17" s="45" t="n">
        <f aca="false">G17*K17*L17</f>
        <v>4.20866481320259</v>
      </c>
      <c r="O17" s="45" t="n">
        <f aca="false">H17*K17*L17</f>
        <v>5.23150765973669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AY19</f>
        <v>429.69486907335</v>
      </c>
      <c r="F18" s="79"/>
      <c r="G18" s="81" t="n">
        <v>11.1479645719443</v>
      </c>
      <c r="H18" s="107" t="n">
        <f aca="false">'V_Z_N_1990-2012'!V19</f>
        <v>6.13757693675063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70.803353052695</v>
      </c>
      <c r="N18" s="45" t="n">
        <f aca="false">G18*K18*L18</f>
        <v>4.43130664489201</v>
      </c>
      <c r="O18" s="45" t="n">
        <f aca="false">H18*K18*L18</f>
        <v>2.43968172735371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AY20</f>
        <v>379.681099721749</v>
      </c>
      <c r="F19" s="79"/>
      <c r="G19" s="81" t="n">
        <v>7.53431398348626</v>
      </c>
      <c r="H19" s="107" t="n">
        <f aca="false">'V_Z_N_1990-2012'!V20</f>
        <v>7.76355207913984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6.08787184355</v>
      </c>
      <c r="N19" s="45" t="n">
        <f aca="false">G19*K19*L19</f>
        <v>2.50206190583382</v>
      </c>
      <c r="O19" s="45" t="n">
        <f aca="false">H19*K19*L19</f>
        <v>2.57818932868318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AY21</f>
        <v>316.985207311927</v>
      </c>
      <c r="F20" s="79"/>
      <c r="G20" s="81" t="n">
        <v>5.69835938417634</v>
      </c>
      <c r="H20" s="107" t="n">
        <f aca="false">'V_Z_N_1990-2012'!V21</f>
        <v>1.61832092585613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31.412432232776</v>
      </c>
      <c r="N20" s="45" t="n">
        <f aca="false">G20*K20*L20</f>
        <v>2.36236659988424</v>
      </c>
      <c r="O20" s="45" t="n">
        <f aca="false">H20*K20*L20</f>
        <v>0.670906667233461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AY22</f>
        <v>413.833391187459</v>
      </c>
      <c r="F21" s="79"/>
      <c r="G21" s="81" t="n">
        <v>16.2066791863522</v>
      </c>
      <c r="H21" s="107" t="n">
        <f aca="false">'V_Z_N_1990-2012'!V22</f>
        <v>12.578645907426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5.440784852547</v>
      </c>
      <c r="N21" s="45" t="n">
        <f aca="false">G21*K21*L21</f>
        <v>4.91255321653963</v>
      </c>
      <c r="O21" s="45" t="n">
        <f aca="false">H21*K21*L21</f>
        <v>3.81282721165204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AY23</f>
        <v>365.782468296545</v>
      </c>
      <c r="F22" s="79"/>
      <c r="G22" s="81" t="n">
        <v>7.43838268015343</v>
      </c>
      <c r="H22" s="107" t="n">
        <f aca="false">'V_Z_N_1990-2012'!V23</f>
        <v>4.6779532984757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8.917889161369</v>
      </c>
      <c r="N22" s="45" t="n">
        <f aca="false">G22*K22*L22</f>
        <v>3.23168051166992</v>
      </c>
      <c r="O22" s="45" t="n">
        <f aca="false">H22*K22*L22</f>
        <v>2.03238407584512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AY24</f>
        <v>241.792116766354</v>
      </c>
      <c r="F23" s="79"/>
      <c r="G23" s="81" t="n">
        <v>7.9407049618177</v>
      </c>
      <c r="H23" s="107" t="n">
        <f aca="false">'V_Z_N_1990-2012'!V24</f>
        <v>6.72337235916159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71.0489895348896</v>
      </c>
      <c r="N23" s="45" t="n">
        <f aca="false">G23*K23*L23</f>
        <v>2.3333228199371</v>
      </c>
      <c r="O23" s="45" t="n">
        <f aca="false">H23*K23*L23</f>
        <v>1.9756178107611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AY25</f>
        <v>235.310543220675</v>
      </c>
      <c r="F24" s="79"/>
      <c r="G24" s="81" t="n">
        <v>8.53688306668972</v>
      </c>
      <c r="H24" s="107" t="n">
        <f aca="false">'V_Z_N_1990-2012'!V25</f>
        <v>3.58339278768073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94.920411323336</v>
      </c>
      <c r="N24" s="45" t="n">
        <f aca="false">G24*K24*L24</f>
        <v>3.44363852557803</v>
      </c>
      <c r="O24" s="45" t="n">
        <f aca="false">H24*K24*L24</f>
        <v>1.44548184150316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AY26</f>
        <v>423.146763318825</v>
      </c>
      <c r="F25" s="79"/>
      <c r="G25" s="81" t="n">
        <v>9.16201785025618</v>
      </c>
      <c r="H25" s="107" t="n">
        <f aca="false">'V_Z_N_1990-2012'!V26</f>
        <v>5.73303641168912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30.560497328305</v>
      </c>
      <c r="N25" s="45" t="n">
        <f aca="false">G25*K25*L25</f>
        <v>2.82690950458474</v>
      </c>
      <c r="O25" s="45" t="n">
        <f aca="false">H25*K25*L25</f>
        <v>1.76890892238124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AY27</f>
        <v>319.423532572341</v>
      </c>
      <c r="F26" s="79"/>
      <c r="G26" s="81" t="n">
        <v>7.00695084613209</v>
      </c>
      <c r="H26" s="107" t="n">
        <f aca="false">'V_Z_N_1990-2012'!V27</f>
        <v>3.62950703012454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30.074026176076</v>
      </c>
      <c r="N26" s="45" t="n">
        <f aca="false">G26*K26*L26</f>
        <v>2.85333488248192</v>
      </c>
      <c r="O26" s="45" t="n">
        <f aca="false">H26*K26*L26</f>
        <v>1.47798939120351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AY28</f>
        <v>298.371479317658</v>
      </c>
      <c r="F27" s="79"/>
      <c r="G27" s="81" t="n">
        <v>5.61205895237228</v>
      </c>
      <c r="H27" s="107" t="n">
        <f aca="false">'V_Z_N_1990-2012'!V28</f>
        <v>4.84068056234654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5.0319683428491</v>
      </c>
      <c r="N27" s="45" t="n">
        <f aca="false">G27*K27*L27</f>
        <v>1.78745304316518</v>
      </c>
      <c r="O27" s="45" t="n">
        <f aca="false">H27*K27*L27</f>
        <v>1.54176733986363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AY29</f>
        <v>262.756599810754</v>
      </c>
      <c r="F28" s="79"/>
      <c r="G28" s="81" t="n">
        <v>6.7153179712412</v>
      </c>
      <c r="H28" s="107" t="n">
        <f aca="false">'V_Z_N_1990-2012'!V29</f>
        <v>2.82287429702089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06.870690626635</v>
      </c>
      <c r="N28" s="45" t="n">
        <f aca="false">G28*K28*L28</f>
        <v>2.73131358025218</v>
      </c>
      <c r="O28" s="45" t="n">
        <f aca="false">H28*K28*L28</f>
        <v>1.1481444267892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AY30</f>
        <v>319.947279317092</v>
      </c>
      <c r="F29" s="79"/>
      <c r="G29" s="81" t="n">
        <v>5.39845648940268</v>
      </c>
      <c r="H29" s="107" t="n">
        <f aca="false">'V_Z_N_1990-2012'!V30</f>
        <v>3.7892525186413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8.735581967928</v>
      </c>
      <c r="N29" s="45" t="n">
        <f aca="false">G29*K29*L29</f>
        <v>1.83469073203767</v>
      </c>
      <c r="O29" s="45" t="n">
        <f aca="false">H29*K29*L29</f>
        <v>1.28779522275465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AY31</f>
        <v>192.388283393839</v>
      </c>
      <c r="F30" s="79"/>
      <c r="G30" s="81" t="n">
        <v>5.51486479992229</v>
      </c>
      <c r="H30" s="107" t="n">
        <f aca="false">'V_Z_N_1990-2012'!V31</f>
        <v>2.23306152321123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79.4086356863116</v>
      </c>
      <c r="N30" s="45" t="n">
        <f aca="false">G30*K30*L30</f>
        <v>2.27627110149846</v>
      </c>
      <c r="O30" s="45" t="n">
        <f aca="false">H30*K30*L30</f>
        <v>0.921700458228001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AY32</f>
        <v>240.969013727293</v>
      </c>
      <c r="F31" s="79"/>
      <c r="G31" s="81" t="n">
        <v>0.31832102209682</v>
      </c>
      <c r="H31" s="107" t="n">
        <f aca="false">'V_Z_N_1990-2012'!V32</f>
        <v>0.420249642542028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043673497984</v>
      </c>
      <c r="N31" s="45" t="n">
        <f aca="false">G31*K31*L31</f>
        <v>0.109701021793902</v>
      </c>
      <c r="O31" s="45" t="n">
        <f aca="false">H31*K31*L31</f>
        <v>0.14482805719743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AY33</f>
        <v>208.478641096543</v>
      </c>
      <c r="F32" s="79"/>
      <c r="G32" s="81" t="n">
        <v>5.81537820644978</v>
      </c>
      <c r="H32" s="107" t="n">
        <f aca="false">'V_Z_N_1990-2012'!V33</f>
        <v>3.19609916705363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4.9487082657824</v>
      </c>
      <c r="N32" s="45" t="n">
        <f aca="false">G32*K32*L32</f>
        <v>2.3695898252048</v>
      </c>
      <c r="O32" s="45" t="n">
        <f aca="false">H32*K32*L32</f>
        <v>1.30231324562798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AY34</f>
        <v>325.971926312939</v>
      </c>
      <c r="F33" s="79"/>
      <c r="G33" s="81" t="n">
        <v>4.96680246730213</v>
      </c>
      <c r="H33" s="107" t="n">
        <f aca="false">'V_Z_N_1990-2012'!V34</f>
        <v>1.39839681856337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7.655281716031</v>
      </c>
      <c r="N33" s="45" t="n">
        <f aca="false">G33*K33*L33</f>
        <v>1.64033303386981</v>
      </c>
      <c r="O33" s="45" t="n">
        <f aca="false">H33*K33*L33</f>
        <v>0.461833646707094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AY35</f>
        <v>210.275405907059</v>
      </c>
      <c r="F34" s="79"/>
      <c r="G34" s="81" t="n">
        <v>5.39257884357735</v>
      </c>
      <c r="H34" s="107" t="n">
        <f aca="false">'V_Z_N_1990-2012'!V35</f>
        <v>1.43069832640961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94.5559844356471</v>
      </c>
      <c r="N34" s="45" t="n">
        <f aca="false">G34*K34*L34</f>
        <v>2.42491792609676</v>
      </c>
      <c r="O34" s="45" t="n">
        <f aca="false">H34*K34*L34</f>
        <v>0.643351932198325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AY36</f>
        <v>282.541703470291</v>
      </c>
      <c r="F35" s="79"/>
      <c r="G35" s="81" t="n">
        <v>4.44977173736539</v>
      </c>
      <c r="H35" s="107" t="n">
        <f aca="false">'V_Z_N_1990-2012'!V36</f>
        <v>1.32531662469716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101.09877725771</v>
      </c>
      <c r="N35" s="45" t="n">
        <f aca="false">G35*K35*L35</f>
        <v>1.59221267585675</v>
      </c>
      <c r="O35" s="45" t="n">
        <f aca="false">H35*K35*L35</f>
        <v>0.474223410528442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AY37</f>
        <v>222.396666531503</v>
      </c>
      <c r="F36" s="112"/>
      <c r="G36" s="81" t="n">
        <v>5.68726187483273</v>
      </c>
      <c r="H36" s="107" t="n">
        <f aca="false">'V_Z_N_1990-2012'!V37</f>
        <v>0.913506648250212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93.4636949200442</v>
      </c>
      <c r="N36" s="45" t="n">
        <f aca="false">G36*K36*L36</f>
        <v>2.39011005465979</v>
      </c>
      <c r="O36" s="45" t="n">
        <f aca="false">H36*K36*L36</f>
        <v>0.383907313050467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6.814621752935</v>
      </c>
      <c r="F41" s="94" t="n">
        <f aca="false">N3*$I3+N4*$I4</f>
        <v>3.08241316815042</v>
      </c>
      <c r="G41" s="94" t="n">
        <f aca="false">O3*$I3+O4*$I4</f>
        <v>3.78357582237084</v>
      </c>
      <c r="H41" s="94" t="n">
        <v>4.85762459756034</v>
      </c>
      <c r="I41" s="33"/>
      <c r="J41" s="79" t="n">
        <v>1</v>
      </c>
      <c r="K41" s="79" t="n">
        <v>600</v>
      </c>
      <c r="L41" s="118" t="n">
        <v>126.814621752935</v>
      </c>
      <c r="M41" s="119" t="n">
        <v>3.08241316815042</v>
      </c>
      <c r="N41" s="119" t="n">
        <v>3.78357582237084</v>
      </c>
      <c r="O41" s="118" t="n">
        <v>4.85762459756034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41.444441645123</v>
      </c>
      <c r="F42" s="94" t="n">
        <f aca="false">N5*$I5+N6*$I6</f>
        <v>3.05981282545574</v>
      </c>
      <c r="G42" s="94" t="n">
        <f aca="false">O5*$I5+O6*$I6</f>
        <v>2.43040523922582</v>
      </c>
      <c r="H42" s="94" t="n">
        <v>5.50268955590186</v>
      </c>
      <c r="I42" s="33"/>
      <c r="J42" s="79" t="n">
        <v>2</v>
      </c>
      <c r="K42" s="79" t="n">
        <v>600</v>
      </c>
      <c r="L42" s="125" t="n">
        <v>135.191370207682</v>
      </c>
      <c r="M42" s="125" t="n">
        <v>4.51084860883812</v>
      </c>
      <c r="N42" s="125" t="n">
        <v>5.26369472079079</v>
      </c>
      <c r="O42" s="125" t="n">
        <v>3.53272761690617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4.6200413722582</v>
      </c>
      <c r="F43" s="94" t="n">
        <f aca="false">N7*$I7+N8*$I8</f>
        <v>1.67772253541832</v>
      </c>
      <c r="G43" s="94" t="n">
        <f aca="false">O7*$I7+O8*$I8</f>
        <v>1.0456707457311</v>
      </c>
      <c r="H43" s="94" t="n">
        <v>3.5727490925973</v>
      </c>
      <c r="I43" s="33"/>
      <c r="J43" s="79" t="n">
        <v>3</v>
      </c>
      <c r="K43" s="79" t="n">
        <v>600</v>
      </c>
      <c r="L43" s="125" t="n">
        <v>161.51836810405</v>
      </c>
      <c r="M43" s="125" t="n">
        <v>4.11523092926171</v>
      </c>
      <c r="N43" s="125" t="n">
        <v>3.45890933216872</v>
      </c>
      <c r="O43" s="125" t="n">
        <v>4.59227823931222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5.191370207682</v>
      </c>
      <c r="F44" s="94" t="n">
        <f aca="false">N9*$I9+N10*$I10</f>
        <v>4.51084860883812</v>
      </c>
      <c r="G44" s="94" t="n">
        <f aca="false">O9*$I9+O10*$I10</f>
        <v>5.26369472079079</v>
      </c>
      <c r="H44" s="94" t="n">
        <v>3.53272761690617</v>
      </c>
      <c r="I44" s="33"/>
      <c r="J44" s="79" t="n">
        <v>4</v>
      </c>
      <c r="K44" s="79" t="n">
        <v>600</v>
      </c>
      <c r="L44" s="125" t="n">
        <v>113.415857719272</v>
      </c>
      <c r="M44" s="125" t="n">
        <v>3.5098604004727</v>
      </c>
      <c r="N44" s="125" t="n">
        <v>2.06951728596478</v>
      </c>
      <c r="O44" s="125" t="n">
        <v>4.08159729234433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2.063003057619</v>
      </c>
      <c r="F45" s="94" t="n">
        <f aca="false">N12*$I12+N11*$I11</f>
        <v>4.42593159164696</v>
      </c>
      <c r="G45" s="94" t="n">
        <f aca="false">O12*$I12+O11*$I11</f>
        <v>5.07412105897105</v>
      </c>
      <c r="H45" s="94" t="n">
        <v>4.66918495173078</v>
      </c>
      <c r="I45" s="33"/>
      <c r="J45" s="79" t="n">
        <v>5</v>
      </c>
      <c r="K45" s="79" t="n">
        <v>600</v>
      </c>
      <c r="L45" s="125" t="n">
        <v>84.8290155885442</v>
      </c>
      <c r="M45" s="125" t="n">
        <v>2.22760179133103</v>
      </c>
      <c r="N45" s="125" t="n">
        <v>1.22958885056252</v>
      </c>
      <c r="O45" s="125" t="n">
        <v>6.10512087524119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09.477036219893</v>
      </c>
      <c r="F46" s="94" t="n">
        <f aca="false">N13*$I13+N14*$I14</f>
        <v>0.674829931972789</v>
      </c>
      <c r="G46" s="94" t="n">
        <f aca="false">O13*$I13+O14*$I14</f>
        <v>1.45704945815775</v>
      </c>
      <c r="H46" s="94" t="n">
        <v>13.0752752391794</v>
      </c>
      <c r="I46" s="33"/>
      <c r="J46" s="79" t="n">
        <v>1</v>
      </c>
      <c r="K46" s="79" t="n">
        <v>1200</v>
      </c>
      <c r="L46" s="125" t="n">
        <v>141.444441645123</v>
      </c>
      <c r="M46" s="125" t="n">
        <v>3.05981282545574</v>
      </c>
      <c r="N46" s="125" t="n">
        <v>2.43040523922582</v>
      </c>
      <c r="O46" s="125" t="n">
        <v>5.50268955590186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1.51836810405</v>
      </c>
      <c r="F47" s="94" t="n">
        <f aca="false">N15*$I15+N16*$I16</f>
        <v>4.11523092926171</v>
      </c>
      <c r="G47" s="94" t="n">
        <f aca="false">O15*$I15+O16*$I16</f>
        <v>3.45890933216872</v>
      </c>
      <c r="H47" s="94" t="n">
        <v>4.59227823931222</v>
      </c>
      <c r="I47" s="33"/>
      <c r="J47" s="79" t="n">
        <v>2</v>
      </c>
      <c r="K47" s="79" t="n">
        <v>1200</v>
      </c>
      <c r="L47" s="125" t="n">
        <v>152.063003057619</v>
      </c>
      <c r="M47" s="125" t="n">
        <v>4.42593159164696</v>
      </c>
      <c r="N47" s="125" t="n">
        <v>5.07412105897105</v>
      </c>
      <c r="O47" s="125" t="n">
        <v>4.66918495173078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1.482010596429</v>
      </c>
      <c r="F48" s="94" t="n">
        <f aca="false">N17*$I17+N18*$I18</f>
        <v>4.28016286581159</v>
      </c>
      <c r="G48" s="94" t="n">
        <f aca="false">O17*$I17+O18*$I18</f>
        <v>4.33495504033884</v>
      </c>
      <c r="H48" s="94" t="n">
        <v>6.04081781161025</v>
      </c>
      <c r="I48" s="33"/>
      <c r="J48" s="79" t="n">
        <v>3</v>
      </c>
      <c r="K48" s="79" t="n">
        <v>1200</v>
      </c>
      <c r="L48" s="125" t="n">
        <v>161.482010596429</v>
      </c>
      <c r="M48" s="125" t="n">
        <v>4.28016286581159</v>
      </c>
      <c r="N48" s="125" t="n">
        <v>4.33495504033884</v>
      </c>
      <c r="O48" s="125" t="n">
        <v>6.04081781161025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6.564466132969</v>
      </c>
      <c r="F49" s="94" t="n">
        <f aca="false">N19*$I19+N20*$I20</f>
        <v>2.48956022770725</v>
      </c>
      <c r="G49" s="94" t="n">
        <f aca="false">O19*$I19+O20*$I20</f>
        <v>2.40748959360195</v>
      </c>
      <c r="H49" s="94" t="n">
        <v>9.64083965397077</v>
      </c>
      <c r="I49" s="33"/>
      <c r="J49" s="79" t="n">
        <v>4</v>
      </c>
      <c r="K49" s="79" t="n">
        <v>1200</v>
      </c>
      <c r="L49" s="125" t="n">
        <v>117.038535605973</v>
      </c>
      <c r="M49" s="125" t="n">
        <v>2.55576327875211</v>
      </c>
      <c r="N49" s="125" t="n">
        <v>1.53897388169613</v>
      </c>
      <c r="O49" s="125" t="n">
        <v>6.81163594838191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13.415857719272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06951728596478</v>
      </c>
      <c r="H50" s="94" t="n">
        <v>4.08159729234433</v>
      </c>
      <c r="I50" s="33"/>
      <c r="J50" s="79" t="n">
        <v>5</v>
      </c>
      <c r="K50" s="79" t="n">
        <v>1200</v>
      </c>
      <c r="L50" s="125" t="n">
        <v>96.4812647498196</v>
      </c>
      <c r="M50" s="125" t="n">
        <v>2.30960289694144</v>
      </c>
      <c r="N50" s="125" t="n">
        <v>0.616673128424481</v>
      </c>
      <c r="O50" s="125" t="n">
        <v>3.6407381344939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7.038535605973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53897388169613</v>
      </c>
      <c r="H51" s="94" t="n">
        <v>6.81163594838191</v>
      </c>
      <c r="I51" s="33"/>
      <c r="J51" s="79" t="n">
        <v>1</v>
      </c>
      <c r="K51" s="79" t="n">
        <v>1800</v>
      </c>
      <c r="L51" s="125" t="n">
        <v>94.6200413722582</v>
      </c>
      <c r="M51" s="125" t="n">
        <v>1.67772253541832</v>
      </c>
      <c r="N51" s="125" t="n">
        <v>1.0456707457311</v>
      </c>
      <c r="O51" s="125" t="n">
        <v>3.5727490925973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7.087064066377</v>
      </c>
      <c r="F52" s="94" t="n">
        <f aca="false">$I29*N29+$I30*N30</f>
        <v>1.85951272124306</v>
      </c>
      <c r="G52" s="94" t="n">
        <f aca="false">$I29*O29+$I30*O30</f>
        <v>1.26721640874549</v>
      </c>
      <c r="H52" s="94" t="n">
        <v>6.97161113097367</v>
      </c>
      <c r="I52" s="33"/>
      <c r="J52" s="79" t="n">
        <v>2</v>
      </c>
      <c r="K52" s="79" t="n">
        <v>1800</v>
      </c>
      <c r="L52" s="125" t="n">
        <v>109.477036219893</v>
      </c>
      <c r="M52" s="125" t="n">
        <v>0.674829931972789</v>
      </c>
      <c r="N52" s="125" t="n">
        <v>1.45704945815775</v>
      </c>
      <c r="O52" s="125" t="n">
        <v>13.0752752391794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4.8290155885442</v>
      </c>
      <c r="F53" s="94" t="n">
        <f aca="false">N31*$I31+N32*$I32</f>
        <v>2.22760179133103</v>
      </c>
      <c r="G53" s="94" t="n">
        <f aca="false">O31*$I31+O32*$I32</f>
        <v>1.22958885056252</v>
      </c>
      <c r="H53" s="94" t="n">
        <v>6.10512087524119</v>
      </c>
      <c r="I53" s="33"/>
      <c r="J53" s="79" t="n">
        <v>3</v>
      </c>
      <c r="K53" s="79" t="n">
        <v>1800</v>
      </c>
      <c r="L53" s="125" t="n">
        <v>126.564466132969</v>
      </c>
      <c r="M53" s="125" t="n">
        <v>2.48956022770725</v>
      </c>
      <c r="N53" s="125" t="n">
        <v>2.40748959360195</v>
      </c>
      <c r="O53" s="125" t="n">
        <v>9.64083965397077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96.4812647498196</v>
      </c>
      <c r="F54" s="94" t="n">
        <f aca="false">N33*$I33+N34*$I34</f>
        <v>2.30960289694144</v>
      </c>
      <c r="G54" s="94" t="n">
        <f aca="false">O33*$I33+O34*$I34</f>
        <v>0.616673128424481</v>
      </c>
      <c r="H54" s="94" t="n">
        <v>3.6407381344939</v>
      </c>
      <c r="I54" s="33"/>
      <c r="J54" s="79" t="n">
        <v>4</v>
      </c>
      <c r="K54" s="79" t="n">
        <v>1800</v>
      </c>
      <c r="L54" s="125" t="n">
        <v>107.087064066377</v>
      </c>
      <c r="M54" s="125" t="n">
        <v>1.85951272124306</v>
      </c>
      <c r="N54" s="125" t="n">
        <v>1.26721640874549</v>
      </c>
      <c r="O54" s="125" t="n">
        <v>6.97161113097367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99.5549157507918</v>
      </c>
      <c r="F55" s="94" t="n">
        <f aca="false">N35*$I35+N36*$I36</f>
        <v>1.75355252723303</v>
      </c>
      <c r="G55" s="94" t="n">
        <f aca="false">O35*$I35+O36*$I36</f>
        <v>0.455960929498812</v>
      </c>
      <c r="H55" s="94" t="n">
        <v>5.00039238874775</v>
      </c>
      <c r="I55" s="33"/>
      <c r="J55" s="79" t="n">
        <v>5</v>
      </c>
      <c r="K55" s="79" t="n">
        <v>1800</v>
      </c>
      <c r="L55" s="125" t="n">
        <v>99.5549157507918</v>
      </c>
      <c r="M55" s="125" t="n">
        <v>1.75355252723303</v>
      </c>
      <c r="N55" s="125" t="n">
        <v>0.455960929498812</v>
      </c>
      <c r="O55" s="125" t="n">
        <v>5.00039238874775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26.814621752935</v>
      </c>
      <c r="F61" s="119" t="n">
        <v>3.08241316815042</v>
      </c>
      <c r="G61" s="119" t="n">
        <v>3.78357582237084</v>
      </c>
      <c r="H61" s="118" t="n">
        <v>4.85762459756034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5" t="n">
        <v>135.191370207682</v>
      </c>
      <c r="F62" s="125" t="n">
        <v>4.51084860883812</v>
      </c>
      <c r="G62" s="125" t="n">
        <v>5.26369472079079</v>
      </c>
      <c r="H62" s="125" t="n">
        <v>3.53272761690617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5" t="n">
        <v>161.51836810405</v>
      </c>
      <c r="F63" s="125" t="n">
        <v>4.11523092926171</v>
      </c>
      <c r="G63" s="125" t="n">
        <v>3.45890933216872</v>
      </c>
      <c r="H63" s="125" t="n">
        <v>4.59227823931222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5" t="n">
        <v>113.415857719272</v>
      </c>
      <c r="F64" s="125" t="n">
        <v>3.5098604004727</v>
      </c>
      <c r="G64" s="125" t="n">
        <v>2.06951728596478</v>
      </c>
      <c r="H64" s="125" t="n">
        <v>4.08159729234433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5" t="n">
        <v>84.8290155885442</v>
      </c>
      <c r="F65" s="125" t="n">
        <v>2.22760179133103</v>
      </c>
      <c r="G65" s="125" t="n">
        <v>1.22958885056252</v>
      </c>
      <c r="H65" s="125" t="n">
        <v>6.10512087524119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5" t="n">
        <v>141.444441645123</v>
      </c>
      <c r="F66" s="125" t="n">
        <v>3.05981282545574</v>
      </c>
      <c r="G66" s="125" t="n">
        <v>2.43040523922582</v>
      </c>
      <c r="H66" s="125" t="n">
        <v>5.50268955590186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5" t="n">
        <v>152.063003057619</v>
      </c>
      <c r="F67" s="125" t="n">
        <v>4.42593159164696</v>
      </c>
      <c r="G67" s="125" t="n">
        <v>5.07412105897105</v>
      </c>
      <c r="H67" s="125" t="n">
        <v>4.66918495173078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5" t="n">
        <v>161.482010596429</v>
      </c>
      <c r="F68" s="125" t="n">
        <v>4.28016286581159</v>
      </c>
      <c r="G68" s="125" t="n">
        <v>4.33495504033884</v>
      </c>
      <c r="H68" s="125" t="n">
        <v>6.04081781161025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125" t="n">
        <v>117.038535605973</v>
      </c>
      <c r="F69" s="125" t="n">
        <v>2.55576327875211</v>
      </c>
      <c r="G69" s="125" t="n">
        <v>1.53897388169613</v>
      </c>
      <c r="H69" s="125" t="n">
        <v>6.81163594838191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5" t="n">
        <v>96.4812647498196</v>
      </c>
      <c r="F70" s="125" t="n">
        <v>2.30960289694144</v>
      </c>
      <c r="G70" s="125" t="n">
        <v>0.616673128424481</v>
      </c>
      <c r="H70" s="125" t="n">
        <v>3.6407381344939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5" t="n">
        <v>94.6200413722582</v>
      </c>
      <c r="F71" s="125" t="n">
        <v>1.67772253541832</v>
      </c>
      <c r="G71" s="125" t="n">
        <v>1.0456707457311</v>
      </c>
      <c r="H71" s="125" t="n">
        <v>3.5727490925973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5" t="n">
        <v>109.477036219893</v>
      </c>
      <c r="F72" s="125" t="n">
        <v>0.674829931972789</v>
      </c>
      <c r="G72" s="125" t="n">
        <v>1.45704945815775</v>
      </c>
      <c r="H72" s="125" t="n">
        <v>13.0752752391794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5" t="n">
        <v>126.564466132969</v>
      </c>
      <c r="F73" s="125" t="n">
        <v>2.48956022770725</v>
      </c>
      <c r="G73" s="125" t="n">
        <v>2.40748959360195</v>
      </c>
      <c r="H73" s="125" t="n">
        <v>9.64083965397077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125" t="n">
        <v>107.087064066377</v>
      </c>
      <c r="F74" s="125" t="n">
        <v>1.85951272124306</v>
      </c>
      <c r="G74" s="125" t="n">
        <v>1.26721640874549</v>
      </c>
      <c r="H74" s="125" t="n">
        <v>6.97161113097367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5" t="n">
        <v>99.5549157507918</v>
      </c>
      <c r="F75" s="125" t="n">
        <v>1.75355252723303</v>
      </c>
      <c r="G75" s="125" t="n">
        <v>0.455960929498812</v>
      </c>
      <c r="H75" s="125" t="n">
        <v>5.00039238874775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695" topLeftCell="A35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1</v>
      </c>
      <c r="F1" s="97"/>
      <c r="G1" s="71" t="s">
        <v>148</v>
      </c>
      <c r="H1" s="72" t="s">
        <v>149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AX4</f>
        <v>359.559526471625</v>
      </c>
      <c r="F3" s="106"/>
      <c r="G3" s="81" t="n">
        <v>10.5489838580969</v>
      </c>
      <c r="H3" s="107" t="n">
        <f aca="false">'V_Z_N_1990-2012'!U4</f>
        <v>15.8109727962367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07.671525732191</v>
      </c>
      <c r="N3" s="45" t="n">
        <f aca="false">G3*K3*L3</f>
        <v>3.15893503941185</v>
      </c>
      <c r="O3" s="45" t="n">
        <f aca="false">H3*K3*L3</f>
        <v>4.73465848892013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AX5</f>
        <v>332.922043106037</v>
      </c>
      <c r="F4" s="79"/>
      <c r="G4" s="81" t="n">
        <v>7.51460900278884</v>
      </c>
      <c r="H4" s="107" t="n">
        <f aca="false">'V_Z_N_1990-2012'!U5</f>
        <v>9.4736014970332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4.856110962226</v>
      </c>
      <c r="N4" s="45" t="n">
        <f aca="false">G4*K4*L4</f>
        <v>3.04392865087357</v>
      </c>
      <c r="O4" s="45" t="n">
        <f aca="false">H4*K4*L4</f>
        <v>3.83745408617748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AX6</f>
        <v>413.588159905107</v>
      </c>
      <c r="F5" s="79"/>
      <c r="G5" s="81" t="n">
        <v>8.9245508254431</v>
      </c>
      <c r="H5" s="107" t="n">
        <f aca="false">'V_Z_N_1990-2012'!U6</f>
        <v>9.31029236720577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30.64792926285</v>
      </c>
      <c r="N5" s="45" t="n">
        <f aca="false">G5*K5*L5</f>
        <v>2.81916698295406</v>
      </c>
      <c r="O5" s="45" t="n">
        <f aca="false">H5*K5*L5</f>
        <v>2.94101847327117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AX7</f>
        <v>394.826965598721</v>
      </c>
      <c r="F6" s="79"/>
      <c r="G6" s="81" t="n">
        <v>8.51402278543909</v>
      </c>
      <c r="H6" s="107" t="n">
        <f aca="false">'V_Z_N_1990-2012'!U7</f>
        <v>5.73193511623225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6.982167086496</v>
      </c>
      <c r="N6" s="45" t="n">
        <f aca="false">G6*K6*L6</f>
        <v>3.38515315299012</v>
      </c>
      <c r="O6" s="45" t="n">
        <f aca="false">H6*K6*L6</f>
        <v>2.279002384705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AX8</f>
        <v>277.503694018157</v>
      </c>
      <c r="F7" s="79"/>
      <c r="G7" s="81" t="n">
        <v>5.00799670759197</v>
      </c>
      <c r="H7" s="107" t="n">
        <f aca="false">'V_Z_N_1990-2012'!U8</f>
        <v>3.49312659365443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3.5103150666891</v>
      </c>
      <c r="N7" s="45" t="n">
        <f aca="false">G7*K7*L7</f>
        <v>1.68754276095952</v>
      </c>
      <c r="O7" s="45" t="n">
        <f aca="false">H7*K7*L7</f>
        <v>1.17707755025086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AX9</f>
        <v>241.936885941261</v>
      </c>
      <c r="F8" s="79"/>
      <c r="G8" s="81" t="n">
        <v>3.98900523753774</v>
      </c>
      <c r="H8" s="107" t="n">
        <f aca="false">'V_Z_N_1990-2012'!U9</f>
        <v>2.53779148803252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9.9980595254696</v>
      </c>
      <c r="N8" s="45" t="n">
        <f aca="false">G8*K8*L8</f>
        <v>1.64874728232865</v>
      </c>
      <c r="O8" s="45" t="n">
        <f aca="false">H8*K8*L8</f>
        <v>1.04892738160282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AX10</f>
        <v>382.532612420804</v>
      </c>
      <c r="F9" s="79"/>
      <c r="G9" s="81" t="n">
        <v>14.3639306282089</v>
      </c>
      <c r="H9" s="107" t="n">
        <f aca="false">'V_Z_N_1990-2012'!U10</f>
        <v>22.9282441872653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15.404504778453</v>
      </c>
      <c r="N9" s="45" t="n">
        <f aca="false">G9*K9*L9</f>
        <v>4.33338817919395</v>
      </c>
      <c r="O9" s="45" t="n">
        <f aca="false">H9*K9*L9</f>
        <v>6.91711655413063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AX11</f>
        <v>358.651988418021</v>
      </c>
      <c r="F10" s="79"/>
      <c r="G10" s="81" t="n">
        <v>10.9649400692479</v>
      </c>
      <c r="H10" s="107" t="n">
        <f aca="false">'V_Z_N_1990-2012'!U11</f>
        <v>9.54663801841001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3.527096111446</v>
      </c>
      <c r="N10" s="45" t="n">
        <f aca="false">G10*K10*L10</f>
        <v>4.69372947099235</v>
      </c>
      <c r="O10" s="45" t="n">
        <f aca="false">H10*K10*L10</f>
        <v>4.08660110615456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AX12</f>
        <v>433.878778306347</v>
      </c>
      <c r="F11" s="79"/>
      <c r="G11" s="81" t="n">
        <v>13.9701049324689</v>
      </c>
      <c r="H11" s="107" t="n">
        <f aca="false">'V_Z_N_1990-2012'!U12</f>
        <v>21.8533033321219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33.000437065968</v>
      </c>
      <c r="N11" s="45" t="n">
        <f aca="false">G11*K11*L11</f>
        <v>4.28237137831138</v>
      </c>
      <c r="O11" s="45" t="n">
        <f aca="false">H11*K11*L11</f>
        <v>6.69887314114084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AX13</f>
        <v>411.152719858754</v>
      </c>
      <c r="F12" s="79"/>
      <c r="G12" s="81" t="n">
        <v>10.749772782458</v>
      </c>
      <c r="H12" s="107" t="n">
        <f aca="false">'V_Z_N_1990-2012'!U13</f>
        <v>7.57998345793889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7.084404669027</v>
      </c>
      <c r="N12" s="45" t="n">
        <f aca="false">G12*K12*L12</f>
        <v>4.62995140628731</v>
      </c>
      <c r="O12" s="45" t="n">
        <f aca="false">H12*K12*L12</f>
        <v>3.26471598804286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AX14</f>
        <v>296.826039846667</v>
      </c>
      <c r="F13" s="79"/>
      <c r="G13" s="81" t="n">
        <v>0.870902924166261</v>
      </c>
      <c r="H13" s="107" t="n">
        <f aca="false">'V_Z_N_1990-2012'!U14</f>
        <v>4.31806857990469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06.964338683484</v>
      </c>
      <c r="N13" s="45" t="n">
        <f aca="false">G13*K13*L13</f>
        <v>0.313838891591445</v>
      </c>
      <c r="O13" s="45" t="n">
        <f aca="false">H13*K13*L13</f>
        <v>1.5560607495152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AX15</f>
        <v>289.555056633987</v>
      </c>
      <c r="F14" s="79"/>
      <c r="G14" s="81" t="n">
        <v>6.6530440760828</v>
      </c>
      <c r="H14" s="107" t="n">
        <f aca="false">'V_Z_N_1990-2012'!U15</f>
        <v>2.9127609506132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18.185737401627</v>
      </c>
      <c r="N14" s="45" t="n">
        <f aca="false">G14*K14*L14</f>
        <v>2.71552819431951</v>
      </c>
      <c r="O14" s="45" t="n">
        <f aca="false">H14*K14*L14</f>
        <v>1.18888202065848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AX16</f>
        <v>478.482839255992</v>
      </c>
      <c r="F15" s="79"/>
      <c r="G15" s="81" t="n">
        <v>12.7970230328851</v>
      </c>
      <c r="H15" s="107" t="n">
        <f aca="false">'V_Z_N_1990-2012'!U16</f>
        <v>13.2072234964161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6.047125866646</v>
      </c>
      <c r="N15" s="45" t="n">
        <f aca="false">G15*K15*L15</f>
        <v>3.90603022776796</v>
      </c>
      <c r="O15" s="45" t="n">
        <f aca="false">H15*K15*L15</f>
        <v>4.03123555137167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AX17</f>
        <v>419.041658046161</v>
      </c>
      <c r="F16" s="79"/>
      <c r="G16" s="81" t="n">
        <v>10.3556591994535</v>
      </c>
      <c r="H16" s="107" t="n">
        <f aca="false">'V_Z_N_1990-2012'!U17</f>
        <v>8.73676157724922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71.862802892485</v>
      </c>
      <c r="N16" s="45" t="n">
        <f aca="false">G16*K16*L16</f>
        <v>4.24719734098936</v>
      </c>
      <c r="O16" s="45" t="n">
        <f aca="false">H16*K16*L16</f>
        <v>3.58323403899859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AX18</f>
        <v>512.173540462095</v>
      </c>
      <c r="F17" s="79"/>
      <c r="G17" s="81" t="n">
        <v>13.802446753828</v>
      </c>
      <c r="H17" s="107" t="n">
        <f aca="false">'V_Z_N_1990-2012'!U18</f>
        <v>16.7533064852934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56.17280011592</v>
      </c>
      <c r="N17" s="45" t="n">
        <f aca="false">G17*K17*L17</f>
        <v>4.20866481320259</v>
      </c>
      <c r="O17" s="45" t="n">
        <f aca="false">H17*K17*L17</f>
        <v>5.10844582609223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AX19</f>
        <v>433.600446010695</v>
      </c>
      <c r="F18" s="79"/>
      <c r="G18" s="81" t="n">
        <v>11.1479645719443</v>
      </c>
      <c r="H18" s="107" t="n">
        <f aca="false">'V_Z_N_1990-2012'!U19</f>
        <v>7.24238763459853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72.355816636779</v>
      </c>
      <c r="N18" s="45" t="n">
        <f aca="false">G18*K18*L18</f>
        <v>4.43130664489201</v>
      </c>
      <c r="O18" s="45" t="n">
        <f aca="false">H18*K18*L18</f>
        <v>2.87884306080845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AX20</f>
        <v>379.634485262835</v>
      </c>
      <c r="F19" s="79"/>
      <c r="G19" s="81" t="n">
        <v>7.53431398348626</v>
      </c>
      <c r="H19" s="107" t="n">
        <f aca="false">'V_Z_N_1990-2012'!U20</f>
        <v>7.58092844240004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6.072391700014</v>
      </c>
      <c r="N19" s="45" t="n">
        <f aca="false">G19*K19*L19</f>
        <v>2.50206190583382</v>
      </c>
      <c r="O19" s="45" t="n">
        <f aca="false">H19*K19*L19</f>
        <v>2.51754204936977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AX21</f>
        <v>320.773935650657</v>
      </c>
      <c r="F20" s="79"/>
      <c r="G20" s="81" t="n">
        <v>5.69835938417634</v>
      </c>
      <c r="H20" s="107" t="n">
        <f aca="false">'V_Z_N_1990-2012'!U21</f>
        <v>1.90963104544602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32.983123844173</v>
      </c>
      <c r="N20" s="45" t="n">
        <f aca="false">G20*K20*L20</f>
        <v>2.36236659988424</v>
      </c>
      <c r="O20" s="45" t="n">
        <f aca="false">H20*K20*L20</f>
        <v>0.791674988487195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AX22</f>
        <v>417.606747277306</v>
      </c>
      <c r="F21" s="79"/>
      <c r="G21" s="81" t="n">
        <v>16.2066791863522</v>
      </c>
      <c r="H21" s="107" t="n">
        <f aca="false">'V_Z_N_1990-2012'!U22</f>
        <v>12.4333230965052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6.584560969984</v>
      </c>
      <c r="N21" s="45" t="n">
        <f aca="false">G21*K21*L21</f>
        <v>4.91255321653963</v>
      </c>
      <c r="O21" s="45" t="n">
        <f aca="false">H21*K21*L21</f>
        <v>3.76877709910174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AX23</f>
        <v>368.038912550796</v>
      </c>
      <c r="F22" s="79"/>
      <c r="G22" s="81" t="n">
        <v>7.43838268015343</v>
      </c>
      <c r="H22" s="107" t="n">
        <f aca="false">'V_Z_N_1990-2012'!U23</f>
        <v>5.18193842590251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59.898224166394</v>
      </c>
      <c r="N22" s="45" t="n">
        <f aca="false">G22*K22*L22</f>
        <v>3.23168051166992</v>
      </c>
      <c r="O22" s="45" t="n">
        <f aca="false">H22*K22*L22</f>
        <v>2.25134550664409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AX24</f>
        <v>243.087125406423</v>
      </c>
      <c r="F23" s="79"/>
      <c r="G23" s="81" t="n">
        <v>7.9407049618177</v>
      </c>
      <c r="H23" s="107" t="n">
        <f aca="false">'V_Z_N_1990-2012'!U24</f>
        <v>6.64569632174937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71.4295191259545</v>
      </c>
      <c r="N23" s="45" t="n">
        <f aca="false">G23*K23*L23</f>
        <v>2.3333228199371</v>
      </c>
      <c r="O23" s="45" t="n">
        <f aca="false">H23*K23*L23</f>
        <v>1.95279322887225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AX25</f>
        <v>239.87797221273</v>
      </c>
      <c r="F24" s="79"/>
      <c r="G24" s="81" t="n">
        <v>8.53688306668972</v>
      </c>
      <c r="H24" s="107" t="n">
        <f aca="false">'V_Z_N_1990-2012'!U25</f>
        <v>3.9694540746346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96.7628372201196</v>
      </c>
      <c r="N24" s="45" t="n">
        <f aca="false">G24*K24*L24</f>
        <v>3.44363852557803</v>
      </c>
      <c r="O24" s="45" t="n">
        <f aca="false">H24*K24*L24</f>
        <v>1.60121262879437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AX26</f>
        <v>426.641979308599</v>
      </c>
      <c r="F25" s="79"/>
      <c r="G25" s="81" t="n">
        <v>9.16201785025618</v>
      </c>
      <c r="H25" s="107" t="n">
        <f aca="false">'V_Z_N_1990-2012'!U26</f>
        <v>5.6668018604831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31.638934356431</v>
      </c>
      <c r="N25" s="45" t="n">
        <f aca="false">G25*K25*L25</f>
        <v>2.82690950458474</v>
      </c>
      <c r="O25" s="45" t="n">
        <f aca="false">H25*K25*L25</f>
        <v>1.74847247645891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AX27</f>
        <v>322.409946926026</v>
      </c>
      <c r="F26" s="79"/>
      <c r="G26" s="81" t="n">
        <v>7.00695084613209</v>
      </c>
      <c r="H26" s="107" t="n">
        <f aca="false">'V_Z_N_1990-2012'!U27</f>
        <v>4.02053649244727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31.290138638691</v>
      </c>
      <c r="N26" s="45" t="n">
        <f aca="false">G26*K26*L26</f>
        <v>2.85333488248192</v>
      </c>
      <c r="O26" s="45" t="n">
        <f aca="false">H26*K26*L26</f>
        <v>1.63722241986669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AX28</f>
        <v>299.198782750115</v>
      </c>
      <c r="F27" s="79"/>
      <c r="G27" s="81" t="n">
        <v>5.61205895237228</v>
      </c>
      <c r="H27" s="107" t="n">
        <f aca="false">'V_Z_N_1990-2012'!U28</f>
        <v>4.78475551991615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5.2954662944057</v>
      </c>
      <c r="N27" s="45" t="n">
        <f aca="false">G27*K27*L27</f>
        <v>1.78745304316518</v>
      </c>
      <c r="O27" s="45" t="n">
        <f aca="false">H27*K27*L27</f>
        <v>1.52395509160863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AX29</f>
        <v>266.344917605232</v>
      </c>
      <c r="F28" s="79"/>
      <c r="G28" s="81" t="n">
        <v>6.7153179712412</v>
      </c>
      <c r="H28" s="107" t="n">
        <f aca="false">'V_Z_N_1990-2012'!U29</f>
        <v>3.12700017676354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08.330163009669</v>
      </c>
      <c r="N28" s="45" t="n">
        <f aca="false">G28*K28*L28</f>
        <v>2.73131358025218</v>
      </c>
      <c r="O28" s="45" t="n">
        <f aca="false">H28*K28*L28</f>
        <v>1.27184119721833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AX30</f>
        <v>321.600261038762</v>
      </c>
      <c r="F29" s="79"/>
      <c r="G29" s="81" t="n">
        <v>5.39845648940268</v>
      </c>
      <c r="H29" s="107" t="n">
        <f aca="false">'V_Z_N_1990-2012'!U30</f>
        <v>3.74547476773312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9.297355550975</v>
      </c>
      <c r="N29" s="45" t="n">
        <f aca="false">G29*K29*L29</f>
        <v>1.83469073203767</v>
      </c>
      <c r="O29" s="45" t="n">
        <f aca="false">H29*K29*L29</f>
        <v>1.27291714899072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AX31</f>
        <v>195.429505004912</v>
      </c>
      <c r="F30" s="79"/>
      <c r="G30" s="81" t="n">
        <v>5.51486479992229</v>
      </c>
      <c r="H30" s="107" t="n">
        <f aca="false">'V_Z_N_1990-2012'!U31</f>
        <v>2.47364318884997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80.6639057822592</v>
      </c>
      <c r="N30" s="45" t="n">
        <f aca="false">G30*K30*L30</f>
        <v>2.27627110149846</v>
      </c>
      <c r="O30" s="45" t="n">
        <f aca="false">H30*K30*L30</f>
        <v>1.02100100555086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AX32</f>
        <v>240.841141140537</v>
      </c>
      <c r="F31" s="79"/>
      <c r="G31" s="81" t="n">
        <v>0.31832102209682</v>
      </c>
      <c r="H31" s="107" t="n">
        <f aca="false">'V_Z_N_1990-2012'!U32</f>
        <v>0.446193608852925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2.9996055525678</v>
      </c>
      <c r="N31" s="45" t="n">
        <f aca="false">G31*K31*L31</f>
        <v>0.109701021793902</v>
      </c>
      <c r="O31" s="45" t="n">
        <f aca="false">H31*K31*L31</f>
        <v>0.153768967210047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AX33</f>
        <v>210.697518416479</v>
      </c>
      <c r="F32" s="79"/>
      <c r="G32" s="81" t="n">
        <v>5.81537820644978</v>
      </c>
      <c r="H32" s="107" t="n">
        <f aca="false">'V_Z_N_1990-2012'!U33</f>
        <v>3.59650088651341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5.8528333173341</v>
      </c>
      <c r="N32" s="45" t="n">
        <f aca="false">G32*K32*L32</f>
        <v>2.3695898252048</v>
      </c>
      <c r="O32" s="45" t="n">
        <f aca="false">H32*K32*L32</f>
        <v>1.46546477365312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AX34</f>
        <v>329.454002417812</v>
      </c>
      <c r="F33" s="79"/>
      <c r="G33" s="81" t="n">
        <v>4.96680246730213</v>
      </c>
      <c r="H33" s="107" t="n">
        <f aca="false">'V_Z_N_1990-2012'!U34</f>
        <v>1.48472636242835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8.80526996277</v>
      </c>
      <c r="N33" s="45" t="n">
        <f aca="false">G33*K33*L33</f>
        <v>1.64033303386981</v>
      </c>
      <c r="O33" s="45" t="n">
        <f aca="false">H33*K33*L33</f>
        <v>0.490344787130514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AX35</f>
        <v>214.058051037594</v>
      </c>
      <c r="F34" s="79"/>
      <c r="G34" s="81" t="n">
        <v>5.39257884357735</v>
      </c>
      <c r="H34" s="107" t="n">
        <f aca="false">'V_Z_N_1990-2012'!U35</f>
        <v>1.6099337130421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96.256952423537</v>
      </c>
      <c r="N34" s="45" t="n">
        <f aca="false">G34*K34*L34</f>
        <v>2.42491792609676</v>
      </c>
      <c r="O34" s="45" t="n">
        <f aca="false">H34*K34*L34</f>
        <v>0.723949938206834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AX36</f>
        <v>285.584340619583</v>
      </c>
      <c r="F35" s="79"/>
      <c r="G35" s="81" t="n">
        <v>4.44977173736539</v>
      </c>
      <c r="H35" s="107" t="n">
        <f aca="false">'V_Z_N_1990-2012'!U36</f>
        <v>1.40713458807348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102.187490504831</v>
      </c>
      <c r="N35" s="45" t="n">
        <f aca="false">G35*K35*L35</f>
        <v>1.59221267585675</v>
      </c>
      <c r="O35" s="45" t="n">
        <f aca="false">H35*K35*L35</f>
        <v>0.503499428735545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AX37</f>
        <v>227.055979241261</v>
      </c>
      <c r="F36" s="112"/>
      <c r="G36" s="81" t="n">
        <v>5.68726187483273</v>
      </c>
      <c r="H36" s="107" t="n">
        <f aca="false">'V_Z_N_1990-2012'!U37</f>
        <v>1.0279491650744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95.4218024242331</v>
      </c>
      <c r="N36" s="45" t="n">
        <f aca="false">G36*K36*L36</f>
        <v>2.39011005465979</v>
      </c>
      <c r="O36" s="45" t="n">
        <f aca="false">H36*K36*L36</f>
        <v>0.432002550470868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5.759349875767</v>
      </c>
      <c r="F41" s="94" t="n">
        <f aca="false">N3*$I3+N4*$I4</f>
        <v>3.08241316815042</v>
      </c>
      <c r="G41" s="94" t="n">
        <f aca="false">O3*$I3+O4*$I4</f>
        <v>4.13768504531868</v>
      </c>
      <c r="H41" s="107" t="n">
        <v>4.77514380000728</v>
      </c>
      <c r="I41" s="33"/>
      <c r="J41" s="79" t="n">
        <v>1</v>
      </c>
      <c r="K41" s="79" t="n">
        <v>600</v>
      </c>
      <c r="L41" s="118" t="n">
        <v>125.759349875767</v>
      </c>
      <c r="M41" s="119" t="n">
        <v>3.08241316815042</v>
      </c>
      <c r="N41" s="119" t="n">
        <v>4.13768504531868</v>
      </c>
      <c r="O41" s="118" t="n">
        <v>4.77514380000728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41.844713308181</v>
      </c>
      <c r="F42" s="94" t="n">
        <f aca="false">N5*$I5+N6*$I6</f>
        <v>3.05981282545574</v>
      </c>
      <c r="G42" s="94" t="n">
        <f aca="false">O5*$I5+O6*$I6</f>
        <v>2.6595411623982</v>
      </c>
      <c r="H42" s="107" t="n">
        <v>5.41146473236162</v>
      </c>
      <c r="I42" s="33"/>
      <c r="J42" s="79" t="n">
        <v>2</v>
      </c>
      <c r="K42" s="79" t="n">
        <v>600</v>
      </c>
      <c r="L42" s="120" t="n">
        <v>134.179070977453</v>
      </c>
      <c r="M42" s="120" t="n">
        <v>4.51084860883812</v>
      </c>
      <c r="N42" s="120" t="n">
        <v>5.52314783906777</v>
      </c>
      <c r="O42" s="120" t="n">
        <v>3.64107953762745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5.1531316256494</v>
      </c>
      <c r="F43" s="94" t="n">
        <f aca="false">N7*$I7+N8*$I8</f>
        <v>1.67772253541832</v>
      </c>
      <c r="G43" s="94" t="n">
        <f aca="false">O7*$I7+O8*$I8</f>
        <v>1.14463228202705</v>
      </c>
      <c r="H43" s="107" t="n">
        <v>3.63530947666917</v>
      </c>
      <c r="I43" s="33"/>
      <c r="J43" s="79" t="n">
        <v>3</v>
      </c>
      <c r="K43" s="79" t="n">
        <v>600</v>
      </c>
      <c r="L43" s="120" t="n">
        <v>161.877074106226</v>
      </c>
      <c r="M43" s="120" t="n">
        <v>4.11523092926171</v>
      </c>
      <c r="N43" s="120" t="n">
        <v>3.75652492708624</v>
      </c>
      <c r="O43" s="120" t="n">
        <v>4.84440974663019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4.179070977453</v>
      </c>
      <c r="F44" s="94" t="n">
        <f aca="false">N9*$I9+N10*$I10</f>
        <v>4.51084860883812</v>
      </c>
      <c r="G44" s="94" t="n">
        <f aca="false">O9*$I9+O10*$I10</f>
        <v>5.52314783906777</v>
      </c>
      <c r="H44" s="107" t="n">
        <v>3.64107953762745</v>
      </c>
      <c r="I44" s="33"/>
      <c r="J44" s="79" t="n">
        <v>4</v>
      </c>
      <c r="K44" s="79" t="n">
        <v>600</v>
      </c>
      <c r="L44" s="120" t="n">
        <v>114.741110311375</v>
      </c>
      <c r="M44" s="120" t="n">
        <v>3.5098604004727</v>
      </c>
      <c r="N44" s="120" t="n">
        <v>2.18460780837052</v>
      </c>
      <c r="O44" s="120" t="n">
        <v>4.123236235286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1.208480534263</v>
      </c>
      <c r="F45" s="94" t="n">
        <f aca="false">N12*$I12+N11*$I11</f>
        <v>4.42593159164696</v>
      </c>
      <c r="G45" s="94" t="n">
        <f aca="false">O12*$I12+O11*$I11</f>
        <v>5.2804541150027</v>
      </c>
      <c r="H45" s="107" t="n">
        <v>4.77515255265951</v>
      </c>
      <c r="I45" s="33"/>
      <c r="J45" s="79" t="n">
        <v>5</v>
      </c>
      <c r="K45" s="79" t="n">
        <v>600</v>
      </c>
      <c r="L45" s="120" t="n">
        <v>85.6735660012158</v>
      </c>
      <c r="M45" s="120" t="n">
        <v>2.22760179133103</v>
      </c>
      <c r="N45" s="120" t="n">
        <v>1.38305137865943</v>
      </c>
      <c r="O45" s="120" t="n">
        <v>6.13011108612948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08.650994985444</v>
      </c>
      <c r="F46" s="94" t="n">
        <f aca="false">N13*$I13+N14*$I14</f>
        <v>0.674829931972789</v>
      </c>
      <c r="G46" s="94" t="n">
        <f aca="false">O13*$I13+O14*$I14</f>
        <v>1.50087116642245</v>
      </c>
      <c r="H46" s="107" t="n">
        <v>11.7911391766777</v>
      </c>
      <c r="I46" s="33"/>
      <c r="J46" s="79" t="n">
        <v>1</v>
      </c>
      <c r="K46" s="79" t="n">
        <v>1200</v>
      </c>
      <c r="L46" s="120" t="n">
        <v>141.844713308181</v>
      </c>
      <c r="M46" s="120" t="n">
        <v>3.05981282545574</v>
      </c>
      <c r="N46" s="120" t="n">
        <v>2.6595411623982</v>
      </c>
      <c r="O46" s="120" t="n">
        <v>5.41146473236162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1.877074106226</v>
      </c>
      <c r="F47" s="94" t="n">
        <f aca="false">N15*$I15+N16*$I16</f>
        <v>4.11523092926171</v>
      </c>
      <c r="G47" s="94" t="n">
        <f aca="false">O15*$I15+O16*$I16</f>
        <v>3.75652492708624</v>
      </c>
      <c r="H47" s="107" t="n">
        <v>4.84440974663019</v>
      </c>
      <c r="I47" s="33"/>
      <c r="J47" s="79" t="n">
        <v>2</v>
      </c>
      <c r="K47" s="79" t="n">
        <v>1200</v>
      </c>
      <c r="L47" s="120" t="n">
        <v>151.208480534263</v>
      </c>
      <c r="M47" s="120" t="n">
        <v>4.42593159164696</v>
      </c>
      <c r="N47" s="120" t="n">
        <v>5.2804541150027</v>
      </c>
      <c r="O47" s="120" t="n">
        <v>4.77515255265951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1.369730799614</v>
      </c>
      <c r="F48" s="94" t="n">
        <f aca="false">N17*$I17+N18*$I18</f>
        <v>4.28016286581159</v>
      </c>
      <c r="G48" s="94" t="n">
        <f aca="false">O17*$I17+O18*$I18</f>
        <v>4.39244266262651</v>
      </c>
      <c r="H48" s="107" t="n">
        <v>6.14886155738607</v>
      </c>
      <c r="I48" s="33"/>
      <c r="J48" s="79" t="n">
        <v>3</v>
      </c>
      <c r="K48" s="79" t="n">
        <v>1200</v>
      </c>
      <c r="L48" s="120" t="n">
        <v>161.369730799614</v>
      </c>
      <c r="M48" s="120" t="n">
        <v>4.28016286581159</v>
      </c>
      <c r="N48" s="120" t="n">
        <v>4.39244266262651</v>
      </c>
      <c r="O48" s="120" t="n">
        <v>6.14886155738607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6.690947474508</v>
      </c>
      <c r="F49" s="94" t="n">
        <f aca="false">N19*$I19+N20*$I20</f>
        <v>2.48956022770725</v>
      </c>
      <c r="G49" s="94" t="n">
        <f aca="false">O19*$I19+O20*$I20</f>
        <v>2.3630788861678</v>
      </c>
      <c r="H49" s="107" t="n">
        <v>9.76472879950656</v>
      </c>
      <c r="I49" s="33"/>
      <c r="J49" s="79" t="n">
        <v>4</v>
      </c>
      <c r="K49" s="79" t="n">
        <v>1200</v>
      </c>
      <c r="L49" s="120" t="n">
        <v>118.014734372019</v>
      </c>
      <c r="M49" s="120" t="n">
        <v>2.55576327875211</v>
      </c>
      <c r="N49" s="120" t="n">
        <v>1.57956451270639</v>
      </c>
      <c r="O49" s="120" t="n">
        <v>6.60057421623592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14.741110311375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18460780837052</v>
      </c>
      <c r="H50" s="107" t="n">
        <v>4.123236235286</v>
      </c>
      <c r="I50" s="33"/>
      <c r="J50" s="79" t="n">
        <v>5</v>
      </c>
      <c r="K50" s="79" t="n">
        <v>1200</v>
      </c>
      <c r="L50" s="120" t="n">
        <v>98.1012520235201</v>
      </c>
      <c r="M50" s="120" t="n">
        <v>2.30960289694144</v>
      </c>
      <c r="N50" s="120" t="n">
        <v>0.689615623240944</v>
      </c>
      <c r="O50" s="120" t="n">
        <v>3.65681438375706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8.014734372019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57956451270639</v>
      </c>
      <c r="H51" s="107" t="n">
        <v>6.60057421623592</v>
      </c>
      <c r="I51" s="33"/>
      <c r="J51" s="79" t="n">
        <v>1</v>
      </c>
      <c r="K51" s="79" t="n">
        <v>1800</v>
      </c>
      <c r="L51" s="120" t="n">
        <v>95.1531316256494</v>
      </c>
      <c r="M51" s="120" t="n">
        <v>1.67772253541832</v>
      </c>
      <c r="N51" s="120" t="n">
        <v>1.14463228202705</v>
      </c>
      <c r="O51" s="120" t="n">
        <v>3.63530947666917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7.687820276705</v>
      </c>
      <c r="F52" s="94" t="n">
        <f aca="false">$I29*N29+$I30*N30</f>
        <v>1.85951272124306</v>
      </c>
      <c r="G52" s="94" t="n">
        <f aca="false">$I29*O29+$I30*O30</f>
        <v>1.25875651091534</v>
      </c>
      <c r="H52" s="107" t="n">
        <v>6.78666661388262</v>
      </c>
      <c r="I52" s="33"/>
      <c r="J52" s="79" t="n">
        <v>2</v>
      </c>
      <c r="K52" s="79" t="n">
        <v>1800</v>
      </c>
      <c r="L52" s="120" t="n">
        <v>108.650994985444</v>
      </c>
      <c r="M52" s="120" t="n">
        <v>0.674829931972789</v>
      </c>
      <c r="N52" s="120" t="n">
        <v>1.50087116642245</v>
      </c>
      <c r="O52" s="120" t="n">
        <v>11.7911391766777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5.6735660012158</v>
      </c>
      <c r="F53" s="94" t="n">
        <f aca="false">N31*$I31+N32*$I32</f>
        <v>2.22760179133103</v>
      </c>
      <c r="G53" s="94" t="n">
        <f aca="false">O31*$I31+O32*$I32</f>
        <v>1.38305137865943</v>
      </c>
      <c r="H53" s="107" t="n">
        <v>6.13011108612948</v>
      </c>
      <c r="I53" s="33"/>
      <c r="J53" s="79" t="n">
        <v>3</v>
      </c>
      <c r="K53" s="79" t="n">
        <v>1800</v>
      </c>
      <c r="L53" s="120" t="n">
        <v>126.690947474508</v>
      </c>
      <c r="M53" s="120" t="n">
        <v>2.48956022770725</v>
      </c>
      <c r="N53" s="120" t="n">
        <v>2.3630788861678</v>
      </c>
      <c r="O53" s="120" t="n">
        <v>9.76472879950656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98.1012520235201</v>
      </c>
      <c r="F54" s="94" t="n">
        <f aca="false">N33*$I33+N34*$I34</f>
        <v>2.30960289694144</v>
      </c>
      <c r="G54" s="94" t="n">
        <f aca="false">O33*$I33+O34*$I34</f>
        <v>0.689615623240944</v>
      </c>
      <c r="H54" s="107" t="n">
        <v>3.65681438375706</v>
      </c>
      <c r="I54" s="33"/>
      <c r="J54" s="79" t="n">
        <v>4</v>
      </c>
      <c r="K54" s="79" t="n">
        <v>1800</v>
      </c>
      <c r="L54" s="120" t="n">
        <v>107.687820276705</v>
      </c>
      <c r="M54" s="120" t="n">
        <v>1.85951272124306</v>
      </c>
      <c r="N54" s="120" t="n">
        <v>1.25875651091534</v>
      </c>
      <c r="O54" s="120" t="n">
        <v>6.78666661388262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100.819425966231</v>
      </c>
      <c r="F55" s="94" t="n">
        <f aca="false">N35*$I35+N36*$I36</f>
        <v>1.75355252723303</v>
      </c>
      <c r="G55" s="94" t="n">
        <f aca="false">O35*$I35+O36*$I36</f>
        <v>0.489042311793519</v>
      </c>
      <c r="H55" s="107" t="n">
        <v>4.99538326771083</v>
      </c>
      <c r="I55" s="33"/>
      <c r="J55" s="79" t="n">
        <v>5</v>
      </c>
      <c r="K55" s="79" t="n">
        <v>1800</v>
      </c>
      <c r="L55" s="120" t="n">
        <v>100.819425966231</v>
      </c>
      <c r="M55" s="120" t="n">
        <v>1.75355252723303</v>
      </c>
      <c r="N55" s="120" t="n">
        <v>0.489042311793519</v>
      </c>
      <c r="O55" s="120" t="n">
        <v>4.99538326771083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25.759349875767</v>
      </c>
      <c r="F61" s="119" t="n">
        <v>3.08241316815042</v>
      </c>
      <c r="G61" s="119" t="n">
        <v>4.13768504531868</v>
      </c>
      <c r="H61" s="118" t="n">
        <v>4.77514380000728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34.179070977453</v>
      </c>
      <c r="F62" s="120" t="n">
        <v>4.51084860883812</v>
      </c>
      <c r="G62" s="120" t="n">
        <v>5.52314783906777</v>
      </c>
      <c r="H62" s="120" t="n">
        <v>3.64107953762745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61.877074106226</v>
      </c>
      <c r="F63" s="120" t="n">
        <v>4.11523092926171</v>
      </c>
      <c r="G63" s="120" t="n">
        <v>3.75652492708624</v>
      </c>
      <c r="H63" s="120" t="n">
        <v>4.84440974663019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14.741110311375</v>
      </c>
      <c r="F64" s="120" t="n">
        <v>3.5098604004727</v>
      </c>
      <c r="G64" s="120" t="n">
        <v>2.18460780837052</v>
      </c>
      <c r="H64" s="120" t="n">
        <v>4.123236235286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85.6735660012158</v>
      </c>
      <c r="F65" s="120" t="n">
        <v>2.22760179133103</v>
      </c>
      <c r="G65" s="120" t="n">
        <v>1.38305137865943</v>
      </c>
      <c r="H65" s="120" t="n">
        <v>6.13011108612948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41.844713308181</v>
      </c>
      <c r="F66" s="120" t="n">
        <v>3.05981282545574</v>
      </c>
      <c r="G66" s="120" t="n">
        <v>2.6595411623982</v>
      </c>
      <c r="H66" s="120" t="n">
        <v>5.41146473236162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1.208480534263</v>
      </c>
      <c r="F67" s="120" t="n">
        <v>4.42593159164696</v>
      </c>
      <c r="G67" s="120" t="n">
        <v>5.2804541150027</v>
      </c>
      <c r="H67" s="120" t="n">
        <v>4.77515255265951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1.369730799614</v>
      </c>
      <c r="F68" s="120" t="n">
        <v>4.28016286581159</v>
      </c>
      <c r="G68" s="120" t="n">
        <v>4.39244266262651</v>
      </c>
      <c r="H68" s="120" t="n">
        <v>6.14886155738607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120" t="n">
        <v>118.014734372019</v>
      </c>
      <c r="F69" s="120" t="n">
        <v>2.55576327875211</v>
      </c>
      <c r="G69" s="120" t="n">
        <v>1.57956451270639</v>
      </c>
      <c r="H69" s="120" t="n">
        <v>6.60057421623592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0" t="n">
        <v>98.1012520235201</v>
      </c>
      <c r="F70" s="120" t="n">
        <v>2.30960289694144</v>
      </c>
      <c r="G70" s="120" t="n">
        <v>0.689615623240944</v>
      </c>
      <c r="H70" s="120" t="n">
        <v>3.65681438375706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95.1531316256494</v>
      </c>
      <c r="F71" s="120" t="n">
        <v>1.67772253541832</v>
      </c>
      <c r="G71" s="120" t="n">
        <v>1.14463228202705</v>
      </c>
      <c r="H71" s="120" t="n">
        <v>3.63530947666917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08.650994985444</v>
      </c>
      <c r="F72" s="120" t="n">
        <v>0.674829931972789</v>
      </c>
      <c r="G72" s="120" t="n">
        <v>1.50087116642245</v>
      </c>
      <c r="H72" s="120" t="n">
        <v>11.7911391766777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0" t="n">
        <v>126.690947474508</v>
      </c>
      <c r="F73" s="120" t="n">
        <v>2.48956022770725</v>
      </c>
      <c r="G73" s="120" t="n">
        <v>2.3630788861678</v>
      </c>
      <c r="H73" s="120" t="n">
        <v>9.76472879950656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120" t="n">
        <v>107.687820276705</v>
      </c>
      <c r="F74" s="120" t="n">
        <v>1.85951272124306</v>
      </c>
      <c r="G74" s="120" t="n">
        <v>1.25875651091534</v>
      </c>
      <c r="H74" s="120" t="n">
        <v>6.78666661388262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100.819425966231</v>
      </c>
      <c r="F75" s="120" t="n">
        <v>1.75355252723303</v>
      </c>
      <c r="G75" s="120" t="n">
        <v>0.489042311793519</v>
      </c>
      <c r="H75" s="120" t="n">
        <v>4.99538326771083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60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pane xSplit="12345" ySplit="0" topLeftCell="BK1" activePane="topRight" state="split"/>
      <selection pane="topLeft" activeCell="Z1" activeCellId="0" sqref="Z1"/>
      <selection pane="topRight" activeCell="BT5" activeCellId="0" sqref="BT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5.71"/>
    <col collapsed="false" customWidth="true" hidden="false" outlineLevel="0" max="3" min="2" style="11" width="6.85"/>
    <col collapsed="false" customWidth="true" hidden="false" outlineLevel="0" max="4" min="4" style="11" width="6.56"/>
    <col collapsed="false" customWidth="true" hidden="false" outlineLevel="0" max="5" min="5" style="12" width="10.85"/>
    <col collapsed="false" customWidth="true" hidden="false" outlineLevel="0" max="6" min="6" style="12" width="9.99"/>
    <col collapsed="false" customWidth="false" hidden="false" outlineLevel="0" max="7" min="7" style="11" width="11.42"/>
    <col collapsed="false" customWidth="true" hidden="false" outlineLevel="0" max="8" min="8" style="11" width="12.28"/>
    <col collapsed="false" customWidth="true" hidden="false" outlineLevel="0" max="12" min="9" style="11" width="14.41"/>
    <col collapsed="false" customWidth="true" hidden="false" outlineLevel="0" max="13" min="13" style="11" width="20.28"/>
    <col collapsed="false" customWidth="true" hidden="false" outlineLevel="0" max="14" min="14" style="11" width="4.41"/>
    <col collapsed="false" customWidth="true" hidden="false" outlineLevel="0" max="15" min="15" style="11" width="10.13"/>
    <col collapsed="false" customWidth="true" hidden="false" outlineLevel="0" max="16" min="16" style="11" width="10.41"/>
    <col collapsed="false" customWidth="true" hidden="false" outlineLevel="0" max="17" min="17" style="11" width="9.85"/>
    <col collapsed="false" customWidth="true" hidden="false" outlineLevel="0" max="18" min="18" style="11" width="10.28"/>
    <col collapsed="false" customWidth="true" hidden="false" outlineLevel="0" max="19" min="19" style="11" width="9.85"/>
    <col collapsed="false" customWidth="true" hidden="false" outlineLevel="0" max="21" min="20" style="11" width="8.41"/>
    <col collapsed="false" customWidth="true" hidden="false" outlineLevel="0" max="22" min="22" style="11" width="7.99"/>
    <col collapsed="false" customWidth="true" hidden="false" outlineLevel="0" max="41" min="23" style="11" width="7.7"/>
    <col collapsed="false" customWidth="true" hidden="false" outlineLevel="0" max="42" min="42" style="11" width="4.28"/>
    <col collapsed="false" customWidth="true" hidden="false" outlineLevel="0" max="43" min="43" style="11" width="22.56"/>
    <col collapsed="false" customWidth="false" hidden="false" outlineLevel="0" max="257" min="44" style="11" width="11.42"/>
  </cols>
  <sheetData>
    <row r="1" customFormat="false" ht="20.25" hidden="false" customHeight="false" outlineLevel="0" collapsed="false">
      <c r="N1" s="13"/>
      <c r="O1" s="14" t="s">
        <v>8</v>
      </c>
      <c r="P1" s="13"/>
      <c r="Q1" s="13"/>
      <c r="R1" s="13"/>
      <c r="AR1" s="15" t="s">
        <v>9</v>
      </c>
      <c r="AW1" s="16"/>
    </row>
    <row r="2" s="24" customFormat="true" ht="67.5" hidden="false" customHeight="true" outlineLevel="0" collapsed="false">
      <c r="A2" s="17"/>
      <c r="B2" s="17"/>
      <c r="C2" s="17"/>
      <c r="D2" s="17"/>
      <c r="E2" s="18" t="s">
        <v>10</v>
      </c>
      <c r="F2" s="19" t="s">
        <v>11</v>
      </c>
      <c r="G2" s="20" t="s">
        <v>12</v>
      </c>
      <c r="H2" s="20" t="s">
        <v>13</v>
      </c>
      <c r="I2" s="21" t="s">
        <v>14</v>
      </c>
      <c r="J2" s="21" t="s">
        <v>14</v>
      </c>
      <c r="K2" s="21" t="s">
        <v>15</v>
      </c>
      <c r="L2" s="21" t="s">
        <v>16</v>
      </c>
      <c r="M2" s="21" t="s">
        <v>17</v>
      </c>
      <c r="N2" s="11"/>
      <c r="O2" s="22" t="s">
        <v>18</v>
      </c>
      <c r="P2" s="22" t="s">
        <v>19</v>
      </c>
      <c r="Q2" s="22" t="s">
        <v>20</v>
      </c>
      <c r="R2" s="22" t="s">
        <v>21</v>
      </c>
      <c r="S2" s="22" t="s">
        <v>22</v>
      </c>
      <c r="T2" s="22" t="s">
        <v>23</v>
      </c>
      <c r="U2" s="22" t="s">
        <v>24</v>
      </c>
      <c r="V2" s="22" t="s">
        <v>25</v>
      </c>
      <c r="W2" s="22" t="s">
        <v>26</v>
      </c>
      <c r="X2" s="22" t="s">
        <v>27</v>
      </c>
      <c r="Y2" s="22" t="s">
        <v>28</v>
      </c>
      <c r="Z2" s="22" t="s">
        <v>29</v>
      </c>
      <c r="AA2" s="22" t="s">
        <v>30</v>
      </c>
      <c r="AB2" s="22" t="s">
        <v>31</v>
      </c>
      <c r="AC2" s="22" t="s">
        <v>32</v>
      </c>
      <c r="AD2" s="22" t="s">
        <v>33</v>
      </c>
      <c r="AE2" s="22" t="s">
        <v>34</v>
      </c>
      <c r="AF2" s="22" t="s">
        <v>35</v>
      </c>
      <c r="AG2" s="22" t="s">
        <v>36</v>
      </c>
      <c r="AH2" s="22" t="s">
        <v>37</v>
      </c>
      <c r="AI2" s="22" t="s">
        <v>38</v>
      </c>
      <c r="AJ2" s="22" t="s">
        <v>39</v>
      </c>
      <c r="AK2" s="22" t="s">
        <v>40</v>
      </c>
      <c r="AL2" s="22" t="s">
        <v>41</v>
      </c>
      <c r="AM2" s="22" t="s">
        <v>42</v>
      </c>
      <c r="AN2" s="22" t="s">
        <v>43</v>
      </c>
      <c r="AO2" s="22" t="s">
        <v>44</v>
      </c>
      <c r="AP2" s="23"/>
      <c r="AR2" s="25" t="s">
        <v>45</v>
      </c>
      <c r="AS2" s="25" t="s">
        <v>46</v>
      </c>
      <c r="AT2" s="25" t="s">
        <v>47</v>
      </c>
      <c r="AU2" s="25" t="s">
        <v>48</v>
      </c>
      <c r="AV2" s="25" t="s">
        <v>49</v>
      </c>
      <c r="AW2" s="25" t="s">
        <v>50</v>
      </c>
      <c r="AX2" s="25" t="s">
        <v>51</v>
      </c>
      <c r="AY2" s="26" t="s">
        <v>52</v>
      </c>
      <c r="AZ2" s="26" t="s">
        <v>53</v>
      </c>
      <c r="BA2" s="26" t="s">
        <v>54</v>
      </c>
      <c r="BB2" s="26" t="s">
        <v>55</v>
      </c>
      <c r="BC2" s="26" t="s">
        <v>56</v>
      </c>
      <c r="BD2" s="26" t="s">
        <v>57</v>
      </c>
      <c r="BE2" s="26" t="s">
        <v>58</v>
      </c>
      <c r="BF2" s="26" t="s">
        <v>59</v>
      </c>
      <c r="BG2" s="26" t="s">
        <v>60</v>
      </c>
      <c r="BH2" s="26" t="s">
        <v>61</v>
      </c>
      <c r="BI2" s="26" t="s">
        <v>62</v>
      </c>
      <c r="BJ2" s="26" t="s">
        <v>63</v>
      </c>
      <c r="BK2" s="26" t="s">
        <v>64</v>
      </c>
      <c r="BL2" s="26" t="s">
        <v>65</v>
      </c>
      <c r="BM2" s="26" t="s">
        <v>66</v>
      </c>
      <c r="BN2" s="26" t="s">
        <v>67</v>
      </c>
      <c r="BO2" s="26" t="s">
        <v>68</v>
      </c>
    </row>
    <row r="3" customFormat="false" ht="29.25" hidden="false" customHeight="true" outlineLevel="0" collapsed="false">
      <c r="A3" s="27" t="s">
        <v>69</v>
      </c>
      <c r="B3" s="27" t="s">
        <v>70</v>
      </c>
      <c r="C3" s="27" t="s">
        <v>71</v>
      </c>
      <c r="D3" s="27" t="s">
        <v>72</v>
      </c>
      <c r="E3" s="28" t="s">
        <v>73</v>
      </c>
      <c r="F3" s="29" t="s">
        <v>74</v>
      </c>
      <c r="G3" s="28" t="s">
        <v>73</v>
      </c>
      <c r="H3" s="28" t="s">
        <v>73</v>
      </c>
      <c r="I3" s="28" t="s">
        <v>75</v>
      </c>
      <c r="J3" s="28" t="s">
        <v>76</v>
      </c>
      <c r="K3" s="28" t="s">
        <v>77</v>
      </c>
      <c r="L3" s="28" t="s">
        <v>77</v>
      </c>
      <c r="M3" s="28" t="s">
        <v>77</v>
      </c>
      <c r="O3" s="28" t="s">
        <v>73</v>
      </c>
      <c r="P3" s="16"/>
      <c r="Q3" s="16"/>
      <c r="R3" s="16"/>
      <c r="S3" s="16"/>
      <c r="T3" s="16"/>
      <c r="U3" s="16"/>
      <c r="AF3" s="16"/>
      <c r="AG3" s="16"/>
      <c r="AH3" s="16"/>
      <c r="AI3" s="16"/>
      <c r="AJ3" s="16"/>
      <c r="AK3" s="16"/>
      <c r="AL3" s="16"/>
      <c r="AM3" s="16"/>
      <c r="AN3" s="16"/>
      <c r="AO3" s="16"/>
      <c r="AQ3" s="30" t="s">
        <v>78</v>
      </c>
      <c r="AR3" s="31" t="n">
        <v>7</v>
      </c>
      <c r="AS3" s="31" t="n">
        <v>6</v>
      </c>
      <c r="AT3" s="31" t="n">
        <v>5</v>
      </c>
      <c r="AU3" s="31" t="n">
        <v>4</v>
      </c>
      <c r="AV3" s="31" t="n">
        <v>3</v>
      </c>
      <c r="AW3" s="31" t="n">
        <v>2</v>
      </c>
      <c r="AX3" s="31" t="n">
        <v>1</v>
      </c>
      <c r="AY3" s="32"/>
      <c r="AZ3" s="31" t="n">
        <v>1</v>
      </c>
      <c r="BA3" s="31" t="n">
        <v>2</v>
      </c>
      <c r="BB3" s="31" t="n">
        <v>3</v>
      </c>
      <c r="BC3" s="31" t="n">
        <v>4</v>
      </c>
      <c r="BD3" s="31" t="n">
        <v>5</v>
      </c>
      <c r="BE3" s="31" t="n">
        <v>6</v>
      </c>
      <c r="BF3" s="31" t="n">
        <v>7</v>
      </c>
      <c r="BG3" s="31" t="n">
        <v>8</v>
      </c>
      <c r="BH3" s="31" t="n">
        <v>9</v>
      </c>
      <c r="BI3" s="31" t="n">
        <v>10</v>
      </c>
      <c r="BK3" s="31" t="n">
        <v>1</v>
      </c>
      <c r="BL3" s="31" t="n">
        <v>2</v>
      </c>
      <c r="BM3" s="31" t="n">
        <v>3</v>
      </c>
      <c r="BN3" s="31" t="n">
        <v>4</v>
      </c>
      <c r="BO3" s="31" t="n">
        <v>5</v>
      </c>
    </row>
    <row r="4" customFormat="false" ht="12.75" hidden="false" customHeight="false" outlineLevel="0" collapsed="false">
      <c r="A4" s="33" t="n">
        <v>1</v>
      </c>
      <c r="B4" s="33" t="n">
        <v>600</v>
      </c>
      <c r="C4" s="34" t="s">
        <v>79</v>
      </c>
      <c r="D4" s="35" t="n">
        <v>1</v>
      </c>
      <c r="E4" s="36" t="n">
        <v>354.12</v>
      </c>
      <c r="F4" s="12" t="n">
        <v>10</v>
      </c>
      <c r="G4" s="37" t="n">
        <v>410.932229554364</v>
      </c>
      <c r="H4" s="38" t="n">
        <v>364.821515409765</v>
      </c>
      <c r="I4" s="33" t="n">
        <v>96.96</v>
      </c>
      <c r="J4" s="39" t="n">
        <f aca="false">I4/F4</f>
        <v>9.696</v>
      </c>
      <c r="K4" s="40" t="n">
        <v>10.5489838580969</v>
      </c>
      <c r="L4" s="40" t="n">
        <f aca="false">(K4+K4+J4)/3</f>
        <v>10.2646559053979</v>
      </c>
      <c r="M4" s="40" t="n">
        <f aca="false">(K4+J4+J4)/3</f>
        <v>9.98032795269896</v>
      </c>
      <c r="O4" s="41" t="n">
        <v>-9999999</v>
      </c>
      <c r="P4" s="41" t="n">
        <v>-9999999</v>
      </c>
      <c r="Q4" s="41" t="n">
        <v>-9999999</v>
      </c>
      <c r="R4" s="42" t="n">
        <v>16.2248302469842</v>
      </c>
      <c r="S4" s="42" t="n">
        <v>17.2842570540301</v>
      </c>
      <c r="T4" s="43" t="n">
        <v>16.8761080886043</v>
      </c>
      <c r="U4" s="43" t="n">
        <v>15.8109727962367</v>
      </c>
      <c r="V4" s="44" t="n">
        <v>14.4356609979075</v>
      </c>
      <c r="W4" s="43" t="n">
        <v>12.8071956662337</v>
      </c>
      <c r="X4" s="43" t="n">
        <v>11.1662381884969</v>
      </c>
      <c r="Y4" s="43" t="n">
        <v>14.5449808123403</v>
      </c>
      <c r="Z4" s="43" t="n">
        <v>15.7836215711724</v>
      </c>
      <c r="AA4" s="43" t="n">
        <v>17.0296725318177</v>
      </c>
      <c r="AB4" s="43" t="n">
        <v>13.9798794408679</v>
      </c>
      <c r="AC4" s="43" t="n">
        <v>13.3431512752507</v>
      </c>
      <c r="AD4" s="43" t="n">
        <v>13.6979514286661</v>
      </c>
      <c r="AE4" s="43" t="n">
        <v>13.8661506337069</v>
      </c>
      <c r="AF4" s="43" t="n">
        <v>14.0997576326234</v>
      </c>
      <c r="AG4" s="43" t="n">
        <v>6.60875902512966</v>
      </c>
      <c r="AH4" s="43" t="n">
        <v>6.0550153336009</v>
      </c>
      <c r="AI4" s="43" t="n">
        <v>6.57823943602482</v>
      </c>
      <c r="AJ4" s="43" t="n">
        <v>7.07580168567215</v>
      </c>
      <c r="AK4" s="43" t="n">
        <v>7.68542464493279</v>
      </c>
      <c r="AL4" s="43" t="n">
        <v>7.34052154063743</v>
      </c>
      <c r="AM4" s="43" t="n">
        <v>7.23443928919819</v>
      </c>
      <c r="AN4" s="43" t="n">
        <v>6.96123178312079</v>
      </c>
      <c r="AO4" s="43" t="n">
        <v>7.49241568814243</v>
      </c>
      <c r="AP4" s="45"/>
      <c r="AR4" s="45" t="n">
        <f aca="false">$H4+$K4*AR$3-SUM(O4:$U4)</f>
        <v>30000369.4682342</v>
      </c>
      <c r="AS4" s="45" t="n">
        <f aca="false">$H4+$K4*AS$3-SUM(P4:$U4)</f>
        <v>20000359.9192504</v>
      </c>
      <c r="AT4" s="45" t="n">
        <f aca="false">$H4+$K4*AT$3-SUM(Q4:$U4)</f>
        <v>10000350.3702665</v>
      </c>
      <c r="AU4" s="45" t="n">
        <f aca="false">$H4+$K4*AU$3-SUM(R4:$U4)</f>
        <v>340.821282656297</v>
      </c>
      <c r="AV4" s="45" t="n">
        <f aca="false">$H4+$K4*AV$3-SUM(S4:$U4)</f>
        <v>346.497129045184</v>
      </c>
      <c r="AW4" s="45" t="n">
        <f aca="false">$H4+$K4*AW$3-SUM(T4:$U4)</f>
        <v>353.232402241118</v>
      </c>
      <c r="AX4" s="45" t="n">
        <f aca="false">$H4+$K4*AX$3-SUM(U4:$U4)</f>
        <v>359.559526471625</v>
      </c>
      <c r="AY4" s="46" t="n">
        <f aca="false">$H4</f>
        <v>364.821515409765</v>
      </c>
      <c r="AZ4" s="45" t="n">
        <f aca="false">$H4-$K4*AZ$3+SUM(W4:$W4)</f>
        <v>367.079727217902</v>
      </c>
      <c r="BA4" s="45" t="n">
        <f aca="false">$H4-$K4*BA$3+SUM($W4:X4)</f>
        <v>367.696981548302</v>
      </c>
      <c r="BB4" s="45" t="n">
        <f aca="false">$H4-$K4*BB$3+SUM($W4:Y4)</f>
        <v>371.692978502545</v>
      </c>
      <c r="BC4" s="45" t="n">
        <f aca="false">$H4-$K4*BC$3+SUM($W4:Z4)</f>
        <v>376.927616215621</v>
      </c>
      <c r="BD4" s="45" t="n">
        <f aca="false">$H4-$K4*BD$3+SUM($W4:AA4)</f>
        <v>383.408304889342</v>
      </c>
      <c r="BE4" s="45" t="n">
        <f aca="false">$H4-$K4*BE$3+SUM($W4:AB4)</f>
        <v>386.839200472113</v>
      </c>
      <c r="BF4" s="45" t="n">
        <f aca="false">$H4-$K4*BF$3+SUM($W4:AC4)</f>
        <v>389.633367889266</v>
      </c>
      <c r="BG4" s="45" t="n">
        <f aca="false">$H4-$K4*BG$3+SUM($W4:AD4)</f>
        <v>392.782335459836</v>
      </c>
      <c r="BH4" s="45" t="n">
        <f aca="false">$H4-$K4*$BG$3-1*L4+SUM($W4:AE4)</f>
        <v>396.383830188145</v>
      </c>
      <c r="BI4" s="45" t="n">
        <f aca="false">$H4-$K4*BG$3-1*L4-1*M4+SUM($W4:AF4)</f>
        <v>400.503259868069</v>
      </c>
      <c r="BJ4" s="47" t="n">
        <f aca="false">$G4</f>
        <v>410.932229554364</v>
      </c>
      <c r="BK4" s="45" t="n">
        <f aca="false">$H4-$K4*BG$3-L4-M4-$BK$3*J4+SUM($W4:AG4)</f>
        <v>397.416018893199</v>
      </c>
      <c r="BL4" s="45" t="n">
        <f aca="false">$H4-$K4*BG$3-L4-M4-$BL$3*J4+SUM($W4:AH4)</f>
        <v>393.7750342268</v>
      </c>
      <c r="BM4" s="45" t="n">
        <f aca="false">$H4-$K4*BG$3-L4-M4-$BM$3*J4+SUM($W4:AI4)</f>
        <v>390.657273662824</v>
      </c>
      <c r="BN4" s="45" t="n">
        <f aca="false">$H4-$K4*BG$3-L4-M4-$BN$3*J4+SUM($W4:AJ4)</f>
        <v>388.037075348497</v>
      </c>
      <c r="BO4" s="45" t="n">
        <f aca="false">$H4-$K4*BG$3+SUM($W4:AK4)-L4-M4-$BO$3*J4</f>
        <v>386.026499993429</v>
      </c>
    </row>
    <row r="5" customFormat="false" ht="12.75" hidden="false" customHeight="false" outlineLevel="0" collapsed="false">
      <c r="A5" s="11" t="n">
        <v>1</v>
      </c>
      <c r="B5" s="11" t="n">
        <v>600</v>
      </c>
      <c r="C5" s="34" t="s">
        <v>79</v>
      </c>
      <c r="D5" s="48" t="n">
        <v>2</v>
      </c>
      <c r="E5" s="49" t="n">
        <v>322.29</v>
      </c>
      <c r="F5" s="12" t="n">
        <v>10</v>
      </c>
      <c r="G5" s="50" t="n">
        <v>351.653642894506</v>
      </c>
      <c r="H5" s="51" t="n">
        <v>334.881035600282</v>
      </c>
      <c r="I5" s="11" t="n">
        <v>96.07</v>
      </c>
      <c r="J5" s="39" t="n">
        <f aca="false">I5/F5</f>
        <v>9.607</v>
      </c>
      <c r="K5" s="40" t="n">
        <v>7.51460900278884</v>
      </c>
      <c r="L5" s="40" t="n">
        <f aca="false">(K5+K5+J5)/3</f>
        <v>8.21207266852589</v>
      </c>
      <c r="M5" s="40" t="n">
        <f aca="false">(K5+J5+J5)/3</f>
        <v>8.90953633426295</v>
      </c>
      <c r="O5" s="41" t="n">
        <v>-9999999</v>
      </c>
      <c r="P5" s="41" t="n">
        <v>-9999999</v>
      </c>
      <c r="Q5" s="41" t="n">
        <v>-9999999</v>
      </c>
      <c r="R5" s="42" t="n">
        <v>11.9097838934853</v>
      </c>
      <c r="S5" s="42" t="n">
        <v>11.4216189236264</v>
      </c>
      <c r="T5" s="43" t="n">
        <v>10.5356974369805</v>
      </c>
      <c r="U5" s="43" t="n">
        <v>9.4736014970332</v>
      </c>
      <c r="V5" s="43" t="n">
        <v>8.67108499174239</v>
      </c>
      <c r="W5" s="43" t="n">
        <v>8.40290154448431</v>
      </c>
      <c r="X5" s="43" t="n">
        <v>8.69533185973176</v>
      </c>
      <c r="Y5" s="43" t="n">
        <v>9.33278042747422</v>
      </c>
      <c r="Z5" s="43" t="n">
        <v>9.94441695741179</v>
      </c>
      <c r="AA5" s="43" t="n">
        <v>10.6824785317126</v>
      </c>
      <c r="AB5" s="43" t="n">
        <v>10.75024065768</v>
      </c>
      <c r="AC5" s="43" t="n">
        <v>10.5974111101015</v>
      </c>
      <c r="AD5" s="43" t="n">
        <v>10.4639118518828</v>
      </c>
      <c r="AE5" s="43" t="n">
        <v>10.44729629209</v>
      </c>
      <c r="AF5" s="43" t="n">
        <v>10.3759616881256</v>
      </c>
      <c r="AG5" s="43" t="n">
        <v>6.28384046694713</v>
      </c>
      <c r="AH5" s="43" t="n">
        <v>6.06877956844733</v>
      </c>
      <c r="AI5" s="43" t="n">
        <v>5.98791578751777</v>
      </c>
      <c r="AJ5" s="43" t="n">
        <v>5.97181588655732</v>
      </c>
      <c r="AK5" s="43" t="n">
        <v>6.03202079559969</v>
      </c>
      <c r="AL5" s="43" t="n">
        <v>6.10212739210281</v>
      </c>
      <c r="AM5" s="43" t="n">
        <v>6.10134364649555</v>
      </c>
      <c r="AN5" s="43" t="n">
        <v>6.02234540088468</v>
      </c>
      <c r="AO5" s="43" t="n">
        <v>6.02556317334267</v>
      </c>
      <c r="AP5" s="45"/>
      <c r="AR5" s="45" t="n">
        <f aca="false">$H5+$K5*AR$3-SUM(O5:$U5)</f>
        <v>30000341.1425969</v>
      </c>
      <c r="AS5" s="45" t="n">
        <f aca="false">$H5+$K5*AS$3-SUM(P5:$U5)</f>
        <v>20000334.6279879</v>
      </c>
      <c r="AT5" s="45" t="n">
        <f aca="false">$H5+$K5*AT$3-SUM(Q5:$U5)</f>
        <v>10000328.1133789</v>
      </c>
      <c r="AU5" s="45" t="n">
        <f aca="false">$H5+$K5*AU$3-SUM(R5:$U5)</f>
        <v>321.598769860312</v>
      </c>
      <c r="AV5" s="45" t="n">
        <f aca="false">$H5+$K5*AV$3-SUM(S5:$U5)</f>
        <v>325.993944751008</v>
      </c>
      <c r="AW5" s="45" t="n">
        <f aca="false">$H5+$K5*AW$3-SUM(T5:$U5)</f>
        <v>329.900954671846</v>
      </c>
      <c r="AX5" s="45" t="n">
        <f aca="false">$H5+$K5*AX$3-SUM(U5:$U5)</f>
        <v>332.922043106037</v>
      </c>
      <c r="AY5" s="46" t="n">
        <f aca="false">$H5</f>
        <v>334.881035600282</v>
      </c>
      <c r="AZ5" s="45" t="n">
        <f aca="false">$H5-$K5*AZ$3+SUM(W5:$W5)</f>
        <v>335.769328141977</v>
      </c>
      <c r="BA5" s="45" t="n">
        <f aca="false">$H5-$K5*BA$3+SUM($W5:X5)</f>
        <v>336.95005099892</v>
      </c>
      <c r="BB5" s="45" t="n">
        <f aca="false">$H5-$K5*BB$3+SUM($W5:Y5)</f>
        <v>338.768222423606</v>
      </c>
      <c r="BC5" s="45" t="n">
        <f aca="false">$H5-$K5*BC$3+SUM($W5:Z5)</f>
        <v>341.198030378229</v>
      </c>
      <c r="BD5" s="45" t="n">
        <f aca="false">$H5-$K5*BD$3+SUM($W5:AA5)</f>
        <v>344.365899907152</v>
      </c>
      <c r="BE5" s="45" t="n">
        <f aca="false">$H5-$K5*BE$3+SUM($W5:AB5)</f>
        <v>347.601531562043</v>
      </c>
      <c r="BF5" s="45" t="n">
        <f aca="false">$H5-$K5*BF$3+SUM($W5:AC5)</f>
        <v>350.684333669356</v>
      </c>
      <c r="BG5" s="45" t="n">
        <f aca="false">$H5-$K5*BG$3+SUM($W5:AD5)</f>
        <v>353.63363651845</v>
      </c>
      <c r="BH5" s="45" t="n">
        <f aca="false">$H5-$K5*BG$3-1*L5+SUM($W5:AE5)</f>
        <v>355.868860142014</v>
      </c>
      <c r="BI5" s="45" t="n">
        <f aca="false">$H5-$K5*BG$3-1*L5-1*M5+SUM($W5:AF5)</f>
        <v>357.335285495877</v>
      </c>
      <c r="BJ5" s="47" t="n">
        <f aca="false">$G5</f>
        <v>351.653642894506</v>
      </c>
      <c r="BK5" s="45" t="n">
        <f aca="false">$H5-$K5*BG$3-L5-M5-$BK$3*J5+SUM($W5:AG5)</f>
        <v>354.012125962824</v>
      </c>
      <c r="BL5" s="45" t="n">
        <f aca="false">$H5-$K5*BG$3-L5-M5-$BL$3*J5+SUM($W5:AH5)</f>
        <v>350.473905531271</v>
      </c>
      <c r="BM5" s="45" t="n">
        <f aca="false">$H5-$K5*BG$3-L5-M5-$BM$3*J5+SUM($W5:AI5)</f>
        <v>346.854821318789</v>
      </c>
      <c r="BN5" s="45" t="n">
        <f aca="false">$H5-$K5*BG$3-L5-M5-$BN$3*J5+SUM($W5:AJ5)</f>
        <v>343.219637205346</v>
      </c>
      <c r="BO5" s="45" t="n">
        <f aca="false">$H5-$K5*BG$3+SUM($W5:AK5)-L5-M5-$BO$3*J5</f>
        <v>339.644658000946</v>
      </c>
    </row>
    <row r="6" customFormat="false" ht="12.75" hidden="false" customHeight="false" outlineLevel="0" collapsed="false">
      <c r="A6" s="33" t="n">
        <v>1</v>
      </c>
      <c r="B6" s="33" t="n">
        <v>1200</v>
      </c>
      <c r="C6" s="34" t="s">
        <v>79</v>
      </c>
      <c r="D6" s="35" t="n">
        <v>1</v>
      </c>
      <c r="E6" s="36" t="n">
        <v>372.1</v>
      </c>
      <c r="F6" s="12" t="n">
        <v>10.3</v>
      </c>
      <c r="G6" s="37" t="n">
        <v>399.638950413409</v>
      </c>
      <c r="H6" s="38" t="n">
        <v>413.973901446869</v>
      </c>
      <c r="I6" s="33" t="n">
        <v>97.35</v>
      </c>
      <c r="J6" s="39" t="n">
        <f aca="false">I6/F6</f>
        <v>9.45145631067961</v>
      </c>
      <c r="K6" s="40" t="n">
        <v>8.9245508254431</v>
      </c>
      <c r="L6" s="40" t="n">
        <f aca="false">(K6+K6+J6)/3</f>
        <v>9.1001859871886</v>
      </c>
      <c r="M6" s="40" t="n">
        <f aca="false">(K6+J6+J6)/3</f>
        <v>9.27582114893411</v>
      </c>
      <c r="O6" s="41" t="n">
        <v>-9999999</v>
      </c>
      <c r="P6" s="41" t="n">
        <v>-9999999</v>
      </c>
      <c r="Q6" s="41" t="n">
        <v>-9999999</v>
      </c>
      <c r="R6" s="42" t="n">
        <v>9.55399235419979</v>
      </c>
      <c r="S6" s="42" t="n">
        <v>10.1778358989563</v>
      </c>
      <c r="T6" s="43" t="n">
        <v>9.937497353918</v>
      </c>
      <c r="U6" s="43" t="n">
        <v>9.31029236720577</v>
      </c>
      <c r="V6" s="44" t="n">
        <v>8.50043992463117</v>
      </c>
      <c r="W6" s="43" t="n">
        <v>7.54151800735673</v>
      </c>
      <c r="X6" s="43" t="n">
        <v>6.57524008905441</v>
      </c>
      <c r="Y6" s="43" t="n">
        <v>8.56481290452401</v>
      </c>
      <c r="Z6" s="43" t="n">
        <v>9.29418659653422</v>
      </c>
      <c r="AA6" s="43" t="n">
        <v>10.0279237863678</v>
      </c>
      <c r="AB6" s="43" t="n">
        <v>8.23205292489964</v>
      </c>
      <c r="AC6" s="43" t="n">
        <v>7.8571155028492</v>
      </c>
      <c r="AD6" s="43" t="n">
        <v>8.066039596439</v>
      </c>
      <c r="AE6" s="43" t="n">
        <v>8.1650837093499</v>
      </c>
      <c r="AF6" s="43" t="n">
        <v>8.30264320597084</v>
      </c>
      <c r="AG6" s="43" t="n">
        <v>6.9766479205553</v>
      </c>
      <c r="AH6" s="43" t="n">
        <v>6.39207905379307</v>
      </c>
      <c r="AI6" s="43" t="n">
        <v>6.94442940160873</v>
      </c>
      <c r="AJ6" s="43" t="n">
        <v>7.46968938175769</v>
      </c>
      <c r="AK6" s="43" t="n">
        <v>8.1132481398961</v>
      </c>
      <c r="AL6" s="43" t="n">
        <v>7.74914536111032</v>
      </c>
      <c r="AM6" s="43" t="n">
        <v>7.63715784331807</v>
      </c>
      <c r="AN6" s="43" t="n">
        <v>7.34874173192603</v>
      </c>
      <c r="AO6" s="43" t="n">
        <v>7.90949497959478</v>
      </c>
      <c r="AP6" s="45"/>
      <c r="AR6" s="45" t="n">
        <f aca="false">$H6+$K6*AR$3-SUM(O6:$U6)</f>
        <v>30000434.4661393</v>
      </c>
      <c r="AS6" s="45" t="n">
        <f aca="false">$H6+$K6*AS$3-SUM(P6:$U6)</f>
        <v>20000426.5415884</v>
      </c>
      <c r="AT6" s="45" t="n">
        <f aca="false">$H6+$K6*AT$3-SUM(Q6:$U6)</f>
        <v>10000418.6170376</v>
      </c>
      <c r="AU6" s="45" t="n">
        <f aca="false">$H6+$K6*AU$3-SUM(R6:$U6)</f>
        <v>410.692486774362</v>
      </c>
      <c r="AV6" s="45" t="n">
        <f aca="false">$H6+$K6*AV$3-SUM(S6:$U6)</f>
        <v>411.321928303119</v>
      </c>
      <c r="AW6" s="45" t="n">
        <f aca="false">$H6+$K6*AW$3-SUM(T6:$U6)</f>
        <v>412.575213376632</v>
      </c>
      <c r="AX6" s="45" t="n">
        <f aca="false">$H6+$K6*AX$3-SUM(U6:$U6)</f>
        <v>413.588159905107</v>
      </c>
      <c r="AY6" s="46" t="n">
        <f aca="false">$H6</f>
        <v>413.973901446869</v>
      </c>
      <c r="AZ6" s="45" t="n">
        <f aca="false">$H6-$K6*AZ$3+SUM(W6:$W6)</f>
        <v>412.590868628783</v>
      </c>
      <c r="BA6" s="45" t="n">
        <f aca="false">$H6-$K6*BA$3+SUM($W6:X6)</f>
        <v>410.241557892394</v>
      </c>
      <c r="BB6" s="45" t="n">
        <f aca="false">$H6-$K6*BB$3+SUM($W6:Y6)</f>
        <v>409.881819971475</v>
      </c>
      <c r="BC6" s="45" t="n">
        <f aca="false">$H6-$K6*BC$3+SUM($W6:Z6)</f>
        <v>410.251455742566</v>
      </c>
      <c r="BD6" s="45" t="n">
        <f aca="false">$H6-$K6*BD$3+SUM($W6:AA6)</f>
        <v>411.354828703491</v>
      </c>
      <c r="BE6" s="45" t="n">
        <f aca="false">$H6-$K6*BE$3+SUM($W6:AB6)</f>
        <v>410.662330802948</v>
      </c>
      <c r="BF6" s="45" t="n">
        <f aca="false">$H6-$K6*BF$3+SUM($W6:AC6)</f>
        <v>409.594895480354</v>
      </c>
      <c r="BG6" s="45" t="n">
        <f aca="false">$H6-$K6*BG$3+SUM($W6:AD6)</f>
        <v>408.73638425135</v>
      </c>
      <c r="BH6" s="45" t="n">
        <f aca="false">$H6-$K6*BG$3-1*L6+SUM($W6:AE6)</f>
        <v>407.801281973511</v>
      </c>
      <c r="BI6" s="45" t="n">
        <f aca="false">$H6-$K6*BG$3-1*L6-1*M6+SUM($W6:AF6)</f>
        <v>406.828104030548</v>
      </c>
      <c r="BJ6" s="47" t="n">
        <f aca="false">$G6</f>
        <v>399.638950413409</v>
      </c>
      <c r="BK6" s="45" t="n">
        <f aca="false">$H6-$K6*BG$3-L6-M6-$BK$3*J6+SUM($W6:AG6)</f>
        <v>404.353295640423</v>
      </c>
      <c r="BL6" s="45" t="n">
        <f aca="false">$H6-$K6*BG$3-L6-M6-$BL$3*J6+SUM($W6:AH6)</f>
        <v>401.293918383537</v>
      </c>
      <c r="BM6" s="45" t="n">
        <f aca="false">$H6-$K6*BG$3-L6-M6-$BM$3*J6+SUM($W6:AI6)</f>
        <v>398.786891474466</v>
      </c>
      <c r="BN6" s="45" t="n">
        <f aca="false">$H6-$K6*BG$3-L6-M6-$BN$3*J6+SUM($W6:AJ6)</f>
        <v>396.805124545544</v>
      </c>
      <c r="BO6" s="45" t="n">
        <f aca="false">$H6-$K6*BG$3+SUM($W6:AK6)-L6-M6-$BO$3*J6</f>
        <v>395.466916374761</v>
      </c>
    </row>
    <row r="7" customFormat="false" ht="12.75" hidden="false" customHeight="false" outlineLevel="0" collapsed="false">
      <c r="A7" s="11" t="n">
        <v>1</v>
      </c>
      <c r="B7" s="11" t="n">
        <v>1200</v>
      </c>
      <c r="C7" s="34" t="s">
        <v>79</v>
      </c>
      <c r="D7" s="48" t="n">
        <v>2</v>
      </c>
      <c r="E7" s="49" t="n">
        <v>318.04</v>
      </c>
      <c r="F7" s="12" t="n">
        <v>10.3</v>
      </c>
      <c r="G7" s="50" t="n">
        <v>361.610774381563</v>
      </c>
      <c r="H7" s="51" t="n">
        <v>392.044877929514</v>
      </c>
      <c r="I7" s="11" t="n">
        <v>91.93</v>
      </c>
      <c r="J7" s="39" t="n">
        <f aca="false">I7/F7</f>
        <v>8.9252427184466</v>
      </c>
      <c r="K7" s="40" t="n">
        <v>8.51402278543909</v>
      </c>
      <c r="L7" s="40" t="n">
        <f aca="false">(K7+K7+J7)/3</f>
        <v>8.65109609644159</v>
      </c>
      <c r="M7" s="40" t="n">
        <f aca="false">(K7+J7+J7)/3</f>
        <v>8.7881694074441</v>
      </c>
      <c r="O7" s="41" t="n">
        <v>-9999999</v>
      </c>
      <c r="P7" s="41" t="n">
        <v>-9999999</v>
      </c>
      <c r="Q7" s="41" t="n">
        <v>-9999999</v>
      </c>
      <c r="R7" s="42" t="n">
        <v>7.20592992508546</v>
      </c>
      <c r="S7" s="42" t="n">
        <v>6.9105691867089</v>
      </c>
      <c r="T7" s="43" t="n">
        <v>6.37454870061174</v>
      </c>
      <c r="U7" s="43" t="n">
        <v>5.73193511623225</v>
      </c>
      <c r="V7" s="43" t="n">
        <v>5.24637822010643</v>
      </c>
      <c r="W7" s="43" t="n">
        <v>5.08411573530461</v>
      </c>
      <c r="X7" s="43" t="n">
        <v>5.2610486149009</v>
      </c>
      <c r="Y7" s="43" t="n">
        <v>5.64673233100181</v>
      </c>
      <c r="Z7" s="43" t="n">
        <v>6.01679865745828</v>
      </c>
      <c r="AA7" s="43" t="n">
        <v>6.46335755662682</v>
      </c>
      <c r="AB7" s="43" t="n">
        <v>6.50435654835184</v>
      </c>
      <c r="AC7" s="43" t="n">
        <v>6.41188811901823</v>
      </c>
      <c r="AD7" s="43" t="n">
        <v>6.33111534359443</v>
      </c>
      <c r="AE7" s="43" t="n">
        <v>6.32106221747524</v>
      </c>
      <c r="AF7" s="43" t="n">
        <v>6.2779017233808</v>
      </c>
      <c r="AG7" s="43" t="n">
        <v>5.55843260816306</v>
      </c>
      <c r="AH7" s="43" t="n">
        <v>5.36819838480079</v>
      </c>
      <c r="AI7" s="43" t="n">
        <v>5.29666953566744</v>
      </c>
      <c r="AJ7" s="43" t="n">
        <v>5.28242821064376</v>
      </c>
      <c r="AK7" s="43" t="n">
        <v>5.3356830523847</v>
      </c>
      <c r="AL7" s="43" t="n">
        <v>5.39769652871339</v>
      </c>
      <c r="AM7" s="43" t="n">
        <v>5.39700325886308</v>
      </c>
      <c r="AN7" s="43" t="n">
        <v>5.32712458726077</v>
      </c>
      <c r="AO7" s="43" t="n">
        <v>5.32997089939268</v>
      </c>
      <c r="AP7" s="45"/>
      <c r="AR7" s="45" t="n">
        <f aca="false">$H7+$K7*AR$3-SUM(O7:$U7)</f>
        <v>30000422.4200545</v>
      </c>
      <c r="AS7" s="45" t="n">
        <f aca="false">$H7+$K7*AS$3-SUM(P7:$U7)</f>
        <v>20000414.9060317</v>
      </c>
      <c r="AT7" s="45" t="n">
        <f aca="false">$H7+$K7*AT$3-SUM(Q7:$U7)</f>
        <v>10000407.3920089</v>
      </c>
      <c r="AU7" s="45" t="n">
        <f aca="false">$H7+$K7*AU$3-SUM(R7:$U7)</f>
        <v>399.877986142632</v>
      </c>
      <c r="AV7" s="45" t="n">
        <f aca="false">$H7+$K7*AV$3-SUM(S7:$U7)</f>
        <v>398.569893282279</v>
      </c>
      <c r="AW7" s="45" t="n">
        <f aca="false">$H7+$K7*AW$3-SUM(T7:$U7)</f>
        <v>396.966439683548</v>
      </c>
      <c r="AX7" s="45" t="n">
        <f aca="false">$H7+$K7*AX$3-SUM(U7:$U7)</f>
        <v>394.826965598721</v>
      </c>
      <c r="AY7" s="46" t="n">
        <f aca="false">$H7</f>
        <v>392.044877929514</v>
      </c>
      <c r="AZ7" s="45" t="n">
        <f aca="false">$H7-$K7*AZ$3+SUM(W7:$W7)</f>
        <v>388.61497087938</v>
      </c>
      <c r="BA7" s="45" t="n">
        <f aca="false">$H7-$K7*BA$3+SUM($W7:X7)</f>
        <v>385.361996708842</v>
      </c>
      <c r="BB7" s="45" t="n">
        <f aca="false">$H7-$K7*BB$3+SUM($W7:Y7)</f>
        <v>382.494706254404</v>
      </c>
      <c r="BC7" s="45" t="n">
        <f aca="false">$H7-$K7*BC$3+SUM($W7:Z7)</f>
        <v>379.997482126423</v>
      </c>
      <c r="BD7" s="45" t="n">
        <f aca="false">$H7-$K7*BD$3+SUM($W7:AA7)</f>
        <v>377.946816897611</v>
      </c>
      <c r="BE7" s="45" t="n">
        <f aca="false">$H7-$K7*BE$3+SUM($W7:AB7)</f>
        <v>375.937150660524</v>
      </c>
      <c r="BF7" s="45" t="n">
        <f aca="false">$H7-$K7*BF$3+SUM($W7:AC7)</f>
        <v>373.835015994103</v>
      </c>
      <c r="BG7" s="45" t="n">
        <f aca="false">$H7-$K7*BG$3+SUM($W7:AD7)</f>
        <v>371.652108552258</v>
      </c>
      <c r="BH7" s="45" t="n">
        <f aca="false">$H7-$K7*BG$3-1*L7+SUM($W7:AE7)</f>
        <v>369.322074673292</v>
      </c>
      <c r="BI7" s="45" t="n">
        <f aca="false">$H7-$K7*BG$3-1*L7-1*M7+SUM($W7:AF7)</f>
        <v>366.811806989229</v>
      </c>
      <c r="BJ7" s="47" t="n">
        <f aca="false">$G7</f>
        <v>361.610774381563</v>
      </c>
      <c r="BK7" s="45" t="n">
        <f aca="false">$H7-$K7*BG$3-L7-M7-$BK$3*J7+SUM($W7:AG7)</f>
        <v>363.444996878945</v>
      </c>
      <c r="BL7" s="45" t="n">
        <f aca="false">$H7-$K7*BG$3-L7-M7-$BL$3*J7+SUM($W7:AH7)</f>
        <v>359.887952545299</v>
      </c>
      <c r="BM7" s="45" t="n">
        <f aca="false">$H7-$K7*BG$3-L7-M7-$BM$3*J7+SUM($W7:AI7)</f>
        <v>356.25937936252</v>
      </c>
      <c r="BN7" s="45" t="n">
        <f aca="false">$H7-$K7*BG$3-L7-M7-$BN$3*J7+SUM($W7:AJ7)</f>
        <v>352.616564854717</v>
      </c>
      <c r="BO7" s="45" t="n">
        <f aca="false">$H7-$K7*BG$3+SUM($W7:AK7)-L7-M7-$BO$3*J7</f>
        <v>349.027005188655</v>
      </c>
    </row>
    <row r="8" customFormat="false" ht="12.75" hidden="false" customHeight="false" outlineLevel="0" collapsed="false">
      <c r="A8" s="33" t="n">
        <v>1</v>
      </c>
      <c r="B8" s="33" t="n">
        <v>1800</v>
      </c>
      <c r="C8" s="34" t="s">
        <v>79</v>
      </c>
      <c r="D8" s="35" t="n">
        <v>1</v>
      </c>
      <c r="E8" s="36" t="n">
        <v>255.32</v>
      </c>
      <c r="F8" s="12" t="n">
        <v>10.6</v>
      </c>
      <c r="G8" s="37" t="n">
        <v>255.822933418568</v>
      </c>
      <c r="H8" s="38" t="n">
        <v>275.988823904219</v>
      </c>
      <c r="I8" s="33" t="n">
        <v>61.42</v>
      </c>
      <c r="J8" s="39" t="n">
        <f aca="false">I8/F8</f>
        <v>5.79433962264151</v>
      </c>
      <c r="K8" s="40" t="n">
        <v>5.00799670759197</v>
      </c>
      <c r="L8" s="40" t="n">
        <f aca="false">(K8+K8+J8)/3</f>
        <v>5.27011101260848</v>
      </c>
      <c r="M8" s="40" t="n">
        <f aca="false">(K8+J8+J8)/3</f>
        <v>5.532225317625</v>
      </c>
      <c r="O8" s="41" t="n">
        <v>-9999999</v>
      </c>
      <c r="P8" s="41" t="n">
        <v>-9999999</v>
      </c>
      <c r="Q8" s="41" t="n">
        <v>-9999999</v>
      </c>
      <c r="R8" s="42" t="n">
        <v>3.58456033943459</v>
      </c>
      <c r="S8" s="42" t="n">
        <v>3.81862006500715</v>
      </c>
      <c r="T8" s="43" t="n">
        <v>3.72844749791243</v>
      </c>
      <c r="U8" s="43" t="n">
        <v>3.49312659365443</v>
      </c>
      <c r="V8" s="44" t="n">
        <v>3.18927822965914</v>
      </c>
      <c r="W8" s="43" t="n">
        <v>2.82950052146728</v>
      </c>
      <c r="X8" s="43" t="n">
        <v>2.46696291682964</v>
      </c>
      <c r="Y8" s="43" t="n">
        <v>3.21343031415957</v>
      </c>
      <c r="Z8" s="43" t="n">
        <v>3.48708387301525</v>
      </c>
      <c r="AA8" s="43" t="n">
        <v>3.76237457168212</v>
      </c>
      <c r="AB8" s="43" t="n">
        <v>3.08858216887209</v>
      </c>
      <c r="AC8" s="43" t="n">
        <v>2.94790947801934</v>
      </c>
      <c r="AD8" s="43" t="n">
        <v>3.02629566382209</v>
      </c>
      <c r="AE8" s="43" t="n">
        <v>3.06345600327315</v>
      </c>
      <c r="AF8" s="43" t="n">
        <v>3.11506692126632</v>
      </c>
      <c r="AG8" s="43" t="n">
        <v>4.65030287844751</v>
      </c>
      <c r="AH8" s="43" t="n">
        <v>4.26065697475414</v>
      </c>
      <c r="AI8" s="43" t="n">
        <v>4.6288275405628</v>
      </c>
      <c r="AJ8" s="43" t="n">
        <v>4.97894095110532</v>
      </c>
      <c r="AK8" s="43" t="n">
        <v>5.40790672084177</v>
      </c>
      <c r="AL8" s="43" t="n">
        <v>5.16521306344083</v>
      </c>
      <c r="AM8" s="43" t="n">
        <v>5.09056749120188</v>
      </c>
      <c r="AN8" s="43" t="n">
        <v>4.8983229794722</v>
      </c>
      <c r="AO8" s="43" t="n">
        <v>5.27209452010704</v>
      </c>
      <c r="AP8" s="45"/>
      <c r="AR8" s="45" t="n">
        <f aca="false">$H8+$K8*AR$3-SUM(O8:$U8)</f>
        <v>30000293.4200464</v>
      </c>
      <c r="AS8" s="45" t="n">
        <f aca="false">$H8+$K8*AS$3-SUM(P8:$U8)</f>
        <v>20000289.4120497</v>
      </c>
      <c r="AT8" s="45" t="n">
        <f aca="false">$H8+$K8*AT$3-SUM(Q8:$U8)</f>
        <v>10000285.4040529</v>
      </c>
      <c r="AU8" s="45" t="n">
        <f aca="false">$H8+$K8*AU$3-SUM(R8:$U8)</f>
        <v>281.396056238579</v>
      </c>
      <c r="AV8" s="45" t="n">
        <f aca="false">$H8+$K8*AV$3-SUM(S8:$U8)</f>
        <v>279.972619870421</v>
      </c>
      <c r="AW8" s="45" t="n">
        <f aca="false">$H8+$K8*AW$3-SUM(T8:$U8)</f>
        <v>278.783243227836</v>
      </c>
      <c r="AX8" s="45" t="n">
        <f aca="false">$H8+$K8*AX$3-SUM(U8:$U8)</f>
        <v>277.503694018157</v>
      </c>
      <c r="AY8" s="46" t="n">
        <f aca="false">$H8</f>
        <v>275.988823904219</v>
      </c>
      <c r="AZ8" s="45" t="n">
        <f aca="false">$H8-$K8*AZ$3+SUM(W8:$W8)</f>
        <v>273.810327718095</v>
      </c>
      <c r="BA8" s="45" t="n">
        <f aca="false">$H8-$K8*BA$3+SUM($W8:X8)</f>
        <v>271.269293927332</v>
      </c>
      <c r="BB8" s="45" t="n">
        <f aca="false">$H8-$K8*BB$3+SUM($W8:Y8)</f>
        <v>269.4747275339</v>
      </c>
      <c r="BC8" s="45" t="n">
        <f aca="false">$H8-$K8*BC$3+SUM($W8:Z8)</f>
        <v>267.953814699323</v>
      </c>
      <c r="BD8" s="45" t="n">
        <f aca="false">$H8-$K8*BD$3+SUM($W8:AA8)</f>
        <v>266.708192563413</v>
      </c>
      <c r="BE8" s="45" t="n">
        <f aca="false">$H8-$K8*BE$3+SUM($W8:AB8)</f>
        <v>264.788778024694</v>
      </c>
      <c r="BF8" s="45" t="n">
        <f aca="false">$H8-$K8*BF$3+SUM($W8:AC8)</f>
        <v>262.728690795121</v>
      </c>
      <c r="BG8" s="45" t="n">
        <f aca="false">$H8-$K8*BG$3+SUM($W8:AD8)</f>
        <v>260.746989751351</v>
      </c>
      <c r="BH8" s="45" t="n">
        <f aca="false">$H8-$K8*BG$3-1*L8+SUM($W8:AE8)</f>
        <v>258.540334742016</v>
      </c>
      <c r="BI8" s="45" t="n">
        <f aca="false">$H8-$K8*BG$3-1*L8-1*M8+SUM($W8:AF8)</f>
        <v>256.123176345657</v>
      </c>
      <c r="BJ8" s="47" t="n">
        <f aca="false">$G8</f>
        <v>255.822933418568</v>
      </c>
      <c r="BK8" s="45" t="n">
        <f aca="false">$H8-$K8*BG$3-L8-M8-$BK$3*J8+SUM($W8:AG8)</f>
        <v>254.979139601463</v>
      </c>
      <c r="BL8" s="45" t="n">
        <f aca="false">$H8-$K8*BG$3-L8-M8-$BL$3*J8+SUM($W8:AH8)</f>
        <v>253.445456953576</v>
      </c>
      <c r="BM8" s="45" t="n">
        <f aca="false">$H8-$K8*BG$3-L8-M8-$BM$3*J8+SUM($W8:AI8)</f>
        <v>252.279944871497</v>
      </c>
      <c r="BN8" s="45" t="n">
        <f aca="false">$H8-$K8*BG$3-L8-M8-$BN$3*J8+SUM($W8:AJ8)</f>
        <v>251.464546199961</v>
      </c>
      <c r="BO8" s="45" t="n">
        <f aca="false">$H8-$K8*BG$3+SUM($W8:AK8)-L8-M8-$BO$3*J8</f>
        <v>251.078113298161</v>
      </c>
    </row>
    <row r="9" customFormat="false" ht="12.75" hidden="false" customHeight="false" outlineLevel="0" collapsed="false">
      <c r="A9" s="11" t="n">
        <v>1</v>
      </c>
      <c r="B9" s="11" t="n">
        <v>1800</v>
      </c>
      <c r="C9" s="34" t="s">
        <v>79</v>
      </c>
      <c r="D9" s="48" t="n">
        <v>2</v>
      </c>
      <c r="E9" s="49" t="n">
        <v>196.67</v>
      </c>
      <c r="F9" s="12" t="n">
        <v>10.6</v>
      </c>
      <c r="G9" s="50" t="n">
        <v>217.302047692403</v>
      </c>
      <c r="H9" s="51" t="n">
        <v>240.485672191756</v>
      </c>
      <c r="I9" s="11" t="n">
        <v>50.95</v>
      </c>
      <c r="J9" s="39" t="n">
        <f aca="false">I9/F9</f>
        <v>4.80660377358491</v>
      </c>
      <c r="K9" s="40" t="n">
        <v>3.98900523753774</v>
      </c>
      <c r="L9" s="40" t="n">
        <f aca="false">(K9+K9+J9)/3</f>
        <v>4.2615380828868</v>
      </c>
      <c r="M9" s="40" t="n">
        <f aca="false">(K9+J9+J9)/3</f>
        <v>4.53407092823585</v>
      </c>
      <c r="O9" s="41" t="n">
        <v>-9999999</v>
      </c>
      <c r="P9" s="41" t="n">
        <v>-9999999</v>
      </c>
      <c r="Q9" s="41" t="n">
        <v>-9999999</v>
      </c>
      <c r="R9" s="42" t="n">
        <v>3.19039683046191</v>
      </c>
      <c r="S9" s="42" t="n">
        <v>3.05962703761685</v>
      </c>
      <c r="T9" s="43" t="n">
        <v>2.82230609810095</v>
      </c>
      <c r="U9" s="43" t="n">
        <v>2.53779148803252</v>
      </c>
      <c r="V9" s="43" t="n">
        <v>2.32281310238157</v>
      </c>
      <c r="W9" s="43" t="n">
        <v>2.25097203223566</v>
      </c>
      <c r="X9" s="43" t="n">
        <v>2.3293083613614</v>
      </c>
      <c r="Y9" s="43" t="n">
        <v>2.50006829355634</v>
      </c>
      <c r="Z9" s="43" t="n">
        <v>2.66391368856598</v>
      </c>
      <c r="AA9" s="43" t="n">
        <v>2.86162586608275</v>
      </c>
      <c r="AB9" s="43" t="n">
        <v>2.87977800669631</v>
      </c>
      <c r="AC9" s="43" t="n">
        <v>2.83883797717469</v>
      </c>
      <c r="AD9" s="43" t="n">
        <v>2.80307615193093</v>
      </c>
      <c r="AE9" s="43" t="n">
        <v>2.79862517030325</v>
      </c>
      <c r="AF9" s="43" t="n">
        <v>2.77951603310769</v>
      </c>
      <c r="AG9" s="43" t="n">
        <v>1.19938738573027</v>
      </c>
      <c r="AH9" s="43" t="n">
        <v>1.15833902841101</v>
      </c>
      <c r="AI9" s="43" t="n">
        <v>1.14290467750419</v>
      </c>
      <c r="AJ9" s="43" t="n">
        <v>1.13983171309253</v>
      </c>
      <c r="AK9" s="43" t="n">
        <v>1.15132293551364</v>
      </c>
      <c r="AL9" s="43" t="n">
        <v>1.16470407845395</v>
      </c>
      <c r="AM9" s="43" t="n">
        <v>1.16455448608286</v>
      </c>
      <c r="AN9" s="43" t="n">
        <v>1.14947620715791</v>
      </c>
      <c r="AO9" s="43" t="n">
        <v>1.15009037865329</v>
      </c>
      <c r="AP9" s="45"/>
      <c r="AR9" s="45" t="n">
        <f aca="false">$H9+$K9*AR$3-SUM(O9:$U9)</f>
        <v>30000253.7985874</v>
      </c>
      <c r="AS9" s="45" t="n">
        <f aca="false">$H9+$K9*AS$3-SUM(P9:$U9)</f>
        <v>20000250.8095822</v>
      </c>
      <c r="AT9" s="45" t="n">
        <f aca="false">$H9+$K9*AT$3-SUM(Q9:$U9)</f>
        <v>10000247.8205769</v>
      </c>
      <c r="AU9" s="45" t="n">
        <f aca="false">$H9+$K9*AU$3-SUM(R9:$U9)</f>
        <v>244.831571687694</v>
      </c>
      <c r="AV9" s="45" t="n">
        <f aca="false">$H9+$K9*AV$3-SUM(S9:$U9)</f>
        <v>244.032963280618</v>
      </c>
      <c r="AW9" s="45" t="n">
        <f aca="false">$H9+$K9*AW$3-SUM(T9:$U9)</f>
        <v>243.103585080698</v>
      </c>
      <c r="AX9" s="45" t="n">
        <f aca="false">$H9+$K9*AX$3-SUM(U9:$U9)</f>
        <v>241.936885941261</v>
      </c>
      <c r="AY9" s="46" t="n">
        <f aca="false">$H9</f>
        <v>240.485672191756</v>
      </c>
      <c r="AZ9" s="45" t="n">
        <f aca="false">$H9-$K9*AZ$3+SUM(W9:$W9)</f>
        <v>238.747638986453</v>
      </c>
      <c r="BA9" s="45" t="n">
        <f aca="false">$H9-$K9*BA$3+SUM($W9:X9)</f>
        <v>237.087942110277</v>
      </c>
      <c r="BB9" s="45" t="n">
        <f aca="false">$H9-$K9*BB$3+SUM($W9:Y9)</f>
        <v>235.599005166296</v>
      </c>
      <c r="BC9" s="45" t="n">
        <f aca="false">$H9-$K9*BC$3+SUM($W9:Z9)</f>
        <v>234.273913617324</v>
      </c>
      <c r="BD9" s="45" t="n">
        <f aca="false">$H9-$K9*BD$3+SUM($W9:AA9)</f>
        <v>233.146534245869</v>
      </c>
      <c r="BE9" s="45" t="n">
        <f aca="false">$H9-$K9*BE$3+SUM($W9:AB9)</f>
        <v>232.037307015028</v>
      </c>
      <c r="BF9" s="45" t="n">
        <f aca="false">$H9-$K9*BF$3+SUM($W9:AC9)</f>
        <v>230.887139754664</v>
      </c>
      <c r="BG9" s="45" t="n">
        <f aca="false">$H9-$K9*BG$3+SUM($W9:AD9)</f>
        <v>229.701210669058</v>
      </c>
      <c r="BH9" s="45" t="n">
        <f aca="false">$H9-$K9*BG$3-1*L9+SUM($W9:AE9)</f>
        <v>228.238297756474</v>
      </c>
      <c r="BI9" s="45" t="n">
        <f aca="false">$H9-$K9*BG$3-1*L9-1*M9+SUM($W9:AF9)</f>
        <v>226.483742861346</v>
      </c>
      <c r="BJ9" s="47" t="n">
        <f aca="false">$G9</f>
        <v>217.302047692403</v>
      </c>
      <c r="BK9" s="45" t="n">
        <f aca="false">$H9-$K9*BG$3-L9-M9-$BK$3*J9+SUM($W9:AG9)</f>
        <v>222.876526473491</v>
      </c>
      <c r="BL9" s="45" t="n">
        <f aca="false">$H9-$K9*BG$3-L9-M9-$BL$3*J9+SUM($W9:AH9)</f>
        <v>219.228261728317</v>
      </c>
      <c r="BM9" s="45" t="n">
        <f aca="false">$H9-$K9*BG$3-L9-M9-$BM$3*J9+SUM($W9:AI9)</f>
        <v>215.564562632237</v>
      </c>
      <c r="BN9" s="45" t="n">
        <f aca="false">$H9-$K9*BG$3-L9-M9-$BN$3*J9+SUM($W9:AJ9)</f>
        <v>211.897790571744</v>
      </c>
      <c r="BO9" s="45" t="n">
        <f aca="false">$H9-$K9*BG$3+SUM($W9:AK9)-L9-M9-$BO$3*J9</f>
        <v>208.242509733673</v>
      </c>
    </row>
    <row r="10" customFormat="false" ht="12.75" hidden="false" customHeight="false" outlineLevel="0" collapsed="false">
      <c r="A10" s="33" t="n">
        <v>2</v>
      </c>
      <c r="B10" s="33" t="n">
        <v>600</v>
      </c>
      <c r="C10" s="34" t="s">
        <v>79</v>
      </c>
      <c r="D10" s="35" t="n">
        <v>1</v>
      </c>
      <c r="E10" s="36" t="n">
        <v>414.9</v>
      </c>
      <c r="F10" s="12" t="n">
        <v>10.3</v>
      </c>
      <c r="G10" s="37" t="n">
        <v>472.531940090132</v>
      </c>
      <c r="H10" s="38" t="n">
        <v>391.096925979861</v>
      </c>
      <c r="I10" s="33" t="n">
        <v>144.14</v>
      </c>
      <c r="J10" s="39" t="n">
        <f aca="false">I10/F10</f>
        <v>13.9941747572816</v>
      </c>
      <c r="K10" s="40" t="n">
        <v>14.3639306282089</v>
      </c>
      <c r="L10" s="40" t="n">
        <f aca="false">(K10+K10+J10)/3</f>
        <v>14.2406786712331</v>
      </c>
      <c r="M10" s="40" t="n">
        <f aca="false">(K10+J10+J10)/3</f>
        <v>14.1174267142573</v>
      </c>
      <c r="O10" s="41" t="n">
        <v>-9999999</v>
      </c>
      <c r="P10" s="41" t="n">
        <v>-9999999</v>
      </c>
      <c r="Q10" s="41" t="n">
        <v>-9999999</v>
      </c>
      <c r="R10" s="42" t="n">
        <v>17.1715623140657</v>
      </c>
      <c r="S10" s="42" t="n">
        <v>19.8669418912104</v>
      </c>
      <c r="T10" s="43" t="n">
        <v>22.1276822120963</v>
      </c>
      <c r="U10" s="43" t="n">
        <v>22.9282441872653</v>
      </c>
      <c r="V10" s="44" t="n">
        <v>22.4566250843415</v>
      </c>
      <c r="W10" s="43" t="n">
        <v>20.7299260526609</v>
      </c>
      <c r="X10" s="43" t="n">
        <v>21.7799246570609</v>
      </c>
      <c r="Y10" s="43" t="n">
        <v>31.3820148979131</v>
      </c>
      <c r="Z10" s="43" t="n">
        <v>31.109161402525</v>
      </c>
      <c r="AA10" s="43" t="n">
        <v>28.1624479172124</v>
      </c>
      <c r="AB10" s="43" t="n">
        <v>16.4525320553705</v>
      </c>
      <c r="AC10" s="43" t="n">
        <v>15.272565570648</v>
      </c>
      <c r="AD10" s="43" t="n">
        <v>15.520233115465</v>
      </c>
      <c r="AE10" s="43" t="n">
        <v>15.9217511801941</v>
      </c>
      <c r="AF10" s="43" t="n">
        <v>16.5179582666352</v>
      </c>
      <c r="AG10" s="43" t="n">
        <v>12.4558434725494</v>
      </c>
      <c r="AH10" s="43" t="n">
        <v>11.5983989437531</v>
      </c>
      <c r="AI10" s="43" t="n">
        <v>13.5077431547935</v>
      </c>
      <c r="AJ10" s="43" t="n">
        <v>13.7117565662936</v>
      </c>
      <c r="AK10" s="43" t="n">
        <v>14.2346247924925</v>
      </c>
      <c r="AL10" s="43" t="n">
        <v>12.2751141267475</v>
      </c>
      <c r="AM10" s="43" t="n">
        <v>12.6692931650405</v>
      </c>
      <c r="AN10" s="43" t="n">
        <v>12.446400415055</v>
      </c>
      <c r="AO10" s="43" t="n">
        <v>13.0918860821091</v>
      </c>
      <c r="AP10" s="45"/>
      <c r="AR10" s="45" t="n">
        <f aca="false">$H10+$K10*AR$3-SUM(O10:$U10)</f>
        <v>30000406.5500098</v>
      </c>
      <c r="AS10" s="45" t="n">
        <f aca="false">$H10+$K10*AS$3-SUM(P10:$U10)</f>
        <v>20000393.1860791</v>
      </c>
      <c r="AT10" s="45" t="n">
        <f aca="false">$H10+$K10*AT$3-SUM(Q10:$U10)</f>
        <v>10000379.8221485</v>
      </c>
      <c r="AU10" s="45" t="n">
        <f aca="false">$H10+$K10*AU$3-SUM(R10:$U10)</f>
        <v>366.458217888059</v>
      </c>
      <c r="AV10" s="45" t="n">
        <f aca="false">$H10+$K10*AV$3-SUM(S10:$U10)</f>
        <v>369.265849573916</v>
      </c>
      <c r="AW10" s="45" t="n">
        <f aca="false">$H10+$K10*AW$3-SUM(T10:$U10)</f>
        <v>374.768860836917</v>
      </c>
      <c r="AX10" s="45" t="n">
        <f aca="false">$H10+$K10*AX$3-SUM(U10:$U10)</f>
        <v>382.532612420804</v>
      </c>
      <c r="AY10" s="46" t="n">
        <f aca="false">$H10</f>
        <v>391.096925979861</v>
      </c>
      <c r="AZ10" s="45" t="n">
        <f aca="false">$H10-$K10*AZ$3+SUM(W10:$W10)</f>
        <v>397.462921404313</v>
      </c>
      <c r="BA10" s="45" t="n">
        <f aca="false">$H10-$K10*BA$3+SUM($W10:X10)</f>
        <v>404.878915433165</v>
      </c>
      <c r="BB10" s="45" t="n">
        <f aca="false">$H10-$K10*BB$3+SUM($W10:Y10)</f>
        <v>421.896999702869</v>
      </c>
      <c r="BC10" s="45" t="n">
        <f aca="false">$H10-$K10*BC$3+SUM($W10:Z10)</f>
        <v>438.642230477185</v>
      </c>
      <c r="BD10" s="45" t="n">
        <f aca="false">$H10-$K10*BD$3+SUM($W10:AA10)</f>
        <v>452.440747766189</v>
      </c>
      <c r="BE10" s="45" t="n">
        <f aca="false">$H10-$K10*BE$3+SUM($W10:AB10)</f>
        <v>454.52934919335</v>
      </c>
      <c r="BF10" s="45" t="n">
        <f aca="false">$H10-$K10*BF$3+SUM($W10:AC10)</f>
        <v>455.437984135789</v>
      </c>
      <c r="BG10" s="45" t="n">
        <f aca="false">$H10-$K10*BG$3+SUM($W10:AD10)</f>
        <v>456.594286623046</v>
      </c>
      <c r="BH10" s="45" t="n">
        <f aca="false">$H10-$K10*BG$3-1*L10+SUM($W10:AE10)</f>
        <v>458.275359132007</v>
      </c>
      <c r="BI10" s="45" t="n">
        <f aca="false">$H10-$K10*BG$3-1*L10-1*M10+SUM($W10:AF10)</f>
        <v>460.675890684384</v>
      </c>
      <c r="BJ10" s="47" t="n">
        <f aca="false">$G10</f>
        <v>472.531940090132</v>
      </c>
      <c r="BK10" s="45" t="n">
        <f aca="false">$H10-$K10*BG$3-L10-M10-$BK$3*J10+SUM($W10:AG10)</f>
        <v>459.137559399652</v>
      </c>
      <c r="BL10" s="45" t="n">
        <f aca="false">$H10-$K10*BG$3-L10-M10-$BL$3*J10+SUM($W10:AH10)</f>
        <v>456.741783586124</v>
      </c>
      <c r="BM10" s="45" t="n">
        <f aca="false">$H10-$K10*BG$3-L10-M10-$BM$3*J10+SUM($W10:AI10)</f>
        <v>456.255351983636</v>
      </c>
      <c r="BN10" s="45" t="n">
        <f aca="false">$H10-$K10*BG$3-L10-M10-$BN$3*J10+SUM($W10:AJ10)</f>
        <v>455.972933792648</v>
      </c>
      <c r="BO10" s="45" t="n">
        <f aca="false">$H10-$K10*BG$3+SUM($W10:AK10)-L10-M10-$BO$3*J10</f>
        <v>456.213383827859</v>
      </c>
    </row>
    <row r="11" customFormat="false" ht="12.75" hidden="false" customHeight="false" outlineLevel="0" collapsed="false">
      <c r="A11" s="11" t="n">
        <v>2</v>
      </c>
      <c r="B11" s="11" t="n">
        <v>600</v>
      </c>
      <c r="C11" s="34" t="s">
        <v>79</v>
      </c>
      <c r="D11" s="48" t="n">
        <v>2</v>
      </c>
      <c r="E11" s="49" t="n">
        <v>342.05</v>
      </c>
      <c r="F11" s="12" t="n">
        <v>10.3</v>
      </c>
      <c r="G11" s="50" t="n">
        <v>341.679715824509</v>
      </c>
      <c r="H11" s="51" t="n">
        <v>357.233686367183</v>
      </c>
      <c r="I11" s="11" t="n">
        <v>134.41</v>
      </c>
      <c r="J11" s="39" t="n">
        <f aca="false">I11/F11</f>
        <v>13.0495145631068</v>
      </c>
      <c r="K11" s="40" t="n">
        <v>10.9649400692479</v>
      </c>
      <c r="L11" s="40" t="n">
        <f aca="false">(K11+K11+J11)/3</f>
        <v>11.6597982338676</v>
      </c>
      <c r="M11" s="40" t="n">
        <f aca="false">(K11+J11+J11)/3</f>
        <v>12.3546563984872</v>
      </c>
      <c r="O11" s="41" t="n">
        <v>-9999999</v>
      </c>
      <c r="P11" s="41" t="n">
        <v>-9999999</v>
      </c>
      <c r="Q11" s="41" t="n">
        <v>-9999999</v>
      </c>
      <c r="R11" s="42" t="n">
        <v>11.1727668092752</v>
      </c>
      <c r="S11" s="42" t="n">
        <v>11.100516588373</v>
      </c>
      <c r="T11" s="43" t="n">
        <v>10.5085688482836</v>
      </c>
      <c r="U11" s="43" t="n">
        <v>9.54663801841001</v>
      </c>
      <c r="V11" s="43" t="n">
        <v>8.65844862039327</v>
      </c>
      <c r="W11" s="43" t="n">
        <v>8.02342378638809</v>
      </c>
      <c r="X11" s="43" t="n">
        <v>8.43686202356961</v>
      </c>
      <c r="Y11" s="43" t="n">
        <v>10.6216908511264</v>
      </c>
      <c r="Z11" s="43" t="n">
        <v>11.38433498884</v>
      </c>
      <c r="AA11" s="43" t="n">
        <v>11.5576987638057</v>
      </c>
      <c r="AB11" s="43" t="n">
        <v>9.67815862401744</v>
      </c>
      <c r="AC11" s="43" t="n">
        <v>9.30335535234451</v>
      </c>
      <c r="AD11" s="43" t="n">
        <v>9.00363770268477</v>
      </c>
      <c r="AE11" s="43" t="n">
        <v>8.76468164868492</v>
      </c>
      <c r="AF11" s="43" t="n">
        <v>8.73560828581171</v>
      </c>
      <c r="AG11" s="43" t="n">
        <v>9.5737989515941</v>
      </c>
      <c r="AH11" s="43" t="n">
        <v>9.3370689119464</v>
      </c>
      <c r="AI11" s="43" t="n">
        <v>9.59290344075234</v>
      </c>
      <c r="AJ11" s="43" t="n">
        <v>9.62314742283637</v>
      </c>
      <c r="AK11" s="43" t="n">
        <v>10.0469312296005</v>
      </c>
      <c r="AL11" s="43" t="n">
        <v>9.69781710592805</v>
      </c>
      <c r="AM11" s="43" t="n">
        <v>9.64091770323943</v>
      </c>
      <c r="AN11" s="43" t="n">
        <v>9.33620627697538</v>
      </c>
      <c r="AO11" s="43" t="n">
        <v>9.03370319623716</v>
      </c>
      <c r="AP11" s="45"/>
      <c r="AR11" s="45" t="n">
        <f aca="false">$H11+$K11*AR$3-SUM(O11:$U11)</f>
        <v>30000388.6597766</v>
      </c>
      <c r="AS11" s="45" t="n">
        <f aca="false">$H11+$K11*AS$3-SUM(P11:$U11)</f>
        <v>20000378.6948365</v>
      </c>
      <c r="AT11" s="45" t="n">
        <f aca="false">$H11+$K11*AT$3-SUM(Q11:$U11)</f>
        <v>10000368.7298964</v>
      </c>
      <c r="AU11" s="45" t="n">
        <f aca="false">$H11+$K11*AU$3-SUM(R11:$U11)</f>
        <v>358.764956379833</v>
      </c>
      <c r="AV11" s="45" t="n">
        <f aca="false">$H11+$K11*AV$3-SUM(S11:$U11)</f>
        <v>358.972783119861</v>
      </c>
      <c r="AW11" s="45" t="n">
        <f aca="false">$H11+$K11*AW$3-SUM(T11:$U11)</f>
        <v>359.108359638986</v>
      </c>
      <c r="AX11" s="45" t="n">
        <f aca="false">$H11+$K11*AX$3-SUM(U11:$U11)</f>
        <v>358.651988418021</v>
      </c>
      <c r="AY11" s="46" t="n">
        <f aca="false">$H11</f>
        <v>357.233686367183</v>
      </c>
      <c r="AZ11" s="45" t="n">
        <f aca="false">$H11-$K11*AZ$3+SUM(W11:$W11)</f>
        <v>354.292170084324</v>
      </c>
      <c r="BA11" s="45" t="n">
        <f aca="false">$H11-$K11*BA$3+SUM($W11:X11)</f>
        <v>351.764092038645</v>
      </c>
      <c r="BB11" s="45" t="n">
        <f aca="false">$H11-$K11*BB$3+SUM($W11:Y11)</f>
        <v>351.420842820524</v>
      </c>
      <c r="BC11" s="45" t="n">
        <f aca="false">$H11-$K11*BC$3+SUM($W11:Z11)</f>
        <v>351.840237740116</v>
      </c>
      <c r="BD11" s="45" t="n">
        <f aca="false">$H11-$K11*BD$3+SUM($W11:AA11)</f>
        <v>352.432996434673</v>
      </c>
      <c r="BE11" s="45" t="n">
        <f aca="false">$H11-$K11*BE$3+SUM($W11:AB11)</f>
        <v>351.146214989443</v>
      </c>
      <c r="BF11" s="45" t="n">
        <f aca="false">$H11-$K11*BF$3+SUM($W11:AC11)</f>
        <v>349.48463027254</v>
      </c>
      <c r="BG11" s="45" t="n">
        <f aca="false">$H11-$K11*BG$3+SUM($W11:AD11)</f>
        <v>347.523327905976</v>
      </c>
      <c r="BH11" s="45" t="n">
        <f aca="false">$H11-$K11*BG$3-1*L11+SUM($W11:AE11)</f>
        <v>344.628211320794</v>
      </c>
      <c r="BI11" s="45" t="n">
        <f aca="false">$H11-$K11*BG$3-1*L11-1*M11+SUM($W11:AF11)</f>
        <v>341.009163208118</v>
      </c>
      <c r="BJ11" s="47" t="n">
        <f aca="false">$G11</f>
        <v>341.679715824509</v>
      </c>
      <c r="BK11" s="45" t="n">
        <f aca="false">$H11-$K11*BG$3-L11-M11-$BK$3*J11+SUM($W11:AG11)</f>
        <v>337.533447596606</v>
      </c>
      <c r="BL11" s="45" t="n">
        <f aca="false">$H11-$K11*BG$3-L11-M11-$BL$3*J11+SUM($W11:AH11)</f>
        <v>333.821001945445</v>
      </c>
      <c r="BM11" s="45" t="n">
        <f aca="false">$H11-$K11*BG$3-L11-M11-$BM$3*J11+SUM($W11:AI11)</f>
        <v>330.364390823091</v>
      </c>
      <c r="BN11" s="45" t="n">
        <f aca="false">$H11-$K11*BG$3-L11-M11-$BN$3*J11+SUM($W11:AJ11)</f>
        <v>326.93802368282</v>
      </c>
      <c r="BO11" s="45" t="n">
        <f aca="false">$H11-$K11*BG$3+SUM($W11:AK11)-L11-M11-$BO$3*J11</f>
        <v>323.935440349314</v>
      </c>
    </row>
    <row r="12" customFormat="false" ht="12.75" hidden="false" customHeight="false" outlineLevel="0" collapsed="false">
      <c r="A12" s="33" t="n">
        <v>2</v>
      </c>
      <c r="B12" s="33" t="n">
        <v>1200</v>
      </c>
      <c r="C12" s="34" t="s">
        <v>79</v>
      </c>
      <c r="D12" s="35" t="n">
        <v>1</v>
      </c>
      <c r="E12" s="36" t="n">
        <v>458.41</v>
      </c>
      <c r="F12" s="12" t="n">
        <v>10.4</v>
      </c>
      <c r="G12" s="37" t="n">
        <v>521.170097547753</v>
      </c>
      <c r="H12" s="38" t="n">
        <v>441.761976706</v>
      </c>
      <c r="I12" s="33" t="n">
        <v>146.7</v>
      </c>
      <c r="J12" s="39" t="n">
        <f aca="false">I12/F12</f>
        <v>14.1057692307692</v>
      </c>
      <c r="K12" s="40" t="n">
        <v>13.9701049324689</v>
      </c>
      <c r="L12" s="40" t="n">
        <f aca="false">(K12+K12+J12)/3</f>
        <v>14.0153263652357</v>
      </c>
      <c r="M12" s="40" t="n">
        <f aca="false">(K12+J12+J12)/3</f>
        <v>14.0605477980025</v>
      </c>
      <c r="O12" s="41" t="n">
        <v>-9999999</v>
      </c>
      <c r="P12" s="41" t="n">
        <v>-9999999</v>
      </c>
      <c r="Q12" s="41" t="n">
        <v>-9999999</v>
      </c>
      <c r="R12" s="42" t="n">
        <v>16.3665109665978</v>
      </c>
      <c r="S12" s="42" t="n">
        <v>18.9355235352648</v>
      </c>
      <c r="T12" s="43" t="n">
        <v>21.0902739637741</v>
      </c>
      <c r="U12" s="43" t="n">
        <v>21.8533033321219</v>
      </c>
      <c r="V12" s="44" t="n">
        <v>21.4037950649716</v>
      </c>
      <c r="W12" s="43" t="n">
        <v>19.7580485614711</v>
      </c>
      <c r="X12" s="43" t="n">
        <v>20.7588202652635</v>
      </c>
      <c r="Y12" s="43" t="n">
        <v>29.910737391665</v>
      </c>
      <c r="Z12" s="43" t="n">
        <v>29.6506760388966</v>
      </c>
      <c r="AA12" s="43" t="n">
        <v>26.842112805644</v>
      </c>
      <c r="AB12" s="43" t="n">
        <v>15.681190877545</v>
      </c>
      <c r="AC12" s="43" t="n">
        <v>14.5565445547926</v>
      </c>
      <c r="AD12" s="43" t="n">
        <v>14.7926007454979</v>
      </c>
      <c r="AE12" s="43" t="n">
        <v>15.1752945091454</v>
      </c>
      <c r="AF12" s="43" t="n">
        <v>15.7435497232099</v>
      </c>
      <c r="AG12" s="43" t="n">
        <v>11.7504498320657</v>
      </c>
      <c r="AH12" s="43" t="n">
        <v>10.9415637103347</v>
      </c>
      <c r="AI12" s="43" t="n">
        <v>12.7427788117784</v>
      </c>
      <c r="AJ12" s="43" t="n">
        <v>12.9352386289063</v>
      </c>
      <c r="AK12" s="43" t="n">
        <v>13.4284960204487</v>
      </c>
      <c r="AL12" s="43" t="n">
        <v>11.5799554680585</v>
      </c>
      <c r="AM12" s="43" t="n">
        <v>11.9518115390279</v>
      </c>
      <c r="AN12" s="43" t="n">
        <v>11.7415415494919</v>
      </c>
      <c r="AO12" s="43" t="n">
        <v>12.3504723669634</v>
      </c>
      <c r="AP12" s="45"/>
      <c r="AR12" s="45" t="n">
        <f aca="false">$H12+$K12*AR$3-SUM(O12:$U12)</f>
        <v>30000458.3070994</v>
      </c>
      <c r="AS12" s="45" t="n">
        <f aca="false">$H12+$K12*AS$3-SUM(P12:$U12)</f>
        <v>20000445.3369945</v>
      </c>
      <c r="AT12" s="45" t="n">
        <f aca="false">$H12+$K12*AT$3-SUM(Q12:$U12)</f>
        <v>10000432.3668896</v>
      </c>
      <c r="AU12" s="45" t="n">
        <f aca="false">$H12+$K12*AU$3-SUM(R12:$U12)</f>
        <v>419.396784638117</v>
      </c>
      <c r="AV12" s="45" t="n">
        <f aca="false">$H12+$K12*AV$3-SUM(S12:$U12)</f>
        <v>421.793190672246</v>
      </c>
      <c r="AW12" s="45" t="n">
        <f aca="false">$H12+$K12*AW$3-SUM(T12:$U12)</f>
        <v>426.758609275042</v>
      </c>
      <c r="AX12" s="45" t="n">
        <f aca="false">$H12+$K12*AX$3-SUM(U12:$U12)</f>
        <v>433.878778306347</v>
      </c>
      <c r="AY12" s="46" t="n">
        <f aca="false">$H12</f>
        <v>441.761976706</v>
      </c>
      <c r="AZ12" s="45" t="n">
        <f aca="false">$H12-$K12*AZ$3+SUM(W12:$W12)</f>
        <v>447.549920335002</v>
      </c>
      <c r="BA12" s="45" t="n">
        <f aca="false">$H12-$K12*BA$3+SUM($W12:X12)</f>
        <v>454.338635667796</v>
      </c>
      <c r="BB12" s="45" t="n">
        <f aca="false">$H12-$K12*BB$3+SUM($W12:Y12)</f>
        <v>470.279268126992</v>
      </c>
      <c r="BC12" s="45" t="n">
        <f aca="false">$H12-$K12*BC$3+SUM($W12:Z12)</f>
        <v>485.95983923342</v>
      </c>
      <c r="BD12" s="45" t="n">
        <f aca="false">$H12-$K12*BD$3+SUM($W12:AA12)</f>
        <v>498.831847106595</v>
      </c>
      <c r="BE12" s="45" t="n">
        <f aca="false">$H12-$K12*BE$3+SUM($W12:AB12)</f>
        <v>500.542933051671</v>
      </c>
      <c r="BF12" s="45" t="n">
        <f aca="false">$H12-$K12*BF$3+SUM($W12:AC12)</f>
        <v>501.129372673995</v>
      </c>
      <c r="BG12" s="45" t="n">
        <f aca="false">$H12-$K12*BG$3+SUM($W12:AD12)</f>
        <v>501.951868487024</v>
      </c>
      <c r="BH12" s="45" t="n">
        <f aca="false">$H12-$K12*BG$3-1*L12+SUM($W12:AE12)</f>
        <v>503.111836630934</v>
      </c>
      <c r="BI12" s="45" t="n">
        <f aca="false">$H12-$K12*BG$3-1*L12-1*M12+SUM($W12:AF12)</f>
        <v>504.794838556141</v>
      </c>
      <c r="BJ12" s="47" t="n">
        <f aca="false">$G12</f>
        <v>521.170097547753</v>
      </c>
      <c r="BK12" s="45" t="n">
        <f aca="false">$H12-$K12*BG$3-L12-M12-$BK$3*J12+SUM($W12:AG12)</f>
        <v>502.439519157438</v>
      </c>
      <c r="BL12" s="45" t="n">
        <f aca="false">$H12-$K12*BG$3-L12-M12-$BL$3*J12+SUM($W12:AH12)</f>
        <v>499.275313637003</v>
      </c>
      <c r="BM12" s="45" t="n">
        <f aca="false">$H12-$K12*BG$3-L12-M12-$BM$3*J12+SUM($W12:AI12)</f>
        <v>497.912323218012</v>
      </c>
      <c r="BN12" s="45" t="n">
        <f aca="false">$H12-$K12*BG$3-L12-M12-$BN$3*J12+SUM($W12:AJ12)</f>
        <v>496.741792616149</v>
      </c>
      <c r="BO12" s="45" t="n">
        <f aca="false">$H12-$K12*BG$3+SUM($W12:AK12)-L12-M12-$BO$3*J12</f>
        <v>496.064519405829</v>
      </c>
    </row>
    <row r="13" customFormat="false" ht="12.75" hidden="false" customHeight="false" outlineLevel="0" collapsed="false">
      <c r="A13" s="11" t="n">
        <v>2</v>
      </c>
      <c r="B13" s="11" t="n">
        <v>1200</v>
      </c>
      <c r="C13" s="34" t="s">
        <v>79</v>
      </c>
      <c r="D13" s="48" t="n">
        <v>2</v>
      </c>
      <c r="E13" s="49" t="n">
        <v>370.66</v>
      </c>
      <c r="F13" s="12" t="n">
        <v>10.4</v>
      </c>
      <c r="G13" s="50" t="n">
        <v>373.167224991049</v>
      </c>
      <c r="H13" s="51" t="n">
        <v>407.982930534235</v>
      </c>
      <c r="I13" s="11" t="n">
        <v>142.1</v>
      </c>
      <c r="J13" s="39" t="n">
        <f aca="false">I13/F13</f>
        <v>13.6634615384615</v>
      </c>
      <c r="K13" s="40" t="n">
        <v>10.749772782458</v>
      </c>
      <c r="L13" s="40" t="n">
        <f aca="false">(K13+K13+J13)/3</f>
        <v>11.7210023677925</v>
      </c>
      <c r="M13" s="40" t="n">
        <f aca="false">(K13+J13+J13)/3</f>
        <v>12.692231953127</v>
      </c>
      <c r="O13" s="41" t="n">
        <v>-9999999</v>
      </c>
      <c r="P13" s="41" t="n">
        <v>-9999999</v>
      </c>
      <c r="Q13" s="41" t="n">
        <v>-9999999</v>
      </c>
      <c r="R13" s="42" t="n">
        <v>8.87112169021147</v>
      </c>
      <c r="S13" s="42" t="n">
        <v>8.81375537149121</v>
      </c>
      <c r="T13" s="43" t="n">
        <v>8.3437517881157</v>
      </c>
      <c r="U13" s="43" t="n">
        <v>7.57998345793889</v>
      </c>
      <c r="V13" s="43" t="n">
        <v>6.87476546061873</v>
      </c>
      <c r="W13" s="43" t="n">
        <v>6.3705588773318</v>
      </c>
      <c r="X13" s="43" t="n">
        <v>6.69882679664245</v>
      </c>
      <c r="Y13" s="43" t="n">
        <v>8.43357009992596</v>
      </c>
      <c r="Z13" s="43" t="n">
        <v>9.03910578034195</v>
      </c>
      <c r="AA13" s="43" t="n">
        <v>9.17675576182355</v>
      </c>
      <c r="AB13" s="43" t="n">
        <v>7.6844101695163</v>
      </c>
      <c r="AC13" s="43" t="n">
        <v>7.38681822209109</v>
      </c>
      <c r="AD13" s="43" t="n">
        <v>7.14884388787081</v>
      </c>
      <c r="AE13" s="43" t="n">
        <v>6.95911396064404</v>
      </c>
      <c r="AF13" s="43" t="n">
        <v>6.93602985404854</v>
      </c>
      <c r="AG13" s="43" t="n">
        <v>8.481951263052</v>
      </c>
      <c r="AH13" s="43" t="n">
        <v>8.27221919441923</v>
      </c>
      <c r="AI13" s="43" t="n">
        <v>8.49887697318703</v>
      </c>
      <c r="AJ13" s="43" t="n">
        <v>8.52567176837068</v>
      </c>
      <c r="AK13" s="43" t="n">
        <v>8.90112498325623</v>
      </c>
      <c r="AL13" s="43" t="n">
        <v>8.59182571791707</v>
      </c>
      <c r="AM13" s="43" t="n">
        <v>8.54141543011578</v>
      </c>
      <c r="AN13" s="43" t="n">
        <v>8.27145493899471</v>
      </c>
      <c r="AO13" s="43" t="n">
        <v>8.00345094176041</v>
      </c>
      <c r="AP13" s="45"/>
      <c r="AR13" s="45" t="n">
        <f aca="false">$H13+$K13*AR$3-SUM(O13:$U13)</f>
        <v>30000446.6227277</v>
      </c>
      <c r="AS13" s="45" t="n">
        <f aca="false">$H13+$K13*AS$3-SUM(P13:$U13)</f>
        <v>20000436.8729549</v>
      </c>
      <c r="AT13" s="45" t="n">
        <f aca="false">$H13+$K13*AT$3-SUM(Q13:$U13)</f>
        <v>10000427.1231821</v>
      </c>
      <c r="AU13" s="45" t="n">
        <f aca="false">$H13+$K13*AU$3-SUM(R13:$U13)</f>
        <v>417.37340935631</v>
      </c>
      <c r="AV13" s="45" t="n">
        <f aca="false">$H13+$K13*AV$3-SUM(S13:$U13)</f>
        <v>415.494758264063</v>
      </c>
      <c r="AW13" s="45" t="n">
        <f aca="false">$H13+$K13*AW$3-SUM(T13:$U13)</f>
        <v>413.558740853096</v>
      </c>
      <c r="AX13" s="45" t="n">
        <f aca="false">$H13+$K13*AX$3-SUM(U13:$U13)</f>
        <v>411.152719858754</v>
      </c>
      <c r="AY13" s="46" t="n">
        <f aca="false">$H13</f>
        <v>407.982930534235</v>
      </c>
      <c r="AZ13" s="45" t="n">
        <f aca="false">$H13-$K13*AZ$3+SUM(W13:$W13)</f>
        <v>403.603716629109</v>
      </c>
      <c r="BA13" s="45" t="n">
        <f aca="false">$H13-$K13*BA$3+SUM($W13:X13)</f>
        <v>399.552770643293</v>
      </c>
      <c r="BB13" s="45" t="n">
        <f aca="false">$H13-$K13*BB$3+SUM($W13:Y13)</f>
        <v>397.236567960761</v>
      </c>
      <c r="BC13" s="45" t="n">
        <f aca="false">$H13-$K13*BC$3+SUM($W13:Z13)</f>
        <v>395.525900958645</v>
      </c>
      <c r="BD13" s="45" t="n">
        <f aca="false">$H13-$K13*BD$3+SUM($W13:AA13)</f>
        <v>393.95288393801</v>
      </c>
      <c r="BE13" s="45" t="n">
        <f aca="false">$H13-$K13*BE$3+SUM($W13:AB13)</f>
        <v>390.887521325069</v>
      </c>
      <c r="BF13" s="45" t="n">
        <f aca="false">$H13-$K13*BF$3+SUM($W13:AC13)</f>
        <v>387.524566764702</v>
      </c>
      <c r="BG13" s="45" t="n">
        <f aca="false">$H13-$K13*BG$3+SUM($W13:AD13)</f>
        <v>383.923637870115</v>
      </c>
      <c r="BH13" s="45" t="n">
        <f aca="false">$H13-$K13*BG$3-1*L13+SUM($W13:AE13)</f>
        <v>379.161749462966</v>
      </c>
      <c r="BI13" s="45" t="n">
        <f aca="false">$H13-$K13*BG$3-1*L13-1*M13+SUM($W13:AF13)</f>
        <v>373.405547363888</v>
      </c>
      <c r="BJ13" s="47" t="n">
        <f aca="false">$G13</f>
        <v>373.167224991049</v>
      </c>
      <c r="BK13" s="45" t="n">
        <f aca="false">$H13-$K13*BG$3-L13-M13-$BK$3*J13+SUM($W13:AG13)</f>
        <v>368.224037088478</v>
      </c>
      <c r="BL13" s="45" t="n">
        <f aca="false">$H13-$K13*BG$3-L13-M13-$BL$3*J13+SUM($W13:AH13)</f>
        <v>362.832794744436</v>
      </c>
      <c r="BM13" s="45" t="n">
        <f aca="false">$H13-$K13*BG$3-L13-M13-$BM$3*J13+SUM($W13:AI13)</f>
        <v>357.668210179161</v>
      </c>
      <c r="BN13" s="45" t="n">
        <f aca="false">$H13-$K13*BG$3-L13-M13-$BN$3*J13+SUM($W13:AJ13)</f>
        <v>352.53042040907</v>
      </c>
      <c r="BO13" s="45" t="n">
        <f aca="false">$H13-$K13*BG$3+SUM($W13:AK13)-L13-M13-$BO$3*J13</f>
        <v>347.768083853865</v>
      </c>
    </row>
    <row r="14" customFormat="false" ht="12.75" hidden="false" customHeight="false" outlineLevel="0" collapsed="false">
      <c r="A14" s="33" t="n">
        <v>2</v>
      </c>
      <c r="B14" s="33" t="n">
        <v>1800</v>
      </c>
      <c r="C14" s="34" t="s">
        <v>79</v>
      </c>
      <c r="D14" s="35" t="n">
        <v>1</v>
      </c>
      <c r="E14" s="36" t="n">
        <v>282.75</v>
      </c>
      <c r="F14" s="12" t="n">
        <v>10.7</v>
      </c>
      <c r="G14" s="37" t="n">
        <v>329.907442840928</v>
      </c>
      <c r="H14" s="38" t="n">
        <v>300.273205502405</v>
      </c>
      <c r="I14" s="33" t="n">
        <v>34.55</v>
      </c>
      <c r="J14" s="39" t="n">
        <f aca="false">I14/F14</f>
        <v>3.22897196261682</v>
      </c>
      <c r="K14" s="40" t="n">
        <v>0.870902924166261</v>
      </c>
      <c r="L14" s="40" t="n">
        <f aca="false">(K14+K14+J14)/3</f>
        <v>1.65692593698312</v>
      </c>
      <c r="M14" s="40" t="n">
        <f aca="false">(K14+J14+J14)/3</f>
        <v>2.44294894979997</v>
      </c>
      <c r="O14" s="41" t="n">
        <v>-9999999</v>
      </c>
      <c r="P14" s="41" t="n">
        <v>-9999999</v>
      </c>
      <c r="Q14" s="41" t="n">
        <v>-9999999</v>
      </c>
      <c r="R14" s="42" t="n">
        <v>3.23391460290821</v>
      </c>
      <c r="S14" s="42" t="n">
        <v>3.74153453960838</v>
      </c>
      <c r="T14" s="43" t="n">
        <v>4.16729901015439</v>
      </c>
      <c r="U14" s="43" t="n">
        <v>4.31806857990469</v>
      </c>
      <c r="V14" s="44" t="n">
        <v>4.22924871156305</v>
      </c>
      <c r="W14" s="43" t="n">
        <v>3.90406005887969</v>
      </c>
      <c r="X14" s="43" t="n">
        <v>4.10180594581166</v>
      </c>
      <c r="Y14" s="43" t="n">
        <v>5.91016439802415</v>
      </c>
      <c r="Z14" s="43" t="n">
        <v>5.85877799024999</v>
      </c>
      <c r="AA14" s="43" t="n">
        <v>5.30382442245884</v>
      </c>
      <c r="AB14" s="43" t="n">
        <v>3.09849987412593</v>
      </c>
      <c r="AC14" s="43" t="n">
        <v>2.87627717964457</v>
      </c>
      <c r="AD14" s="43" t="n">
        <v>2.92292032574864</v>
      </c>
      <c r="AE14" s="43" t="n">
        <v>2.99853808894979</v>
      </c>
      <c r="AF14" s="43" t="n">
        <v>3.11082157067003</v>
      </c>
      <c r="AG14" s="43" t="n">
        <v>2.35056205710939</v>
      </c>
      <c r="AH14" s="43" t="n">
        <v>2.18875233463606</v>
      </c>
      <c r="AI14" s="43" t="n">
        <v>2.54906772125149</v>
      </c>
      <c r="AJ14" s="43" t="n">
        <v>2.58756741701843</v>
      </c>
      <c r="AK14" s="43" t="n">
        <v>2.68623871262997</v>
      </c>
      <c r="AL14" s="43" t="n">
        <v>2.31645633445928</v>
      </c>
      <c r="AM14" s="43" t="n">
        <v>2.39084248848901</v>
      </c>
      <c r="AN14" s="43" t="n">
        <v>2.34878004269196</v>
      </c>
      <c r="AO14" s="43" t="n">
        <v>2.4705906708304</v>
      </c>
      <c r="AP14" s="45"/>
      <c r="AR14" s="45" t="n">
        <f aca="false">$H14+$K14*AR$3-SUM(O14:$U14)</f>
        <v>30000287.9087092</v>
      </c>
      <c r="AS14" s="45" t="n">
        <f aca="false">$H14+$K14*AS$3-SUM(P14:$U14)</f>
        <v>20000288.0378063</v>
      </c>
      <c r="AT14" s="45" t="n">
        <f aca="false">$H14+$K14*AT$3-SUM(Q14:$U14)</f>
        <v>10000288.1669034</v>
      </c>
      <c r="AU14" s="45" t="n">
        <f aca="false">$H14+$K14*AU$3-SUM(R14:$U14)</f>
        <v>288.296000466495</v>
      </c>
      <c r="AV14" s="45" t="n">
        <f aca="false">$H14+$K14*AV$3-SUM(S14:$U14)</f>
        <v>290.659012145237</v>
      </c>
      <c r="AW14" s="45" t="n">
        <f aca="false">$H14+$K14*AW$3-SUM(T14:$U14)</f>
        <v>293.529643760679</v>
      </c>
      <c r="AX14" s="45" t="n">
        <f aca="false">$H14+$K14*AX$3-SUM(U14:$U14)</f>
        <v>296.826039846667</v>
      </c>
      <c r="AY14" s="46" t="n">
        <f aca="false">$H14</f>
        <v>300.273205502405</v>
      </c>
      <c r="AZ14" s="45" t="n">
        <f aca="false">$H14-$K14*AZ$3+SUM(W14:$W14)</f>
        <v>303.306362637119</v>
      </c>
      <c r="BA14" s="45" t="n">
        <f aca="false">$H14-$K14*BA$3+SUM($W14:X14)</f>
        <v>306.537265658764</v>
      </c>
      <c r="BB14" s="45" t="n">
        <f aca="false">$H14-$K14*BB$3+SUM($W14:Y14)</f>
        <v>311.576527132622</v>
      </c>
      <c r="BC14" s="45" t="n">
        <f aca="false">$H14-$K14*BC$3+SUM($W14:Z14)</f>
        <v>316.564402198706</v>
      </c>
      <c r="BD14" s="45" t="n">
        <f aca="false">$H14-$K14*BD$3+SUM($W14:AA14)</f>
        <v>320.997323696998</v>
      </c>
      <c r="BE14" s="45" t="n">
        <f aca="false">$H14-$K14*BE$3+SUM($W14:AB14)</f>
        <v>323.224920646958</v>
      </c>
      <c r="BF14" s="45" t="n">
        <f aca="false">$H14-$K14*BF$3+SUM($W14:AC14)</f>
        <v>325.230294902436</v>
      </c>
      <c r="BG14" s="45" t="n">
        <f aca="false">$H14-$K14*BG$3+SUM($W14:AD14)</f>
        <v>327.282312304019</v>
      </c>
      <c r="BH14" s="45" t="n">
        <f aca="false">$H14-$K14*BG$3-1*L14+SUM($W14:AE14)</f>
        <v>328.623924455985</v>
      </c>
      <c r="BI14" s="45" t="n">
        <f aca="false">$H14-$K14*BG$3-1*L14-1*M14+SUM($W14:AF14)</f>
        <v>329.291797076855</v>
      </c>
      <c r="BJ14" s="47" t="n">
        <f aca="false">$G14</f>
        <v>329.907442840928</v>
      </c>
      <c r="BK14" s="45" t="n">
        <f aca="false">$H14-$K14*BG$3-L14-M14-$BK$3*J14+SUM($W14:AG14)</f>
        <v>328.413387171348</v>
      </c>
      <c r="BL14" s="45" t="n">
        <f aca="false">$H14-$K14*BG$3-L14-M14-$BL$3*J14+SUM($W14:AH14)</f>
        <v>327.373167543367</v>
      </c>
      <c r="BM14" s="45" t="n">
        <f aca="false">$H14-$K14*BG$3-L14-M14-$BM$3*J14+SUM($W14:AI14)</f>
        <v>326.693263302002</v>
      </c>
      <c r="BN14" s="45" t="n">
        <f aca="false">$H14-$K14*BG$3-L14-M14-$BN$3*J14+SUM($W14:AJ14)</f>
        <v>326.051858756403</v>
      </c>
      <c r="BO14" s="45" t="n">
        <f aca="false">$H14-$K14*BG$3+SUM($W14:AK14)-L14-M14-$BO$3*J14</f>
        <v>325.509125506417</v>
      </c>
    </row>
    <row r="15" customFormat="false" ht="12.75" hidden="false" customHeight="false" outlineLevel="0" collapsed="false">
      <c r="A15" s="11" t="n">
        <v>2</v>
      </c>
      <c r="B15" s="11" t="n">
        <v>1800</v>
      </c>
      <c r="C15" s="34" t="s">
        <v>79</v>
      </c>
      <c r="D15" s="48" t="n">
        <v>2</v>
      </c>
      <c r="E15" s="49" t="n">
        <v>144.81</v>
      </c>
      <c r="F15" s="12" t="n">
        <v>10.7</v>
      </c>
      <c r="G15" s="50" t="n">
        <v>158.675101214575</v>
      </c>
      <c r="H15" s="51" t="n">
        <v>285.814773508517</v>
      </c>
      <c r="I15" s="11" t="n">
        <v>110.57</v>
      </c>
      <c r="J15" s="39" t="n">
        <f aca="false">I15/F15</f>
        <v>10.3336448598131</v>
      </c>
      <c r="K15" s="40" t="n">
        <v>6.6530440760828</v>
      </c>
      <c r="L15" s="40" t="n">
        <f aca="false">(K15+K15+J15)/3</f>
        <v>7.8799110039929</v>
      </c>
      <c r="M15" s="40" t="n">
        <f aca="false">(K15+J15+J15)/3</f>
        <v>9.10677793190299</v>
      </c>
      <c r="O15" s="41" t="n">
        <v>-9999999</v>
      </c>
      <c r="P15" s="41" t="n">
        <v>-9999999</v>
      </c>
      <c r="Q15" s="41" t="n">
        <v>-9999999</v>
      </c>
      <c r="R15" s="42" t="n">
        <v>3.40890675959503</v>
      </c>
      <c r="S15" s="42" t="n">
        <v>3.38686259894798</v>
      </c>
      <c r="T15" s="43" t="n">
        <v>3.20625427811178</v>
      </c>
      <c r="U15" s="43" t="n">
        <v>2.91276095061328</v>
      </c>
      <c r="V15" s="43" t="n">
        <v>2.64176676498448</v>
      </c>
      <c r="W15" s="43" t="n">
        <v>2.4480152541811</v>
      </c>
      <c r="X15" s="43" t="n">
        <v>2.57415879816281</v>
      </c>
      <c r="Y15" s="43" t="n">
        <v>3.24076876917138</v>
      </c>
      <c r="Z15" s="43" t="n">
        <v>3.4734580215828</v>
      </c>
      <c r="AA15" s="43" t="n">
        <v>3.52635279280982</v>
      </c>
      <c r="AB15" s="43" t="n">
        <v>2.95288901281439</v>
      </c>
      <c r="AC15" s="43" t="n">
        <v>2.83853332741125</v>
      </c>
      <c r="AD15" s="43" t="n">
        <v>2.74708690779683</v>
      </c>
      <c r="AE15" s="43" t="n">
        <v>2.67417937095913</v>
      </c>
      <c r="AF15" s="43" t="n">
        <v>2.66530883916388</v>
      </c>
      <c r="AG15" s="43" t="n">
        <v>2.03660125610559</v>
      </c>
      <c r="AH15" s="43" t="n">
        <v>1.98624249063098</v>
      </c>
      <c r="AI15" s="43" t="n">
        <v>2.04066528824305</v>
      </c>
      <c r="AJ15" s="43" t="n">
        <v>2.0470989863198</v>
      </c>
      <c r="AK15" s="43" t="n">
        <v>2.13724905501633</v>
      </c>
      <c r="AL15" s="43" t="n">
        <v>2.06298321066443</v>
      </c>
      <c r="AM15" s="43" t="n">
        <v>2.05087919682695</v>
      </c>
      <c r="AN15" s="43" t="n">
        <v>1.98605898526655</v>
      </c>
      <c r="AO15" s="43" t="n">
        <v>1.92170854743908</v>
      </c>
      <c r="AP15" s="45"/>
      <c r="AR15" s="45" t="n">
        <f aca="false">$H15+$K15*AR$3-SUM(O15:$U15)</f>
        <v>30000316.4712975</v>
      </c>
      <c r="AS15" s="45" t="n">
        <f aca="false">$H15+$K15*AS$3-SUM(P15:$U15)</f>
        <v>20000310.8182534</v>
      </c>
      <c r="AT15" s="45" t="n">
        <f aca="false">$H15+$K15*AT$3-SUM(Q15:$U15)</f>
        <v>10000305.1652093</v>
      </c>
      <c r="AU15" s="45" t="n">
        <f aca="false">$H15+$K15*AU$3-SUM(R15:$U15)</f>
        <v>299.512165225581</v>
      </c>
      <c r="AV15" s="45" t="n">
        <f aca="false">$H15+$K15*AV$3-SUM(S15:$U15)</f>
        <v>296.268027909093</v>
      </c>
      <c r="AW15" s="45" t="n">
        <f aca="false">$H15+$K15*AW$3-SUM(T15:$U15)</f>
        <v>293.001846431958</v>
      </c>
      <c r="AX15" s="45" t="n">
        <f aca="false">$H15+$K15*AX$3-SUM(U15:$U15)</f>
        <v>289.555056633987</v>
      </c>
      <c r="AY15" s="46" t="n">
        <f aca="false">$H15</f>
        <v>285.814773508517</v>
      </c>
      <c r="AZ15" s="45" t="n">
        <f aca="false">$H15-$K15*AZ$3+SUM(W15:$W15)</f>
        <v>281.609744686616</v>
      </c>
      <c r="BA15" s="45" t="n">
        <f aca="false">$H15-$K15*BA$3+SUM($W15:X15)</f>
        <v>277.530859408696</v>
      </c>
      <c r="BB15" s="45" t="n">
        <f aca="false">$H15-$K15*BB$3+SUM($W15:Y15)</f>
        <v>274.118584101784</v>
      </c>
      <c r="BC15" s="45" t="n">
        <f aca="false">$H15-$K15*BC$3+SUM($W15:Z15)</f>
        <v>270.938998047284</v>
      </c>
      <c r="BD15" s="45" t="n">
        <f aca="false">$H15-$K15*BD$3+SUM($W15:AA15)</f>
        <v>267.812306764011</v>
      </c>
      <c r="BE15" s="45" t="n">
        <f aca="false">$H15-$K15*BE$3+SUM($W15:AB15)</f>
        <v>264.112151700743</v>
      </c>
      <c r="BF15" s="45" t="n">
        <f aca="false">$H15-$K15*BF$3+SUM($W15:AC15)</f>
        <v>260.297640952071</v>
      </c>
      <c r="BG15" s="45" t="n">
        <f aca="false">$H15-$K15*BG$3+SUM($W15:AD15)</f>
        <v>256.391683783785</v>
      </c>
      <c r="BH15" s="45" t="n">
        <f aca="false">$H15-$K15*BG$3-1*L15+SUM($W15:AE15)</f>
        <v>251.185952150752</v>
      </c>
      <c r="BI15" s="45" t="n">
        <f aca="false">$H15-$K15*BG$3-1*L15-1*M15+SUM($W15:AF15)</f>
        <v>244.744483058012</v>
      </c>
      <c r="BJ15" s="47" t="n">
        <f aca="false">$G15</f>
        <v>158.675101214575</v>
      </c>
      <c r="BK15" s="45" t="n">
        <f aca="false">$H15-$K15*BG$3-L15-M15-$BK$3*J15+SUM($W15:AG15)</f>
        <v>236.447439454305</v>
      </c>
      <c r="BL15" s="45" t="n">
        <f aca="false">$H15-$K15*BG$3-L15-M15-$BL$3*J15+SUM($W15:AH15)</f>
        <v>228.100037085123</v>
      </c>
      <c r="BM15" s="45" t="n">
        <f aca="false">$H15-$K15*BG$3-L15-M15-$BM$3*J15+SUM($W15:AI15)</f>
        <v>219.807057513553</v>
      </c>
      <c r="BN15" s="45" t="n">
        <f aca="false">$H15-$K15*BG$3-L15-M15-$BN$3*J15+SUM($W15:AJ15)</f>
        <v>211.520511640059</v>
      </c>
      <c r="BO15" s="45" t="n">
        <f aca="false">$H15-$K15*BG$3+SUM($W15:AK15)-L15-M15-$BO$3*J15</f>
        <v>203.324115835263</v>
      </c>
    </row>
    <row r="16" customFormat="false" ht="12.75" hidden="false" customHeight="false" outlineLevel="0" collapsed="false">
      <c r="A16" s="33" t="n">
        <v>3</v>
      </c>
      <c r="B16" s="33" t="n">
        <v>600</v>
      </c>
      <c r="C16" s="34" t="s">
        <v>79</v>
      </c>
      <c r="D16" s="35" t="n">
        <v>1</v>
      </c>
      <c r="E16" s="36" t="n">
        <v>473.58</v>
      </c>
      <c r="F16" s="12" t="n">
        <v>10.4</v>
      </c>
      <c r="G16" s="37" t="n">
        <v>526.97882323703</v>
      </c>
      <c r="H16" s="38" t="n">
        <v>478.893039719523</v>
      </c>
      <c r="I16" s="33" t="n">
        <v>132.36</v>
      </c>
      <c r="J16" s="39" t="n">
        <f aca="false">I16/F16</f>
        <v>12.7269230769231</v>
      </c>
      <c r="K16" s="40" t="n">
        <v>12.7970230328851</v>
      </c>
      <c r="L16" s="40" t="n">
        <f aca="false">(K16+K16+J16)/3</f>
        <v>12.7736563808978</v>
      </c>
      <c r="M16" s="40" t="n">
        <f aca="false">(K16+J16+J16)/3</f>
        <v>12.7502897289104</v>
      </c>
      <c r="O16" s="41" t="n">
        <v>-9999999</v>
      </c>
      <c r="P16" s="41" t="n">
        <v>-9999999</v>
      </c>
      <c r="Q16" s="41" t="n">
        <v>-9999999</v>
      </c>
      <c r="R16" s="42" t="n">
        <v>12.3707295372632</v>
      </c>
      <c r="S16" s="42" t="n">
        <v>13.3400038662366</v>
      </c>
      <c r="T16" s="43" t="n">
        <v>13.3094251307393</v>
      </c>
      <c r="U16" s="43" t="n">
        <v>13.2072234964161</v>
      </c>
      <c r="V16" s="44" t="n">
        <v>13.5253838912116</v>
      </c>
      <c r="W16" s="43" t="n">
        <v>13.850353118572</v>
      </c>
      <c r="X16" s="43" t="n">
        <v>15.3074839614797</v>
      </c>
      <c r="Y16" s="43" t="n">
        <v>19.5635981553443</v>
      </c>
      <c r="Z16" s="43" t="n">
        <v>18.4786875600514</v>
      </c>
      <c r="AA16" s="43" t="n">
        <v>15.872771625675</v>
      </c>
      <c r="AB16" s="43" t="n">
        <v>9.77713376647032</v>
      </c>
      <c r="AC16" s="43" t="n">
        <v>9.08735103229596</v>
      </c>
      <c r="AD16" s="43" t="n">
        <v>8.83205641774076</v>
      </c>
      <c r="AE16" s="43" t="n">
        <v>9.05828130329896</v>
      </c>
      <c r="AF16" s="43" t="n">
        <v>9.33897684937596</v>
      </c>
      <c r="AG16" s="43" t="n">
        <v>8.31330064369199</v>
      </c>
      <c r="AH16" s="43" t="n">
        <v>8.60567538433906</v>
      </c>
      <c r="AI16" s="43" t="n">
        <v>10.6753491957601</v>
      </c>
      <c r="AJ16" s="43" t="n">
        <v>10.6896398479912</v>
      </c>
      <c r="AK16" s="43" t="n">
        <v>10.6454459783501</v>
      </c>
      <c r="AL16" s="43" t="n">
        <v>9.55679727369471</v>
      </c>
      <c r="AM16" s="43" t="n">
        <v>9.59513643139373</v>
      </c>
      <c r="AN16" s="43" t="n">
        <v>8.8429127308846</v>
      </c>
      <c r="AO16" s="43" t="n">
        <v>7.702591590579</v>
      </c>
      <c r="AP16" s="45"/>
      <c r="AR16" s="45" t="n">
        <f aca="false">$H16+$K16*AR$3-SUM(O16:$U16)</f>
        <v>30000513.2448189</v>
      </c>
      <c r="AS16" s="45" t="n">
        <f aca="false">$H16+$K16*AS$3-SUM(P16:$U16)</f>
        <v>20000501.4477959</v>
      </c>
      <c r="AT16" s="45" t="n">
        <f aca="false">$H16+$K16*AT$3-SUM(Q16:$U16)</f>
        <v>10000489.6507729</v>
      </c>
      <c r="AU16" s="45" t="n">
        <f aca="false">$H16+$K16*AU$3-SUM(R16:$U16)</f>
        <v>477.853749820408</v>
      </c>
      <c r="AV16" s="45" t="n">
        <f aca="false">$H16+$K16*AV$3-SUM(S16:$U16)</f>
        <v>477.427456324786</v>
      </c>
      <c r="AW16" s="45" t="n">
        <f aca="false">$H16+$K16*AW$3-SUM(T16:$U16)</f>
        <v>477.970437158137</v>
      </c>
      <c r="AX16" s="45" t="n">
        <f aca="false">$H16+$K16*AX$3-SUM(U16:$U16)</f>
        <v>478.482839255992</v>
      </c>
      <c r="AY16" s="46" t="n">
        <f aca="false">$H16</f>
        <v>478.893039719523</v>
      </c>
      <c r="AZ16" s="45" t="n">
        <f aca="false">$H16-$K16*AZ$3+SUM(W16:$W16)</f>
        <v>479.94636980521</v>
      </c>
      <c r="BA16" s="45" t="n">
        <f aca="false">$H16-$K16*BA$3+SUM($W16:X16)</f>
        <v>482.456830733804</v>
      </c>
      <c r="BB16" s="45" t="n">
        <f aca="false">$H16-$K16*BB$3+SUM($W16:Y16)</f>
        <v>489.223405856263</v>
      </c>
      <c r="BC16" s="45" t="n">
        <f aca="false">$H16-$K16*BC$3+SUM($W16:Z16)</f>
        <v>494.90507038343</v>
      </c>
      <c r="BD16" s="45" t="n">
        <f aca="false">$H16-$K16*BD$3+SUM($W16:AA16)</f>
        <v>497.98081897622</v>
      </c>
      <c r="BE16" s="45" t="n">
        <f aca="false">$H16-$K16*BE$3+SUM($W16:AB16)</f>
        <v>494.960929709805</v>
      </c>
      <c r="BF16" s="45" t="n">
        <f aca="false">$H16-$K16*BF$3+SUM($W16:AC16)</f>
        <v>491.251257709216</v>
      </c>
      <c r="BG16" s="45" t="n">
        <f aca="false">$H16-$K16*BG$3+SUM($W16:AD16)</f>
        <v>487.286291094071</v>
      </c>
      <c r="BH16" s="45" t="n">
        <f aca="false">$H16-$K16*BG$3-1*L16+SUM($W16:AE16)</f>
        <v>483.570916016472</v>
      </c>
      <c r="BI16" s="45" t="n">
        <f aca="false">$H16-$K16*BG$3-1*L16-1*M16+SUM($W16:AF16)</f>
        <v>480.159603136938</v>
      </c>
      <c r="BJ16" s="47" t="n">
        <f aca="false">$G16</f>
        <v>526.97882323703</v>
      </c>
      <c r="BK16" s="45" t="n">
        <f aca="false">$H16-$K16*BG$3-L16-M16-$BK$3*J16+SUM($W16:AG16)</f>
        <v>475.745980703707</v>
      </c>
      <c r="BL16" s="45" t="n">
        <f aca="false">$H16-$K16*BG$3-L16-M16-$BL$3*J16+SUM($W16:AH16)</f>
        <v>471.624733011123</v>
      </c>
      <c r="BM16" s="45" t="n">
        <f aca="false">$H16-$K16*BG$3-L16-M16-$BM$3*J16+SUM($W16:AI16)</f>
        <v>469.57315912996</v>
      </c>
      <c r="BN16" s="45" t="n">
        <f aca="false">$H16-$K16*BG$3-L16-M16-$BN$3*J16+SUM($W16:AJ16)</f>
        <v>467.535875901028</v>
      </c>
      <c r="BO16" s="45" t="n">
        <f aca="false">$H16-$K16*BG$3+SUM($W16:AK16)-L16-M16-$BO$3*J16</f>
        <v>465.454398802455</v>
      </c>
    </row>
    <row r="17" customFormat="false" ht="12.75" hidden="false" customHeight="false" outlineLevel="0" collapsed="false">
      <c r="A17" s="11" t="n">
        <v>3</v>
      </c>
      <c r="B17" s="11" t="n">
        <v>600</v>
      </c>
      <c r="C17" s="34" t="s">
        <v>79</v>
      </c>
      <c r="D17" s="48" t="n">
        <v>2</v>
      </c>
      <c r="E17" s="49" t="n">
        <v>379.93</v>
      </c>
      <c r="F17" s="12" t="n">
        <v>10.4</v>
      </c>
      <c r="G17" s="50" t="n">
        <v>419.41235164023</v>
      </c>
      <c r="H17" s="51" t="n">
        <v>417.422760423957</v>
      </c>
      <c r="I17" s="11" t="n">
        <v>115.75</v>
      </c>
      <c r="J17" s="39" t="n">
        <f aca="false">I17/F17</f>
        <v>11.1298076923077</v>
      </c>
      <c r="K17" s="40" t="n">
        <v>10.3556591994535</v>
      </c>
      <c r="L17" s="40" t="n">
        <f aca="false">(K17+K17+J17)/3</f>
        <v>10.6137086970716</v>
      </c>
      <c r="M17" s="40" t="n">
        <f aca="false">(K17+J17+J17)/3</f>
        <v>10.8717581946896</v>
      </c>
      <c r="O17" s="41" t="n">
        <v>-9999999</v>
      </c>
      <c r="P17" s="41" t="n">
        <v>-9999999</v>
      </c>
      <c r="Q17" s="41" t="n">
        <v>-9999999</v>
      </c>
      <c r="R17" s="42" t="n">
        <v>10.3218826680411</v>
      </c>
      <c r="S17" s="42" t="n">
        <v>10.4022660035282</v>
      </c>
      <c r="T17" s="43" t="n">
        <v>9.73246058017639</v>
      </c>
      <c r="U17" s="43" t="n">
        <v>8.73676157724922</v>
      </c>
      <c r="V17" s="43" t="n">
        <v>7.40398734006541</v>
      </c>
      <c r="W17" s="43" t="n">
        <v>6.7059998930265</v>
      </c>
      <c r="X17" s="43" t="n">
        <v>6.59912089753385</v>
      </c>
      <c r="Y17" s="43" t="n">
        <v>7.68998550497644</v>
      </c>
      <c r="Z17" s="43" t="n">
        <v>8.28616824003295</v>
      </c>
      <c r="AA17" s="43" t="n">
        <v>8.38701582668258</v>
      </c>
      <c r="AB17" s="43" t="n">
        <v>7.47335613799284</v>
      </c>
      <c r="AC17" s="43" t="n">
        <v>7.12877582573004</v>
      </c>
      <c r="AD17" s="43" t="n">
        <v>6.97320497799092</v>
      </c>
      <c r="AE17" s="43" t="n">
        <v>6.70557450398971</v>
      </c>
      <c r="AF17" s="43" t="n">
        <v>6.42469619998572</v>
      </c>
      <c r="AG17" s="43" t="n">
        <v>6.34230231773869</v>
      </c>
      <c r="AH17" s="43" t="n">
        <v>6.29529076108177</v>
      </c>
      <c r="AI17" s="43" t="n">
        <v>6.38220154255403</v>
      </c>
      <c r="AJ17" s="43" t="n">
        <v>6.49193238426239</v>
      </c>
      <c r="AK17" s="43" t="n">
        <v>6.6418813894337</v>
      </c>
      <c r="AL17" s="43" t="n">
        <v>6.78325094498445</v>
      </c>
      <c r="AM17" s="43" t="n">
        <v>6.94268837492199</v>
      </c>
      <c r="AN17" s="43" t="n">
        <v>6.66750810976873</v>
      </c>
      <c r="AO17" s="43" t="n">
        <v>6.25322275346272</v>
      </c>
      <c r="AP17" s="45"/>
      <c r="AR17" s="45" t="n">
        <f aca="false">$H17+$K17*AR$3-SUM(O17:$U17)</f>
        <v>30000447.719004</v>
      </c>
      <c r="AS17" s="45" t="n">
        <f aca="false">$H17+$K17*AS$3-SUM(P17:$U17)</f>
        <v>20000438.3633448</v>
      </c>
      <c r="AT17" s="45" t="n">
        <f aca="false">$H17+$K17*AT$3-SUM(Q17:$U17)</f>
        <v>10000429.0076856</v>
      </c>
      <c r="AU17" s="45" t="n">
        <f aca="false">$H17+$K17*AU$3-SUM(R17:$U17)</f>
        <v>419.652026392776</v>
      </c>
      <c r="AV17" s="45" t="n">
        <f aca="false">$H17+$K17*AV$3-SUM(S17:$U17)</f>
        <v>419.618249861364</v>
      </c>
      <c r="AW17" s="45" t="n">
        <f aca="false">$H17+$K17*AW$3-SUM(T17:$U17)</f>
        <v>419.664856665439</v>
      </c>
      <c r="AX17" s="45" t="n">
        <f aca="false">$H17+$K17*AX$3-SUM(U17:$U17)</f>
        <v>419.041658046161</v>
      </c>
      <c r="AY17" s="46" t="n">
        <f aca="false">$H17</f>
        <v>417.422760423957</v>
      </c>
      <c r="AZ17" s="45" t="n">
        <f aca="false">$H17-$K17*AZ$3+SUM(W17:$W17)</f>
        <v>413.77310111753</v>
      </c>
      <c r="BA17" s="45" t="n">
        <f aca="false">$H17-$K17*BA$3+SUM($W17:X17)</f>
        <v>410.01656281561</v>
      </c>
      <c r="BB17" s="45" t="n">
        <f aca="false">$H17-$K17*BB$3+SUM($W17:Y17)</f>
        <v>407.350889121133</v>
      </c>
      <c r="BC17" s="45" t="n">
        <f aca="false">$H17-$K17*BC$3+SUM($W17:Z17)</f>
        <v>405.281398161713</v>
      </c>
      <c r="BD17" s="45" t="n">
        <f aca="false">$H17-$K17*BD$3+SUM($W17:AA17)</f>
        <v>403.312754788942</v>
      </c>
      <c r="BE17" s="45" t="n">
        <f aca="false">$H17-$K17*BE$3+SUM($W17:AB17)</f>
        <v>400.430451727481</v>
      </c>
      <c r="BF17" s="45" t="n">
        <f aca="false">$H17-$K17*BF$3+SUM($W17:AC17)</f>
        <v>397.203568353758</v>
      </c>
      <c r="BG17" s="45" t="n">
        <f aca="false">$H17-$K17*BG$3+SUM($W17:AD17)</f>
        <v>393.821114132295</v>
      </c>
      <c r="BH17" s="45" t="n">
        <f aca="false">$H17-$K17*BG$3-1*L17+SUM($W17:AE17)</f>
        <v>389.912979939213</v>
      </c>
      <c r="BI17" s="45" t="n">
        <f aca="false">$H17-$K17*BG$3-1*L17-1*M17+SUM($W17:AF17)</f>
        <v>385.465917944509</v>
      </c>
      <c r="BJ17" s="47" t="n">
        <f aca="false">$G17</f>
        <v>419.41235164023</v>
      </c>
      <c r="BK17" s="45" t="n">
        <f aca="false">$H17-$K17*BG$3-L17-M17-$BK$3*J17+SUM($W17:AG17)</f>
        <v>380.67841256994</v>
      </c>
      <c r="BL17" s="45" t="n">
        <f aca="false">$H17-$K17*BG$3-L17-M17-$BL$3*J17+SUM($W17:AH17)</f>
        <v>375.843895638714</v>
      </c>
      <c r="BM17" s="45" t="n">
        <f aca="false">$H17-$K17*BG$3-L17-M17-$BM$3*J17+SUM($W17:AI17)</f>
        <v>371.096289488961</v>
      </c>
      <c r="BN17" s="45" t="n">
        <f aca="false">$H17-$K17*BG$3-L17-M17-$BN$3*J17+SUM($W17:AJ17)</f>
        <v>366.458414180915</v>
      </c>
      <c r="BO17" s="45" t="n">
        <f aca="false">$H17-$K17*BG$3+SUM($W17:AK17)-L17-M17-$BO$3*J17</f>
        <v>361.970487878041</v>
      </c>
    </row>
    <row r="18" customFormat="false" ht="12.75" hidden="false" customHeight="true" outlineLevel="0" collapsed="false">
      <c r="A18" s="33" t="n">
        <v>3</v>
      </c>
      <c r="B18" s="33" t="n">
        <v>1200</v>
      </c>
      <c r="C18" s="34" t="s">
        <v>79</v>
      </c>
      <c r="D18" s="35" t="n">
        <v>1</v>
      </c>
      <c r="E18" s="36" t="n">
        <v>482.43</v>
      </c>
      <c r="F18" s="12" t="n">
        <v>10.1</v>
      </c>
      <c r="G18" s="37" t="n">
        <v>548.326870826569</v>
      </c>
      <c r="H18" s="38" t="n">
        <v>515.124400193561</v>
      </c>
      <c r="I18" s="33" t="n">
        <v>132.71</v>
      </c>
      <c r="J18" s="39" t="n">
        <f aca="false">I18/F18</f>
        <v>13.139603960396</v>
      </c>
      <c r="K18" s="40" t="n">
        <v>13.802446753828</v>
      </c>
      <c r="L18" s="40" t="n">
        <f aca="false">(K18+K18+J18)/3</f>
        <v>13.5814991560174</v>
      </c>
      <c r="M18" s="40" t="n">
        <f aca="false">(K18+J18+J18)/3</f>
        <v>13.3605515582067</v>
      </c>
      <c r="O18" s="41" t="n">
        <v>-9999999</v>
      </c>
      <c r="P18" s="41" t="n">
        <v>-9999999</v>
      </c>
      <c r="Q18" s="41" t="n">
        <v>-9999999</v>
      </c>
      <c r="R18" s="42" t="n">
        <v>15.6922174778583</v>
      </c>
      <c r="S18" s="42" t="n">
        <v>16.9217378161812</v>
      </c>
      <c r="T18" s="43" t="n">
        <v>16.8829488210636</v>
      </c>
      <c r="U18" s="43" t="n">
        <v>16.7533064852934</v>
      </c>
      <c r="V18" s="44" t="n">
        <v>17.1568915845339</v>
      </c>
      <c r="W18" s="43" t="n">
        <v>17.5691136587446</v>
      </c>
      <c r="X18" s="43" t="n">
        <v>19.417477897226</v>
      </c>
      <c r="Y18" s="43" t="n">
        <v>24.8163405382322</v>
      </c>
      <c r="Z18" s="43" t="n">
        <v>23.4401360909451</v>
      </c>
      <c r="AA18" s="43" t="n">
        <v>20.1345428801264</v>
      </c>
      <c r="AB18" s="43" t="n">
        <v>12.4022523418216</v>
      </c>
      <c r="AC18" s="43" t="n">
        <v>11.5272658954257</v>
      </c>
      <c r="AD18" s="43" t="n">
        <v>11.2034257693879</v>
      </c>
      <c r="AE18" s="43" t="n">
        <v>11.490391068596</v>
      </c>
      <c r="AF18" s="43" t="n">
        <v>11.8464521675666</v>
      </c>
      <c r="AG18" s="43" t="n">
        <v>8.53519035361646</v>
      </c>
      <c r="AH18" s="43" t="n">
        <v>8.83536884745037</v>
      </c>
      <c r="AI18" s="43" t="n">
        <v>10.9602841738049</v>
      </c>
      <c r="AJ18" s="43" t="n">
        <v>10.9749562568074</v>
      </c>
      <c r="AK18" s="43" t="n">
        <v>10.9295828117683</v>
      </c>
      <c r="AL18" s="43" t="n">
        <v>9.8118770627886</v>
      </c>
      <c r="AM18" s="43" t="n">
        <v>9.85123952818996</v>
      </c>
      <c r="AN18" s="43" t="n">
        <v>9.07893827896005</v>
      </c>
      <c r="AO18" s="43" t="n">
        <v>7.90818090906432</v>
      </c>
      <c r="AP18" s="45"/>
      <c r="AR18" s="45" t="n">
        <f aca="false">$H18+$K18*AR$3-SUM(O18:$U18)</f>
        <v>30000542.4913169</v>
      </c>
      <c r="AS18" s="45" t="n">
        <f aca="false">$H18+$K18*AS$3-SUM(P18:$U18)</f>
        <v>20000529.6888701</v>
      </c>
      <c r="AT18" s="45" t="n">
        <f aca="false">$H18+$K18*AT$3-SUM(Q18:$U18)</f>
        <v>10000516.8864234</v>
      </c>
      <c r="AU18" s="45" t="n">
        <f aca="false">$H18+$K18*AU$3-SUM(R18:$U18)</f>
        <v>504.083976608476</v>
      </c>
      <c r="AV18" s="45" t="n">
        <f aca="false">$H18+$K18*AV$3-SUM(S18:$U18)</f>
        <v>505.973747332507</v>
      </c>
      <c r="AW18" s="45" t="n">
        <f aca="false">$H18+$K18*AW$3-SUM(T18:$U18)</f>
        <v>509.09303839486</v>
      </c>
      <c r="AX18" s="45" t="n">
        <f aca="false">$H18+$K18*AX$3-SUM(U18:$U18)</f>
        <v>512.173540462095</v>
      </c>
      <c r="AY18" s="46" t="n">
        <f aca="false">$H18</f>
        <v>515.124400193561</v>
      </c>
      <c r="AZ18" s="45" t="n">
        <f aca="false">$H18-$K18*AZ$3+SUM(W18:$W18)</f>
        <v>518.891067098477</v>
      </c>
      <c r="BA18" s="45" t="n">
        <f aca="false">$H18-$K18*BA$3+SUM($W18:X18)</f>
        <v>524.506098241875</v>
      </c>
      <c r="BB18" s="45" t="n">
        <f aca="false">$H18-$K18*BB$3+SUM($W18:Y18)</f>
        <v>535.519992026279</v>
      </c>
      <c r="BC18" s="45" t="n">
        <f aca="false">$H18-$K18*BC$3+SUM($W18:Z18)</f>
        <v>545.157681363396</v>
      </c>
      <c r="BD18" s="45" t="n">
        <f aca="false">$H18-$K18*BD$3+SUM($W18:AA18)</f>
        <v>551.489777489695</v>
      </c>
      <c r="BE18" s="45" t="n">
        <f aca="false">$H18-$K18*BE$3+SUM($W18:AB18)</f>
        <v>550.089583077688</v>
      </c>
      <c r="BF18" s="45" t="n">
        <f aca="false">$H18-$K18*BF$3+SUM($W18:AC18)</f>
        <v>547.814402219286</v>
      </c>
      <c r="BG18" s="45" t="n">
        <f aca="false">$H18-$K18*BG$3+SUM($W18:AD18)</f>
        <v>545.215381234846</v>
      </c>
      <c r="BH18" s="45" t="n">
        <f aca="false">$H18-$K18*BG$3-1*L18+SUM($W18:AE18)</f>
        <v>543.124273147424</v>
      </c>
      <c r="BI18" s="45" t="n">
        <f aca="false">$H18-$K18*BG$3-1*L18-1*M18+SUM($W18:AF18)</f>
        <v>541.610173756784</v>
      </c>
      <c r="BJ18" s="47" t="n">
        <f aca="false">$G18</f>
        <v>548.326870826569</v>
      </c>
      <c r="BK18" s="45" t="n">
        <f aca="false">$H18-$K18*BG$3-L18-M18-$BK$3*J18+SUM($W18:AG18)</f>
        <v>537.005760150005</v>
      </c>
      <c r="BL18" s="45" t="n">
        <f aca="false">$H18-$K18*BG$3-L18-M18-$BL$3*J18+SUM($W18:AH18)</f>
        <v>532.701525037059</v>
      </c>
      <c r="BM18" s="45" t="n">
        <f aca="false">$H18-$K18*BG$3-L18-M18-$BM$3*J18+SUM($W18:AI18)</f>
        <v>530.522205250468</v>
      </c>
      <c r="BN18" s="45" t="n">
        <f aca="false">$H18-$K18*BG$3-L18-M18-$BN$3*J18+SUM($W18:AJ18)</f>
        <v>528.357557546879</v>
      </c>
      <c r="BO18" s="45" t="n">
        <f aca="false">$H18-$K18*BG$3+SUM($W18:AK18)-L18-M18-$BO$3*J18</f>
        <v>526.147536398252</v>
      </c>
    </row>
    <row r="19" customFormat="false" ht="12.75" hidden="false" customHeight="false" outlineLevel="0" collapsed="false">
      <c r="A19" s="11" t="n">
        <v>3</v>
      </c>
      <c r="B19" s="11" t="n">
        <v>1200</v>
      </c>
      <c r="C19" s="34" t="s">
        <v>79</v>
      </c>
      <c r="D19" s="48" t="n">
        <v>2</v>
      </c>
      <c r="E19" s="49" t="n">
        <v>374.75</v>
      </c>
      <c r="F19" s="12" t="n">
        <v>10.1</v>
      </c>
      <c r="G19" s="50" t="n">
        <v>381.117146357615</v>
      </c>
      <c r="H19" s="51" t="n">
        <v>429.69486907335</v>
      </c>
      <c r="I19" s="11" t="n">
        <v>113.4</v>
      </c>
      <c r="J19" s="39" t="n">
        <f aca="false">I19/F19</f>
        <v>11.2277227722772</v>
      </c>
      <c r="K19" s="40" t="n">
        <v>11.1479645719443</v>
      </c>
      <c r="L19" s="40" t="n">
        <f aca="false">(K19+K19+J19)/3</f>
        <v>11.1745506387219</v>
      </c>
      <c r="M19" s="40" t="n">
        <f aca="false">(K19+J19+J19)/3</f>
        <v>11.2011367054996</v>
      </c>
      <c r="O19" s="41" t="n">
        <v>-9999999</v>
      </c>
      <c r="P19" s="41" t="n">
        <v>-9999999</v>
      </c>
      <c r="Q19" s="41" t="n">
        <v>-9999999</v>
      </c>
      <c r="R19" s="42" t="n">
        <v>8.55638267564291</v>
      </c>
      <c r="S19" s="42" t="n">
        <v>8.62301689357503</v>
      </c>
      <c r="T19" s="43" t="n">
        <v>8.0677779216999</v>
      </c>
      <c r="U19" s="43" t="n">
        <v>7.24238763459853</v>
      </c>
      <c r="V19" s="43" t="n">
        <v>6.13757693675063</v>
      </c>
      <c r="W19" s="43" t="n">
        <v>5.55897631787793</v>
      </c>
      <c r="X19" s="43" t="n">
        <v>5.47037837360417</v>
      </c>
      <c r="Y19" s="43" t="n">
        <v>6.37465672366656</v>
      </c>
      <c r="Z19" s="43" t="n">
        <v>6.86886575411303</v>
      </c>
      <c r="AA19" s="43" t="n">
        <v>6.95246392811292</v>
      </c>
      <c r="AB19" s="43" t="n">
        <v>6.19508059184004</v>
      </c>
      <c r="AC19" s="43" t="n">
        <v>5.90943880448067</v>
      </c>
      <c r="AD19" s="43" t="n">
        <v>5.78047747550223</v>
      </c>
      <c r="AE19" s="43" t="n">
        <v>5.558623689244</v>
      </c>
      <c r="AF19" s="43" t="n">
        <v>5.32578803981496</v>
      </c>
      <c r="AG19" s="43" t="n">
        <v>5.79341330053407</v>
      </c>
      <c r="AH19" s="43" t="n">
        <v>5.75047031800653</v>
      </c>
      <c r="AI19" s="43" t="n">
        <v>5.82985948177013</v>
      </c>
      <c r="AJ19" s="43" t="n">
        <v>5.9300937635788</v>
      </c>
      <c r="AK19" s="43" t="n">
        <v>6.06706556300432</v>
      </c>
      <c r="AL19" s="43" t="n">
        <v>6.19620041378676</v>
      </c>
      <c r="AM19" s="43" t="n">
        <v>6.3418394705406</v>
      </c>
      <c r="AN19" s="43" t="n">
        <v>6.0904744412003</v>
      </c>
      <c r="AO19" s="43" t="n">
        <v>5.71204304938114</v>
      </c>
      <c r="AP19" s="45"/>
      <c r="AR19" s="45" t="n">
        <f aca="false">$H19+$K19*AR$3-SUM(O19:$U19)</f>
        <v>30000472.241056</v>
      </c>
      <c r="AS19" s="45" t="n">
        <f aca="false">$H19+$K19*AS$3-SUM(P19:$U19)</f>
        <v>20000462.0930914</v>
      </c>
      <c r="AT19" s="45" t="n">
        <f aca="false">$H19+$K19*AT$3-SUM(Q19:$U19)</f>
        <v>10000451.9451268</v>
      </c>
      <c r="AU19" s="45" t="n">
        <f aca="false">$H19+$K19*AU$3-SUM(R19:$U19)</f>
        <v>441.79716223561</v>
      </c>
      <c r="AV19" s="45" t="n">
        <f aca="false">$H19+$K19*AV$3-SUM(S19:$U19)</f>
        <v>439.205580339309</v>
      </c>
      <c r="AW19" s="45" t="n">
        <f aca="false">$H19+$K19*AW$3-SUM(T19:$U19)</f>
        <v>436.68063266094</v>
      </c>
      <c r="AX19" s="45" t="n">
        <f aca="false">$H19+$K19*AX$3-SUM(U19:$U19)</f>
        <v>433.600446010695</v>
      </c>
      <c r="AY19" s="46" t="n">
        <f aca="false">$H19</f>
        <v>429.69486907335</v>
      </c>
      <c r="AZ19" s="45" t="n">
        <f aca="false">$H19-$K19*AZ$3+SUM(W19:$W19)</f>
        <v>424.105880819283</v>
      </c>
      <c r="BA19" s="45" t="n">
        <f aca="false">$H19-$K19*BA$3+SUM($W19:X19)</f>
        <v>418.428294620943</v>
      </c>
      <c r="BB19" s="45" t="n">
        <f aca="false">$H19-$K19*BB$3+SUM($W19:Y19)</f>
        <v>413.654986772665</v>
      </c>
      <c r="BC19" s="45" t="n">
        <f aca="false">$H19-$K19*BC$3+SUM($W19:Z19)</f>
        <v>409.375887954834</v>
      </c>
      <c r="BD19" s="45" t="n">
        <f aca="false">$H19-$K19*BD$3+SUM($W19:AA19)</f>
        <v>405.180387311003</v>
      </c>
      <c r="BE19" s="45" t="n">
        <f aca="false">$H19-$K19*BE$3+SUM($W19:AB19)</f>
        <v>400.227503330899</v>
      </c>
      <c r="BF19" s="45" t="n">
        <f aca="false">$H19-$K19*BF$3+SUM($W19:AC19)</f>
        <v>394.988977563435</v>
      </c>
      <c r="BG19" s="45" t="n">
        <f aca="false">$H19-$K19*BG$3+SUM($W19:AD19)</f>
        <v>389.621490466993</v>
      </c>
      <c r="BH19" s="45" t="n">
        <f aca="false">$H19-$K19*BG$3-1*L19+SUM($W19:AE19)</f>
        <v>384.005563517515</v>
      </c>
      <c r="BI19" s="45" t="n">
        <f aca="false">$H19-$K19*BG$3-1*L19-1*M19+SUM($W19:AF19)</f>
        <v>378.13021485183</v>
      </c>
      <c r="BJ19" s="47" t="n">
        <f aca="false">$G19</f>
        <v>381.117146357615</v>
      </c>
      <c r="BK19" s="45" t="n">
        <f aca="false">$H19-$K19*BG$3-L19-M19-$BK$3*J19+SUM($W19:AG19)</f>
        <v>372.695905380087</v>
      </c>
      <c r="BL19" s="45" t="n">
        <f aca="false">$H19-$K19*BG$3-L19-M19-$BL$3*J19+SUM($W19:AH19)</f>
        <v>367.218652925817</v>
      </c>
      <c r="BM19" s="45" t="n">
        <f aca="false">$H19-$K19*BG$3-L19-M19-$BM$3*J19+SUM($W19:AI19)</f>
        <v>361.820789635309</v>
      </c>
      <c r="BN19" s="45" t="n">
        <f aca="false">$H19-$K19*BG$3-L19-M19-$BN$3*J19+SUM($W19:AJ19)</f>
        <v>356.523160626611</v>
      </c>
      <c r="BO19" s="45" t="n">
        <f aca="false">$H19-$K19*BG$3+SUM($W19:AK19)-L19-M19-$BO$3*J19</f>
        <v>351.362503417338</v>
      </c>
    </row>
    <row r="20" customFormat="false" ht="12.75" hidden="false" customHeight="false" outlineLevel="0" collapsed="false">
      <c r="A20" s="33" t="n">
        <v>3</v>
      </c>
      <c r="B20" s="33" t="n">
        <v>1800</v>
      </c>
      <c r="C20" s="34" t="s">
        <v>79</v>
      </c>
      <c r="D20" s="35" t="n">
        <v>1</v>
      </c>
      <c r="E20" s="36" t="n">
        <v>356.09</v>
      </c>
      <c r="F20" s="12" t="n">
        <v>10</v>
      </c>
      <c r="G20" s="37" t="n">
        <v>372.575121372893</v>
      </c>
      <c r="H20" s="38" t="n">
        <v>379.681099721749</v>
      </c>
      <c r="I20" s="33" t="n">
        <v>76.12</v>
      </c>
      <c r="J20" s="39" t="n">
        <f aca="false">I20/F20</f>
        <v>7.612</v>
      </c>
      <c r="K20" s="40" t="n">
        <v>7.53431398348626</v>
      </c>
      <c r="L20" s="40" t="n">
        <f aca="false">(K20+K20+J20)/3</f>
        <v>7.56020932232417</v>
      </c>
      <c r="M20" s="40" t="n">
        <f aca="false">(K20+J20+J20)/3</f>
        <v>7.58610466116209</v>
      </c>
      <c r="O20" s="41" t="n">
        <v>-9999999</v>
      </c>
      <c r="P20" s="41" t="n">
        <v>-9999999</v>
      </c>
      <c r="Q20" s="41" t="n">
        <v>-9999999</v>
      </c>
      <c r="R20" s="42" t="n">
        <v>7.10078204004991</v>
      </c>
      <c r="S20" s="42" t="n">
        <v>7.65714419527482</v>
      </c>
      <c r="T20" s="43" t="n">
        <v>7.63959204241488</v>
      </c>
      <c r="U20" s="43" t="n">
        <v>7.58092844240004</v>
      </c>
      <c r="V20" s="44" t="n">
        <v>7.76355207913984</v>
      </c>
      <c r="W20" s="43" t="n">
        <v>7.95008397657231</v>
      </c>
      <c r="X20" s="43" t="n">
        <v>8.7864751116428</v>
      </c>
      <c r="Y20" s="43" t="n">
        <v>11.2294789084004</v>
      </c>
      <c r="Z20" s="43" t="n">
        <v>10.6067416925466</v>
      </c>
      <c r="AA20" s="43" t="n">
        <v>9.11094946711947</v>
      </c>
      <c r="AB20" s="43" t="n">
        <v>5.61206157187374</v>
      </c>
      <c r="AC20" s="43" t="n">
        <v>5.21612721443685</v>
      </c>
      <c r="AD20" s="43" t="n">
        <v>5.06958845061581</v>
      </c>
      <c r="AE20" s="43" t="n">
        <v>5.19944122926926</v>
      </c>
      <c r="AF20" s="43" t="n">
        <v>5.36056009346411</v>
      </c>
      <c r="AG20" s="43" t="n">
        <v>5.195871600214</v>
      </c>
      <c r="AH20" s="43" t="n">
        <v>5.37860787749524</v>
      </c>
      <c r="AI20" s="43" t="n">
        <v>6.67216862302527</v>
      </c>
      <c r="AJ20" s="43" t="n">
        <v>6.68110038157201</v>
      </c>
      <c r="AK20" s="43" t="n">
        <v>6.65347890100566</v>
      </c>
      <c r="AL20" s="43" t="n">
        <v>5.97306577394997</v>
      </c>
      <c r="AM20" s="43" t="n">
        <v>5.997028018214</v>
      </c>
      <c r="AN20" s="43" t="n">
        <v>5.5268828941532</v>
      </c>
      <c r="AO20" s="43" t="n">
        <v>4.8141741299714</v>
      </c>
      <c r="AP20" s="45"/>
      <c r="AR20" s="45" t="n">
        <f aca="false">$H20+$K20*AR$3-SUM(O20:$U20)</f>
        <v>30000399.4428509</v>
      </c>
      <c r="AS20" s="45" t="n">
        <f aca="false">$H20+$K20*AS$3-SUM(P20:$U20)</f>
        <v>20000392.9085369</v>
      </c>
      <c r="AT20" s="45" t="n">
        <f aca="false">$H20+$K20*AT$3-SUM(Q20:$U20)</f>
        <v>10000386.3742229</v>
      </c>
      <c r="AU20" s="45" t="n">
        <f aca="false">$H20+$K20*AU$3-SUM(R20:$U20)</f>
        <v>379.839908935555</v>
      </c>
      <c r="AV20" s="45" t="n">
        <f aca="false">$H20+$K20*AV$3-SUM(S20:$U20)</f>
        <v>379.406376992118</v>
      </c>
      <c r="AW20" s="45" t="n">
        <f aca="false">$H20+$K20*AW$3-SUM(T20:$U20)</f>
        <v>379.529207203907</v>
      </c>
      <c r="AX20" s="45" t="n">
        <f aca="false">$H20+$K20*AX$3-SUM(U20:$U20)</f>
        <v>379.634485262835</v>
      </c>
      <c r="AY20" s="46" t="n">
        <f aca="false">$H20</f>
        <v>379.681099721749</v>
      </c>
      <c r="AZ20" s="45" t="n">
        <f aca="false">$H20-$K20*AZ$3+SUM(W20:$W20)</f>
        <v>380.096869714835</v>
      </c>
      <c r="BA20" s="45" t="n">
        <f aca="false">$H20-$K20*BA$3+SUM($W20:X20)</f>
        <v>381.349030842992</v>
      </c>
      <c r="BB20" s="45" t="n">
        <f aca="false">$H20-$K20*BB$3+SUM($W20:Y20)</f>
        <v>385.044195767906</v>
      </c>
      <c r="BC20" s="45" t="n">
        <f aca="false">$H20-$K20*BC$3+SUM($W20:Z20)</f>
        <v>388.116623476966</v>
      </c>
      <c r="BD20" s="45" t="n">
        <f aca="false">$H20-$K20*BD$3+SUM($W20:AA20)</f>
        <v>389.693258960599</v>
      </c>
      <c r="BE20" s="45" t="n">
        <f aca="false">$H20-$K20*BE$3+SUM($W20:AB20)</f>
        <v>387.771006548987</v>
      </c>
      <c r="BF20" s="45" t="n">
        <f aca="false">$H20-$K20*BF$3+SUM($W20:AC20)</f>
        <v>385.452819779937</v>
      </c>
      <c r="BG20" s="45" t="n">
        <f aca="false">$H20-$K20*BG$3+SUM($W20:AD20)</f>
        <v>382.988094247067</v>
      </c>
      <c r="BH20" s="45" t="n">
        <f aca="false">$H20-$K20*BG$3-1*L20+SUM($W20:AE20)</f>
        <v>380.627326154012</v>
      </c>
      <c r="BI20" s="45" t="n">
        <f aca="false">$H20-$K20*BG$3-1*L20-1*M20+SUM($W20:AF20)</f>
        <v>378.401781586314</v>
      </c>
      <c r="BJ20" s="47" t="n">
        <f aca="false">$G20</f>
        <v>372.575121372893</v>
      </c>
      <c r="BK20" s="45" t="n">
        <f aca="false">$H20-$K20*BG$3-L20-M20-$BK$3*J20+SUM($W20:AG20)</f>
        <v>375.985653186528</v>
      </c>
      <c r="BL20" s="45" t="n">
        <f aca="false">$H20-$K20*BG$3-L20-M20-$BL$3*J20+SUM($W20:AH20)</f>
        <v>373.752261064023</v>
      </c>
      <c r="BM20" s="45" t="n">
        <f aca="false">$H20-$K20*BG$3-L20-M20-$BM$3*J20+SUM($W20:AI20)</f>
        <v>372.812429687049</v>
      </c>
      <c r="BN20" s="45" t="n">
        <f aca="false">$H20-$K20*BG$3-L20-M20-$BN$3*J20+SUM($W20:AJ20)</f>
        <v>371.881530068621</v>
      </c>
      <c r="BO20" s="45" t="n">
        <f aca="false">$H20-$K20*BG$3+SUM($W20:AK20)-L20-M20-$BO$3*J20</f>
        <v>370.923008969626</v>
      </c>
    </row>
    <row r="21" customFormat="false" ht="12.75" hidden="false" customHeight="false" outlineLevel="0" collapsed="false">
      <c r="A21" s="11" t="n">
        <v>3</v>
      </c>
      <c r="B21" s="11" t="n">
        <v>1800</v>
      </c>
      <c r="C21" s="34" t="s">
        <v>79</v>
      </c>
      <c r="D21" s="48" t="n">
        <v>2</v>
      </c>
      <c r="E21" s="49" t="n">
        <v>257.27</v>
      </c>
      <c r="F21" s="12" t="n">
        <v>10</v>
      </c>
      <c r="G21" s="50" t="n">
        <v>270.392739406015</v>
      </c>
      <c r="H21" s="51" t="n">
        <v>316.985207311927</v>
      </c>
      <c r="I21" s="11" t="n">
        <v>72.32</v>
      </c>
      <c r="J21" s="39" t="n">
        <f aca="false">I21/F21</f>
        <v>7.232</v>
      </c>
      <c r="K21" s="40" t="n">
        <v>5.69835938417634</v>
      </c>
      <c r="L21" s="40" t="n">
        <f aca="false">(K21+K21+J21)/3</f>
        <v>6.20957292278423</v>
      </c>
      <c r="M21" s="40" t="n">
        <f aca="false">(K21+J21+J21)/3</f>
        <v>6.72078646139211</v>
      </c>
      <c r="O21" s="41" t="n">
        <v>-9999999</v>
      </c>
      <c r="P21" s="41" t="n">
        <v>-9999999</v>
      </c>
      <c r="Q21" s="41" t="n">
        <v>-9999999</v>
      </c>
      <c r="R21" s="42" t="n">
        <v>2.25609768746242</v>
      </c>
      <c r="S21" s="42" t="n">
        <v>2.27366741414266</v>
      </c>
      <c r="T21" s="43" t="n">
        <v>2.12726520097348</v>
      </c>
      <c r="U21" s="43" t="n">
        <v>1.90963104544602</v>
      </c>
      <c r="V21" s="43" t="n">
        <v>1.61832092585613</v>
      </c>
      <c r="W21" s="43" t="n">
        <v>1.46575884820163</v>
      </c>
      <c r="X21" s="43" t="n">
        <v>1.4423978527007</v>
      </c>
      <c r="Y21" s="43" t="n">
        <v>1.68083275816673</v>
      </c>
      <c r="Z21" s="43" t="n">
        <v>1.81114294799582</v>
      </c>
      <c r="AA21" s="43" t="n">
        <v>1.83318563287644</v>
      </c>
      <c r="AB21" s="43" t="n">
        <v>1.63348315833051</v>
      </c>
      <c r="AC21" s="43" t="n">
        <v>1.55816677752644</v>
      </c>
      <c r="AD21" s="43" t="n">
        <v>1.5241629972948</v>
      </c>
      <c r="AE21" s="43" t="n">
        <v>1.46566586911506</v>
      </c>
      <c r="AF21" s="43" t="n">
        <v>1.40427310652498</v>
      </c>
      <c r="AG21" s="43" t="n">
        <v>1.72019224123125</v>
      </c>
      <c r="AH21" s="43" t="n">
        <v>1.70744152217718</v>
      </c>
      <c r="AI21" s="43" t="n">
        <v>1.73101391662924</v>
      </c>
      <c r="AJ21" s="43" t="n">
        <v>1.76077568657871</v>
      </c>
      <c r="AK21" s="43" t="n">
        <v>1.80144563612599</v>
      </c>
      <c r="AL21" s="43" t="n">
        <v>1.839788622698</v>
      </c>
      <c r="AM21" s="43" t="n">
        <v>1.88303207219004</v>
      </c>
      <c r="AN21" s="43" t="n">
        <v>1.80839624858185</v>
      </c>
      <c r="AO21" s="43" t="n">
        <v>1.69603161822039</v>
      </c>
      <c r="AP21" s="45"/>
      <c r="AR21" s="45" t="n">
        <f aca="false">$H21+$K21*AR$3-SUM(O21:$U21)</f>
        <v>30000345.3070617</v>
      </c>
      <c r="AS21" s="45" t="n">
        <f aca="false">$H21+$K21*AS$3-SUM(P21:$U21)</f>
        <v>20000340.6087023</v>
      </c>
      <c r="AT21" s="45" t="n">
        <f aca="false">$H21+$K21*AT$3-SUM(Q21:$U21)</f>
        <v>10000335.9103429</v>
      </c>
      <c r="AU21" s="45" t="n">
        <f aca="false">$H21+$K21*AU$3-SUM(R21:$U21)</f>
        <v>331.211983500608</v>
      </c>
      <c r="AV21" s="45" t="n">
        <f aca="false">$H21+$K21*AV$3-SUM(S21:$U21)</f>
        <v>327.769721803894</v>
      </c>
      <c r="AW21" s="45" t="n">
        <f aca="false">$H21+$K21*AW$3-SUM(T21:$U21)</f>
        <v>324.34502983386</v>
      </c>
      <c r="AX21" s="45" t="n">
        <f aca="false">$H21+$K21*AX$3-SUM(U21:$U21)</f>
        <v>320.773935650657</v>
      </c>
      <c r="AY21" s="46" t="n">
        <f aca="false">$H21</f>
        <v>316.985207311927</v>
      </c>
      <c r="AZ21" s="45" t="n">
        <f aca="false">$H21-$K21*AZ$3+SUM(W21:$W21)</f>
        <v>312.752606775952</v>
      </c>
      <c r="BA21" s="45" t="n">
        <f aca="false">$H21-$K21*BA$3+SUM($W21:X21)</f>
        <v>308.496645244477</v>
      </c>
      <c r="BB21" s="45" t="n">
        <f aca="false">$H21-$K21*BB$3+SUM($W21:Y21)</f>
        <v>304.479118618467</v>
      </c>
      <c r="BC21" s="45" t="n">
        <f aca="false">$H21-$K21*BC$3+SUM($W21:Z21)</f>
        <v>300.591902182287</v>
      </c>
      <c r="BD21" s="45" t="n">
        <f aca="false">$H21-$K21*BD$3+SUM($W21:AA21)</f>
        <v>296.726728430987</v>
      </c>
      <c r="BE21" s="45" t="n">
        <f aca="false">$H21-$K21*BE$3+SUM($W21:AB21)</f>
        <v>292.661852205141</v>
      </c>
      <c r="BF21" s="45" t="n">
        <f aca="false">$H21-$K21*BF$3+SUM($W21:AC21)</f>
        <v>288.521659598491</v>
      </c>
      <c r="BG21" s="45" t="n">
        <f aca="false">$H21-$K21*BG$3+SUM($W21:AD21)</f>
        <v>284.347463211609</v>
      </c>
      <c r="BH21" s="45" t="n">
        <f aca="false">$H21-$K21*BG$3-1*L21+SUM($W21:AE21)</f>
        <v>279.60355615794</v>
      </c>
      <c r="BI21" s="45" t="n">
        <f aca="false">$H21-$K21*BG$3-1*L21-1*M21+SUM($W21:AF21)</f>
        <v>274.287042803073</v>
      </c>
      <c r="BJ21" s="47" t="n">
        <f aca="false">$G21</f>
        <v>270.392739406015</v>
      </c>
      <c r="BK21" s="45" t="n">
        <f aca="false">$H21-$K21*BG$3-L21-M21-$BK$3*J21+SUM($W21:AG21)</f>
        <v>268.775235044304</v>
      </c>
      <c r="BL21" s="45" t="n">
        <f aca="false">$H21-$K21*BG$3-L21-M21-$BL$3*J21+SUM($W21:AH21)</f>
        <v>263.250676566482</v>
      </c>
      <c r="BM21" s="45" t="n">
        <f aca="false">$H21-$K21*BG$3-L21-M21-$BM$3*J21+SUM($W21:AI21)</f>
        <v>257.749690483111</v>
      </c>
      <c r="BN21" s="45" t="n">
        <f aca="false">$H21-$K21*BG$3-L21-M21-$BN$3*J21+SUM($W21:AJ21)</f>
        <v>252.27846616969</v>
      </c>
      <c r="BO21" s="45" t="n">
        <f aca="false">$H21-$K21*BG$3+SUM($W21:AK21)-L21-M21-$BO$3*J21</f>
        <v>246.847911805816</v>
      </c>
    </row>
    <row r="22" customFormat="false" ht="12.75" hidden="false" customHeight="false" outlineLevel="0" collapsed="false">
      <c r="A22" s="33" t="n">
        <v>4</v>
      </c>
      <c r="B22" s="33" t="n">
        <v>600</v>
      </c>
      <c r="C22" s="52" t="s">
        <v>80</v>
      </c>
      <c r="D22" s="35" t="n">
        <v>1</v>
      </c>
      <c r="E22" s="49" t="n">
        <v>346.6</v>
      </c>
      <c r="F22" s="12" t="n">
        <v>9.9</v>
      </c>
      <c r="G22" s="37" t="n">
        <v>412.486914820013</v>
      </c>
      <c r="H22" s="38" t="n">
        <v>413.833391187459</v>
      </c>
      <c r="I22" s="53" t="n">
        <v>52.87</v>
      </c>
      <c r="J22" s="39" t="n">
        <f aca="false">I22/F22</f>
        <v>5.34040404040404</v>
      </c>
      <c r="K22" s="40" t="n">
        <v>16.2066791863522</v>
      </c>
      <c r="L22" s="40" t="n">
        <f aca="false">(K22+K22+J22)/3</f>
        <v>12.5845874710362</v>
      </c>
      <c r="M22" s="40" t="n">
        <f aca="false">(K22+J22+J22)/3</f>
        <v>8.9624957557201</v>
      </c>
      <c r="O22" s="41" t="n">
        <v>-9999999</v>
      </c>
      <c r="P22" s="41" t="n">
        <v>-9999999</v>
      </c>
      <c r="Q22" s="41" t="n">
        <v>-9999999</v>
      </c>
      <c r="R22" s="42" t="n">
        <v>15.5172108093352</v>
      </c>
      <c r="S22" s="42" t="n">
        <v>14.659459296228</v>
      </c>
      <c r="T22" s="43" t="n">
        <v>13.4805261157413</v>
      </c>
      <c r="U22" s="43" t="n">
        <v>12.4333230965052</v>
      </c>
      <c r="V22" s="44" t="n">
        <v>12.578645907426</v>
      </c>
      <c r="W22" s="43" t="n">
        <v>12.6832697963694</v>
      </c>
      <c r="X22" s="43" t="n">
        <v>12.8571924905204</v>
      </c>
      <c r="Y22" s="43" t="n">
        <v>11.6613633303856</v>
      </c>
      <c r="Z22" s="43" t="n">
        <v>12.1805709369708</v>
      </c>
      <c r="AA22" s="43" t="n">
        <v>13.3397315538095</v>
      </c>
      <c r="AB22" s="43" t="n">
        <v>14.4256341110889</v>
      </c>
      <c r="AC22" s="43" t="n">
        <v>13.732274631957</v>
      </c>
      <c r="AD22" s="43" t="n">
        <v>13.2063497275698</v>
      </c>
      <c r="AE22" s="43" t="n">
        <v>14.3418733588484</v>
      </c>
      <c r="AF22" s="43" t="n">
        <v>15.4785270766985</v>
      </c>
      <c r="AG22" s="43" t="n">
        <v>4.33175486076497</v>
      </c>
      <c r="AH22" s="43" t="n">
        <v>5.04577111130294</v>
      </c>
      <c r="AI22" s="43" t="n">
        <v>6.38682914075472</v>
      </c>
      <c r="AJ22" s="43" t="n">
        <v>6.19253914460908</v>
      </c>
      <c r="AK22" s="43" t="n">
        <v>5.26086951044788</v>
      </c>
      <c r="AL22" s="43" t="n">
        <v>3.8136735963792</v>
      </c>
      <c r="AM22" s="43" t="n">
        <v>3.76667299955809</v>
      </c>
      <c r="AN22" s="43" t="n">
        <v>3.85565275311768</v>
      </c>
      <c r="AO22" s="43" t="n">
        <v>3.97632790236087</v>
      </c>
      <c r="AP22" s="45"/>
      <c r="AR22" s="45" t="n">
        <f aca="false">$H22+$K22*AR$3-SUM(O22:$U22)</f>
        <v>30000468.1896262</v>
      </c>
      <c r="AS22" s="45" t="n">
        <f aca="false">$H22+$K22*AS$3-SUM(P22:$U22)</f>
        <v>20000452.982947</v>
      </c>
      <c r="AT22" s="45" t="n">
        <f aca="false">$H22+$K22*AT$3-SUM(Q22:$U22)</f>
        <v>10000437.7762678</v>
      </c>
      <c r="AU22" s="45" t="n">
        <f aca="false">$H22+$K22*AU$3-SUM(R22:$U22)</f>
        <v>422.569588615058</v>
      </c>
      <c r="AV22" s="45" t="n">
        <f aca="false">$H22+$K22*AV$3-SUM(S22:$U22)</f>
        <v>421.880120238041</v>
      </c>
      <c r="AW22" s="45" t="n">
        <f aca="false">$H22+$K22*AW$3-SUM(T22:$U22)</f>
        <v>420.332900347917</v>
      </c>
      <c r="AX22" s="45" t="n">
        <f aca="false">$H22+$K22*AX$3-SUM(U22:$U22)</f>
        <v>417.606747277306</v>
      </c>
      <c r="AY22" s="46" t="n">
        <f aca="false">$H22</f>
        <v>413.833391187459</v>
      </c>
      <c r="AZ22" s="45" t="n">
        <f aca="false">$H22-$K22*AZ$3+SUM(W22:$W22)</f>
        <v>410.309981797476</v>
      </c>
      <c r="BA22" s="45" t="n">
        <f aca="false">$H22-$K22*BA$3+SUM($W22:X22)</f>
        <v>406.960495101645</v>
      </c>
      <c r="BB22" s="45" t="n">
        <f aca="false">$H22-$K22*BB$3+SUM($W22:Y22)</f>
        <v>402.415179245678</v>
      </c>
      <c r="BC22" s="45" t="n">
        <f aca="false">$H22-$K22*BC$3+SUM($W22:Z22)</f>
        <v>398.389070996297</v>
      </c>
      <c r="BD22" s="45" t="n">
        <f aca="false">$H22-$K22*BD$3+SUM($W22:AA22)</f>
        <v>395.522123363754</v>
      </c>
      <c r="BE22" s="45" t="n">
        <f aca="false">$H22-$K22*BE$3+SUM($W22:AB22)</f>
        <v>393.74107828849</v>
      </c>
      <c r="BF22" s="45" t="n">
        <f aca="false">$H22-$K22*BF$3+SUM($W22:AC22)</f>
        <v>391.266673734095</v>
      </c>
      <c r="BG22" s="45" t="n">
        <f aca="false">$H22-$K22*BG$3+SUM($W22:AD22)</f>
        <v>388.266344275313</v>
      </c>
      <c r="BH22" s="45" t="n">
        <f aca="false">$H22-$K22*BG$3-1*L22+SUM($W22:AE22)</f>
        <v>390.023630163125</v>
      </c>
      <c r="BI22" s="45" t="n">
        <f aca="false">$H22-$K22*BG$3-1*L22-1*M22+SUM($W22:AF22)</f>
        <v>396.539661484103</v>
      </c>
      <c r="BJ22" s="47" t="n">
        <f aca="false">$G22</f>
        <v>412.486914820013</v>
      </c>
      <c r="BK22" s="45" t="n">
        <f aca="false">$H22-$K22*BG$3-L22-M22-$BK$3*J22+SUM($W22:AG22)</f>
        <v>395.531012304464</v>
      </c>
      <c r="BL22" s="45" t="n">
        <f aca="false">$H22-$K22*BG$3-L22-M22-$BL$3*J22+SUM($W22:AH22)</f>
        <v>395.236379375363</v>
      </c>
      <c r="BM22" s="45" t="n">
        <f aca="false">$H22-$K22*BG$3-L22-M22-$BM$3*J22+SUM($W22:AI22)</f>
        <v>396.282804475714</v>
      </c>
      <c r="BN22" s="45" t="n">
        <f aca="false">$H22-$K22*BG$3-L22-M22-$BN$3*J22+SUM($W22:AJ22)</f>
        <v>397.134939579919</v>
      </c>
      <c r="BO22" s="45" t="n">
        <f aca="false">$H22-$K22*BG$3+SUM($W22:AK22)-L22-M22-$BO$3*J22</f>
        <v>397.055405049963</v>
      </c>
    </row>
    <row r="23" customFormat="false" ht="12.75" hidden="false" customHeight="false" outlineLevel="0" collapsed="false">
      <c r="A23" s="11" t="n">
        <v>4</v>
      </c>
      <c r="B23" s="11" t="n">
        <v>600</v>
      </c>
      <c r="C23" s="52" t="s">
        <v>80</v>
      </c>
      <c r="D23" s="48" t="n">
        <v>2</v>
      </c>
      <c r="E23" s="49" t="n">
        <v>382.98</v>
      </c>
      <c r="F23" s="12" t="n">
        <v>9.9</v>
      </c>
      <c r="G23" s="50" t="n">
        <v>316.638426361986</v>
      </c>
      <c r="H23" s="51" t="n">
        <v>365.782468296545</v>
      </c>
      <c r="I23" s="53" t="n">
        <v>107.96</v>
      </c>
      <c r="J23" s="39" t="n">
        <f aca="false">I23/F23</f>
        <v>10.9050505050505</v>
      </c>
      <c r="K23" s="40" t="n">
        <v>7.43838268015343</v>
      </c>
      <c r="L23" s="40" t="n">
        <f aca="false">(K23+K23+J23)/3</f>
        <v>8.59393862178579</v>
      </c>
      <c r="M23" s="40" t="n">
        <f aca="false">(K23+J23+J23)/3</f>
        <v>9.74949456341815</v>
      </c>
      <c r="O23" s="41" t="n">
        <v>-9999999</v>
      </c>
      <c r="P23" s="41" t="n">
        <v>-9999999</v>
      </c>
      <c r="Q23" s="41" t="n">
        <v>-9999999</v>
      </c>
      <c r="R23" s="42" t="n">
        <v>5.86464200979514</v>
      </c>
      <c r="S23" s="42" t="n">
        <v>5.74173282942847</v>
      </c>
      <c r="T23" s="43" t="n">
        <v>5.46533089341212</v>
      </c>
      <c r="U23" s="43" t="n">
        <v>5.18193842590251</v>
      </c>
      <c r="V23" s="54" t="n">
        <v>4.6779532984757</v>
      </c>
      <c r="W23" s="43" t="n">
        <v>4.51008856195994</v>
      </c>
      <c r="X23" s="43" t="n">
        <v>4.28156256860466</v>
      </c>
      <c r="Y23" s="43" t="n">
        <v>4.15200778428552</v>
      </c>
      <c r="Z23" s="43" t="n">
        <v>4.27809029802742</v>
      </c>
      <c r="AA23" s="43" t="n">
        <v>5.39786306643442</v>
      </c>
      <c r="AB23" s="43" t="n">
        <v>5.54836645006395</v>
      </c>
      <c r="AC23" s="43" t="n">
        <v>5.33883446662128</v>
      </c>
      <c r="AD23" s="43" t="n">
        <v>4.14000430586617</v>
      </c>
      <c r="AE23" s="43" t="n">
        <v>4.21464662569222</v>
      </c>
      <c r="AF23" s="43" t="n">
        <v>4.3127440182917</v>
      </c>
      <c r="AG23" s="43" t="n">
        <v>11.9087893692529</v>
      </c>
      <c r="AH23" s="43" t="n">
        <v>12.2239076756418</v>
      </c>
      <c r="AI23" s="43" t="n">
        <v>12.5857648870285</v>
      </c>
      <c r="AJ23" s="43" t="n">
        <v>12.0932041890991</v>
      </c>
      <c r="AK23" s="43" t="n">
        <v>11.6476187496694</v>
      </c>
      <c r="AL23" s="43" t="n">
        <v>11.4842984798665</v>
      </c>
      <c r="AM23" s="43" t="n">
        <v>11.5681448846604</v>
      </c>
      <c r="AN23" s="43" t="n">
        <v>12.1142396507669</v>
      </c>
      <c r="AO23" s="43" t="n">
        <v>11.6227425435959</v>
      </c>
      <c r="AP23" s="45"/>
      <c r="AR23" s="45" t="n">
        <f aca="false">$H23+$K23*AR$3-SUM(O23:$U23)</f>
        <v>30000392.5975029</v>
      </c>
      <c r="AS23" s="45" t="n">
        <f aca="false">$H23+$K23*AS$3-SUM(P23:$U23)</f>
        <v>20000386.1591202</v>
      </c>
      <c r="AT23" s="45" t="n">
        <f aca="false">$H23+$K23*AT$3-SUM(Q23:$U23)</f>
        <v>10000379.7207375</v>
      </c>
      <c r="AU23" s="45" t="n">
        <f aca="false">$H23+$K23*AU$3-SUM(R23:$U23)</f>
        <v>373.282354858621</v>
      </c>
      <c r="AV23" s="45" t="n">
        <f aca="false">$H23+$K23*AV$3-SUM(S23:$U23)</f>
        <v>371.708614188262</v>
      </c>
      <c r="AW23" s="45" t="n">
        <f aca="false">$H23+$K23*AW$3-SUM(T23:$U23)</f>
        <v>370.011964337537</v>
      </c>
      <c r="AX23" s="45" t="n">
        <f aca="false">$H23+$K23*AX$3-SUM(U23:$U23)</f>
        <v>368.038912550796</v>
      </c>
      <c r="AY23" s="46" t="n">
        <f aca="false">$H23</f>
        <v>365.782468296545</v>
      </c>
      <c r="AZ23" s="45" t="n">
        <f aca="false">$H23-$K23*AZ$3+SUM(W23:$W23)</f>
        <v>362.854174178352</v>
      </c>
      <c r="BA23" s="45" t="n">
        <f aca="false">$H23-$K23*BA$3+SUM($W23:X23)</f>
        <v>359.697354066803</v>
      </c>
      <c r="BB23" s="45" t="n">
        <f aca="false">$H23-$K23*BB$3+SUM($W23:Y23)</f>
        <v>356.410979170935</v>
      </c>
      <c r="BC23" s="45" t="n">
        <f aca="false">$H23-$K23*BC$3+SUM($W23:Z23)</f>
        <v>353.250686788809</v>
      </c>
      <c r="BD23" s="45" t="n">
        <f aca="false">$H23-$K23*BD$3+SUM($W23:AA23)</f>
        <v>351.21016717509</v>
      </c>
      <c r="BE23" s="45" t="n">
        <f aca="false">$H23-$K23*BE$3+SUM($W23:AB23)</f>
        <v>349.320150945</v>
      </c>
      <c r="BF23" s="45" t="n">
        <f aca="false">$H23-$K23*BF$3+SUM($W23:AC23)</f>
        <v>347.220602731468</v>
      </c>
      <c r="BG23" s="45" t="n">
        <f aca="false">$H23-$K23*BG$3+SUM($W23:AD23)</f>
        <v>343.922224357181</v>
      </c>
      <c r="BH23" s="45" t="n">
        <f aca="false">$H23-$K23*BG$3-1*L23+SUM($W23:AE23)</f>
        <v>339.542932361087</v>
      </c>
      <c r="BI23" s="45" t="n">
        <f aca="false">$H23-$K23*BG$3-1*L23-1*M23+SUM($W23:AF23)</f>
        <v>334.106181815961</v>
      </c>
      <c r="BJ23" s="47" t="n">
        <f aca="false">$G23</f>
        <v>316.638426361986</v>
      </c>
      <c r="BK23" s="45" t="n">
        <f aca="false">$H23-$K23*BG$3-L23-M23-$BK$3*J23+SUM($W23:AG23)</f>
        <v>335.109920680163</v>
      </c>
      <c r="BL23" s="45" t="n">
        <f aca="false">$H23-$K23*BG$3-L23-M23-$BL$3*J23+SUM($W23:AH23)</f>
        <v>336.428777850755</v>
      </c>
      <c r="BM23" s="45" t="n">
        <f aca="false">$H23-$K23*BG$3-L23-M23-$BM$3*J23+SUM($W23:AI23)</f>
        <v>338.109492232733</v>
      </c>
      <c r="BN23" s="45" t="n">
        <f aca="false">$H23-$K23*BG$3-L23-M23-$BN$3*J23+SUM($W23:AJ23)</f>
        <v>339.297645916781</v>
      </c>
      <c r="BO23" s="45" t="n">
        <f aca="false">$H23-$K23*BG$3+SUM($W23:AK23)-L23-M23-$BO$3*J23</f>
        <v>340.0402141614</v>
      </c>
    </row>
    <row r="24" customFormat="false" ht="12.75" hidden="false" customHeight="false" outlineLevel="0" collapsed="false">
      <c r="A24" s="11" t="n">
        <v>4</v>
      </c>
      <c r="B24" s="11" t="n">
        <v>600</v>
      </c>
      <c r="C24" s="52" t="s">
        <v>81</v>
      </c>
      <c r="D24" s="55" t="n">
        <v>1</v>
      </c>
      <c r="E24" s="49" t="n">
        <v>171.38</v>
      </c>
      <c r="F24" s="12" t="n">
        <v>9.9</v>
      </c>
      <c r="G24" s="37" t="n">
        <v>225.111937704548</v>
      </c>
      <c r="H24" s="38" t="n">
        <v>241.792116766354</v>
      </c>
      <c r="I24" s="53" t="n">
        <v>75.19</v>
      </c>
      <c r="J24" s="39" t="n">
        <f aca="false">I24/F24</f>
        <v>7.59494949494949</v>
      </c>
      <c r="K24" s="40" t="n">
        <v>7.9407049618177</v>
      </c>
      <c r="L24" s="40" t="n">
        <f aca="false">(K24+K24+J24)/3</f>
        <v>7.8254531395283</v>
      </c>
      <c r="M24" s="40" t="n">
        <f aca="false">(K24+J24+J24)/3</f>
        <v>7.7102013172389</v>
      </c>
      <c r="O24" s="41" t="n">
        <v>-9999999</v>
      </c>
      <c r="P24" s="41" t="n">
        <v>-9999999</v>
      </c>
      <c r="Q24" s="41" t="n">
        <v>-9999999</v>
      </c>
      <c r="R24" s="42" t="n">
        <v>8.29405541857063</v>
      </c>
      <c r="S24" s="42" t="n">
        <v>7.83558136208659</v>
      </c>
      <c r="T24" s="43" t="n">
        <v>7.20543350536829</v>
      </c>
      <c r="U24" s="43" t="n">
        <v>6.64569632174937</v>
      </c>
      <c r="V24" s="56" t="n">
        <v>6.72337235916159</v>
      </c>
      <c r="W24" s="54" t="n">
        <v>6.77929454412545</v>
      </c>
      <c r="X24" s="43" t="n">
        <v>6.87225741493779</v>
      </c>
      <c r="Y24" s="43" t="n">
        <v>6.23307854141666</v>
      </c>
      <c r="Z24" s="43" t="n">
        <v>6.5105985619715</v>
      </c>
      <c r="AA24" s="43" t="n">
        <v>7.13017784804401</v>
      </c>
      <c r="AB24" s="43" t="n">
        <v>7.71060019970947</v>
      </c>
      <c r="AC24" s="43" t="n">
        <v>7.33999481092073</v>
      </c>
      <c r="AD24" s="43" t="n">
        <v>7.05888434869965</v>
      </c>
      <c r="AE24" s="43" t="n">
        <v>7.66582950415603</v>
      </c>
      <c r="AF24" s="43" t="n">
        <v>8.27337869862214</v>
      </c>
      <c r="AG24" s="43" t="n">
        <v>4.08007953594529</v>
      </c>
      <c r="AH24" s="43" t="n">
        <v>4.75261138176583</v>
      </c>
      <c r="AI24" s="43" t="n">
        <v>6.01575382596108</v>
      </c>
      <c r="AJ24" s="43" t="n">
        <v>5.83275209507072</v>
      </c>
      <c r="AK24" s="43" t="n">
        <v>4.95521254567631</v>
      </c>
      <c r="AL24" s="43" t="n">
        <v>3.59209883696277</v>
      </c>
      <c r="AM24" s="43" t="n">
        <v>3.54782897880344</v>
      </c>
      <c r="AN24" s="43" t="n">
        <v>3.63163900113416</v>
      </c>
      <c r="AO24" s="43" t="n">
        <v>3.74530291397095</v>
      </c>
      <c r="AP24" s="45"/>
      <c r="AR24" s="45" t="n">
        <f aca="false">$H24+$K24*AR$3-SUM(O24:$U24)</f>
        <v>30000264.3962849</v>
      </c>
      <c r="AS24" s="45" t="n">
        <f aca="false">$H24+$K24*AS$3-SUM(P24:$U24)</f>
        <v>20000257.4555799</v>
      </c>
      <c r="AT24" s="45" t="n">
        <f aca="false">$H24+$K24*AT$3-SUM(Q24:$U24)</f>
        <v>10000250.514875</v>
      </c>
      <c r="AU24" s="45" t="n">
        <f aca="false">$H24+$K24*AU$3-SUM(R24:$U24)</f>
        <v>243.57417000585</v>
      </c>
      <c r="AV24" s="45" t="n">
        <f aca="false">$H24+$K24*AV$3-SUM(S24:$U24)</f>
        <v>243.927520462603</v>
      </c>
      <c r="AW24" s="45" t="n">
        <f aca="false">$H24+$K24*AW$3-SUM(T24:$U24)</f>
        <v>243.822396862872</v>
      </c>
      <c r="AX24" s="45" t="n">
        <f aca="false">$H24+$K24*AX$3-SUM(U24:$U24)</f>
        <v>243.087125406423</v>
      </c>
      <c r="AY24" s="46" t="n">
        <f aca="false">$H24</f>
        <v>241.792116766354</v>
      </c>
      <c r="AZ24" s="45" t="n">
        <f aca="false">$H24-$K24*AZ$3+SUM(W24:$W24)</f>
        <v>240.630706348662</v>
      </c>
      <c r="BA24" s="45" t="n">
        <f aca="false">$H24-$K24*BA$3+SUM($W24:X24)</f>
        <v>239.562258801782</v>
      </c>
      <c r="BB24" s="45" t="n">
        <f aca="false">$H24-$K24*BB$3+SUM($W24:Y24)</f>
        <v>237.854632381381</v>
      </c>
      <c r="BC24" s="45" t="n">
        <f aca="false">$H24-$K24*BC$3+SUM($W24:Z24)</f>
        <v>236.424525981535</v>
      </c>
      <c r="BD24" s="45" t="n">
        <f aca="false">$H24-$K24*BD$3+SUM($W24:AA24)</f>
        <v>235.613998867761</v>
      </c>
      <c r="BE24" s="45" t="n">
        <f aca="false">$H24-$K24*BE$3+SUM($W24:AB24)</f>
        <v>235.383894105653</v>
      </c>
      <c r="BF24" s="45" t="n">
        <f aca="false">$H24-$K24*BF$3+SUM($W24:AC24)</f>
        <v>234.783183954756</v>
      </c>
      <c r="BG24" s="45" t="n">
        <f aca="false">$H24-$K24*BG$3+SUM($W24:AD24)</f>
        <v>233.901363341638</v>
      </c>
      <c r="BH24" s="45" t="n">
        <f aca="false">$H24-$K24*BG$3-1*L24+SUM($W24:AE24)</f>
        <v>233.741739706266</v>
      </c>
      <c r="BI24" s="45" t="n">
        <f aca="false">$H24-$K24*BG$3-1*L24-1*M24+SUM($W24:AF24)</f>
        <v>234.304917087649</v>
      </c>
      <c r="BJ24" s="47" t="n">
        <f aca="false">$G24</f>
        <v>225.111937704548</v>
      </c>
      <c r="BK24" s="45" t="n">
        <f aca="false">$H24-$K24*BG$3-L24-M24-$BK$3*J24+SUM($W24:AG24)</f>
        <v>230.790047128645</v>
      </c>
      <c r="BL24" s="45" t="n">
        <f aca="false">$H24-$K24*BG$3-L24-M24-$BL$3*J24+SUM($W24:AH24)</f>
        <v>227.947709015461</v>
      </c>
      <c r="BM24" s="45" t="n">
        <f aca="false">$H24-$K24*BG$3-L24-M24-$BM$3*J24+SUM($W24:AI24)</f>
        <v>226.368513346473</v>
      </c>
      <c r="BN24" s="45" t="n">
        <f aca="false">$H24-$K24*BG$3-L24-M24-$BN$3*J24+SUM($W24:AJ24)</f>
        <v>224.606315946594</v>
      </c>
      <c r="BO24" s="45" t="n">
        <f aca="false">$H24-$K24*BG$3+SUM($W24:AK24)-L24-M24-$BO$3*J24</f>
        <v>221.966578997321</v>
      </c>
    </row>
    <row r="25" customFormat="false" ht="12.75" hidden="false" customHeight="false" outlineLevel="0" collapsed="false">
      <c r="A25" s="11" t="n">
        <v>4</v>
      </c>
      <c r="B25" s="11" t="n">
        <v>600</v>
      </c>
      <c r="C25" s="52" t="s">
        <v>81</v>
      </c>
      <c r="D25" s="57" t="n">
        <v>2</v>
      </c>
      <c r="E25" s="49" t="n">
        <v>156.46</v>
      </c>
      <c r="F25" s="12" t="n">
        <v>9.9</v>
      </c>
      <c r="G25" s="50" t="n">
        <v>176.682990612382</v>
      </c>
      <c r="H25" s="51" t="n">
        <v>235.310543220675</v>
      </c>
      <c r="I25" s="53" t="n">
        <v>78.05</v>
      </c>
      <c r="J25" s="39" t="n">
        <f aca="false">I25/F25</f>
        <v>7.88383838383838</v>
      </c>
      <c r="K25" s="40" t="n">
        <v>8.53688306668972</v>
      </c>
      <c r="L25" s="40" t="n">
        <f aca="false">(K25+K25+J25)/3</f>
        <v>8.31920150573927</v>
      </c>
      <c r="M25" s="40" t="n">
        <f aca="false">(K25+J25+J25)/3</f>
        <v>8.10151994478883</v>
      </c>
      <c r="O25" s="41" t="n">
        <v>-9999999</v>
      </c>
      <c r="P25" s="41" t="n">
        <v>-9999999</v>
      </c>
      <c r="Q25" s="41" t="n">
        <v>-9999999</v>
      </c>
      <c r="R25" s="42" t="n">
        <v>4.49241677702878</v>
      </c>
      <c r="S25" s="42" t="n">
        <v>4.39826622819598</v>
      </c>
      <c r="T25" s="43" t="n">
        <v>4.18653758517068</v>
      </c>
      <c r="U25" s="43" t="n">
        <v>3.9694540746346</v>
      </c>
      <c r="V25" s="54" t="n">
        <v>3.58339278768073</v>
      </c>
      <c r="W25" s="54" t="n">
        <v>3.45480550863875</v>
      </c>
      <c r="X25" s="43" t="n">
        <v>3.27975066218405</v>
      </c>
      <c r="Y25" s="43" t="n">
        <v>3.18050946627685</v>
      </c>
      <c r="Z25" s="43" t="n">
        <v>3.27709084312442</v>
      </c>
      <c r="AA25" s="43" t="n">
        <v>4.13485606781326</v>
      </c>
      <c r="AB25" s="43" t="n">
        <v>4.25014425155707</v>
      </c>
      <c r="AC25" s="43" t="n">
        <v>4.08963914379946</v>
      </c>
      <c r="AD25" s="43" t="n">
        <v>3.17131459509056</v>
      </c>
      <c r="AE25" s="43" t="n">
        <v>3.22849189752485</v>
      </c>
      <c r="AF25" s="43" t="n">
        <v>3.3036361896335</v>
      </c>
      <c r="AG25" s="43" t="n">
        <v>4.59794116727331</v>
      </c>
      <c r="AH25" s="43" t="n">
        <v>4.7196072232074</v>
      </c>
      <c r="AI25" s="43" t="n">
        <v>4.85931900392001</v>
      </c>
      <c r="AJ25" s="43" t="n">
        <v>4.66914307249932</v>
      </c>
      <c r="AK25" s="43" t="n">
        <v>4.49710412110254</v>
      </c>
      <c r="AL25" s="43" t="n">
        <v>4.43404674652879</v>
      </c>
      <c r="AM25" s="43" t="n">
        <v>4.46641954483565</v>
      </c>
      <c r="AN25" s="43" t="n">
        <v>4.67726478934022</v>
      </c>
      <c r="AO25" s="43" t="n">
        <v>4.48749950652384</v>
      </c>
      <c r="AP25" s="45"/>
      <c r="AR25" s="45" t="n">
        <f aca="false">$H25+$K25*AR$3-SUM(O25:$U25)</f>
        <v>30000275.02205</v>
      </c>
      <c r="AS25" s="45" t="n">
        <f aca="false">$H25+$K25*AS$3-SUM(P25:$U25)</f>
        <v>20000267.485167</v>
      </c>
      <c r="AT25" s="45" t="n">
        <f aca="false">$H25+$K25*AT$3-SUM(Q25:$U25)</f>
        <v>10000259.9482839</v>
      </c>
      <c r="AU25" s="45" t="n">
        <f aca="false">$H25+$K25*AU$3-SUM(R25:$U25)</f>
        <v>252.411400822404</v>
      </c>
      <c r="AV25" s="45" t="n">
        <f aca="false">$H25+$K25*AV$3-SUM(S25:$U25)</f>
        <v>248.366934532743</v>
      </c>
      <c r="AW25" s="45" t="n">
        <f aca="false">$H25+$K25*AW$3-SUM(T25:$U25)</f>
        <v>244.228317694249</v>
      </c>
      <c r="AX25" s="45" t="n">
        <f aca="false">$H25+$K25*AX$3-SUM(U25:$U25)</f>
        <v>239.87797221273</v>
      </c>
      <c r="AY25" s="46" t="n">
        <f aca="false">$H25</f>
        <v>235.310543220675</v>
      </c>
      <c r="AZ25" s="45" t="n">
        <f aca="false">$H25-$K25*AZ$3+SUM(W25:$W25)</f>
        <v>230.228465662624</v>
      </c>
      <c r="BA25" s="45" t="n">
        <f aca="false">$H25-$K25*BA$3+SUM($W25:X25)</f>
        <v>224.971333258118</v>
      </c>
      <c r="BB25" s="45" t="n">
        <f aca="false">$H25-$K25*BB$3+SUM($W25:Y25)</f>
        <v>219.614959657706</v>
      </c>
      <c r="BC25" s="45" t="n">
        <f aca="false">$H25-$K25*BC$3+SUM($W25:Z25)</f>
        <v>214.35516743414</v>
      </c>
      <c r="BD25" s="45" t="n">
        <f aca="false">$H25-$K25*BD$3+SUM($W25:AA25)</f>
        <v>209.953140435264</v>
      </c>
      <c r="BE25" s="45" t="n">
        <f aca="false">$H25-$K25*BE$3+SUM($W25:AB25)</f>
        <v>205.666401620131</v>
      </c>
      <c r="BF25" s="45" t="n">
        <f aca="false">$H25-$K25*BF$3+SUM($W25:AC25)</f>
        <v>201.219157697241</v>
      </c>
      <c r="BG25" s="45" t="n">
        <f aca="false">$H25-$K25*BG$3+SUM($W25:AD25)</f>
        <v>195.853589225642</v>
      </c>
      <c r="BH25" s="45" t="n">
        <f aca="false">$H25-$K25*BG$3-1*L25+SUM($W25:AE25)</f>
        <v>190.762879617427</v>
      </c>
      <c r="BI25" s="45" t="n">
        <f aca="false">$H25-$K25*BG$3-1*L25-1*M25+SUM($W25:AF25)</f>
        <v>185.964995862272</v>
      </c>
      <c r="BJ25" s="47" t="n">
        <f aca="false">$G25</f>
        <v>176.682990612382</v>
      </c>
      <c r="BK25" s="45" t="n">
        <f aca="false">$H25-$K25*BG$3-L25-M25-$BK$3*J25+SUM($W25:AG25)</f>
        <v>182.679098645707</v>
      </c>
      <c r="BL25" s="45" t="n">
        <f aca="false">$H25-$K25*BG$3-L25-M25-$BL$3*J25+SUM($W25:AH25)</f>
        <v>179.514867485076</v>
      </c>
      <c r="BM25" s="45" t="n">
        <f aca="false">$H25-$K25*BG$3-L25-M25-$BM$3*J25+SUM($W25:AI25)</f>
        <v>176.490348105158</v>
      </c>
      <c r="BN25" s="45" t="n">
        <f aca="false">$H25-$K25*BG$3-L25-M25-$BN$3*J25+SUM($W25:AJ25)</f>
        <v>173.275652793819</v>
      </c>
      <c r="BO25" s="45" t="n">
        <f aca="false">$H25-$K25*BG$3+SUM($W25:AK25)-L25-M25-$BO$3*J25</f>
        <v>169.888918531083</v>
      </c>
    </row>
    <row r="26" customFormat="false" ht="12.75" hidden="false" customHeight="false" outlineLevel="0" collapsed="false">
      <c r="A26" s="33" t="n">
        <v>4</v>
      </c>
      <c r="B26" s="33" t="n">
        <v>1200</v>
      </c>
      <c r="C26" s="52" t="s">
        <v>80</v>
      </c>
      <c r="D26" s="35" t="n">
        <v>1</v>
      </c>
      <c r="E26" s="49" t="n">
        <v>370.39</v>
      </c>
      <c r="F26" s="12" t="n">
        <v>10</v>
      </c>
      <c r="G26" s="37" t="n">
        <v>390.004415789764</v>
      </c>
      <c r="H26" s="38" t="n">
        <v>423.146763318825</v>
      </c>
      <c r="I26" s="53" t="n">
        <v>85.09</v>
      </c>
      <c r="J26" s="39" t="n">
        <f aca="false">I26/F26</f>
        <v>8.509</v>
      </c>
      <c r="K26" s="40" t="n">
        <v>9.16201785025618</v>
      </c>
      <c r="L26" s="40" t="n">
        <f aca="false">(K26+K26+J26)/3</f>
        <v>8.94434523350412</v>
      </c>
      <c r="M26" s="40" t="n">
        <f aca="false">(K26+J26+J26)/3</f>
        <v>8.72667261675206</v>
      </c>
      <c r="O26" s="41" t="n">
        <v>-9999999</v>
      </c>
      <c r="P26" s="41" t="n">
        <v>-9999999</v>
      </c>
      <c r="Q26" s="41" t="n">
        <v>-9999999</v>
      </c>
      <c r="R26" s="42" t="n">
        <v>7.07236178142637</v>
      </c>
      <c r="S26" s="42" t="n">
        <v>6.68141980778182</v>
      </c>
      <c r="T26" s="43" t="n">
        <v>6.14409115568194</v>
      </c>
      <c r="U26" s="43" t="n">
        <v>5.6668018604831</v>
      </c>
      <c r="V26" s="44" t="n">
        <v>5.73303641168912</v>
      </c>
      <c r="W26" s="43" t="n">
        <v>5.78072139855172</v>
      </c>
      <c r="X26" s="43" t="n">
        <v>5.85999107079828</v>
      </c>
      <c r="Y26" s="43" t="n">
        <v>5.31496164810303</v>
      </c>
      <c r="Z26" s="43" t="n">
        <v>5.55160366312479</v>
      </c>
      <c r="AA26" s="43" t="n">
        <v>6.07992046862521</v>
      </c>
      <c r="AB26" s="43" t="n">
        <v>6.57484805830748</v>
      </c>
      <c r="AC26" s="43" t="n">
        <v>6.25883191718169</v>
      </c>
      <c r="AD26" s="43" t="n">
        <v>6.01912832357897</v>
      </c>
      <c r="AE26" s="43" t="n">
        <v>6.53667197433159</v>
      </c>
      <c r="AF26" s="43" t="n">
        <v>7.05473069065724</v>
      </c>
      <c r="AG26" s="43" t="n">
        <v>6.34717821010561</v>
      </c>
      <c r="AH26" s="43" t="n">
        <v>7.39340278484427</v>
      </c>
      <c r="AI26" s="43" t="n">
        <v>9.35841109593793</v>
      </c>
      <c r="AJ26" s="43" t="n">
        <v>9.07372434204361</v>
      </c>
      <c r="AK26" s="43" t="n">
        <v>7.70857940862954</v>
      </c>
      <c r="AL26" s="43" t="n">
        <v>5.58805073912205</v>
      </c>
      <c r="AM26" s="43" t="n">
        <v>5.51918230736775</v>
      </c>
      <c r="AN26" s="43" t="n">
        <v>5.64956141954914</v>
      </c>
      <c r="AO26" s="43" t="n">
        <v>5.82638275464251</v>
      </c>
      <c r="AP26" s="45"/>
      <c r="AR26" s="45" t="n">
        <f aca="false">$H26+$K26*AR$3-SUM(O26:$U26)</f>
        <v>30000458.7162137</v>
      </c>
      <c r="AS26" s="45" t="n">
        <f aca="false">$H26+$K26*AS$3-SUM(P26:$U26)</f>
        <v>20000450.5541958</v>
      </c>
      <c r="AT26" s="45" t="n">
        <f aca="false">$H26+$K26*AT$3-SUM(Q26:$U26)</f>
        <v>10000442.392178</v>
      </c>
      <c r="AU26" s="45" t="n">
        <f aca="false">$H26+$K26*AU$3-SUM(R26:$U26)</f>
        <v>434.230160114477</v>
      </c>
      <c r="AV26" s="45" t="n">
        <f aca="false">$H26+$K26*AV$3-SUM(S26:$U26)</f>
        <v>432.140504045647</v>
      </c>
      <c r="AW26" s="45" t="n">
        <f aca="false">$H26+$K26*AW$3-SUM(T26:$U26)</f>
        <v>429.659906003173</v>
      </c>
      <c r="AX26" s="45" t="n">
        <f aca="false">$H26+$K26*AX$3-SUM(U26:$U26)</f>
        <v>426.641979308599</v>
      </c>
      <c r="AY26" s="46" t="n">
        <f aca="false">$H26</f>
        <v>423.146763318825</v>
      </c>
      <c r="AZ26" s="45" t="n">
        <f aca="false">$H26-$K26*AZ$3+SUM(W26:$W26)</f>
        <v>419.765466867121</v>
      </c>
      <c r="BA26" s="45" t="n">
        <f aca="false">$H26-$K26*BA$3+SUM($W26:X26)</f>
        <v>416.463440087663</v>
      </c>
      <c r="BB26" s="45" t="n">
        <f aca="false">$H26-$K26*BB$3+SUM($W26:Y26)</f>
        <v>412.61638388551</v>
      </c>
      <c r="BC26" s="45" t="n">
        <f aca="false">$H26-$K26*BC$3+SUM($W26:Z26)</f>
        <v>409.005969698379</v>
      </c>
      <c r="BD26" s="45" t="n">
        <f aca="false">$H26-$K26*BD$3+SUM($W26:AA26)</f>
        <v>405.923872316747</v>
      </c>
      <c r="BE26" s="45" t="n">
        <f aca="false">$H26-$K26*BE$3+SUM($W26:AB26)</f>
        <v>403.336702524799</v>
      </c>
      <c r="BF26" s="45" t="n">
        <f aca="false">$H26-$K26*BF$3+SUM($W26:AC26)</f>
        <v>400.433516591724</v>
      </c>
      <c r="BG26" s="45" t="n">
        <f aca="false">$H26-$K26*BG$3+SUM($W26:AD26)</f>
        <v>397.290627065047</v>
      </c>
      <c r="BH26" s="45" t="n">
        <f aca="false">$H26-$K26*BG$3-1*L26+SUM($W26:AE26)</f>
        <v>394.882953805875</v>
      </c>
      <c r="BI26" s="45" t="n">
        <f aca="false">$H26-$K26*BG$3-1*L26-1*M26+SUM($W26:AF26)</f>
        <v>393.21101187978</v>
      </c>
      <c r="BJ26" s="47" t="n">
        <f aca="false">$G26</f>
        <v>390.004415789764</v>
      </c>
      <c r="BK26" s="45" t="n">
        <f aca="false">$H26-$K26*BG$3-L26-M26-$BK$3*J26+SUM($W26:AG26)</f>
        <v>391.049190089885</v>
      </c>
      <c r="BL26" s="45" t="n">
        <f aca="false">$H26-$K26*BG$3-L26-M26-$BL$3*J26+SUM($W26:AH26)</f>
        <v>389.93359287473</v>
      </c>
      <c r="BM26" s="45" t="n">
        <f aca="false">$H26-$K26*BG$3-L26-M26-$BM$3*J26+SUM($W26:AI26)</f>
        <v>390.783003970668</v>
      </c>
      <c r="BN26" s="45" t="n">
        <f aca="false">$H26-$K26*BG$3-L26-M26-$BN$3*J26+SUM($W26:AJ26)</f>
        <v>391.347728312711</v>
      </c>
      <c r="BO26" s="45" t="n">
        <f aca="false">$H26-$K26*BG$3+SUM($W26:AK26)-L26-M26-$BO$3*J26</f>
        <v>390.547307721341</v>
      </c>
    </row>
    <row r="27" customFormat="false" ht="12.75" hidden="false" customHeight="false" outlineLevel="0" collapsed="false">
      <c r="A27" s="11" t="n">
        <v>4</v>
      </c>
      <c r="B27" s="11" t="n">
        <v>1200</v>
      </c>
      <c r="C27" s="52" t="s">
        <v>80</v>
      </c>
      <c r="D27" s="48" t="n">
        <v>2</v>
      </c>
      <c r="E27" s="49" t="n">
        <v>249.86</v>
      </c>
      <c r="F27" s="12" t="n">
        <v>10</v>
      </c>
      <c r="G27" s="50" t="n">
        <v>282.707110138609</v>
      </c>
      <c r="H27" s="51" t="n">
        <v>319.423532572341</v>
      </c>
      <c r="I27" s="53" t="n">
        <v>83.94</v>
      </c>
      <c r="J27" s="39" t="n">
        <f aca="false">I27/F27</f>
        <v>8.394</v>
      </c>
      <c r="K27" s="40" t="n">
        <v>7.00695084613209</v>
      </c>
      <c r="L27" s="40" t="n">
        <f aca="false">(K27+K27+J27)/3</f>
        <v>7.46930056408806</v>
      </c>
      <c r="M27" s="40" t="n">
        <f aca="false">(K27+J27+J27)/3</f>
        <v>7.93165028204403</v>
      </c>
      <c r="O27" s="41" t="n">
        <v>-9999999</v>
      </c>
      <c r="P27" s="41" t="n">
        <v>-9999999</v>
      </c>
      <c r="Q27" s="41" t="n">
        <v>-9999999</v>
      </c>
      <c r="R27" s="42" t="n">
        <v>4.55022913774087</v>
      </c>
      <c r="S27" s="42" t="n">
        <v>4.45486697703845</v>
      </c>
      <c r="T27" s="43" t="n">
        <v>4.24041362406499</v>
      </c>
      <c r="U27" s="43" t="n">
        <v>4.02053649244727</v>
      </c>
      <c r="V27" s="54" t="n">
        <v>3.62950703012454</v>
      </c>
      <c r="W27" s="43" t="n">
        <v>3.49926497715396</v>
      </c>
      <c r="X27" s="43" t="n">
        <v>3.3219573713428</v>
      </c>
      <c r="Y27" s="43" t="n">
        <v>3.22143905265291</v>
      </c>
      <c r="Z27" s="43" t="n">
        <v>3.31926332339779</v>
      </c>
      <c r="AA27" s="43" t="n">
        <v>4.18806702359709</v>
      </c>
      <c r="AB27" s="43" t="n">
        <v>4.30483883684262</v>
      </c>
      <c r="AC27" s="43" t="n">
        <v>4.14226820853196</v>
      </c>
      <c r="AD27" s="43" t="n">
        <v>3.21212585379666</v>
      </c>
      <c r="AE27" s="43" t="n">
        <v>3.27003896392576</v>
      </c>
      <c r="AF27" s="43" t="n">
        <v>3.34615027871651</v>
      </c>
      <c r="AG27" s="43" t="n">
        <v>3.51742499296408</v>
      </c>
      <c r="AH27" s="43" t="n">
        <v>3.61049952575366</v>
      </c>
      <c r="AI27" s="43" t="n">
        <v>3.71737903799881</v>
      </c>
      <c r="AJ27" s="43" t="n">
        <v>3.57189445046198</v>
      </c>
      <c r="AK27" s="43" t="n">
        <v>3.44028465264345</v>
      </c>
      <c r="AL27" s="43" t="n">
        <v>3.39204576109452</v>
      </c>
      <c r="AM27" s="43" t="n">
        <v>3.41681095179927</v>
      </c>
      <c r="AN27" s="43" t="n">
        <v>3.57810756384527</v>
      </c>
      <c r="AO27" s="43" t="n">
        <v>3.43293712249073</v>
      </c>
      <c r="AP27" s="45"/>
      <c r="AR27" s="45" t="n">
        <f aca="false">$H27+$K27*AR$3-SUM(O27:$U27)</f>
        <v>30000348.2061423</v>
      </c>
      <c r="AS27" s="45" t="n">
        <f aca="false">$H27+$K27*AS$3-SUM(P27:$U27)</f>
        <v>20000342.1991914</v>
      </c>
      <c r="AT27" s="45" t="n">
        <f aca="false">$H27+$K27*AT$3-SUM(Q27:$U27)</f>
        <v>10000336.1922406</v>
      </c>
      <c r="AU27" s="45" t="n">
        <f aca="false">$H27+$K27*AU$3-SUM(R27:$U27)</f>
        <v>330.185289725578</v>
      </c>
      <c r="AV27" s="45" t="n">
        <f aca="false">$H27+$K27*AV$3-SUM(S27:$U27)</f>
        <v>327.728568017187</v>
      </c>
      <c r="AW27" s="45" t="n">
        <f aca="false">$H27+$K27*AW$3-SUM(T27:$U27)</f>
        <v>325.176484148093</v>
      </c>
      <c r="AX27" s="45" t="n">
        <f aca="false">$H27+$K27*AX$3-SUM(U27:$U27)</f>
        <v>322.409946926026</v>
      </c>
      <c r="AY27" s="46" t="n">
        <f aca="false">$H27</f>
        <v>319.423532572341</v>
      </c>
      <c r="AZ27" s="45" t="n">
        <f aca="false">$H27-$K27*AZ$3+SUM(W27:$W27)</f>
        <v>315.915846703363</v>
      </c>
      <c r="BA27" s="45" t="n">
        <f aca="false">$H27-$K27*BA$3+SUM($W27:X27)</f>
        <v>312.230853228574</v>
      </c>
      <c r="BB27" s="45" t="n">
        <f aca="false">$H27-$K27*BB$3+SUM($W27:Y27)</f>
        <v>308.445341435095</v>
      </c>
      <c r="BC27" s="45" t="n">
        <f aca="false">$H27-$K27*BC$3+SUM($W27:Z27)</f>
        <v>304.757653912361</v>
      </c>
      <c r="BD27" s="45" t="n">
        <f aca="false">$H27-$K27*BD$3+SUM($W27:AA27)</f>
        <v>301.938770089826</v>
      </c>
      <c r="BE27" s="45" t="n">
        <f aca="false">$H27-$K27*BE$3+SUM($W27:AB27)</f>
        <v>299.236658080536</v>
      </c>
      <c r="BF27" s="45" t="n">
        <f aca="false">$H27-$K27*BF$3+SUM($W27:AC27)</f>
        <v>296.371975442936</v>
      </c>
      <c r="BG27" s="45" t="n">
        <f aca="false">$H27-$K27*BG$3+SUM($W27:AD27)</f>
        <v>292.577150450601</v>
      </c>
      <c r="BH27" s="45" t="n">
        <f aca="false">$H27-$K27*BG$3-1*L27+SUM($W27:AE27)</f>
        <v>288.377888850438</v>
      </c>
      <c r="BI27" s="45" t="n">
        <f aca="false">$H27-$K27*BG$3-1*L27-1*M27+SUM($W27:AF27)</f>
        <v>283.792388847111</v>
      </c>
      <c r="BJ27" s="47" t="n">
        <f aca="false">$G27</f>
        <v>282.707110138609</v>
      </c>
      <c r="BK27" s="45" t="n">
        <f aca="false">$H27-$K27*BG$3-L27-M27-$BK$3*J27+SUM($W27:AG27)</f>
        <v>278.915813840075</v>
      </c>
      <c r="BL27" s="45" t="n">
        <f aca="false">$H27-$K27*BG$3-L27-M27-$BL$3*J27+SUM($W27:AH27)</f>
        <v>274.132313365828</v>
      </c>
      <c r="BM27" s="45" t="n">
        <f aca="false">$H27-$K27*BG$3-L27-M27-$BM$3*J27+SUM($W27:AI27)</f>
        <v>269.455692403827</v>
      </c>
      <c r="BN27" s="45" t="n">
        <f aca="false">$H27-$K27*BG$3-L27-M27-$BN$3*J27+SUM($W27:AJ27)</f>
        <v>264.633586854289</v>
      </c>
      <c r="BO27" s="45" t="n">
        <f aca="false">$H27-$K27*BG$3+SUM($W27:AK27)-L27-M27-$BO$3*J27</f>
        <v>259.679871506933</v>
      </c>
    </row>
    <row r="28" customFormat="false" ht="12.75" hidden="false" customHeight="false" outlineLevel="0" collapsed="false">
      <c r="A28" s="11" t="n">
        <v>4</v>
      </c>
      <c r="B28" s="11" t="n">
        <v>1200</v>
      </c>
      <c r="C28" s="52" t="s">
        <v>81</v>
      </c>
      <c r="D28" s="55" t="n">
        <v>1</v>
      </c>
      <c r="E28" s="49" t="n">
        <v>260.16</v>
      </c>
      <c r="F28" s="12" t="n">
        <v>10</v>
      </c>
      <c r="G28" s="37" t="n">
        <v>290.12372494676</v>
      </c>
      <c r="H28" s="38" t="n">
        <v>298.371479317658</v>
      </c>
      <c r="I28" s="53" t="n">
        <v>71.59</v>
      </c>
      <c r="J28" s="39" t="n">
        <f aca="false">I28/F28</f>
        <v>7.159</v>
      </c>
      <c r="K28" s="40" t="n">
        <v>5.61205895237228</v>
      </c>
      <c r="L28" s="40" t="n">
        <f aca="false">(K28+K28+J28)/3</f>
        <v>6.12770596824819</v>
      </c>
      <c r="M28" s="40" t="n">
        <f aca="false">(K28+J28+J28)/3</f>
        <v>6.64335298412409</v>
      </c>
      <c r="O28" s="41" t="n">
        <v>-9999999</v>
      </c>
      <c r="P28" s="41" t="n">
        <v>-9999999</v>
      </c>
      <c r="Q28" s="41" t="n">
        <v>-9999999</v>
      </c>
      <c r="R28" s="42" t="n">
        <v>5.97153789838683</v>
      </c>
      <c r="S28" s="42" t="n">
        <v>5.64144663837528</v>
      </c>
      <c r="T28" s="43" t="n">
        <v>5.18775400936834</v>
      </c>
      <c r="U28" s="43" t="n">
        <v>4.78475551991615</v>
      </c>
      <c r="V28" s="56" t="n">
        <v>4.84068056234654</v>
      </c>
      <c r="W28" s="54" t="n">
        <v>4.88094330837602</v>
      </c>
      <c r="X28" s="43" t="n">
        <v>4.94787453540348</v>
      </c>
      <c r="Y28" s="43" t="n">
        <v>4.48767977247322</v>
      </c>
      <c r="Z28" s="43" t="n">
        <v>4.68748809743253</v>
      </c>
      <c r="AA28" s="43" t="n">
        <v>5.13357158748896</v>
      </c>
      <c r="AB28" s="43" t="n">
        <v>5.55146294402373</v>
      </c>
      <c r="AC28" s="43" t="n">
        <v>5.28463519658149</v>
      </c>
      <c r="AD28" s="43" t="n">
        <v>5.08224183241037</v>
      </c>
      <c r="AE28" s="43" t="n">
        <v>5.51922902566386</v>
      </c>
      <c r="AF28" s="43" t="n">
        <v>5.95665111374945</v>
      </c>
      <c r="AG28" s="43" t="n">
        <v>5.05500912177322</v>
      </c>
      <c r="AH28" s="43" t="n">
        <v>5.88824155887526</v>
      </c>
      <c r="AI28" s="43" t="n">
        <v>7.45321021236661</v>
      </c>
      <c r="AJ28" s="43" t="n">
        <v>7.22648046094849</v>
      </c>
      <c r="AK28" s="43" t="n">
        <v>6.13925400180109</v>
      </c>
      <c r="AL28" s="43" t="n">
        <v>4.45042608291969</v>
      </c>
      <c r="AM28" s="43" t="n">
        <v>4.39557800095377</v>
      </c>
      <c r="AN28" s="43" t="n">
        <v>4.49941431680139</v>
      </c>
      <c r="AO28" s="43" t="n">
        <v>4.64023807063865</v>
      </c>
      <c r="AP28" s="45"/>
      <c r="AR28" s="45" t="n">
        <f aca="false">$H28+$K28*AR$3-SUM(O28:$U28)</f>
        <v>30000313.0703979</v>
      </c>
      <c r="AS28" s="45" t="n">
        <f aca="false">$H28+$K28*AS$3-SUM(P28:$U28)</f>
        <v>20000308.458339</v>
      </c>
      <c r="AT28" s="45" t="n">
        <f aca="false">$H28+$K28*AT$3-SUM(Q28:$U28)</f>
        <v>10000303.84628</v>
      </c>
      <c r="AU28" s="45" t="n">
        <f aca="false">$H28+$K28*AU$3-SUM(R28:$U28)</f>
        <v>299.234221061101</v>
      </c>
      <c r="AV28" s="45" t="n">
        <f aca="false">$H28+$K28*AV$3-SUM(S28:$U28)</f>
        <v>299.593700007115</v>
      </c>
      <c r="AW28" s="45" t="n">
        <f aca="false">$H28+$K28*AW$3-SUM(T28:$U28)</f>
        <v>299.623087693118</v>
      </c>
      <c r="AX28" s="45" t="n">
        <f aca="false">$H28+$K28*AX$3-SUM(U28:$U28)</f>
        <v>299.198782750115</v>
      </c>
      <c r="AY28" s="46" t="n">
        <f aca="false">$H28</f>
        <v>298.371479317658</v>
      </c>
      <c r="AZ28" s="45" t="n">
        <f aca="false">$H28-$K28*AZ$3+SUM(W28:$W28)</f>
        <v>297.640363673662</v>
      </c>
      <c r="BA28" s="45" t="n">
        <f aca="false">$H28-$K28*BA$3+SUM($W28:X28)</f>
        <v>296.976179256693</v>
      </c>
      <c r="BB28" s="45" t="n">
        <f aca="false">$H28-$K28*BB$3+SUM($W28:Y28)</f>
        <v>295.851800076794</v>
      </c>
      <c r="BC28" s="45" t="n">
        <f aca="false">$H28-$K28*BC$3+SUM($W28:Z28)</f>
        <v>294.927229221855</v>
      </c>
      <c r="BD28" s="45" t="n">
        <f aca="false">$H28-$K28*BD$3+SUM($W28:AA28)</f>
        <v>294.448741856971</v>
      </c>
      <c r="BE28" s="45" t="n">
        <f aca="false">$H28-$K28*BE$3+SUM($W28:AB28)</f>
        <v>294.388145848623</v>
      </c>
      <c r="BF28" s="45" t="n">
        <f aca="false">$H28-$K28*BF$3+SUM($W28:AC28)</f>
        <v>294.060722092832</v>
      </c>
      <c r="BG28" s="45" t="n">
        <f aca="false">$H28-$K28*BG$3+SUM($W28:AD28)</f>
        <v>293.53090497287</v>
      </c>
      <c r="BH28" s="45" t="n">
        <f aca="false">$H28-$K28*BG$3-1*L28+SUM($W28:AE28)</f>
        <v>292.922428030286</v>
      </c>
      <c r="BI28" s="45" t="n">
        <f aca="false">$H28-$K28*BG$3-1*L28-1*M28+SUM($W28:AF28)</f>
        <v>292.235726159911</v>
      </c>
      <c r="BJ28" s="47" t="n">
        <f aca="false">$G28</f>
        <v>290.12372494676</v>
      </c>
      <c r="BK28" s="45" t="n">
        <f aca="false">$H28-$K28*BG$3-L28-M28-$BK$3*J28+SUM($W28:AG28)</f>
        <v>290.131735281684</v>
      </c>
      <c r="BL28" s="45" t="n">
        <f aca="false">$H28-$K28*BG$3-L28-M28-$BL$3*J28+SUM($W28:AH28)</f>
        <v>288.86097684056</v>
      </c>
      <c r="BM28" s="45" t="n">
        <f aca="false">$H28-$K28*BG$3-L28-M28-$BM$3*J28+SUM($W28:AI28)</f>
        <v>289.155187052926</v>
      </c>
      <c r="BN28" s="45" t="n">
        <f aca="false">$H28-$K28*BG$3-L28-M28-$BN$3*J28+SUM($W28:AJ28)</f>
        <v>289.222667513875</v>
      </c>
      <c r="BO28" s="45" t="n">
        <f aca="false">$H28-$K28*BG$3+SUM($W28:AK28)-L28-M28-$BO$3*J28</f>
        <v>288.202921515676</v>
      </c>
    </row>
    <row r="29" customFormat="false" ht="12.75" hidden="false" customHeight="false" outlineLevel="0" collapsed="false">
      <c r="A29" s="11" t="n">
        <v>4</v>
      </c>
      <c r="B29" s="11" t="n">
        <v>1200</v>
      </c>
      <c r="C29" s="52" t="s">
        <v>81</v>
      </c>
      <c r="D29" s="57" t="n">
        <v>2</v>
      </c>
      <c r="E29" s="49" t="n">
        <v>193.29</v>
      </c>
      <c r="F29" s="12" t="n">
        <v>10</v>
      </c>
      <c r="G29" s="50" t="n">
        <v>210.571569919762</v>
      </c>
      <c r="H29" s="51" t="n">
        <v>262.756599810754</v>
      </c>
      <c r="I29" s="53" t="n">
        <v>46.78</v>
      </c>
      <c r="J29" s="39" t="n">
        <f aca="false">I29/F29</f>
        <v>4.678</v>
      </c>
      <c r="K29" s="40" t="n">
        <v>6.7153179712412</v>
      </c>
      <c r="L29" s="40" t="n">
        <f aca="false">(K29+K29+J29)/3</f>
        <v>6.03621198082747</v>
      </c>
      <c r="M29" s="40" t="n">
        <f aca="false">(K29+J29+J29)/3</f>
        <v>5.35710599041374</v>
      </c>
      <c r="O29" s="41" t="n">
        <v>-9999999</v>
      </c>
      <c r="P29" s="41" t="n">
        <v>-9999999</v>
      </c>
      <c r="Q29" s="41" t="n">
        <v>-9999999</v>
      </c>
      <c r="R29" s="42" t="n">
        <v>3.53897230997883</v>
      </c>
      <c r="S29" s="42" t="n">
        <v>3.46480372727023</v>
      </c>
      <c r="T29" s="43" t="n">
        <v>3.29801114276931</v>
      </c>
      <c r="U29" s="43" t="n">
        <v>3.12700017676354</v>
      </c>
      <c r="V29" s="54" t="n">
        <v>2.82287429702089</v>
      </c>
      <c r="W29" s="54" t="n">
        <v>2.72157763588472</v>
      </c>
      <c r="X29" s="43" t="n">
        <v>2.58367541419004</v>
      </c>
      <c r="Y29" s="43" t="n">
        <v>2.50549659380084</v>
      </c>
      <c r="Z29" s="43" t="n">
        <v>2.58158009969256</v>
      </c>
      <c r="AA29" s="43" t="n">
        <v>3.25729821074554</v>
      </c>
      <c r="AB29" s="43" t="n">
        <v>3.34811829939434</v>
      </c>
      <c r="AC29" s="43" t="n">
        <v>3.22167786428848</v>
      </c>
      <c r="AD29" s="43" t="n">
        <v>2.49825318871685</v>
      </c>
      <c r="AE29" s="43" t="n">
        <v>2.54329551228507</v>
      </c>
      <c r="AF29" s="43" t="n">
        <v>2.60249161590245</v>
      </c>
      <c r="AG29" s="43" t="n">
        <v>2.31113503963745</v>
      </c>
      <c r="AH29" s="43" t="n">
        <v>2.37228995110199</v>
      </c>
      <c r="AI29" s="43" t="n">
        <v>2.44251546728591</v>
      </c>
      <c r="AJ29" s="43" t="n">
        <v>2.34692436622302</v>
      </c>
      <c r="AK29" s="43" t="n">
        <v>2.26044973892992</v>
      </c>
      <c r="AL29" s="43" t="n">
        <v>2.2287542250938</v>
      </c>
      <c r="AM29" s="43" t="n">
        <v>2.24502627072819</v>
      </c>
      <c r="AN29" s="43" t="n">
        <v>2.35100671170987</v>
      </c>
      <c r="AO29" s="43" t="n">
        <v>2.25562202137384</v>
      </c>
      <c r="AP29" s="45"/>
      <c r="AR29" s="45" t="n">
        <f aca="false">$H29+$K29*AR$3-SUM(O29:$U29)</f>
        <v>30000293.3350383</v>
      </c>
      <c r="AS29" s="45" t="n">
        <f aca="false">$H29+$K29*AS$3-SUM(P29:$U29)</f>
        <v>20000287.6197203</v>
      </c>
      <c r="AT29" s="45" t="n">
        <f aca="false">$H29+$K29*AT$3-SUM(Q29:$U29)</f>
        <v>10000281.9044023</v>
      </c>
      <c r="AU29" s="45" t="n">
        <f aca="false">$H29+$K29*AU$3-SUM(R29:$U29)</f>
        <v>276.189084338937</v>
      </c>
      <c r="AV29" s="45" t="n">
        <f aca="false">$H29+$K29*AV$3-SUM(S29:$U29)</f>
        <v>273.012738677675</v>
      </c>
      <c r="AW29" s="45" t="n">
        <f aca="false">$H29+$K29*AW$3-SUM(T29:$U29)</f>
        <v>269.762224433704</v>
      </c>
      <c r="AX29" s="45" t="n">
        <f aca="false">$H29+$K29*AX$3-SUM(U29:$U29)</f>
        <v>266.344917605232</v>
      </c>
      <c r="AY29" s="46" t="n">
        <f aca="false">$H29</f>
        <v>262.756599810754</v>
      </c>
      <c r="AZ29" s="45" t="n">
        <f aca="false">$H29-$K29*AZ$3+SUM(W29:$W29)</f>
        <v>258.762859475398</v>
      </c>
      <c r="BA29" s="45" t="n">
        <f aca="false">$H29-$K29*BA$3+SUM($W29:X29)</f>
        <v>254.631216918347</v>
      </c>
      <c r="BB29" s="45" t="n">
        <f aca="false">$H29-$K29*BB$3+SUM($W29:Y29)</f>
        <v>250.421395540906</v>
      </c>
      <c r="BC29" s="45" t="n">
        <f aca="false">$H29-$K29*BC$3+SUM($W29:Z29)</f>
        <v>246.287657669358</v>
      </c>
      <c r="BD29" s="45" t="n">
        <f aca="false">$H29-$K29*BD$3+SUM($W29:AA29)</f>
        <v>242.829637908862</v>
      </c>
      <c r="BE29" s="45" t="n">
        <f aca="false">$H29-$K29*BE$3+SUM($W29:AB29)</f>
        <v>239.462438237015</v>
      </c>
      <c r="BF29" s="45" t="n">
        <f aca="false">$H29-$K29*BF$3+SUM($W29:AC29)</f>
        <v>235.968798130062</v>
      </c>
      <c r="BG29" s="45" t="n">
        <f aca="false">$H29-$K29*BG$3+SUM($W29:AD29)</f>
        <v>231.751733347538</v>
      </c>
      <c r="BH29" s="45" t="n">
        <f aca="false">$H29-$K29*BG$3-1*L29+SUM($W29:AE29)</f>
        <v>228.258816878996</v>
      </c>
      <c r="BI29" s="45" t="n">
        <f aca="false">$H29-$K29*BG$3-1*L29-1*M29+SUM($W29:AF29)</f>
        <v>225.504202504484</v>
      </c>
      <c r="BJ29" s="47" t="n">
        <f aca="false">$G29</f>
        <v>210.571569919762</v>
      </c>
      <c r="BK29" s="45" t="n">
        <f aca="false">$H29-$K29*BG$3-L29-M29-$BK$3*J29+SUM($W29:AG29)</f>
        <v>223.137337544122</v>
      </c>
      <c r="BL29" s="45" t="n">
        <f aca="false">$H29-$K29*BG$3-L29-M29-$BL$3*J29+SUM($W29:AH29)</f>
        <v>220.831627495224</v>
      </c>
      <c r="BM29" s="45" t="n">
        <f aca="false">$H29-$K29*BG$3-L29-M29-$BM$3*J29+SUM($W29:AI29)</f>
        <v>218.59614296251</v>
      </c>
      <c r="BN29" s="45" t="n">
        <f aca="false">$H29-$K29*BG$3-L29-M29-$BN$3*J29+SUM($W29:AJ29)</f>
        <v>216.265067328733</v>
      </c>
      <c r="BO29" s="45" t="n">
        <f aca="false">$H29-$K29*BG$3+SUM($W29:AK29)-L29-M29-$BO$3*J29</f>
        <v>213.847517067663</v>
      </c>
    </row>
    <row r="30" customFormat="false" ht="12.75" hidden="false" customHeight="false" outlineLevel="0" collapsed="false">
      <c r="A30" s="33" t="n">
        <v>4</v>
      </c>
      <c r="B30" s="33" t="n">
        <v>1800</v>
      </c>
      <c r="C30" s="34" t="s">
        <v>79</v>
      </c>
      <c r="D30" s="35" t="n">
        <v>1</v>
      </c>
      <c r="E30" s="36" t="n">
        <v>295.36</v>
      </c>
      <c r="F30" s="12" t="n">
        <v>9.9</v>
      </c>
      <c r="G30" s="37" t="n">
        <v>296.921518588241</v>
      </c>
      <c r="H30" s="38" t="n">
        <v>319.947279317092</v>
      </c>
      <c r="I30" s="33" t="n">
        <v>56.58</v>
      </c>
      <c r="J30" s="39" t="n">
        <f aca="false">I30/F30</f>
        <v>5.71515151515152</v>
      </c>
      <c r="K30" s="40" t="n">
        <v>5.39845648940268</v>
      </c>
      <c r="L30" s="40" t="n">
        <f aca="false">(K30+K30+J30)/3</f>
        <v>5.50402149798563</v>
      </c>
      <c r="M30" s="40" t="n">
        <f aca="false">(K30+J30+J30)/3</f>
        <v>5.60958650656857</v>
      </c>
      <c r="O30" s="41" t="n">
        <v>-9999999</v>
      </c>
      <c r="P30" s="41" t="n">
        <v>-9999999</v>
      </c>
      <c r="Q30" s="41" t="n">
        <v>-9999999</v>
      </c>
      <c r="R30" s="42" t="n">
        <v>4.67448011290697</v>
      </c>
      <c r="S30" s="42" t="n">
        <v>4.41608687206608</v>
      </c>
      <c r="T30" s="43" t="n">
        <v>4.06093930241935</v>
      </c>
      <c r="U30" s="43" t="n">
        <v>3.74547476773312</v>
      </c>
      <c r="V30" s="44" t="n">
        <v>3.7892525186413</v>
      </c>
      <c r="W30" s="43" t="n">
        <v>3.82076992819448</v>
      </c>
      <c r="X30" s="43" t="n">
        <v>3.87316324713446</v>
      </c>
      <c r="Y30" s="43" t="n">
        <v>3.5129258503388</v>
      </c>
      <c r="Z30" s="43" t="n">
        <v>3.66933447694534</v>
      </c>
      <c r="AA30" s="43" t="n">
        <v>4.01852566327746</v>
      </c>
      <c r="AB30" s="43" t="n">
        <v>4.34564823517058</v>
      </c>
      <c r="AC30" s="43" t="n">
        <v>4.13677725080866</v>
      </c>
      <c r="AD30" s="43" t="n">
        <v>3.97834507271635</v>
      </c>
      <c r="AE30" s="43" t="n">
        <v>4.32041573846734</v>
      </c>
      <c r="AF30" s="43" t="n">
        <v>4.66282683699771</v>
      </c>
      <c r="AG30" s="43" t="n">
        <v>4.36390316867989</v>
      </c>
      <c r="AH30" s="43" t="n">
        <v>5.08321852201023</v>
      </c>
      <c r="AI30" s="43" t="n">
        <v>6.43422927220646</v>
      </c>
      <c r="AJ30" s="43" t="n">
        <v>6.23849734436763</v>
      </c>
      <c r="AK30" s="43" t="n">
        <v>5.29991328332016</v>
      </c>
      <c r="AL30" s="43" t="n">
        <v>3.84197694156014</v>
      </c>
      <c r="AM30" s="43" t="n">
        <v>3.79462752775667</v>
      </c>
      <c r="AN30" s="43" t="n">
        <v>3.88426764844404</v>
      </c>
      <c r="AO30" s="43" t="n">
        <v>4.00583839357856</v>
      </c>
      <c r="AP30" s="45"/>
      <c r="AR30" s="45" t="n">
        <f aca="false">$H30+$K30*AR$3-SUM(O30:$U30)</f>
        <v>30000337.8394937</v>
      </c>
      <c r="AS30" s="45" t="n">
        <f aca="false">$H30+$K30*AS$3-SUM(P30:$U30)</f>
        <v>20000333.4410372</v>
      </c>
      <c r="AT30" s="45" t="n">
        <f aca="false">$H30+$K30*AT$3-SUM(Q30:$U30)</f>
        <v>10000329.0425807</v>
      </c>
      <c r="AU30" s="45" t="n">
        <f aca="false">$H30+$K30*AU$3-SUM(R30:$U30)</f>
        <v>324.644124219577</v>
      </c>
      <c r="AV30" s="45" t="n">
        <f aca="false">$H30+$K30*AV$3-SUM(S30:$U30)</f>
        <v>323.920147843082</v>
      </c>
      <c r="AW30" s="45" t="n">
        <f aca="false">$H30+$K30*AW$3-SUM(T30:$U30)</f>
        <v>322.937778225745</v>
      </c>
      <c r="AX30" s="45" t="n">
        <f aca="false">$H30+$K30*AX$3-SUM(U30:$U30)</f>
        <v>321.600261038762</v>
      </c>
      <c r="AY30" s="46" t="n">
        <f aca="false">$H30</f>
        <v>319.947279317092</v>
      </c>
      <c r="AZ30" s="45" t="n">
        <f aca="false">$H30-$K30*AZ$3+SUM(W30:$W30)</f>
        <v>318.369592755884</v>
      </c>
      <c r="BA30" s="45" t="n">
        <f aca="false">$H30-$K30*BA$3+SUM($W30:X30)</f>
        <v>316.844299513616</v>
      </c>
      <c r="BB30" s="45" t="n">
        <f aca="false">$H30-$K30*BB$3+SUM($W30:Y30)</f>
        <v>314.958768874552</v>
      </c>
      <c r="BC30" s="45" t="n">
        <f aca="false">$H30-$K30*BC$3+SUM($W30:Z30)</f>
        <v>313.229646862094</v>
      </c>
      <c r="BD30" s="45" t="n">
        <f aca="false">$H30-$K30*BD$3+SUM($W30:AA30)</f>
        <v>311.849716035969</v>
      </c>
      <c r="BE30" s="45" t="n">
        <f aca="false">$H30-$K30*BE$3+SUM($W30:AB30)</f>
        <v>310.796907781737</v>
      </c>
      <c r="BF30" s="45" t="n">
        <f aca="false">$H30-$K30*BF$3+SUM($W30:AC30)</f>
        <v>309.535228543143</v>
      </c>
      <c r="BG30" s="45" t="n">
        <f aca="false">$H30-$K30*BG$3+SUM($W30:AD30)</f>
        <v>308.115117126457</v>
      </c>
      <c r="BH30" s="45" t="n">
        <f aca="false">$H30-$K30*BG$3-1*L30+SUM($W30:AE30)</f>
        <v>306.931511366939</v>
      </c>
      <c r="BI30" s="45" t="n">
        <f aca="false">$H30-$K30*BG$3-1*L30-1*M30+SUM($W30:AF30)</f>
        <v>305.984751697368</v>
      </c>
      <c r="BJ30" s="47" t="n">
        <f aca="false">$G30</f>
        <v>296.921518588241</v>
      </c>
      <c r="BK30" s="45" t="n">
        <f aca="false">$H30-$K30*BG$3-L30-M30-$BK$3*J30+SUM($W30:AG30)</f>
        <v>304.633503350896</v>
      </c>
      <c r="BL30" s="45" t="n">
        <f aca="false">$H30-$K30*BG$3-L30-M30-$BL$3*J30+SUM($W30:AH30)</f>
        <v>304.001570357755</v>
      </c>
      <c r="BM30" s="45" t="n">
        <f aca="false">$H30-$K30*BG$3-L30-M30-$BM$3*J30+SUM($W30:AI30)</f>
        <v>304.72064811481</v>
      </c>
      <c r="BN30" s="45" t="n">
        <f aca="false">$H30-$K30*BG$3-L30-M30-$BN$3*J30+SUM($W30:AJ30)</f>
        <v>305.243993944026</v>
      </c>
      <c r="BO30" s="45" t="n">
        <f aca="false">$H30-$K30*BG$3+SUM($W30:AK30)-L30-M30-$BO$3*J30</f>
        <v>304.828755712194</v>
      </c>
    </row>
    <row r="31" customFormat="false" ht="12.75" hidden="false" customHeight="false" outlineLevel="0" collapsed="false">
      <c r="A31" s="11" t="n">
        <v>4</v>
      </c>
      <c r="B31" s="11" t="n">
        <v>1800</v>
      </c>
      <c r="C31" s="34" t="s">
        <v>79</v>
      </c>
      <c r="D31" s="48" t="n">
        <v>2</v>
      </c>
      <c r="E31" s="49" t="n">
        <v>168.69</v>
      </c>
      <c r="F31" s="12" t="n">
        <v>9.9</v>
      </c>
      <c r="G31" s="50" t="n">
        <v>158.141228016432</v>
      </c>
      <c r="H31" s="51" t="n">
        <v>192.388283393839</v>
      </c>
      <c r="I31" s="11" t="n">
        <v>81.64</v>
      </c>
      <c r="J31" s="39" t="n">
        <f aca="false">I31/F31</f>
        <v>8.24646464646465</v>
      </c>
      <c r="K31" s="40" t="n">
        <v>5.51486479992229</v>
      </c>
      <c r="L31" s="40" t="n">
        <f aca="false">(K31+K31+J31)/3</f>
        <v>6.42539808210308</v>
      </c>
      <c r="M31" s="40" t="n">
        <f aca="false">(K31+J31+J31)/3</f>
        <v>7.33593136428386</v>
      </c>
      <c r="O31" s="41" t="n">
        <v>-9999999</v>
      </c>
      <c r="P31" s="41" t="n">
        <v>-9999999</v>
      </c>
      <c r="Q31" s="41" t="n">
        <v>-9999999</v>
      </c>
      <c r="R31" s="42" t="n">
        <v>2.79953765757966</v>
      </c>
      <c r="S31" s="42" t="n">
        <v>2.74086589580391</v>
      </c>
      <c r="T31" s="43" t="n">
        <v>2.60892303770391</v>
      </c>
      <c r="U31" s="43" t="n">
        <v>2.47364318884997</v>
      </c>
      <c r="V31" s="43" t="n">
        <v>2.23306152321123</v>
      </c>
      <c r="W31" s="43" t="n">
        <v>2.15292983734351</v>
      </c>
      <c r="X31" s="43" t="n">
        <v>2.04384097513071</v>
      </c>
      <c r="Y31" s="43" t="n">
        <v>1.98199687675006</v>
      </c>
      <c r="Z31" s="43" t="n">
        <v>2.04218345669701</v>
      </c>
      <c r="AA31" s="43" t="n">
        <v>2.57671668615105</v>
      </c>
      <c r="AB31" s="43" t="n">
        <v>2.64856077985026</v>
      </c>
      <c r="AC31" s="43" t="n">
        <v>2.54853887277811</v>
      </c>
      <c r="AD31" s="43" t="n">
        <v>1.97626691236336</v>
      </c>
      <c r="AE31" s="43" t="n">
        <v>2.01189807021632</v>
      </c>
      <c r="AF31" s="43" t="n">
        <v>2.05872571020422</v>
      </c>
      <c r="AG31" s="43" t="n">
        <v>2.47651685554152</v>
      </c>
      <c r="AH31" s="43" t="n">
        <v>2.54204793288819</v>
      </c>
      <c r="AI31" s="43" t="n">
        <v>2.61729869562417</v>
      </c>
      <c r="AJ31" s="43" t="n">
        <v>2.51486721976408</v>
      </c>
      <c r="AK31" s="43" t="n">
        <v>2.42220458067328</v>
      </c>
      <c r="AL31" s="43" t="n">
        <v>2.38824097711315</v>
      </c>
      <c r="AM31" s="43" t="n">
        <v>2.40567742915795</v>
      </c>
      <c r="AN31" s="43" t="n">
        <v>2.51924169258153</v>
      </c>
      <c r="AO31" s="43" t="n">
        <v>2.41703139793131</v>
      </c>
      <c r="AP31" s="45"/>
      <c r="AR31" s="45" t="n">
        <f aca="false">$H31+$K31*AR$3-SUM(O31:$U31)</f>
        <v>30000217.3693672</v>
      </c>
      <c r="AS31" s="45" t="n">
        <f aca="false">$H31+$K31*AS$3-SUM(P31:$U31)</f>
        <v>20000212.8545024</v>
      </c>
      <c r="AT31" s="45" t="n">
        <f aca="false">$H31+$K31*AT$3-SUM(Q31:$U31)</f>
        <v>10000208.3396376</v>
      </c>
      <c r="AU31" s="45" t="n">
        <f aca="false">$H31+$K31*AU$3-SUM(R31:$U31)</f>
        <v>203.824772813591</v>
      </c>
      <c r="AV31" s="45" t="n">
        <f aca="false">$H31+$K31*AV$3-SUM(S31:$U31)</f>
        <v>201.109445671248</v>
      </c>
      <c r="AW31" s="45" t="n">
        <f aca="false">$H31+$K31*AW$3-SUM(T31:$U31)</f>
        <v>198.33544676713</v>
      </c>
      <c r="AX31" s="45" t="n">
        <f aca="false">$H31+$K31*AX$3-SUM(U31:$U31)</f>
        <v>195.429505004912</v>
      </c>
      <c r="AY31" s="46" t="n">
        <f aca="false">$H31</f>
        <v>192.388283393839</v>
      </c>
      <c r="AZ31" s="45" t="n">
        <f aca="false">$H31-$K31*AZ$3+SUM(W31:$W31)</f>
        <v>189.026348431261</v>
      </c>
      <c r="BA31" s="45" t="n">
        <f aca="false">$H31-$K31*BA$3+SUM($W31:X31)</f>
        <v>185.555324606469</v>
      </c>
      <c r="BB31" s="45" t="n">
        <f aca="false">$H31-$K31*BB$3+SUM($W31:Y31)</f>
        <v>182.022456683297</v>
      </c>
      <c r="BC31" s="45" t="n">
        <f aca="false">$H31-$K31*BC$3+SUM($W31:Z31)</f>
        <v>178.549775340071</v>
      </c>
      <c r="BD31" s="45" t="n">
        <f aca="false">$H31-$K31*BD$3+SUM($W31:AA31)</f>
        <v>175.6116272263</v>
      </c>
      <c r="BE31" s="45" t="n">
        <f aca="false">$H31-$K31*BE$3+SUM($W31:AB31)</f>
        <v>172.745323206228</v>
      </c>
      <c r="BF31" s="45" t="n">
        <f aca="false">$H31-$K31*BF$3+SUM($W31:AC31)</f>
        <v>169.778997279084</v>
      </c>
      <c r="BG31" s="45" t="n">
        <f aca="false">$H31-$K31*BG$3+SUM($W31:AD31)</f>
        <v>166.240399391525</v>
      </c>
      <c r="BH31" s="45" t="n">
        <f aca="false">$H31-$K31*BG$3-1*L31+SUM($W31:AE31)</f>
        <v>161.826899379638</v>
      </c>
      <c r="BI31" s="45" t="n">
        <f aca="false">$H31-$K31*BG$3-1*L31-1*M31+SUM($W31:AF31)</f>
        <v>156.549693725559</v>
      </c>
      <c r="BJ31" s="47" t="n">
        <f aca="false">$G31</f>
        <v>158.141228016432</v>
      </c>
      <c r="BK31" s="45" t="n">
        <f aca="false">$H31-$K31*BG$3-L31-M31-$BK$3*J31+SUM($W31:AG31)</f>
        <v>150.779745934636</v>
      </c>
      <c r="BL31" s="45" t="n">
        <f aca="false">$H31-$K31*BG$3-L31-M31-$BL$3*J31+SUM($W31:AH31)</f>
        <v>145.075329221059</v>
      </c>
      <c r="BM31" s="45" t="n">
        <f aca="false">$H31-$K31*BG$3-L31-M31-$BM$3*J31+SUM($W31:AI31)</f>
        <v>139.446163270219</v>
      </c>
      <c r="BN31" s="45" t="n">
        <f aca="false">$H31-$K31*BG$3-L31-M31-$BN$3*J31+SUM($W31:AJ31)</f>
        <v>133.714565843518</v>
      </c>
      <c r="BO31" s="45" t="n">
        <f aca="false">$H31-$K31*BG$3+SUM($W31:AK31)-L31-M31-$BO$3*J31</f>
        <v>127.890305777727</v>
      </c>
    </row>
    <row r="32" customFormat="false" ht="12.75" hidden="false" customHeight="false" outlineLevel="0" collapsed="false">
      <c r="A32" s="33" t="n">
        <v>5</v>
      </c>
      <c r="B32" s="33" t="n">
        <v>600</v>
      </c>
      <c r="C32" s="34" t="s">
        <v>79</v>
      </c>
      <c r="D32" s="35" t="n">
        <v>1</v>
      </c>
      <c r="E32" s="36" t="n">
        <v>234.46</v>
      </c>
      <c r="F32" s="12" t="n">
        <v>10</v>
      </c>
      <c r="G32" s="37" t="n">
        <v>232.533506641727</v>
      </c>
      <c r="H32" s="38" t="n">
        <v>240.969013727293</v>
      </c>
      <c r="I32" s="33" t="n">
        <v>18.19</v>
      </c>
      <c r="J32" s="39" t="n">
        <f aca="false">I32/F32</f>
        <v>1.819</v>
      </c>
      <c r="K32" s="40" t="n">
        <v>0.31832102209682</v>
      </c>
      <c r="L32" s="40" t="n">
        <f aca="false">(K32+K32+J32)/3</f>
        <v>0.818547348064547</v>
      </c>
      <c r="M32" s="40" t="n">
        <f aca="false">(K32+J32+J32)/3</f>
        <v>1.31877367403227</v>
      </c>
      <c r="O32" s="41" t="n">
        <v>-9999999</v>
      </c>
      <c r="P32" s="41" t="n">
        <v>-9999999</v>
      </c>
      <c r="Q32" s="41" t="n">
        <v>-9999999</v>
      </c>
      <c r="R32" s="42" t="n">
        <v>0.705707022971626</v>
      </c>
      <c r="S32" s="42" t="n">
        <v>0.652721019760551</v>
      </c>
      <c r="T32" s="43" t="n">
        <v>0.580600726803442</v>
      </c>
      <c r="U32" s="43" t="n">
        <v>0.446193608852925</v>
      </c>
      <c r="V32" s="44" t="n">
        <v>0.420249642542028</v>
      </c>
      <c r="W32" s="43" t="n">
        <v>0.402934544369278</v>
      </c>
      <c r="X32" s="43" t="n">
        <v>0.371147859176615</v>
      </c>
      <c r="Y32" s="43" t="n">
        <v>0.306103565875052</v>
      </c>
      <c r="Z32" s="43" t="n">
        <v>0.360679313073592</v>
      </c>
      <c r="AA32" s="43" t="n">
        <v>0.476996947249218</v>
      </c>
      <c r="AB32" s="43" t="n">
        <v>0.64009730526215</v>
      </c>
      <c r="AC32" s="43" t="n">
        <v>0.655388347945705</v>
      </c>
      <c r="AD32" s="43" t="n">
        <v>0.659555279995323</v>
      </c>
      <c r="AE32" s="43" t="n">
        <v>0.577376168767012</v>
      </c>
      <c r="AF32" s="43" t="n">
        <v>0.55370619192272</v>
      </c>
      <c r="AG32" s="43" t="n">
        <v>1.74565515918464</v>
      </c>
      <c r="AH32" s="43" t="n">
        <v>1.52385552364779</v>
      </c>
      <c r="AI32" s="43" t="n">
        <v>1.24462538717157</v>
      </c>
      <c r="AJ32" s="43" t="n">
        <v>1.24875995644496</v>
      </c>
      <c r="AK32" s="43" t="n">
        <v>1.55205061862824</v>
      </c>
      <c r="AL32" s="43" t="n">
        <v>1.72650276732469</v>
      </c>
      <c r="AM32" s="43" t="n">
        <v>1.7335848843704</v>
      </c>
      <c r="AN32" s="43" t="n">
        <v>1.63227459985218</v>
      </c>
      <c r="AO32" s="43" t="n">
        <v>1.61309553335176</v>
      </c>
      <c r="AP32" s="45"/>
      <c r="AR32" s="45" t="n">
        <f aca="false">$H32+$K32*AR$3-SUM(O32:$U32)</f>
        <v>30000237.8120385</v>
      </c>
      <c r="AS32" s="45" t="n">
        <f aca="false">$H32+$K32*AS$3-SUM(P32:$U32)</f>
        <v>20000238.4937175</v>
      </c>
      <c r="AT32" s="45" t="n">
        <f aca="false">$H32+$K32*AT$3-SUM(Q32:$U32)</f>
        <v>10000239.1753965</v>
      </c>
      <c r="AU32" s="45" t="n">
        <f aca="false">$H32+$K32*AU$3-SUM(R32:$U32)</f>
        <v>239.857075437292</v>
      </c>
      <c r="AV32" s="45" t="n">
        <f aca="false">$H32+$K32*AV$3-SUM(S32:$U32)</f>
        <v>240.244461438166</v>
      </c>
      <c r="AW32" s="45" t="n">
        <f aca="false">$H32+$K32*AW$3-SUM(T32:$U32)</f>
        <v>240.57886143583</v>
      </c>
      <c r="AX32" s="45" t="n">
        <f aca="false">$H32+$K32*AX$3-SUM(U32:$U32)</f>
        <v>240.841141140537</v>
      </c>
      <c r="AY32" s="46" t="n">
        <f aca="false">$H32</f>
        <v>240.969013727293</v>
      </c>
      <c r="AZ32" s="45" t="n">
        <f aca="false">$H32-$K32*AZ$3+SUM(W32:$W32)</f>
        <v>241.053627249565</v>
      </c>
      <c r="BA32" s="45" t="n">
        <f aca="false">$H32-$K32*BA$3+SUM($W32:X32)</f>
        <v>241.106454086645</v>
      </c>
      <c r="BB32" s="45" t="n">
        <f aca="false">$H32-$K32*BB$3+SUM($W32:Y32)</f>
        <v>241.094236630423</v>
      </c>
      <c r="BC32" s="45" t="n">
        <f aca="false">$H32-$K32*BC$3+SUM($W32:Z32)</f>
        <v>241.1365949214</v>
      </c>
      <c r="BD32" s="45" t="n">
        <f aca="false">$H32-$K32*BD$3+SUM($W32:AA32)</f>
        <v>241.295270846553</v>
      </c>
      <c r="BE32" s="45" t="n">
        <f aca="false">$H32-$K32*BE$3+SUM($W32:AB32)</f>
        <v>241.617047129718</v>
      </c>
      <c r="BF32" s="45" t="n">
        <f aca="false">$H32-$K32*BF$3+SUM($W32:AC32)</f>
        <v>241.954114455567</v>
      </c>
      <c r="BG32" s="45" t="n">
        <f aca="false">$H32-$K32*BG$3+SUM($W32:AD32)</f>
        <v>242.295348713465</v>
      </c>
      <c r="BH32" s="45" t="n">
        <f aca="false">$H32-$K32*BG$3-1*L32+SUM($W32:AE32)</f>
        <v>242.054177534168</v>
      </c>
      <c r="BI32" s="45" t="n">
        <f aca="false">$H32-$K32*BG$3-1*L32-1*M32+SUM($W32:AF32)</f>
        <v>241.289110052058</v>
      </c>
      <c r="BJ32" s="47" t="n">
        <f aca="false">$G32</f>
        <v>232.533506641727</v>
      </c>
      <c r="BK32" s="45" t="n">
        <f aca="false">$H32-$K32*BG$3-L32-M32-$BK$3*J32+SUM($W32:AG32)</f>
        <v>241.215765211243</v>
      </c>
      <c r="BL32" s="45" t="n">
        <f aca="false">$H32-$K32*BG$3-L32-M32-$BL$3*J32+SUM($W32:AH32)</f>
        <v>240.920620734891</v>
      </c>
      <c r="BM32" s="45" t="n">
        <f aca="false">$H32-$K32*BG$3-L32-M32-$BM$3*J32+SUM($W32:AI32)</f>
        <v>240.346246122062</v>
      </c>
      <c r="BN32" s="45" t="n">
        <f aca="false">$H32-$K32*BG$3-L32-M32-$BN$3*J32+SUM($W32:AJ32)</f>
        <v>239.776006078507</v>
      </c>
      <c r="BO32" s="45" t="n">
        <f aca="false">$H32-$K32*BG$3+SUM($W32:AK32)-L32-M32-$BO$3*J32</f>
        <v>239.509056697135</v>
      </c>
    </row>
    <row r="33" customFormat="false" ht="12.75" hidden="false" customHeight="false" outlineLevel="0" collapsed="false">
      <c r="A33" s="11" t="n">
        <v>5</v>
      </c>
      <c r="B33" s="11" t="n">
        <v>600</v>
      </c>
      <c r="C33" s="34" t="s">
        <v>79</v>
      </c>
      <c r="D33" s="48" t="n">
        <v>2</v>
      </c>
      <c r="E33" s="49" t="n">
        <v>152.1</v>
      </c>
      <c r="F33" s="12" t="n">
        <v>10</v>
      </c>
      <c r="G33" s="50" t="n">
        <v>176.189954027337</v>
      </c>
      <c r="H33" s="51" t="n">
        <v>208.478641096543</v>
      </c>
      <c r="I33" s="11" t="n">
        <v>52.55</v>
      </c>
      <c r="J33" s="39" t="n">
        <f aca="false">I33/F33</f>
        <v>5.255</v>
      </c>
      <c r="K33" s="40" t="n">
        <v>5.81537820644978</v>
      </c>
      <c r="L33" s="40" t="n">
        <f aca="false">(K33+K33+J33)/3</f>
        <v>5.62858547096652</v>
      </c>
      <c r="M33" s="40" t="n">
        <f aca="false">(K33+J33+J33)/3</f>
        <v>5.44179273548326</v>
      </c>
      <c r="O33" s="41" t="n">
        <v>-9999999</v>
      </c>
      <c r="P33" s="41" t="n">
        <v>-9999999</v>
      </c>
      <c r="Q33" s="41" t="n">
        <v>-9999999</v>
      </c>
      <c r="R33" s="42" t="n">
        <v>3.97186413956908</v>
      </c>
      <c r="S33" s="42" t="n">
        <v>4.16371375471175</v>
      </c>
      <c r="T33" s="43" t="n">
        <v>3.84282443344256</v>
      </c>
      <c r="U33" s="43" t="n">
        <v>3.59650088651341</v>
      </c>
      <c r="V33" s="43" t="n">
        <v>3.19609916705363</v>
      </c>
      <c r="W33" s="43" t="n">
        <v>3.2626648460304</v>
      </c>
      <c r="X33" s="43" t="n">
        <v>3.26727558801457</v>
      </c>
      <c r="Y33" s="43" t="n">
        <v>3.25393191750409</v>
      </c>
      <c r="Z33" s="43" t="n">
        <v>3.35735299763909</v>
      </c>
      <c r="AA33" s="43" t="n">
        <v>3.53332456091574</v>
      </c>
      <c r="AB33" s="43" t="n">
        <v>3.69027299666829</v>
      </c>
      <c r="AC33" s="43" t="n">
        <v>3.68135685985122</v>
      </c>
      <c r="AD33" s="43" t="n">
        <v>3.44880446944432</v>
      </c>
      <c r="AE33" s="43" t="n">
        <v>3.25206929988134</v>
      </c>
      <c r="AF33" s="43" t="n">
        <v>3.0656853987464</v>
      </c>
      <c r="AG33" s="43" t="n">
        <v>3.22350358017974</v>
      </c>
      <c r="AH33" s="43" t="n">
        <v>2.98606284277789</v>
      </c>
      <c r="AI33" s="43" t="n">
        <v>2.63620187606979</v>
      </c>
      <c r="AJ33" s="43" t="n">
        <v>2.44824771746167</v>
      </c>
      <c r="AK33" s="43" t="n">
        <v>2.44140563059217</v>
      </c>
      <c r="AL33" s="43" t="n">
        <v>2.58830726798331</v>
      </c>
      <c r="AM33" s="43" t="n">
        <v>2.85724870235859</v>
      </c>
      <c r="AN33" s="43" t="n">
        <v>2.94097958721699</v>
      </c>
      <c r="AO33" s="43" t="n">
        <v>2.96401235489649</v>
      </c>
      <c r="AP33" s="45"/>
      <c r="AR33" s="45" t="n">
        <f aca="false">$H33+$K33*AR$3-SUM(O33:$U33)</f>
        <v>30000230.6113853</v>
      </c>
      <c r="AS33" s="45" t="n">
        <f aca="false">$H33+$K33*AS$3-SUM(P33:$U33)</f>
        <v>20000225.7960071</v>
      </c>
      <c r="AT33" s="45" t="n">
        <f aca="false">$H33+$K33*AT$3-SUM(Q33:$U33)</f>
        <v>10000220.9806289</v>
      </c>
      <c r="AU33" s="45" t="n">
        <f aca="false">$H33+$K33*AU$3-SUM(R33:$U33)</f>
        <v>216.165250708105</v>
      </c>
      <c r="AV33" s="45" t="n">
        <f aca="false">$H33+$K33*AV$3-SUM(S33:$U33)</f>
        <v>214.321736641224</v>
      </c>
      <c r="AW33" s="45" t="n">
        <f aca="false">$H33+$K33*AW$3-SUM(T33:$U33)</f>
        <v>212.670072189486</v>
      </c>
      <c r="AX33" s="45" t="n">
        <f aca="false">$H33+$K33*AX$3-SUM(U33:$U33)</f>
        <v>210.697518416479</v>
      </c>
      <c r="AY33" s="46" t="n">
        <f aca="false">$H33</f>
        <v>208.478641096543</v>
      </c>
      <c r="AZ33" s="45" t="n">
        <f aca="false">$H33-$K33*AZ$3+SUM(W33:$W33)</f>
        <v>205.925927736123</v>
      </c>
      <c r="BA33" s="45" t="n">
        <f aca="false">$H33-$K33*BA$3+SUM($W33:X33)</f>
        <v>203.377825117688</v>
      </c>
      <c r="BB33" s="45" t="n">
        <f aca="false">$H33-$K33*BB$3+SUM($W33:Y33)</f>
        <v>200.816378828742</v>
      </c>
      <c r="BC33" s="45" t="n">
        <f aca="false">$H33-$K33*BC$3+SUM($W33:Z33)</f>
        <v>198.358353619932</v>
      </c>
      <c r="BD33" s="45" t="n">
        <f aca="false">$H33-$K33*BD$3+SUM($W33:AA33)</f>
        <v>196.076299974398</v>
      </c>
      <c r="BE33" s="45" t="n">
        <f aca="false">$H33-$K33*BE$3+SUM($W33:AB33)</f>
        <v>193.951194764616</v>
      </c>
      <c r="BF33" s="45" t="n">
        <f aca="false">$H33-$K33*BF$3+SUM($W33:AC33)</f>
        <v>191.817173418018</v>
      </c>
      <c r="BG33" s="45" t="n">
        <f aca="false">$H33-$K33*BG$3+SUM($W33:AD33)</f>
        <v>189.450599681012</v>
      </c>
      <c r="BH33" s="45" t="n">
        <f aca="false">$H33-$K33*BG$3-1*L33+SUM($W33:AE33)</f>
        <v>187.074083509927</v>
      </c>
      <c r="BI33" s="45" t="n">
        <f aca="false">$H33-$K33*BG$3-1*L33-1*M33+SUM($W33:AF33)</f>
        <v>184.69797617319</v>
      </c>
      <c r="BJ33" s="47" t="n">
        <f aca="false">$G33</f>
        <v>176.189954027337</v>
      </c>
      <c r="BK33" s="45" t="n">
        <f aca="false">$H33-$K33*BG$3-L33-M33-$BK$3*J33+SUM($W33:AG33)</f>
        <v>182.66647975337</v>
      </c>
      <c r="BL33" s="45" t="n">
        <f aca="false">$H33-$K33*BG$3-L33-M33-$BL$3*J33+SUM($W33:AH33)</f>
        <v>180.397542596148</v>
      </c>
      <c r="BM33" s="45" t="n">
        <f aca="false">$H33-$K33*BG$3-L33-M33-$BM$3*J33+SUM($W33:AI33)</f>
        <v>177.778744472217</v>
      </c>
      <c r="BN33" s="45" t="n">
        <f aca="false">$H33-$K33*BG$3-L33-M33-$BN$3*J33+SUM($W33:AJ33)</f>
        <v>174.971992189679</v>
      </c>
      <c r="BO33" s="45" t="n">
        <f aca="false">$H33-$K33*BG$3+SUM($W33:AK33)-L33-M33-$BO$3*J33</f>
        <v>172.158397820271</v>
      </c>
    </row>
    <row r="34" customFormat="false" ht="12.75" hidden="false" customHeight="false" outlineLevel="0" collapsed="false">
      <c r="A34" s="33" t="n">
        <v>5</v>
      </c>
      <c r="B34" s="33" t="n">
        <v>1200</v>
      </c>
      <c r="C34" s="34" t="s">
        <v>79</v>
      </c>
      <c r="D34" s="35" t="n">
        <v>1</v>
      </c>
      <c r="E34" s="36" t="n">
        <v>245.82</v>
      </c>
      <c r="F34" s="12" t="n">
        <v>9.9</v>
      </c>
      <c r="G34" s="37" t="n">
        <v>282.019126396813</v>
      </c>
      <c r="H34" s="38" t="n">
        <v>325.971926312939</v>
      </c>
      <c r="I34" s="33" t="n">
        <v>46.73</v>
      </c>
      <c r="J34" s="39" t="n">
        <f aca="false">I34/F34</f>
        <v>4.72020202020202</v>
      </c>
      <c r="K34" s="40" t="n">
        <v>4.96680246730213</v>
      </c>
      <c r="L34" s="40" t="n">
        <f aca="false">(K34+K34+J34)/3</f>
        <v>4.88460231826876</v>
      </c>
      <c r="M34" s="40" t="n">
        <f aca="false">(K34+J34+J34)/3</f>
        <v>4.80240216923539</v>
      </c>
      <c r="O34" s="41" t="n">
        <v>-9999999</v>
      </c>
      <c r="P34" s="41" t="n">
        <v>-9999999</v>
      </c>
      <c r="Q34" s="41" t="n">
        <v>-9999999</v>
      </c>
      <c r="R34" s="42" t="n">
        <v>2.34826721039425</v>
      </c>
      <c r="S34" s="42" t="n">
        <v>2.17195425062452</v>
      </c>
      <c r="T34" s="43" t="n">
        <v>1.93197120717673</v>
      </c>
      <c r="U34" s="43" t="n">
        <v>1.48472636242835</v>
      </c>
      <c r="V34" s="44" t="n">
        <v>1.39839681856337</v>
      </c>
      <c r="W34" s="43" t="n">
        <v>1.34078016468254</v>
      </c>
      <c r="X34" s="43" t="n">
        <v>1.23500874944177</v>
      </c>
      <c r="Y34" s="43" t="n">
        <v>1.01857136648907</v>
      </c>
      <c r="Z34" s="43" t="n">
        <v>1.20017426040592</v>
      </c>
      <c r="AA34" s="43" t="n">
        <v>1.58722565345439</v>
      </c>
      <c r="AB34" s="43" t="n">
        <v>2.12994835601807</v>
      </c>
      <c r="AC34" s="43" t="n">
        <v>2.18082988755694</v>
      </c>
      <c r="AD34" s="43" t="n">
        <v>2.19469551391681</v>
      </c>
      <c r="AE34" s="43" t="n">
        <v>1.92124136652264</v>
      </c>
      <c r="AF34" s="43" t="n">
        <v>1.84247860990419</v>
      </c>
      <c r="AG34" s="43" t="n">
        <v>3.29273902315054</v>
      </c>
      <c r="AH34" s="43" t="n">
        <v>2.87436984444409</v>
      </c>
      <c r="AI34" s="43" t="n">
        <v>2.34767248272442</v>
      </c>
      <c r="AJ34" s="43" t="n">
        <v>2.35547130686146</v>
      </c>
      <c r="AK34" s="43" t="n">
        <v>2.92755279355927</v>
      </c>
      <c r="AL34" s="43" t="n">
        <v>3.25661285714799</v>
      </c>
      <c r="AM34" s="43" t="n">
        <v>3.26997148816982</v>
      </c>
      <c r="AN34" s="43" t="n">
        <v>3.07887513931509</v>
      </c>
      <c r="AO34" s="43" t="n">
        <v>3.0426986583181</v>
      </c>
      <c r="AP34" s="45"/>
      <c r="AR34" s="45" t="n">
        <f aca="false">$H34+$K34*AR$3-SUM(O34:$U34)</f>
        <v>30000349.8026246</v>
      </c>
      <c r="AS34" s="45" t="n">
        <f aca="false">$H34+$K34*AS$3-SUM(P34:$U34)</f>
        <v>20000345.8358221</v>
      </c>
      <c r="AT34" s="45" t="n">
        <f aca="false">$H34+$K34*AT$3-SUM(Q34:$U34)</f>
        <v>10000341.8690196</v>
      </c>
      <c r="AU34" s="45" t="n">
        <f aca="false">$H34+$K34*AU$3-SUM(R34:$U34)</f>
        <v>337.902217151523</v>
      </c>
      <c r="AV34" s="45" t="n">
        <f aca="false">$H34+$K34*AV$3-SUM(S34:$U34)</f>
        <v>335.283681894615</v>
      </c>
      <c r="AW34" s="45" t="n">
        <f aca="false">$H34+$K34*AW$3-SUM(T34:$U34)</f>
        <v>332.488833677938</v>
      </c>
      <c r="AX34" s="45" t="n">
        <f aca="false">$H34+$K34*AX$3-SUM(U34:$U34)</f>
        <v>329.454002417812</v>
      </c>
      <c r="AY34" s="46" t="n">
        <f aca="false">$H34</f>
        <v>325.971926312939</v>
      </c>
      <c r="AZ34" s="45" t="n">
        <f aca="false">$H34-$K34*AZ$3+SUM(W34:$W34)</f>
        <v>322.345904010319</v>
      </c>
      <c r="BA34" s="45" t="n">
        <f aca="false">$H34-$K34*BA$3+SUM($W34:X34)</f>
        <v>318.614110292459</v>
      </c>
      <c r="BB34" s="45" t="n">
        <f aca="false">$H34-$K34*BB$3+SUM($W34:Y34)</f>
        <v>314.665879191645</v>
      </c>
      <c r="BC34" s="45" t="n">
        <f aca="false">$H34-$K34*BC$3+SUM($W34:Z34)</f>
        <v>310.899250984749</v>
      </c>
      <c r="BD34" s="45" t="n">
        <f aca="false">$H34-$K34*BD$3+SUM($W34:AA34)</f>
        <v>307.519674170902</v>
      </c>
      <c r="BE34" s="45" t="n">
        <f aca="false">$H34-$K34*BE$3+SUM($W34:AB34)</f>
        <v>304.682820059618</v>
      </c>
      <c r="BF34" s="45" t="n">
        <f aca="false">$H34-$K34*BF$3+SUM($W34:AC34)</f>
        <v>301.896847479872</v>
      </c>
      <c r="BG34" s="45" t="n">
        <f aca="false">$H34-$K34*BG$3+SUM($W34:AD34)</f>
        <v>299.124740526487</v>
      </c>
      <c r="BH34" s="45" t="n">
        <f aca="false">$H34-$K34*BG$3-1*L34+SUM($W34:AE34)</f>
        <v>296.161379574741</v>
      </c>
      <c r="BI34" s="45" t="n">
        <f aca="false">$H34-$K34*BG$3-1*L34-1*M34+SUM($W34:AF34)</f>
        <v>293.20145601541</v>
      </c>
      <c r="BJ34" s="47" t="n">
        <f aca="false">$G34</f>
        <v>282.019126396813</v>
      </c>
      <c r="BK34" s="45" t="n">
        <f aca="false">$H34-$K34*BG$3-L34-M34-$BK$3*J34+SUM($W34:AG34)</f>
        <v>291.773993018358</v>
      </c>
      <c r="BL34" s="45" t="n">
        <f aca="false">$H34-$K34*BG$3-L34-M34-$BL$3*J34+SUM($W34:AH34)</f>
        <v>289.9281608426</v>
      </c>
      <c r="BM34" s="45" t="n">
        <f aca="false">$H34-$K34*BG$3-L34-M34-$BM$3*J34+SUM($W34:AI34)</f>
        <v>287.555631305123</v>
      </c>
      <c r="BN34" s="45" t="n">
        <f aca="false">$H34-$K34*BG$3-L34-M34-$BN$3*J34+SUM($W34:AJ34)</f>
        <v>285.190900591782</v>
      </c>
      <c r="BO34" s="45" t="n">
        <f aca="false">$H34-$K34*BG$3+SUM($W34:AK34)-L34-M34-$BO$3*J34</f>
        <v>283.398251365139</v>
      </c>
    </row>
    <row r="35" customFormat="false" ht="12.75" hidden="false" customHeight="false" outlineLevel="0" collapsed="false">
      <c r="A35" s="11" t="n">
        <v>5</v>
      </c>
      <c r="B35" s="11" t="n">
        <v>1200</v>
      </c>
      <c r="C35" s="34" t="s">
        <v>79</v>
      </c>
      <c r="D35" s="48" t="n">
        <v>2</v>
      </c>
      <c r="E35" s="49" t="n">
        <v>134.02</v>
      </c>
      <c r="F35" s="12" t="n">
        <v>9.9</v>
      </c>
      <c r="G35" s="50" t="n">
        <v>163.746828884975</v>
      </c>
      <c r="H35" s="51" t="n">
        <v>210.275405907059</v>
      </c>
      <c r="I35" s="11" t="n">
        <v>49.93</v>
      </c>
      <c r="J35" s="39" t="n">
        <f aca="false">I35/F35</f>
        <v>5.04343434343434</v>
      </c>
      <c r="K35" s="40" t="n">
        <v>5.39257884357735</v>
      </c>
      <c r="L35" s="40" t="n">
        <f aca="false">(K35+K35+J35)/3</f>
        <v>5.27619734352968</v>
      </c>
      <c r="M35" s="40" t="n">
        <f aca="false">(K35+J35+J35)/3</f>
        <v>5.15981584348201</v>
      </c>
      <c r="O35" s="41" t="n">
        <v>-9999999</v>
      </c>
      <c r="P35" s="41" t="n">
        <v>-9999999</v>
      </c>
      <c r="Q35" s="41" t="n">
        <v>-9999999</v>
      </c>
      <c r="R35" s="42" t="n">
        <v>1.77796090802976</v>
      </c>
      <c r="S35" s="42" t="n">
        <v>1.86384025937666</v>
      </c>
      <c r="T35" s="43" t="n">
        <v>1.7201977154797</v>
      </c>
      <c r="U35" s="43" t="n">
        <v>1.6099337130421</v>
      </c>
      <c r="V35" s="43" t="n">
        <v>1.43069832640961</v>
      </c>
      <c r="W35" s="43" t="n">
        <v>1.46049571395318</v>
      </c>
      <c r="X35" s="43" t="n">
        <v>1.462559661439</v>
      </c>
      <c r="Y35" s="43" t="n">
        <v>1.45658651540388</v>
      </c>
      <c r="Z35" s="43" t="n">
        <v>1.50288181430759</v>
      </c>
      <c r="AA35" s="43" t="n">
        <v>1.5816535319285</v>
      </c>
      <c r="AB35" s="43" t="n">
        <v>1.65190975760462</v>
      </c>
      <c r="AC35" s="43" t="n">
        <v>1.64791854789695</v>
      </c>
      <c r="AD35" s="43" t="n">
        <v>1.543819050864</v>
      </c>
      <c r="AE35" s="43" t="n">
        <v>1.45575273529372</v>
      </c>
      <c r="AF35" s="43" t="n">
        <v>1.37232005017173</v>
      </c>
      <c r="AG35" s="43" t="n">
        <v>2.40053134370676</v>
      </c>
      <c r="AH35" s="43" t="n">
        <v>2.22371009371323</v>
      </c>
      <c r="AI35" s="43" t="n">
        <v>1.96316990952162</v>
      </c>
      <c r="AJ35" s="43" t="n">
        <v>1.82320113402745</v>
      </c>
      <c r="AK35" s="43" t="n">
        <v>1.8181058569235</v>
      </c>
      <c r="AL35" s="43" t="n">
        <v>1.92750296979397</v>
      </c>
      <c r="AM35" s="43" t="n">
        <v>2.12778267378093</v>
      </c>
      <c r="AN35" s="43" t="n">
        <v>2.19013675794413</v>
      </c>
      <c r="AO35" s="43" t="n">
        <v>2.20728917591783</v>
      </c>
      <c r="AP35" s="45"/>
      <c r="AR35" s="45" t="n">
        <f aca="false">$H35+$K35*AR$3-SUM(O35:$U35)</f>
        <v>30000238.0515252</v>
      </c>
      <c r="AS35" s="45" t="n">
        <f aca="false">$H35+$K35*AS$3-SUM(P35:$U35)</f>
        <v>20000233.6589464</v>
      </c>
      <c r="AT35" s="45" t="n">
        <f aca="false">$H35+$K35*AT$3-SUM(Q35:$U35)</f>
        <v>10000229.2663675</v>
      </c>
      <c r="AU35" s="45" t="n">
        <f aca="false">$H35+$K35*AU$3-SUM(R35:$U35)</f>
        <v>224.87378868544</v>
      </c>
      <c r="AV35" s="45" t="n">
        <f aca="false">$H35+$K35*AV$3-SUM(S35:$U35)</f>
        <v>221.259170749892</v>
      </c>
      <c r="AW35" s="45" t="n">
        <f aca="false">$H35+$K35*AW$3-SUM(T35:$U35)</f>
        <v>217.730432165692</v>
      </c>
      <c r="AX35" s="45" t="n">
        <f aca="false">$H35+$K35*AX$3-SUM(U35:$U35)</f>
        <v>214.058051037594</v>
      </c>
      <c r="AY35" s="46" t="n">
        <f aca="false">$H35</f>
        <v>210.275405907059</v>
      </c>
      <c r="AZ35" s="45" t="n">
        <f aca="false">$H35-$K35*AZ$3+SUM(W35:$W35)</f>
        <v>206.343322777434</v>
      </c>
      <c r="BA35" s="45" t="n">
        <f aca="false">$H35-$K35*BA$3+SUM($W35:X35)</f>
        <v>202.413303595296</v>
      </c>
      <c r="BB35" s="45" t="n">
        <f aca="false">$H35-$K35*BB$3+SUM($W35:Y35)</f>
        <v>198.477311267123</v>
      </c>
      <c r="BC35" s="45" t="n">
        <f aca="false">$H35-$K35*BC$3+SUM($W35:Z35)</f>
        <v>194.587614237853</v>
      </c>
      <c r="BD35" s="45" t="n">
        <f aca="false">$H35-$K35*BD$3+SUM($W35:AA35)</f>
        <v>190.776688926204</v>
      </c>
      <c r="BE35" s="45" t="n">
        <f aca="false">$H35-$K35*BE$3+SUM($W35:AB35)</f>
        <v>187.036019840231</v>
      </c>
      <c r="BF35" s="45" t="n">
        <f aca="false">$H35-$K35*BF$3+SUM($W35:AC35)</f>
        <v>183.291359544551</v>
      </c>
      <c r="BG35" s="45" t="n">
        <f aca="false">$H35-$K35*BG$3+SUM($W35:AD35)</f>
        <v>179.442599751838</v>
      </c>
      <c r="BH35" s="45" t="n">
        <f aca="false">$H35-$K35*BG$3-1*L35+SUM($W35:AE35)</f>
        <v>175.622155143602</v>
      </c>
      <c r="BI35" s="45" t="n">
        <f aca="false">$H35-$K35*BG$3-1*L35-1*M35+SUM($W35:AF35)</f>
        <v>171.834659350291</v>
      </c>
      <c r="BJ35" s="47" t="n">
        <f aca="false">$G35</f>
        <v>163.746828884975</v>
      </c>
      <c r="BK35" s="45" t="n">
        <f aca="false">$H35-$K35*BG$3-L35-M35-$BK$3*J35+SUM($W35:AG35)</f>
        <v>169.191756350564</v>
      </c>
      <c r="BL35" s="45" t="n">
        <f aca="false">$H35-$K35*BG$3-L35-M35-$BL$3*J35+SUM($W35:AH35)</f>
        <v>166.372032100843</v>
      </c>
      <c r="BM35" s="45" t="n">
        <f aca="false">$H35-$K35*BG$3-L35-M35-$BM$3*J35+SUM($W35:AI35)</f>
        <v>163.29176766693</v>
      </c>
      <c r="BN35" s="45" t="n">
        <f aca="false">$H35-$K35*BG$3-L35-M35-$BN$3*J35+SUM($W35:AJ35)</f>
        <v>160.071534457523</v>
      </c>
      <c r="BO35" s="45" t="n">
        <f aca="false">$H35-$K35*BG$3+SUM($W35:AK35)-L35-M35-$BO$3*J35</f>
        <v>156.846205971012</v>
      </c>
    </row>
    <row r="36" customFormat="false" ht="12.75" hidden="false" customHeight="false" outlineLevel="0" collapsed="false">
      <c r="A36" s="33" t="n">
        <v>5</v>
      </c>
      <c r="B36" s="33" t="n">
        <v>1800</v>
      </c>
      <c r="C36" s="34" t="s">
        <v>79</v>
      </c>
      <c r="D36" s="35" t="n">
        <v>1</v>
      </c>
      <c r="E36" s="36" t="n">
        <v>229.02</v>
      </c>
      <c r="F36" s="12" t="n">
        <v>9.8</v>
      </c>
      <c r="G36" s="37" t="n">
        <v>245.928229541152</v>
      </c>
      <c r="H36" s="38" t="n">
        <v>282.541703470291</v>
      </c>
      <c r="I36" s="33" t="n">
        <v>42.89</v>
      </c>
      <c r="J36" s="39" t="n">
        <f aca="false">I36/F36</f>
        <v>4.3765306122449</v>
      </c>
      <c r="K36" s="40" t="n">
        <v>4.44977173736539</v>
      </c>
      <c r="L36" s="40" t="n">
        <f aca="false">(K36+K36+J36)/3</f>
        <v>4.42535802899189</v>
      </c>
      <c r="M36" s="40" t="n">
        <f aca="false">(K36+J36+J36)/3</f>
        <v>4.4009443206184</v>
      </c>
      <c r="O36" s="41" t="n">
        <v>-9999999</v>
      </c>
      <c r="P36" s="41" t="n">
        <v>-9999999</v>
      </c>
      <c r="Q36" s="41" t="n">
        <v>-9999999</v>
      </c>
      <c r="R36" s="42" t="n">
        <v>2.22554680606611</v>
      </c>
      <c r="S36" s="42" t="n">
        <v>2.05844795856412</v>
      </c>
      <c r="T36" s="43" t="n">
        <v>1.83100642487019</v>
      </c>
      <c r="U36" s="43" t="n">
        <v>1.40713458807348</v>
      </c>
      <c r="V36" s="44" t="n">
        <v>1.32531662469716</v>
      </c>
      <c r="W36" s="43" t="n">
        <v>1.27071101616457</v>
      </c>
      <c r="X36" s="43" t="n">
        <v>1.17046721327867</v>
      </c>
      <c r="Y36" s="43" t="n">
        <v>0.965340844264291</v>
      </c>
      <c r="Z36" s="43" t="n">
        <v>1.13745317404518</v>
      </c>
      <c r="AA36" s="43" t="n">
        <v>1.50427726790026</v>
      </c>
      <c r="AB36" s="43" t="n">
        <v>2.01863729129273</v>
      </c>
      <c r="AC36" s="43" t="n">
        <v>2.06685975486197</v>
      </c>
      <c r="AD36" s="43" t="n">
        <v>2.08000076382497</v>
      </c>
      <c r="AE36" s="43" t="n">
        <v>1.82083732550551</v>
      </c>
      <c r="AF36" s="43" t="n">
        <v>1.74619070920339</v>
      </c>
      <c r="AG36" s="43" t="n">
        <v>1.56879296653131</v>
      </c>
      <c r="AH36" s="43" t="n">
        <v>1.3694651059406</v>
      </c>
      <c r="AI36" s="43" t="n">
        <v>1.11852535312477</v>
      </c>
      <c r="AJ36" s="43" t="n">
        <v>1.12224102581167</v>
      </c>
      <c r="AK36" s="43" t="n">
        <v>1.39480359645706</v>
      </c>
      <c r="AL36" s="43" t="n">
        <v>1.55158101176232</v>
      </c>
      <c r="AM36" s="43" t="n">
        <v>1.55794559949375</v>
      </c>
      <c r="AN36" s="43" t="n">
        <v>1.46689963262382</v>
      </c>
      <c r="AO36" s="43" t="n">
        <v>1.44966370577298</v>
      </c>
      <c r="AP36" s="45"/>
      <c r="AR36" s="45" t="n">
        <f aca="false">$H36+$K36*AR$3-SUM(O36:$U36)</f>
        <v>30000303.1679699</v>
      </c>
      <c r="AS36" s="45" t="n">
        <f aca="false">$H36+$K36*AS$3-SUM(P36:$U36)</f>
        <v>20000299.7181981</v>
      </c>
      <c r="AT36" s="45" t="n">
        <f aca="false">$H36+$K36*AT$3-SUM(Q36:$U36)</f>
        <v>10000296.2684264</v>
      </c>
      <c r="AU36" s="45" t="n">
        <f aca="false">$H36+$K36*AU$3-SUM(R36:$U36)</f>
        <v>292.818654642179</v>
      </c>
      <c r="AV36" s="45" t="n">
        <f aca="false">$H36+$K36*AV$3-SUM(S36:$U36)</f>
        <v>290.594429710879</v>
      </c>
      <c r="AW36" s="45" t="n">
        <f aca="false">$H36+$K36*AW$3-SUM(T36:$U36)</f>
        <v>288.203105932078</v>
      </c>
      <c r="AX36" s="45" t="n">
        <f aca="false">$H36+$K36*AX$3-SUM(U36:$U36)</f>
        <v>285.584340619583</v>
      </c>
      <c r="AY36" s="46" t="n">
        <f aca="false">$H36</f>
        <v>282.541703470291</v>
      </c>
      <c r="AZ36" s="45" t="n">
        <f aca="false">$H36-$K36*AZ$3+SUM(W36:$W36)</f>
        <v>279.36264274909</v>
      </c>
      <c r="BA36" s="45" t="n">
        <f aca="false">$H36-$K36*BA$3+SUM($W36:X36)</f>
        <v>276.083338225003</v>
      </c>
      <c r="BB36" s="45" t="n">
        <f aca="false">$H36-$K36*BB$3+SUM($W36:Y36)</f>
        <v>272.598907331902</v>
      </c>
      <c r="BC36" s="45" t="n">
        <f aca="false">$H36-$K36*BC$3+SUM($W36:Z36)</f>
        <v>269.286588768582</v>
      </c>
      <c r="BD36" s="45" t="n">
        <f aca="false">$H36-$K36*BD$3+SUM($W36:AA36)</f>
        <v>266.341094299117</v>
      </c>
      <c r="BE36" s="45" t="n">
        <f aca="false">$H36-$K36*BE$3+SUM($W36:AB36)</f>
        <v>263.909959853044</v>
      </c>
      <c r="BF36" s="45" t="n">
        <f aca="false">$H36-$K36*BF$3+SUM($W36:AC36)</f>
        <v>261.527047870541</v>
      </c>
      <c r="BG36" s="45" t="n">
        <f aca="false">$H36-$K36*BG$3+SUM($W36:AD36)</f>
        <v>259.157276897</v>
      </c>
      <c r="BH36" s="45" t="n">
        <f aca="false">$H36-$K36*BG$3-1*L36+SUM($W36:AE36)</f>
        <v>256.552756193514</v>
      </c>
      <c r="BI36" s="45" t="n">
        <f aca="false">$H36-$K36*BG$3-1*L36-1*M36+SUM($W36:AF36)</f>
        <v>253.898002582099</v>
      </c>
      <c r="BJ36" s="47" t="n">
        <f aca="false">$G36</f>
        <v>245.928229541152</v>
      </c>
      <c r="BK36" s="45" t="n">
        <f aca="false">$H36-$K36*BG$3-L36-M36-$BK$3*J36+SUM($W36:AG36)</f>
        <v>251.090264936385</v>
      </c>
      <c r="BL36" s="45" t="n">
        <f aca="false">$H36-$K36*BG$3-L36-M36-$BL$3*J36+SUM($W36:AH36)</f>
        <v>248.083199430081</v>
      </c>
      <c r="BM36" s="45" t="n">
        <f aca="false">$H36-$K36*BG$3-L36-M36-$BM$3*J36+SUM($W36:AI36)</f>
        <v>244.825194170961</v>
      </c>
      <c r="BN36" s="45" t="n">
        <f aca="false">$H36-$K36*BG$3-L36-M36-$BN$3*J36+SUM($W36:AJ36)</f>
        <v>241.570904584528</v>
      </c>
      <c r="BO36" s="45" t="n">
        <f aca="false">$H36-$K36*BG$3+SUM($W36:AK36)-L36-M36-$BO$3*J36</f>
        <v>238.58917756874</v>
      </c>
    </row>
    <row r="37" customFormat="false" ht="12.75" hidden="false" customHeight="false" outlineLevel="0" collapsed="false">
      <c r="A37" s="11" t="n">
        <v>5</v>
      </c>
      <c r="B37" s="11" t="n">
        <v>1800</v>
      </c>
      <c r="C37" s="34" t="s">
        <v>79</v>
      </c>
      <c r="D37" s="48" t="n">
        <v>2</v>
      </c>
      <c r="E37" s="49" t="n">
        <v>142.14</v>
      </c>
      <c r="F37" s="12" t="n">
        <v>9.8</v>
      </c>
      <c r="G37" s="50" t="n">
        <v>157.413517805153</v>
      </c>
      <c r="H37" s="51" t="n">
        <v>222.396666531503</v>
      </c>
      <c r="I37" s="11" t="n">
        <v>60.34</v>
      </c>
      <c r="J37" s="39" t="n">
        <f aca="false">I37/F37</f>
        <v>6.15714285714286</v>
      </c>
      <c r="K37" s="40" t="n">
        <v>5.68726187483273</v>
      </c>
      <c r="L37" s="40" t="n">
        <f aca="false">(K37+K37+J37)/3</f>
        <v>5.84388886893611</v>
      </c>
      <c r="M37" s="40" t="n">
        <f aca="false">(K37+J37+J37)/3</f>
        <v>6.00051586303948</v>
      </c>
      <c r="O37" s="41" t="n">
        <v>-9999999</v>
      </c>
      <c r="P37" s="41" t="n">
        <v>-9999999</v>
      </c>
      <c r="Q37" s="41" t="n">
        <v>-9999999</v>
      </c>
      <c r="R37" s="42" t="n">
        <v>1.13523520635556</v>
      </c>
      <c r="S37" s="42" t="n">
        <v>1.19006951835178</v>
      </c>
      <c r="T37" s="43" t="n">
        <v>1.09835317508133</v>
      </c>
      <c r="U37" s="43" t="n">
        <v>1.0279491650744</v>
      </c>
      <c r="V37" s="43" t="n">
        <v>0.913506648250212</v>
      </c>
      <c r="W37" s="43" t="n">
        <v>0.93253240030365</v>
      </c>
      <c r="X37" s="43" t="n">
        <v>0.933850239092673</v>
      </c>
      <c r="Y37" s="43" t="n">
        <v>0.930036361272786</v>
      </c>
      <c r="Z37" s="43" t="n">
        <v>0.959596096229207</v>
      </c>
      <c r="AA37" s="43" t="n">
        <v>1.00989215544203</v>
      </c>
      <c r="AB37" s="43" t="n">
        <v>1.054751038724</v>
      </c>
      <c r="AC37" s="43" t="n">
        <v>1.05220263523794</v>
      </c>
      <c r="AD37" s="43" t="n">
        <v>0.985734686779687</v>
      </c>
      <c r="AE37" s="43" t="n">
        <v>0.929503989311658</v>
      </c>
      <c r="AF37" s="43" t="n">
        <v>0.87623188356203</v>
      </c>
      <c r="AG37" s="43" t="n">
        <v>1.88124675047638</v>
      </c>
      <c r="AH37" s="43" t="n">
        <v>1.74267559503716</v>
      </c>
      <c r="AI37" s="43" t="n">
        <v>1.53849564289284</v>
      </c>
      <c r="AJ37" s="43" t="n">
        <v>1.42880500929338</v>
      </c>
      <c r="AK37" s="43" t="n">
        <v>1.42481194604107</v>
      </c>
      <c r="AL37" s="43" t="n">
        <v>1.51054420012665</v>
      </c>
      <c r="AM37" s="43" t="n">
        <v>1.6674992606384</v>
      </c>
      <c r="AN37" s="43" t="n">
        <v>1.71636486637959</v>
      </c>
      <c r="AO37" s="43" t="n">
        <v>1.72980686148639</v>
      </c>
      <c r="AP37" s="45"/>
      <c r="AR37" s="45" t="n">
        <f aca="false">$H37+$K37*AR$3-SUM(O37:$U37)</f>
        <v>30000254.7558926</v>
      </c>
      <c r="AS37" s="45" t="n">
        <f aca="false">$H37+$K37*AS$3-SUM(P37:$U37)</f>
        <v>20000250.0686307</v>
      </c>
      <c r="AT37" s="45" t="n">
        <f aca="false">$H37+$K37*AT$3-SUM(Q37:$U37)</f>
        <v>10000245.3813688</v>
      </c>
      <c r="AU37" s="45" t="n">
        <f aca="false">$H37+$K37*AU$3-SUM(R37:$U37)</f>
        <v>240.694106965971</v>
      </c>
      <c r="AV37" s="45" t="n">
        <f aca="false">$H37+$K37*AV$3-SUM(S37:$U37)</f>
        <v>236.142080297493</v>
      </c>
      <c r="AW37" s="45" t="n">
        <f aca="false">$H37+$K37*AW$3-SUM(T37:$U37)</f>
        <v>231.644887941012</v>
      </c>
      <c r="AX37" s="45" t="n">
        <f aca="false">$H37+$K37*AX$3-SUM(U37:$U37)</f>
        <v>227.055979241261</v>
      </c>
      <c r="AY37" s="46" t="n">
        <f aca="false">$H37</f>
        <v>222.396666531503</v>
      </c>
      <c r="AZ37" s="45" t="n">
        <f aca="false">$H37-$K37*AZ$3+SUM(W37:$W37)</f>
        <v>217.641937056974</v>
      </c>
      <c r="BA37" s="45" t="n">
        <f aca="false">$H37-$K37*BA$3+SUM($W37:X37)</f>
        <v>212.888525421234</v>
      </c>
      <c r="BB37" s="45" t="n">
        <f aca="false">$H37-$K37*BB$3+SUM($W37:Y37)</f>
        <v>208.131299907674</v>
      </c>
      <c r="BC37" s="45" t="n">
        <f aca="false">$H37-$K37*BC$3+SUM($W37:Z37)</f>
        <v>203.40363412907</v>
      </c>
      <c r="BD37" s="45" t="n">
        <f aca="false">$H37-$K37*BD$3+SUM($W37:AA37)</f>
        <v>198.726264409679</v>
      </c>
      <c r="BE37" s="45" t="n">
        <f aca="false">$H37-$K37*BE$3+SUM($W37:AB37)</f>
        <v>194.093753573571</v>
      </c>
      <c r="BF37" s="45" t="n">
        <f aca="false">$H37-$K37*BF$3+SUM($W37:AC37)</f>
        <v>189.458694333976</v>
      </c>
      <c r="BG37" s="45" t="n">
        <f aca="false">$H37-$K37*BG$3+SUM($W37:AD37)</f>
        <v>184.757167145923</v>
      </c>
      <c r="BH37" s="45" t="n">
        <f aca="false">$H37-$K37*BG$3-1*L37+SUM($W37:AE37)</f>
        <v>179.842782266298</v>
      </c>
      <c r="BI37" s="45" t="n">
        <f aca="false">$H37-$K37*BG$3-1*L37-1*M37+SUM($W37:AF37)</f>
        <v>174.718498286821</v>
      </c>
      <c r="BJ37" s="47" t="n">
        <f aca="false">$G37</f>
        <v>157.413517805153</v>
      </c>
      <c r="BK37" s="45" t="n">
        <f aca="false">$H37-$K37*BG$3-L37-M37-$BK$3*J37+SUM($W37:AG37)</f>
        <v>170.442602180154</v>
      </c>
      <c r="BL37" s="45" t="n">
        <f aca="false">$H37-$K37*BG$3-L37-M37-$BL$3*J37+SUM($W37:AH37)</f>
        <v>166.028134918049</v>
      </c>
      <c r="BM37" s="45" t="n">
        <f aca="false">$H37-$K37*BG$3-L37-M37-$BM$3*J37+SUM($W37:AI37)</f>
        <v>161.409487703799</v>
      </c>
      <c r="BN37" s="45" t="n">
        <f aca="false">$H37-$K37*BG$3-L37-M37-$BN$3*J37+SUM($W37:AJ37)</f>
        <v>156.681149855949</v>
      </c>
      <c r="BO37" s="45" t="n">
        <f aca="false">$H37-$K37*BG$3+SUM($W37:AK37)-L37-M37-$BO$3*J37</f>
        <v>151.948818944847</v>
      </c>
    </row>
    <row r="38" customFormat="false" ht="25.5" hidden="false" customHeight="false" outlineLevel="0" collapsed="false">
      <c r="E38" s="58"/>
      <c r="F38" s="58"/>
      <c r="G38" s="58"/>
      <c r="H38" s="59" t="n">
        <v>332.574897522701</v>
      </c>
      <c r="AQ38" s="30" t="s">
        <v>82</v>
      </c>
      <c r="AR38" s="60" t="n">
        <f aca="false">AVERAGE(AR4:AR37)</f>
        <v>30000356.5477924</v>
      </c>
      <c r="AS38" s="60" t="n">
        <f aca="false">AVERAGE(AS4:AS37)</f>
        <v>20000349.6192611</v>
      </c>
      <c r="AT38" s="60" t="n">
        <f aca="false">AVERAGE(AT4:AT37)</f>
        <v>10000342.6907299</v>
      </c>
      <c r="AU38" s="60" t="n">
        <f aca="false">AVERAGE(AU4:AU37)</f>
        <v>335.762198675688</v>
      </c>
      <c r="AV38" s="60" t="n">
        <f aca="false">AVERAGE(AV4:AV37)</f>
        <v>334.98462021432</v>
      </c>
      <c r="AW38" s="60" t="n">
        <f aca="false">AVERAGE(AW4:AW37)</f>
        <v>334.405229436796</v>
      </c>
      <c r="AX38" s="60" t="n">
        <f aca="false">AVERAGE(AX4:AX37)</f>
        <v>333.663781122591</v>
      </c>
      <c r="AY38" s="60" t="n">
        <f aca="false">AVERAGE(AY4:AY37)</f>
        <v>332.574897522701</v>
      </c>
      <c r="AZ38" s="60" t="n">
        <f aca="false">AVERAGE(AZ4:AZ37)</f>
        <v>330.887669416284</v>
      </c>
      <c r="BA38" s="60" t="n">
        <f aca="false">AVERAGE(BA4:BA37)</f>
        <v>329.31882753277</v>
      </c>
      <c r="BB38" s="60" t="n">
        <f aca="false">AVERAGE(BB4:BB37)</f>
        <v>329.003198469702</v>
      </c>
      <c r="BC38" s="60" t="n">
        <f aca="false">AVERAGE(BC4:BC37)</f>
        <v>328.833879574234</v>
      </c>
      <c r="BD38" s="60" t="n">
        <f aca="false">AVERAGE(BD4:BD37)</f>
        <v>328.629985199241</v>
      </c>
      <c r="BE38" s="60" t="n">
        <f aca="false">AVERAGE(BE4:BE37)</f>
        <v>326.994682703047</v>
      </c>
      <c r="BF38" s="60" t="n">
        <f aca="false">AVERAGE(BF4:BF37)</f>
        <v>325.067197406129</v>
      </c>
      <c r="BG38" s="60" t="n">
        <f aca="false">AVERAGE(BG4:BG37)</f>
        <v>322.937553024491</v>
      </c>
      <c r="BH38" s="60" t="n">
        <f aca="false">AVERAGE(BH4:BH37)</f>
        <v>320.781333586582</v>
      </c>
      <c r="BI38" s="60" t="n">
        <f aca="false">AVERAGE(BI4:BI37)</f>
        <v>318.643972445342</v>
      </c>
      <c r="BJ38" s="60" t="n">
        <f aca="false">AVERAGE(BJ4:BJ37)</f>
        <v>315.591651585287</v>
      </c>
      <c r="BK38" s="60" t="n">
        <f aca="false">AVERAGE(BK4:BK37)</f>
        <v>315.567726664797</v>
      </c>
      <c r="BL38" s="60" t="n">
        <f aca="false">AVERAGE(BL4:BL37)</f>
        <v>312.480388431116</v>
      </c>
      <c r="BM38" s="60" t="n">
        <f aca="false">AVERAGE(BM4:BM37)</f>
        <v>309.920385335082</v>
      </c>
      <c r="BN38" s="60" t="n">
        <f aca="false">AVERAGE(BN4:BN37)</f>
        <v>307.348115762028</v>
      </c>
      <c r="BO38" s="60" t="n">
        <f aca="false">AVERAGE(BO4:BO37)</f>
        <v>304.747174207298</v>
      </c>
      <c r="BP38" s="61" t="s">
        <v>83</v>
      </c>
    </row>
    <row r="39" s="13" customFormat="true" ht="12.75" hidden="false" customHeight="false" outlineLevel="0" collapsed="false">
      <c r="E39" s="58"/>
      <c r="F39" s="58"/>
      <c r="G39" s="58"/>
      <c r="H39" s="58"/>
      <c r="N39" s="11"/>
      <c r="AQ39" s="62"/>
      <c r="AR39" s="63"/>
      <c r="AS39" s="63"/>
      <c r="AT39" s="63"/>
      <c r="AU39" s="63"/>
      <c r="AV39" s="63"/>
      <c r="AW39" s="63"/>
      <c r="AX39" s="63"/>
      <c r="AY39" s="63"/>
      <c r="AZ39" s="63"/>
      <c r="BA39" s="63"/>
      <c r="BB39" s="63"/>
      <c r="BC39" s="63"/>
      <c r="BD39" s="63"/>
      <c r="BE39" s="63"/>
      <c r="BF39" s="63"/>
      <c r="BG39" s="63"/>
      <c r="BH39" s="63"/>
      <c r="BI39" s="63"/>
      <c r="BJ39" s="63"/>
      <c r="BK39" s="63"/>
      <c r="BL39" s="63"/>
      <c r="BM39" s="63"/>
      <c r="BN39" s="63"/>
      <c r="BO39" s="63"/>
      <c r="BP39" s="62"/>
    </row>
    <row r="40" s="13" customFormat="true" ht="12.75" hidden="false" customHeight="false" outlineLevel="0" collapsed="false">
      <c r="A40" s="64" t="s">
        <v>84</v>
      </c>
      <c r="B40" s="64"/>
      <c r="C40" s="64"/>
      <c r="D40" s="64"/>
      <c r="E40" s="65"/>
      <c r="F40" s="65"/>
      <c r="G40" s="65"/>
      <c r="H40" s="65"/>
      <c r="I40" s="64"/>
      <c r="J40" s="64"/>
      <c r="K40" s="64"/>
      <c r="N40" s="11"/>
      <c r="AQ40" s="62"/>
      <c r="AR40" s="63"/>
      <c r="AS40" s="63"/>
      <c r="AT40" s="63"/>
      <c r="AU40" s="63"/>
      <c r="AV40" s="63"/>
      <c r="AW40" s="63"/>
      <c r="AX40" s="63"/>
      <c r="AY40" s="63"/>
      <c r="AZ40" s="63"/>
      <c r="BA40" s="63"/>
      <c r="BB40" s="63"/>
      <c r="BC40" s="63"/>
      <c r="BD40" s="63"/>
      <c r="BE40" s="63"/>
      <c r="BF40" s="63"/>
      <c r="BG40" s="63"/>
      <c r="BH40" s="63"/>
      <c r="BI40" s="63"/>
      <c r="BJ40" s="63"/>
      <c r="BK40" s="63"/>
      <c r="BL40" s="63"/>
      <c r="BM40" s="63"/>
      <c r="BN40" s="63"/>
      <c r="BO40" s="63"/>
      <c r="BP40" s="62"/>
    </row>
    <row r="41" customFormat="false" ht="12.75" hidden="false" customHeight="true" outlineLevel="0" collapsed="false">
      <c r="D41" s="11" t="s">
        <v>85</v>
      </c>
      <c r="E41" s="12" t="s">
        <v>86</v>
      </c>
      <c r="F41" s="11" t="s">
        <v>85</v>
      </c>
      <c r="G41" s="12" t="s">
        <v>86</v>
      </c>
      <c r="H41" s="11" t="s">
        <v>85</v>
      </c>
      <c r="I41" s="12" t="s">
        <v>86</v>
      </c>
      <c r="J41" s="11" t="s">
        <v>85</v>
      </c>
      <c r="K41" s="12" t="s">
        <v>86</v>
      </c>
      <c r="L41" s="12"/>
      <c r="M41" s="12"/>
    </row>
    <row r="42" customFormat="false" ht="12.75" hidden="false" customHeight="true" outlineLevel="0" collapsed="false">
      <c r="A42" s="27" t="s">
        <v>87</v>
      </c>
      <c r="B42" s="27" t="s">
        <v>88</v>
      </c>
      <c r="D42" s="11" t="s">
        <v>89</v>
      </c>
      <c r="E42" s="11" t="s">
        <v>89</v>
      </c>
      <c r="F42" s="11" t="s">
        <v>89</v>
      </c>
      <c r="G42" s="11" t="s">
        <v>89</v>
      </c>
      <c r="H42" s="11" t="s">
        <v>90</v>
      </c>
      <c r="I42" s="11" t="s">
        <v>90</v>
      </c>
      <c r="J42" s="11" t="s">
        <v>90</v>
      </c>
      <c r="K42" s="11" t="s">
        <v>90</v>
      </c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</row>
    <row r="43" customFormat="false" ht="12.75" hidden="false" customHeight="false" outlineLevel="0" collapsed="false">
      <c r="A43" s="27"/>
      <c r="B43" s="27"/>
      <c r="D43" s="11" t="s">
        <v>91</v>
      </c>
      <c r="E43" s="11" t="s">
        <v>91</v>
      </c>
      <c r="F43" s="12" t="s">
        <v>92</v>
      </c>
      <c r="G43" s="12" t="s">
        <v>92</v>
      </c>
      <c r="H43" s="11" t="s">
        <v>91</v>
      </c>
      <c r="I43" s="11" t="s">
        <v>91</v>
      </c>
      <c r="J43" s="12" t="s">
        <v>92</v>
      </c>
      <c r="K43" s="12" t="s">
        <v>92</v>
      </c>
      <c r="L43" s="12"/>
      <c r="M43" s="12"/>
    </row>
    <row r="44" customFormat="false" ht="12.75" hidden="false" customHeight="false" outlineLevel="0" collapsed="false">
      <c r="A44" s="33" t="n">
        <v>1</v>
      </c>
      <c r="B44" s="33" t="n">
        <v>600</v>
      </c>
      <c r="C44" s="35" t="n">
        <v>1</v>
      </c>
      <c r="D44" s="40" t="n">
        <v>9.696</v>
      </c>
      <c r="E44" s="40" t="n">
        <v>9.607</v>
      </c>
      <c r="F44" s="66" t="n">
        <v>6.973</v>
      </c>
      <c r="G44" s="66" t="n">
        <v>6.119</v>
      </c>
      <c r="H44" s="40" t="n">
        <v>10.5489838580969</v>
      </c>
      <c r="I44" s="40" t="n">
        <v>7.51460900278884</v>
      </c>
      <c r="J44" s="40" t="n">
        <v>14.0685691071894</v>
      </c>
      <c r="K44" s="40" t="n">
        <v>9.85125599203972</v>
      </c>
      <c r="L44" s="40"/>
      <c r="M44" s="40"/>
    </row>
    <row r="45" customFormat="false" ht="12.75" hidden="false" customHeight="false" outlineLevel="0" collapsed="false">
      <c r="A45" s="33" t="n">
        <v>1</v>
      </c>
      <c r="B45" s="33" t="n">
        <v>1200</v>
      </c>
      <c r="C45" s="35" t="n">
        <v>1</v>
      </c>
      <c r="D45" s="40" t="n">
        <v>9.45145631067961</v>
      </c>
      <c r="E45" s="40" t="n">
        <v>8.9252427184466</v>
      </c>
      <c r="F45" s="66" t="n">
        <v>7.36116504854369</v>
      </c>
      <c r="G45" s="66" t="n">
        <v>5.4126213592233</v>
      </c>
      <c r="H45" s="40" t="n">
        <v>8.9245508254431</v>
      </c>
      <c r="I45" s="40" t="n">
        <v>8.51402278543909</v>
      </c>
      <c r="J45" s="40" t="n">
        <v>8.28427784072517</v>
      </c>
      <c r="K45" s="40" t="n">
        <v>5.96043227883813</v>
      </c>
      <c r="L45" s="40"/>
      <c r="M45" s="40"/>
    </row>
    <row r="46" customFormat="false" ht="12.75" hidden="false" customHeight="false" outlineLevel="0" collapsed="false">
      <c r="A46" s="33" t="n">
        <v>1</v>
      </c>
      <c r="B46" s="33" t="n">
        <v>1800</v>
      </c>
      <c r="C46" s="35" t="n">
        <v>1</v>
      </c>
      <c r="D46" s="40" t="n">
        <v>5.79433962264151</v>
      </c>
      <c r="E46" s="40" t="n">
        <v>4.80660377358491</v>
      </c>
      <c r="F46" s="66" t="n">
        <v>4.90660377358491</v>
      </c>
      <c r="G46" s="66" t="n">
        <v>1.16792452830189</v>
      </c>
      <c r="H46" s="40" t="n">
        <v>5.00799670759197</v>
      </c>
      <c r="I46" s="40" t="n">
        <v>3.98900523753774</v>
      </c>
      <c r="J46" s="40" t="n">
        <v>3.10817642382418</v>
      </c>
      <c r="K46" s="40" t="n">
        <v>2.6389576984906</v>
      </c>
      <c r="L46" s="40"/>
      <c r="M46" s="40"/>
    </row>
    <row r="47" customFormat="false" ht="12.75" hidden="false" customHeight="false" outlineLevel="0" collapsed="false">
      <c r="A47" s="33" t="n">
        <v>2</v>
      </c>
      <c r="B47" s="33" t="n">
        <v>600</v>
      </c>
      <c r="C47" s="35" t="n">
        <v>1</v>
      </c>
      <c r="D47" s="40" t="n">
        <v>13.9941747572816</v>
      </c>
      <c r="E47" s="40" t="n">
        <v>13.0495145631068</v>
      </c>
      <c r="F47" s="66" t="n">
        <v>12.9456310679612</v>
      </c>
      <c r="G47" s="66" t="n">
        <v>9.6126213592233</v>
      </c>
      <c r="H47" s="40" t="n">
        <v>14.3639306282089</v>
      </c>
      <c r="I47" s="40" t="n">
        <v>10.9649400692479</v>
      </c>
      <c r="J47" s="40" t="n">
        <v>21.3913763818206</v>
      </c>
      <c r="K47" s="40" t="n">
        <v>9.46980914978785</v>
      </c>
      <c r="L47" s="40"/>
      <c r="M47" s="40"/>
    </row>
    <row r="48" customFormat="false" ht="12.75" hidden="false" customHeight="false" outlineLevel="0" collapsed="false">
      <c r="A48" s="33" t="n">
        <v>2</v>
      </c>
      <c r="B48" s="33" t="n">
        <v>1200</v>
      </c>
      <c r="C48" s="35" t="n">
        <v>1</v>
      </c>
      <c r="D48" s="40" t="n">
        <v>14.1057692307692</v>
      </c>
      <c r="E48" s="40" t="n">
        <v>13.6634615384615</v>
      </c>
      <c r="F48" s="66" t="n">
        <v>12.2125</v>
      </c>
      <c r="G48" s="66" t="n">
        <v>8.51634615384615</v>
      </c>
      <c r="H48" s="40" t="n">
        <v>13.9701049324689</v>
      </c>
      <c r="I48" s="40" t="n">
        <v>10.749772782458</v>
      </c>
      <c r="J48" s="40" t="n">
        <v>20.3884882307366</v>
      </c>
      <c r="K48" s="40" t="n">
        <v>7.51898171553229</v>
      </c>
      <c r="L48" s="40"/>
      <c r="M48" s="40"/>
    </row>
    <row r="49" customFormat="false" ht="12.75" hidden="false" customHeight="false" outlineLevel="0" collapsed="false">
      <c r="A49" s="33" t="n">
        <v>2</v>
      </c>
      <c r="B49" s="33" t="n">
        <v>1800</v>
      </c>
      <c r="C49" s="35" t="n">
        <v>1</v>
      </c>
      <c r="D49" s="40" t="n">
        <v>3.22897196261682</v>
      </c>
      <c r="E49" s="40" t="n">
        <v>10.3336448598131</v>
      </c>
      <c r="F49" s="66" t="n">
        <v>2.44299065420561</v>
      </c>
      <c r="G49" s="66" t="n">
        <v>2.04485981308411</v>
      </c>
      <c r="H49" s="40" t="n">
        <v>0.870902924166261</v>
      </c>
      <c r="I49" s="40" t="n">
        <v>6.6530440760828</v>
      </c>
      <c r="J49" s="40" t="n">
        <v>4.02863077873876</v>
      </c>
      <c r="K49" s="40" t="n">
        <v>2.88931980536708</v>
      </c>
      <c r="L49" s="40"/>
      <c r="M49" s="40"/>
    </row>
    <row r="50" customFormat="false" ht="12.75" hidden="false" customHeight="false" outlineLevel="0" collapsed="false">
      <c r="A50" s="33" t="n">
        <v>3</v>
      </c>
      <c r="B50" s="33" t="n">
        <v>600</v>
      </c>
      <c r="C50" s="35" t="n">
        <v>1</v>
      </c>
      <c r="D50" s="40" t="n">
        <v>12.7269230769231</v>
      </c>
      <c r="E50" s="40" t="n">
        <v>11.1298076923077</v>
      </c>
      <c r="F50" s="66" t="n">
        <v>9.53269230769231</v>
      </c>
      <c r="G50" s="66" t="n">
        <v>6.59230769230769</v>
      </c>
      <c r="H50" s="40" t="n">
        <v>12.7970230328851</v>
      </c>
      <c r="I50" s="40" t="n">
        <v>10.3556591994535</v>
      </c>
      <c r="J50" s="40" t="n">
        <v>12.972007061956</v>
      </c>
      <c r="K50" s="40" t="n">
        <v>7.252535031637</v>
      </c>
      <c r="L50" s="40"/>
      <c r="M50" s="40"/>
    </row>
    <row r="51" customFormat="false" ht="12.75" hidden="false" customHeight="false" outlineLevel="0" collapsed="false">
      <c r="A51" s="33" t="n">
        <v>3</v>
      </c>
      <c r="B51" s="33" t="n">
        <v>1200</v>
      </c>
      <c r="C51" s="35" t="n">
        <v>1</v>
      </c>
      <c r="D51" s="40" t="n">
        <v>13.139603960396</v>
      </c>
      <c r="E51" s="40" t="n">
        <v>11.2277227722772</v>
      </c>
      <c r="F51" s="66" t="n">
        <v>9.78712871287129</v>
      </c>
      <c r="G51" s="66" t="n">
        <v>6.02178217821782</v>
      </c>
      <c r="H51" s="40" t="n">
        <v>13.802446753828</v>
      </c>
      <c r="I51" s="40" t="n">
        <v>11.1479645719443</v>
      </c>
      <c r="J51" s="40" t="n">
        <v>16.4549354447824</v>
      </c>
      <c r="K51" s="40" t="n">
        <v>6.01202969409156</v>
      </c>
      <c r="L51" s="40"/>
      <c r="M51" s="40"/>
    </row>
    <row r="52" customFormat="false" ht="12.75" hidden="false" customHeight="false" outlineLevel="0" collapsed="false">
      <c r="A52" s="33" t="n">
        <v>3</v>
      </c>
      <c r="B52" s="33" t="n">
        <v>1800</v>
      </c>
      <c r="C52" s="35" t="n">
        <v>1</v>
      </c>
      <c r="D52" s="40" t="n">
        <v>7.612</v>
      </c>
      <c r="E52" s="40" t="n">
        <v>7.232</v>
      </c>
      <c r="F52" s="66" t="n">
        <v>5.958</v>
      </c>
      <c r="G52" s="66" t="n">
        <v>1.788</v>
      </c>
      <c r="H52" s="40" t="n">
        <v>7.53431398348626</v>
      </c>
      <c r="I52" s="40" t="n">
        <v>5.69835938417634</v>
      </c>
      <c r="J52" s="40" t="n">
        <v>7.44591452682556</v>
      </c>
      <c r="K52" s="40" t="n">
        <v>1.58521735223539</v>
      </c>
      <c r="L52" s="40"/>
      <c r="M52" s="40"/>
    </row>
    <row r="53" customFormat="false" ht="12.75" hidden="false" customHeight="false" outlineLevel="0" collapsed="false">
      <c r="A53" s="33" t="n">
        <v>4</v>
      </c>
      <c r="B53" s="33" t="n">
        <v>600</v>
      </c>
      <c r="C53" s="35" t="n">
        <v>1</v>
      </c>
      <c r="D53" s="40" t="n">
        <v>5.34040404040404</v>
      </c>
      <c r="E53" s="40" t="n">
        <v>10.9050505050505</v>
      </c>
      <c r="F53" s="66" t="n">
        <v>4.76363636363636</v>
      </c>
      <c r="G53" s="66" t="n">
        <v>11.8565656565657</v>
      </c>
      <c r="H53" s="40" t="n">
        <v>16.2066791863522</v>
      </c>
      <c r="I53" s="40" t="n">
        <v>7.43838268015343</v>
      </c>
      <c r="J53" s="40" t="n">
        <v>13.3168575383313</v>
      </c>
      <c r="K53" s="40" t="n">
        <v>4.62292376766572</v>
      </c>
      <c r="L53" s="40"/>
      <c r="M53" s="40"/>
    </row>
    <row r="54" customFormat="false" ht="12.75" hidden="false" customHeight="false" outlineLevel="0" collapsed="false">
      <c r="A54" s="11" t="n">
        <v>4</v>
      </c>
      <c r="B54" s="11" t="n">
        <v>600</v>
      </c>
      <c r="C54" s="55" t="n">
        <v>1</v>
      </c>
      <c r="D54" s="40" t="n">
        <v>7.59494949494949</v>
      </c>
      <c r="E54" s="40" t="n">
        <v>7.88383838383838</v>
      </c>
      <c r="F54" s="66" t="n">
        <v>4.48686868686869</v>
      </c>
      <c r="G54" s="66" t="n">
        <v>4.57777777777778</v>
      </c>
      <c r="H54" s="40" t="n">
        <v>7.9407049618177</v>
      </c>
      <c r="I54" s="40" t="n">
        <v>8.53688306668972</v>
      </c>
      <c r="J54" s="40" t="n">
        <v>7.11795153016046</v>
      </c>
      <c r="K54" s="40" t="n">
        <v>3.54123921939305</v>
      </c>
      <c r="L54" s="40"/>
      <c r="M54" s="40"/>
    </row>
    <row r="55" customFormat="false" ht="12.75" hidden="false" customHeight="false" outlineLevel="0" collapsed="false">
      <c r="A55" s="33" t="n">
        <v>4</v>
      </c>
      <c r="B55" s="33" t="n">
        <v>1200</v>
      </c>
      <c r="C55" s="35" t="n">
        <v>1</v>
      </c>
      <c r="D55" s="40" t="n">
        <v>8.509</v>
      </c>
      <c r="E55" s="40" t="n">
        <v>8.394</v>
      </c>
      <c r="F55" s="66" t="n">
        <v>6.98</v>
      </c>
      <c r="G55" s="66" t="n">
        <v>3.502</v>
      </c>
      <c r="H55" s="40" t="n">
        <v>9.16201785025618</v>
      </c>
      <c r="I55" s="40" t="n">
        <v>7.00695084613209</v>
      </c>
      <c r="J55" s="40" t="n">
        <v>6.06949505681356</v>
      </c>
      <c r="K55" s="40" t="n">
        <v>3.58681099273478</v>
      </c>
      <c r="L55" s="40"/>
      <c r="M55" s="40"/>
    </row>
    <row r="56" customFormat="false" ht="12.75" hidden="false" customHeight="false" outlineLevel="0" collapsed="false">
      <c r="A56" s="11" t="n">
        <v>4</v>
      </c>
      <c r="B56" s="11" t="n">
        <v>1200</v>
      </c>
      <c r="C56" s="55" t="n">
        <v>1</v>
      </c>
      <c r="D56" s="40" t="n">
        <v>7.159</v>
      </c>
      <c r="E56" s="40" t="n">
        <v>4.678</v>
      </c>
      <c r="F56" s="66" t="n">
        <v>5.559</v>
      </c>
      <c r="G56" s="66" t="n">
        <v>2.301</v>
      </c>
      <c r="H56" s="40" t="n">
        <v>5.61205895237228</v>
      </c>
      <c r="I56" s="40" t="n">
        <v>6.7153179712412</v>
      </c>
      <c r="J56" s="40" t="n">
        <v>5.12476890690452</v>
      </c>
      <c r="K56" s="40" t="n">
        <v>2.78966715744743</v>
      </c>
      <c r="L56" s="40"/>
      <c r="M56" s="40"/>
    </row>
    <row r="57" customFormat="false" ht="12.75" hidden="false" customHeight="false" outlineLevel="0" collapsed="false">
      <c r="A57" s="33" t="n">
        <v>4</v>
      </c>
      <c r="B57" s="33" t="n">
        <v>1800</v>
      </c>
      <c r="C57" s="35" t="n">
        <v>1</v>
      </c>
      <c r="D57" s="40" t="n">
        <v>5.71515151515152</v>
      </c>
      <c r="E57" s="40" t="n">
        <v>8.24646464646465</v>
      </c>
      <c r="F57" s="66" t="n">
        <v>4.7989898989899</v>
      </c>
      <c r="G57" s="66" t="n">
        <v>2.46565656565657</v>
      </c>
      <c r="H57" s="40" t="n">
        <v>5.39845648940268</v>
      </c>
      <c r="I57" s="40" t="n">
        <v>5.51486479992229</v>
      </c>
      <c r="J57" s="40" t="n">
        <v>4.0116349835175</v>
      </c>
      <c r="K57" s="40" t="n">
        <v>2.20679270006326</v>
      </c>
      <c r="L57" s="40"/>
      <c r="M57" s="40"/>
    </row>
    <row r="58" customFormat="false" ht="12.75" hidden="false" customHeight="false" outlineLevel="0" collapsed="false">
      <c r="A58" s="33" t="n">
        <v>5</v>
      </c>
      <c r="B58" s="33" t="n">
        <v>600</v>
      </c>
      <c r="C58" s="35" t="n">
        <v>1</v>
      </c>
      <c r="D58" s="40" t="n">
        <v>1.819</v>
      </c>
      <c r="E58" s="40" t="n">
        <v>5.255</v>
      </c>
      <c r="F58" s="66" t="n">
        <v>1.576</v>
      </c>
      <c r="G58" s="66" t="n">
        <v>2.843</v>
      </c>
      <c r="H58" s="40" t="n">
        <v>0.31832102209682</v>
      </c>
      <c r="I58" s="40" t="n">
        <v>5.81537820644978</v>
      </c>
      <c r="J58" s="40" t="n">
        <v>0.493112287834427</v>
      </c>
      <c r="K58" s="40" t="n">
        <v>3.36443982743174</v>
      </c>
      <c r="L58" s="40"/>
      <c r="M58" s="40"/>
    </row>
    <row r="59" customFormat="false" ht="12.75" hidden="false" customHeight="false" outlineLevel="0" collapsed="false">
      <c r="A59" s="33" t="n">
        <v>5</v>
      </c>
      <c r="B59" s="33" t="n">
        <v>1200</v>
      </c>
      <c r="C59" s="35" t="n">
        <v>1</v>
      </c>
      <c r="D59" s="40" t="n">
        <v>4.72020202020202</v>
      </c>
      <c r="E59" s="40" t="n">
        <v>5.04343434343434</v>
      </c>
      <c r="F59" s="66" t="n">
        <v>2.97272727272727</v>
      </c>
      <c r="G59" s="66" t="n">
        <v>2.11717171717172</v>
      </c>
      <c r="H59" s="40" t="n">
        <v>4.96680246730213</v>
      </c>
      <c r="I59" s="40" t="n">
        <v>5.39257884357735</v>
      </c>
      <c r="J59" s="40" t="n">
        <v>1.64085006790506</v>
      </c>
      <c r="K59" s="40" t="n">
        <v>1.5060541550248</v>
      </c>
      <c r="L59" s="40"/>
      <c r="M59" s="40"/>
    </row>
    <row r="60" customFormat="false" ht="12.75" hidden="false" customHeight="false" outlineLevel="0" collapsed="false">
      <c r="A60" s="33" t="n">
        <v>5</v>
      </c>
      <c r="B60" s="33" t="n">
        <v>1800</v>
      </c>
      <c r="C60" s="35" t="n">
        <v>1</v>
      </c>
      <c r="D60" s="40" t="n">
        <v>4.3765306122449</v>
      </c>
      <c r="E60" s="40" t="n">
        <v>6.15714285714286</v>
      </c>
      <c r="F60" s="66" t="n">
        <v>1.41632653061224</v>
      </c>
      <c r="G60" s="66" t="n">
        <v>1.65918367346939</v>
      </c>
      <c r="H60" s="40" t="n">
        <v>4.44977173736539</v>
      </c>
      <c r="I60" s="40" t="n">
        <v>5.68726187483273</v>
      </c>
      <c r="J60" s="40" t="n">
        <v>1.55509927136715</v>
      </c>
      <c r="K60" s="40" t="n">
        <v>0.96162164856417</v>
      </c>
      <c r="L60" s="40"/>
      <c r="M60" s="40"/>
    </row>
  </sheetData>
  <mergeCells count="2">
    <mergeCell ref="A42:A43"/>
    <mergeCell ref="B42:B43"/>
  </mergeCells>
  <printOptions headings="false" gridLines="true" gridLinesSet="true" horizontalCentered="false" verticalCentered="false"/>
  <pageMargins left="0.420138888888889" right="0.329861111111111" top="0.279861111111111" bottom="0.34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930" topLeftCell="A32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50</v>
      </c>
      <c r="F1" s="97"/>
      <c r="G1" s="71" t="s">
        <v>150</v>
      </c>
      <c r="H1" s="72" t="s">
        <v>151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AW4</f>
        <v>353.232402241118</v>
      </c>
      <c r="F3" s="106"/>
      <c r="G3" s="81" t="n">
        <v>10.5489838580969</v>
      </c>
      <c r="H3" s="107" t="n">
        <f aca="false">'V_Z_N_1990-2012'!T4</f>
        <v>16.8761080886043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05.776843296487</v>
      </c>
      <c r="N3" s="45" t="n">
        <f aca="false">G3*K3*L3</f>
        <v>3.15893503941185</v>
      </c>
      <c r="O3" s="45" t="n">
        <f aca="false">H3*K3*L3</f>
        <v>5.05361747511589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AW5</f>
        <v>329.900954671846</v>
      </c>
      <c r="F4" s="79"/>
      <c r="G4" s="81" t="n">
        <v>7.51460900278884</v>
      </c>
      <c r="H4" s="107" t="n">
        <f aca="false">'V_Z_N_1990-2012'!T5</f>
        <v>10.5356974369805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3.63236430578</v>
      </c>
      <c r="N4" s="45" t="n">
        <f aca="false">G4*K4*L4</f>
        <v>3.04392865087357</v>
      </c>
      <c r="O4" s="45" t="n">
        <f aca="false">H4*K4*L4</f>
        <v>4.26767530731914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AW6</f>
        <v>412.575213376632</v>
      </c>
      <c r="F5" s="79"/>
      <c r="G5" s="81" t="n">
        <v>8.9245508254431</v>
      </c>
      <c r="H5" s="107" t="n">
        <f aca="false">'V_Z_N_1990-2012'!T6</f>
        <v>9.937497353918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30.327950648304</v>
      </c>
      <c r="N5" s="45" t="n">
        <f aca="false">G5*K5*L5</f>
        <v>2.81916698295406</v>
      </c>
      <c r="O5" s="45" t="n">
        <f aca="false">H5*K5*L5</f>
        <v>3.13914559750047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AW7</f>
        <v>396.966439683548</v>
      </c>
      <c r="F6" s="79"/>
      <c r="G6" s="81" t="n">
        <v>8.51402278543909</v>
      </c>
      <c r="H6" s="107" t="n">
        <f aca="false">'V_Z_N_1990-2012'!T7</f>
        <v>6.37454870061174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7.832816377261</v>
      </c>
      <c r="N6" s="45" t="n">
        <f aca="false">G6*K6*L6</f>
        <v>3.38515315299012</v>
      </c>
      <c r="O6" s="45" t="n">
        <f aca="false">H6*K6*L6</f>
        <v>2.53450386222475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AW8</f>
        <v>278.783243227836</v>
      </c>
      <c r="F7" s="79"/>
      <c r="G7" s="81" t="n">
        <v>5.00799670759197</v>
      </c>
      <c r="H7" s="107" t="n">
        <f aca="false">'V_Z_N_1990-2012'!T8</f>
        <v>3.72844749791243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3.9414842810803</v>
      </c>
      <c r="N7" s="45" t="n">
        <f aca="false">G7*K7*L7</f>
        <v>1.68754276095952</v>
      </c>
      <c r="O7" s="45" t="n">
        <f aca="false">H7*K7*L7</f>
        <v>1.25637354656831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AW9</f>
        <v>243.103585080698</v>
      </c>
      <c r="F8" s="79"/>
      <c r="G8" s="81" t="n">
        <v>3.98900523753774</v>
      </c>
      <c r="H8" s="107" t="n">
        <f aca="false">'V_Z_N_1990-2012'!T9</f>
        <v>2.82230609810095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100.480283017517</v>
      </c>
      <c r="N8" s="45" t="n">
        <f aca="false">G8*K8*L8</f>
        <v>1.64874728232865</v>
      </c>
      <c r="O8" s="45" t="n">
        <f aca="false">H8*K8*L8</f>
        <v>1.16652379028106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AW10</f>
        <v>374.768860836917</v>
      </c>
      <c r="F9" s="79"/>
      <c r="G9" s="81" t="n">
        <v>14.3639306282089</v>
      </c>
      <c r="H9" s="107" t="n">
        <f aca="false">'V_Z_N_1990-2012'!T10</f>
        <v>22.1276822120963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13.062294264449</v>
      </c>
      <c r="N9" s="45" t="n">
        <f aca="false">G9*K9*L9</f>
        <v>4.33338817919395</v>
      </c>
      <c r="O9" s="45" t="n">
        <f aca="false">H9*K9*L9</f>
        <v>6.67559869319801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AW11</f>
        <v>359.108359638986</v>
      </c>
      <c r="F10" s="79"/>
      <c r="G10" s="81" t="n">
        <v>10.9649400692479</v>
      </c>
      <c r="H10" s="107" t="n">
        <f aca="false">'V_Z_N_1990-2012'!T11</f>
        <v>10.5085688482836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3.722453590468</v>
      </c>
      <c r="N10" s="45" t="n">
        <f aca="false">G10*K10*L10</f>
        <v>4.69372947099235</v>
      </c>
      <c r="O10" s="45" t="n">
        <f aca="false">H10*K10*L10</f>
        <v>4.49837199197058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AW12</f>
        <v>426.758609275042</v>
      </c>
      <c r="F11" s="79"/>
      <c r="G11" s="81" t="n">
        <v>13.9701049324689</v>
      </c>
      <c r="H11" s="107" t="n">
        <f aca="false">'V_Z_N_1990-2012'!T12</f>
        <v>21.0902739637741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30.817832982764</v>
      </c>
      <c r="N11" s="45" t="n">
        <f aca="false">G11*K11*L11</f>
        <v>4.28237137831138</v>
      </c>
      <c r="O11" s="45" t="n">
        <f aca="false">H11*K11*L11</f>
        <v>6.46497546151577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AW13</f>
        <v>413.558740853096</v>
      </c>
      <c r="F12" s="79"/>
      <c r="G12" s="81" t="n">
        <v>10.749772782458</v>
      </c>
      <c r="H12" s="107" t="n">
        <f aca="false">'V_Z_N_1990-2012'!T13</f>
        <v>8.3437517881157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8.120683343167</v>
      </c>
      <c r="N12" s="45" t="n">
        <f aca="false">G12*K12*L12</f>
        <v>4.62995140628731</v>
      </c>
      <c r="O12" s="45" t="n">
        <f aca="false">H12*K12*L12</f>
        <v>3.59367273214729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AW14</f>
        <v>293.529643760679</v>
      </c>
      <c r="F13" s="79"/>
      <c r="G13" s="81" t="n">
        <v>0.870902924166261</v>
      </c>
      <c r="H13" s="107" t="n">
        <f aca="false">'V_Z_N_1990-2012'!T14</f>
        <v>4.16729901015439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05.776448202046</v>
      </c>
      <c r="N13" s="45" t="n">
        <f aca="false">G13*K13*L13</f>
        <v>0.313838891591445</v>
      </c>
      <c r="O13" s="45" t="n">
        <f aca="false">H13*K13*L13</f>
        <v>1.50172937302861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AW15</f>
        <v>293.001846431958</v>
      </c>
      <c r="F14" s="79"/>
      <c r="G14" s="81" t="n">
        <v>6.6530440760828</v>
      </c>
      <c r="H14" s="107" t="n">
        <f aca="false">'V_Z_N_1990-2012'!T15</f>
        <v>3.2062542781117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19.592590380391</v>
      </c>
      <c r="N14" s="45" t="n">
        <f aca="false">G14*K14*L14</f>
        <v>2.71552819431951</v>
      </c>
      <c r="O14" s="45" t="n">
        <f aca="false">H14*K14*L14</f>
        <v>1.30867521555583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AW16</f>
        <v>477.970437158137</v>
      </c>
      <c r="F15" s="79"/>
      <c r="G15" s="81" t="n">
        <v>12.7970230328851</v>
      </c>
      <c r="H15" s="107" t="n">
        <f aca="false">'V_Z_N_1990-2012'!T16</f>
        <v>13.3094251307393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5.890725579029</v>
      </c>
      <c r="N15" s="45" t="n">
        <f aca="false">G15*K15*L15</f>
        <v>3.90603022776796</v>
      </c>
      <c r="O15" s="45" t="n">
        <f aca="false">H15*K15*L15</f>
        <v>4.06243051538539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AW17</f>
        <v>419.664856665439</v>
      </c>
      <c r="F16" s="79"/>
      <c r="G16" s="81" t="n">
        <v>10.3556591994535</v>
      </c>
      <c r="H16" s="107" t="n">
        <f aca="false">'V_Z_N_1990-2012'!T17</f>
        <v>9.73246058017639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72.118397197755</v>
      </c>
      <c r="N16" s="45" t="n">
        <f aca="false">G16*K16*L16</f>
        <v>4.24719734098936</v>
      </c>
      <c r="O16" s="45" t="n">
        <f aca="false">H16*K16*L16</f>
        <v>3.99160303571888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AW18</f>
        <v>509.09303839486</v>
      </c>
      <c r="F17" s="79"/>
      <c r="G17" s="81" t="n">
        <v>13.802446753828</v>
      </c>
      <c r="H17" s="107" t="n">
        <f aca="false">'V_Z_N_1990-2012'!T18</f>
        <v>16.8829488210636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55.233488348332</v>
      </c>
      <c r="N17" s="45" t="n">
        <f aca="false">G17*K17*L17</f>
        <v>4.20866481320259</v>
      </c>
      <c r="O17" s="45" t="n">
        <f aca="false">H17*K17*L17</f>
        <v>5.1479765807902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AW19</f>
        <v>436.68063266094</v>
      </c>
      <c r="F18" s="79"/>
      <c r="G18" s="81" t="n">
        <v>11.1479645719443</v>
      </c>
      <c r="H18" s="107" t="n">
        <f aca="false">'V_Z_N_1990-2012'!T19</f>
        <v>8.0677779216999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73.580188268268</v>
      </c>
      <c r="N18" s="45" t="n">
        <f aca="false">G18*K18*L18</f>
        <v>4.43130664489201</v>
      </c>
      <c r="O18" s="45" t="n">
        <f aca="false">H18*K18*L18</f>
        <v>3.20693501340278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AW20</f>
        <v>379.529207203907</v>
      </c>
      <c r="F19" s="79"/>
      <c r="G19" s="81" t="n">
        <v>7.53431398348626</v>
      </c>
      <c r="H19" s="107" t="n">
        <f aca="false">'V_Z_N_1990-2012'!T20</f>
        <v>7.63959204241488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6.037430027147</v>
      </c>
      <c r="N19" s="45" t="n">
        <f aca="false">G19*K19*L19</f>
        <v>2.50206190583382</v>
      </c>
      <c r="O19" s="45" t="n">
        <f aca="false">H19*K19*L19</f>
        <v>2.5370235787005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AW21</f>
        <v>324.34502983386</v>
      </c>
      <c r="F20" s="79"/>
      <c r="G20" s="81" t="n">
        <v>5.69835938417634</v>
      </c>
      <c r="H20" s="107" t="n">
        <f aca="false">'V_Z_N_1990-2012'!T21</f>
        <v>2.12726520097348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34.463590949647</v>
      </c>
      <c r="N20" s="45" t="n">
        <f aca="false">G20*K20*L20</f>
        <v>2.36236659988424</v>
      </c>
      <c r="O20" s="45" t="n">
        <f aca="false">H20*K20*L20</f>
        <v>0.881899494410736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AW22</f>
        <v>420.332900347917</v>
      </c>
      <c r="F21" s="79"/>
      <c r="G21" s="81" t="n">
        <v>16.2066791863522</v>
      </c>
      <c r="H21" s="107" t="n">
        <f aca="false">'V_Z_N_1990-2012'!T22</f>
        <v>13.4805261157413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7.410909901917</v>
      </c>
      <c r="N21" s="45" t="n">
        <f aca="false">G21*K21*L21</f>
        <v>4.91255321653963</v>
      </c>
      <c r="O21" s="45" t="n">
        <f aca="false">H21*K21*L21</f>
        <v>4.08620428460747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AW23</f>
        <v>370.011964337537</v>
      </c>
      <c r="F22" s="79"/>
      <c r="G22" s="81" t="n">
        <v>7.43838268015343</v>
      </c>
      <c r="H22" s="107" t="n">
        <f aca="false">'V_Z_N_1990-2012'!T23</f>
        <v>5.46533089341212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60.755436450557</v>
      </c>
      <c r="N22" s="45" t="n">
        <f aca="false">G22*K22*L22</f>
        <v>3.23168051166992</v>
      </c>
      <c r="O22" s="45" t="n">
        <f aca="false">H22*K22*L22</f>
        <v>2.37446822750765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AW24</f>
        <v>243.822396862872</v>
      </c>
      <c r="F23" s="79"/>
      <c r="G23" s="81" t="n">
        <v>7.9407049618177</v>
      </c>
      <c r="H23" s="107" t="n">
        <f aca="false">'V_Z_N_1990-2012'!T24</f>
        <v>7.20543350536829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71.6455737050417</v>
      </c>
      <c r="N23" s="45" t="n">
        <f aca="false">G23*K23*L23</f>
        <v>2.3333228199371</v>
      </c>
      <c r="O23" s="45" t="n">
        <f aca="false">H23*K23*L23</f>
        <v>2.11726824084982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AW25</f>
        <v>244.228317694249</v>
      </c>
      <c r="F24" s="79"/>
      <c r="G24" s="81" t="n">
        <v>8.53688306668972</v>
      </c>
      <c r="H24" s="107" t="n">
        <f aca="false">'V_Z_N_1990-2012'!T25</f>
        <v>4.18653758517068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98.517695191431</v>
      </c>
      <c r="N24" s="45" t="n">
        <f aca="false">G24*K24*L24</f>
        <v>3.44363852557803</v>
      </c>
      <c r="O24" s="45" t="n">
        <f aca="false">H24*K24*L24</f>
        <v>1.68878055426669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AW26</f>
        <v>429.659906003173</v>
      </c>
      <c r="F25" s="79"/>
      <c r="G25" s="81" t="n">
        <v>9.16201785025618</v>
      </c>
      <c r="H25" s="107" t="n">
        <f aca="false">'V_Z_N_1990-2012'!T26</f>
        <v>6.14409115568194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32.57010539282</v>
      </c>
      <c r="N25" s="45" t="n">
        <f aca="false">G25*K25*L25</f>
        <v>2.82690950458474</v>
      </c>
      <c r="O25" s="45" t="n">
        <f aca="false">H25*K25*L25</f>
        <v>1.89573846819636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AW27</f>
        <v>325.176484148093</v>
      </c>
      <c r="F26" s="79"/>
      <c r="G26" s="81" t="n">
        <v>7.00695084613209</v>
      </c>
      <c r="H26" s="107" t="n">
        <f aca="false">'V_Z_N_1990-2012'!T27</f>
        <v>4.24041362406499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32.416713854181</v>
      </c>
      <c r="N26" s="45" t="n">
        <f aca="false">G26*K26*L26</f>
        <v>2.85333488248192</v>
      </c>
      <c r="O26" s="45" t="n">
        <f aca="false">H26*K26*L26</f>
        <v>1.72675966699198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AW28</f>
        <v>299.623087693118</v>
      </c>
      <c r="F27" s="79"/>
      <c r="G27" s="81" t="n">
        <v>5.61205895237228</v>
      </c>
      <c r="H27" s="107" t="n">
        <f aca="false">'V_Z_N_1990-2012'!T28</f>
        <v>5.18775400936834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5.4306083461979</v>
      </c>
      <c r="N27" s="45" t="n">
        <f aca="false">G27*K27*L27</f>
        <v>1.78745304316518</v>
      </c>
      <c r="O27" s="45" t="n">
        <f aca="false">H27*K27*L27</f>
        <v>1.65231099137297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AW29</f>
        <v>269.762224433704</v>
      </c>
      <c r="F28" s="79"/>
      <c r="G28" s="81" t="n">
        <v>6.7153179712412</v>
      </c>
      <c r="H28" s="107" t="n">
        <f aca="false">'V_Z_N_1990-2012'!T29</f>
        <v>3.29801114276931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09.72008029854</v>
      </c>
      <c r="N28" s="45" t="n">
        <f aca="false">G28*K28*L28</f>
        <v>2.73131358025218</v>
      </c>
      <c r="O28" s="45" t="n">
        <f aca="false">H28*K28*L28</f>
        <v>1.34139629138125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AW30</f>
        <v>322.937778225745</v>
      </c>
      <c r="F29" s="79"/>
      <c r="G29" s="81" t="n">
        <v>5.39845648940268</v>
      </c>
      <c r="H29" s="107" t="n">
        <f aca="false">'V_Z_N_1990-2012'!T30</f>
        <v>4.06093930241935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9.75191703382</v>
      </c>
      <c r="N29" s="45" t="n">
        <f aca="false">G29*K29*L29</f>
        <v>1.83469073203767</v>
      </c>
      <c r="O29" s="45" t="n">
        <f aca="false">H29*K29*L29</f>
        <v>1.38012924919224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AW31</f>
        <v>198.33544676713</v>
      </c>
      <c r="F30" s="79"/>
      <c r="G30" s="81" t="n">
        <v>5.51486479992229</v>
      </c>
      <c r="H30" s="107" t="n">
        <f aca="false">'V_Z_N_1990-2012'!T31</f>
        <v>2.60892303770391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81.8633388592166</v>
      </c>
      <c r="N30" s="45" t="n">
        <f aca="false">G30*K30*L30</f>
        <v>2.27627110149846</v>
      </c>
      <c r="O30" s="45" t="n">
        <f aca="false">H30*K30*L30</f>
        <v>1.076838024541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AW32</f>
        <v>240.57886143583</v>
      </c>
      <c r="F31" s="79"/>
      <c r="G31" s="81" t="n">
        <v>0.31832102209682</v>
      </c>
      <c r="H31" s="107" t="n">
        <f aca="false">'V_Z_N_1990-2012'!T32</f>
        <v>0.580600726803442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2.9092177063219</v>
      </c>
      <c r="N31" s="45" t="n">
        <f aca="false">G31*K31*L31</f>
        <v>0.109701021793902</v>
      </c>
      <c r="O31" s="45" t="n">
        <f aca="false">H31*K31*L31</f>
        <v>0.200088868039784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AW33</f>
        <v>212.670072189486</v>
      </c>
      <c r="F32" s="79"/>
      <c r="G32" s="81" t="n">
        <v>5.81537820644978</v>
      </c>
      <c r="H32" s="107" t="n">
        <f aca="false">'V_Z_N_1990-2012'!T33</f>
        <v>3.84282443344256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6.6565890120201</v>
      </c>
      <c r="N32" s="45" t="n">
        <f aca="false">G32*K32*L32</f>
        <v>2.3695898252048</v>
      </c>
      <c r="O32" s="45" t="n">
        <f aca="false">H32*K32*L32</f>
        <v>1.56583413051874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AW34</f>
        <v>332.488833677938</v>
      </c>
      <c r="F33" s="79"/>
      <c r="G33" s="81" t="n">
        <v>4.96680246730213</v>
      </c>
      <c r="H33" s="107" t="n">
        <f aca="false">'V_Z_N_1990-2012'!T34</f>
        <v>1.93197120717673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09.807551410639</v>
      </c>
      <c r="N33" s="45" t="n">
        <f aca="false">G33*K33*L33</f>
        <v>1.64033303386981</v>
      </c>
      <c r="O33" s="45" t="n">
        <f aca="false">H33*K33*L33</f>
        <v>0.638051586001307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AW35</f>
        <v>217.730432165692</v>
      </c>
      <c r="F34" s="79"/>
      <c r="G34" s="81" t="n">
        <v>5.39257884357735</v>
      </c>
      <c r="H34" s="107" t="n">
        <f aca="false">'V_Z_N_1990-2012'!T35</f>
        <v>1.7201977154797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97.9083372409495</v>
      </c>
      <c r="N34" s="45" t="n">
        <f aca="false">G34*K34*L34</f>
        <v>2.42491792609676</v>
      </c>
      <c r="O34" s="45" t="n">
        <f aca="false">H34*K34*L34</f>
        <v>0.773533108684272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AW36</f>
        <v>288.203105932078</v>
      </c>
      <c r="F35" s="79"/>
      <c r="G35" s="81" t="n">
        <v>4.44977173736539</v>
      </c>
      <c r="H35" s="107" t="n">
        <f aca="false">'V_Z_N_1990-2012'!T36</f>
        <v>1.83100642487019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103.124534373988</v>
      </c>
      <c r="N35" s="45" t="n">
        <f aca="false">G35*K35*L35</f>
        <v>1.59221267585675</v>
      </c>
      <c r="O35" s="45" t="n">
        <f aca="false">H35*K35*L35</f>
        <v>0.655168806699189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AW37</f>
        <v>231.644887941012</v>
      </c>
      <c r="F36" s="112"/>
      <c r="G36" s="81" t="n">
        <v>5.68726187483273</v>
      </c>
      <c r="H36" s="107" t="n">
        <f aca="false">'V_Z_N_1990-2012'!T37</f>
        <v>1.09835317508133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97.3503221696887</v>
      </c>
      <c r="N36" s="45" t="n">
        <f aca="false">G36*K36*L36</f>
        <v>2.39011005465979</v>
      </c>
      <c r="O36" s="45" t="n">
        <f aca="false">H36*K36*L36</f>
        <v>0.461590309204214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4.311088390913</v>
      </c>
      <c r="F41" s="94" t="n">
        <f aca="false">N3*$I3+N4*$I4</f>
        <v>3.08241316815042</v>
      </c>
      <c r="G41" s="94" t="n">
        <f aca="false">O3*$I3+O4*$I4</f>
        <v>4.53067465300427</v>
      </c>
      <c r="H41" s="94" t="n">
        <v>4.88043696672872</v>
      </c>
      <c r="I41" s="33"/>
      <c r="J41" s="79" t="n">
        <v>1</v>
      </c>
      <c r="K41" s="79" t="n">
        <v>600</v>
      </c>
      <c r="L41" s="118" t="n">
        <v>124.311088390913</v>
      </c>
      <c r="M41" s="119" t="n">
        <v>3.08241316815042</v>
      </c>
      <c r="N41" s="119" t="n">
        <v>4.53067465300427</v>
      </c>
      <c r="O41" s="118" t="n">
        <v>4.88043696672872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42.022463414424</v>
      </c>
      <c r="F42" s="94" t="n">
        <f aca="false">N5*$I5+N6*$I6</f>
        <v>3.05981282545574</v>
      </c>
      <c r="G42" s="94" t="n">
        <f aca="false">O5*$I5+O6*$I6</f>
        <v>2.88206271921198</v>
      </c>
      <c r="H42" s="94" t="n">
        <v>5.53185182902944</v>
      </c>
      <c r="I42" s="33"/>
      <c r="J42" s="79" t="n">
        <v>2</v>
      </c>
      <c r="K42" s="79" t="n">
        <v>600</v>
      </c>
      <c r="L42" s="120" t="n">
        <v>133.086558781524</v>
      </c>
      <c r="M42" s="120" t="n">
        <v>4.51084860883812</v>
      </c>
      <c r="N42" s="120" t="n">
        <v>5.60336080476653</v>
      </c>
      <c r="O42" s="120" t="n">
        <v>3.80236505146765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5.5972282494353</v>
      </c>
      <c r="F43" s="94" t="n">
        <f aca="false">N7*$I7+N8*$I8</f>
        <v>1.67772253541832</v>
      </c>
      <c r="G43" s="94" t="n">
        <f aca="false">O7*$I7+O8*$I8</f>
        <v>1.23362591163243</v>
      </c>
      <c r="H43" s="94" t="n">
        <v>3.77476113826712</v>
      </c>
      <c r="I43" s="33"/>
      <c r="J43" s="79" t="n">
        <v>3</v>
      </c>
      <c r="K43" s="79" t="n">
        <v>600</v>
      </c>
      <c r="L43" s="120" t="n">
        <v>161.973305313567</v>
      </c>
      <c r="M43" s="120" t="n">
        <v>4.11523092926171</v>
      </c>
      <c r="N43" s="120" t="n">
        <v>4.01899972192069</v>
      </c>
      <c r="O43" s="120" t="n">
        <v>5.11006837618383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3.086558781524</v>
      </c>
      <c r="F44" s="94" t="n">
        <f aca="false">N9*$I9+N10*$I10</f>
        <v>4.51084860883812</v>
      </c>
      <c r="G44" s="94" t="n">
        <f aca="false">O9*$I9+O10*$I10</f>
        <v>5.60336080476653</v>
      </c>
      <c r="H44" s="94" t="n">
        <v>3.80236505146765</v>
      </c>
      <c r="I44" s="33"/>
      <c r="J44" s="79" t="n">
        <v>4</v>
      </c>
      <c r="K44" s="79" t="n">
        <v>600</v>
      </c>
      <c r="L44" s="120" t="n">
        <v>115.92048870123</v>
      </c>
      <c r="M44" s="120" t="n">
        <v>3.5098604004727</v>
      </c>
      <c r="N44" s="120" t="n">
        <v>2.33048201061735</v>
      </c>
      <c r="O44" s="120" t="n">
        <v>4.26753735715668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0.355378730626</v>
      </c>
      <c r="F45" s="94" t="n">
        <f aca="false">N12*$I12+N11*$I11</f>
        <v>4.42593159164696</v>
      </c>
      <c r="G45" s="94" t="n">
        <f aca="false">O12*$I12+O11*$I11</f>
        <v>5.27903339528454</v>
      </c>
      <c r="H45" s="94" t="n">
        <v>4.96958241336201</v>
      </c>
      <c r="I45" s="33"/>
      <c r="J45" s="79" t="n">
        <v>5</v>
      </c>
      <c r="K45" s="79" t="n">
        <v>600</v>
      </c>
      <c r="L45" s="120" t="n">
        <v>86.4211429656979</v>
      </c>
      <c r="M45" s="120" t="n">
        <v>2.22760179133103</v>
      </c>
      <c r="N45" s="120" t="n">
        <v>1.48002482684896</v>
      </c>
      <c r="O45" s="120" t="n">
        <v>6.32718587852432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07.853112961869</v>
      </c>
      <c r="F46" s="94" t="n">
        <f aca="false">N13*$I13+N14*$I14</f>
        <v>0.674829931972789</v>
      </c>
      <c r="G46" s="94" t="n">
        <f aca="false">O13*$I13+O14*$I14</f>
        <v>1.47271195554797</v>
      </c>
      <c r="H46" s="94" t="n">
        <v>11.5400734053071</v>
      </c>
      <c r="I46" s="33"/>
      <c r="J46" s="79" t="n">
        <v>1</v>
      </c>
      <c r="K46" s="79" t="n">
        <v>1200</v>
      </c>
      <c r="L46" s="120" t="n">
        <v>142.022463414424</v>
      </c>
      <c r="M46" s="120" t="n">
        <v>3.05981282545574</v>
      </c>
      <c r="N46" s="120" t="n">
        <v>2.88206271921198</v>
      </c>
      <c r="O46" s="120" t="n">
        <v>5.53185182902944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1.973305313567</v>
      </c>
      <c r="F47" s="94" t="n">
        <f aca="false">N15*$I15+N16*$I16</f>
        <v>4.11523092926171</v>
      </c>
      <c r="G47" s="94" t="n">
        <f aca="false">O15*$I15+O16*$I16</f>
        <v>4.01899972192069</v>
      </c>
      <c r="H47" s="94" t="n">
        <v>5.11006837618383</v>
      </c>
      <c r="I47" s="33"/>
      <c r="J47" s="79" t="n">
        <v>2</v>
      </c>
      <c r="K47" s="79" t="n">
        <v>1200</v>
      </c>
      <c r="L47" s="120" t="n">
        <v>150.355378730626</v>
      </c>
      <c r="M47" s="120" t="n">
        <v>4.42593159164696</v>
      </c>
      <c r="N47" s="120" t="n">
        <v>5.27903339528454</v>
      </c>
      <c r="O47" s="120" t="n">
        <v>4.96958241336201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1.125253189303</v>
      </c>
      <c r="F48" s="94" t="n">
        <f aca="false">N17*$I17+N18*$I18</f>
        <v>4.28016286581159</v>
      </c>
      <c r="G48" s="94" t="n">
        <f aca="false">O17*$I17+O18*$I18</f>
        <v>4.52464047612271</v>
      </c>
      <c r="H48" s="94" t="n">
        <v>6.38578746694859</v>
      </c>
      <c r="I48" s="33"/>
      <c r="J48" s="79" t="n">
        <v>3</v>
      </c>
      <c r="K48" s="79" t="n">
        <v>1200</v>
      </c>
      <c r="L48" s="120" t="n">
        <v>161.125253189303</v>
      </c>
      <c r="M48" s="120" t="n">
        <v>4.28016286581159</v>
      </c>
      <c r="N48" s="120" t="n">
        <v>4.52464047612271</v>
      </c>
      <c r="O48" s="120" t="n">
        <v>6.38578746694859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6.791615822018</v>
      </c>
      <c r="F49" s="94" t="n">
        <f aca="false">N19*$I19+N20*$I20</f>
        <v>2.48956022770725</v>
      </c>
      <c r="G49" s="94" t="n">
        <f aca="false">O19*$I19+O20*$I20</f>
        <v>2.38889188019781</v>
      </c>
      <c r="H49" s="94" t="n">
        <v>10.1184225475437</v>
      </c>
      <c r="I49" s="33"/>
      <c r="J49" s="79" t="n">
        <v>4</v>
      </c>
      <c r="K49" s="79" t="n">
        <v>1200</v>
      </c>
      <c r="L49" s="120" t="n">
        <v>118.87390365173</v>
      </c>
      <c r="M49" s="120" t="n">
        <v>2.55576327875211</v>
      </c>
      <c r="N49" s="120" t="n">
        <v>1.69659399904082</v>
      </c>
      <c r="O49" s="120" t="n">
        <v>6.70021359904792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15.92048870123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33048201061735</v>
      </c>
      <c r="H50" s="94" t="n">
        <v>4.26753735715668</v>
      </c>
      <c r="I50" s="33"/>
      <c r="J50" s="79" t="n">
        <v>5</v>
      </c>
      <c r="K50" s="79" t="n">
        <v>1200</v>
      </c>
      <c r="L50" s="120" t="n">
        <v>99.6572343233397</v>
      </c>
      <c r="M50" s="120" t="n">
        <v>2.30960289694144</v>
      </c>
      <c r="N50" s="120" t="n">
        <v>0.753620597121821</v>
      </c>
      <c r="O50" s="120" t="n">
        <v>3.77492885325083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8.87390365173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69659399904082</v>
      </c>
      <c r="H51" s="94" t="n">
        <v>6.70021359904792</v>
      </c>
      <c r="I51" s="33"/>
      <c r="J51" s="79" t="n">
        <v>1</v>
      </c>
      <c r="K51" s="79" t="n">
        <v>1800</v>
      </c>
      <c r="L51" s="120" t="n">
        <v>95.5972282494353</v>
      </c>
      <c r="M51" s="120" t="n">
        <v>1.67772253541832</v>
      </c>
      <c r="N51" s="120" t="n">
        <v>1.23362591163243</v>
      </c>
      <c r="O51" s="120" t="n">
        <v>3.77476113826712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8.184252268176</v>
      </c>
      <c r="F52" s="94" t="n">
        <f aca="false">$I29*N29+$I30*N30</f>
        <v>1.85951272124306</v>
      </c>
      <c r="G52" s="94" t="n">
        <f aca="false">$I29*O29+$I30*O30</f>
        <v>1.36308072977193</v>
      </c>
      <c r="H52" s="94" t="n">
        <v>6.9042832718688</v>
      </c>
      <c r="I52" s="33"/>
      <c r="J52" s="79" t="n">
        <v>2</v>
      </c>
      <c r="K52" s="79" t="n">
        <v>1800</v>
      </c>
      <c r="L52" s="120" t="n">
        <v>107.853112961869</v>
      </c>
      <c r="M52" s="120" t="n">
        <v>0.674829931972789</v>
      </c>
      <c r="N52" s="120" t="n">
        <v>1.47271195554797</v>
      </c>
      <c r="O52" s="120" t="n">
        <v>11.5400734053071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6.4211429656979</v>
      </c>
      <c r="F53" s="94" t="n">
        <f aca="false">N31*$I31+N32*$I32</f>
        <v>2.22760179133103</v>
      </c>
      <c r="G53" s="94" t="n">
        <f aca="false">O31*$I31+O32*$I32</f>
        <v>1.48002482684896</v>
      </c>
      <c r="H53" s="94" t="n">
        <v>6.32718587852432</v>
      </c>
      <c r="I53" s="33"/>
      <c r="J53" s="79" t="n">
        <v>3</v>
      </c>
      <c r="K53" s="79" t="n">
        <v>1800</v>
      </c>
      <c r="L53" s="120" t="n">
        <v>126.791615822018</v>
      </c>
      <c r="M53" s="120" t="n">
        <v>2.48956022770725</v>
      </c>
      <c r="N53" s="120" t="n">
        <v>2.38889188019781</v>
      </c>
      <c r="O53" s="120" t="n">
        <v>10.1184225475437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99.6572343233397</v>
      </c>
      <c r="F54" s="94" t="n">
        <f aca="false">N33*$I33+N34*$I34</f>
        <v>2.30960289694144</v>
      </c>
      <c r="G54" s="94" t="n">
        <f aca="false">O33*$I33+O34*$I34</f>
        <v>0.753620597121821</v>
      </c>
      <c r="H54" s="94" t="n">
        <v>3.77492885325083</v>
      </c>
      <c r="I54" s="33"/>
      <c r="J54" s="79" t="n">
        <v>4</v>
      </c>
      <c r="K54" s="79" t="n">
        <v>1800</v>
      </c>
      <c r="L54" s="120" t="n">
        <v>108.184252268176</v>
      </c>
      <c r="M54" s="120" t="n">
        <v>1.85951272124306</v>
      </c>
      <c r="N54" s="120" t="n">
        <v>1.36308072977193</v>
      </c>
      <c r="O54" s="120" t="n">
        <v>6.9042832718688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101.956952472348</v>
      </c>
      <c r="F55" s="94" t="n">
        <f aca="false">N35*$I35+N36*$I36</f>
        <v>1.75355252723303</v>
      </c>
      <c r="G55" s="94" t="n">
        <f aca="false">O35*$I35+O36*$I36</f>
        <v>0.616026021116492</v>
      </c>
      <c r="H55" s="94" t="n">
        <v>5.14397639965424</v>
      </c>
      <c r="I55" s="33"/>
      <c r="J55" s="79" t="n">
        <v>5</v>
      </c>
      <c r="K55" s="79" t="n">
        <v>1800</v>
      </c>
      <c r="L55" s="120" t="n">
        <v>101.956952472348</v>
      </c>
      <c r="M55" s="120" t="n">
        <v>1.75355252723303</v>
      </c>
      <c r="N55" s="120" t="n">
        <v>0.616026021116492</v>
      </c>
      <c r="O55" s="120" t="n">
        <v>5.14397639965424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24.311088390913</v>
      </c>
      <c r="F61" s="119" t="n">
        <v>3.08241316815042</v>
      </c>
      <c r="G61" s="119" t="n">
        <v>4.53067465300427</v>
      </c>
      <c r="H61" s="118" t="n">
        <v>4.88043696672872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33.086558781524</v>
      </c>
      <c r="F62" s="120" t="n">
        <v>4.51084860883812</v>
      </c>
      <c r="G62" s="120" t="n">
        <v>5.60336080476653</v>
      </c>
      <c r="H62" s="120" t="n">
        <v>3.80236505146765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61.973305313567</v>
      </c>
      <c r="F63" s="120" t="n">
        <v>4.11523092926171</v>
      </c>
      <c r="G63" s="120" t="n">
        <v>4.01899972192069</v>
      </c>
      <c r="H63" s="120" t="n">
        <v>5.11006837618383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15.92048870123</v>
      </c>
      <c r="F64" s="120" t="n">
        <v>3.5098604004727</v>
      </c>
      <c r="G64" s="120" t="n">
        <v>2.33048201061735</v>
      </c>
      <c r="H64" s="120" t="n">
        <v>4.26753735715668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86.4211429656979</v>
      </c>
      <c r="F65" s="120" t="n">
        <v>2.22760179133103</v>
      </c>
      <c r="G65" s="120" t="n">
        <v>1.48002482684896</v>
      </c>
      <c r="H65" s="120" t="n">
        <v>6.32718587852432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42.022463414424</v>
      </c>
      <c r="F66" s="120" t="n">
        <v>3.05981282545574</v>
      </c>
      <c r="G66" s="120" t="n">
        <v>2.88206271921198</v>
      </c>
      <c r="H66" s="120" t="n">
        <v>5.53185182902944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0.355378730626</v>
      </c>
      <c r="F67" s="120" t="n">
        <v>4.42593159164696</v>
      </c>
      <c r="G67" s="120" t="n">
        <v>5.27903339528454</v>
      </c>
      <c r="H67" s="120" t="n">
        <v>4.96958241336201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1.125253189303</v>
      </c>
      <c r="F68" s="120" t="n">
        <v>4.28016286581159</v>
      </c>
      <c r="G68" s="120" t="n">
        <v>4.52464047612271</v>
      </c>
      <c r="H68" s="120" t="n">
        <v>6.38578746694859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9"/>
      <c r="D69" s="79"/>
      <c r="E69" s="120" t="n">
        <v>118.87390365173</v>
      </c>
      <c r="F69" s="120" t="n">
        <v>2.55576327875211</v>
      </c>
      <c r="G69" s="120" t="n">
        <v>1.69659399904082</v>
      </c>
      <c r="H69" s="120" t="n">
        <v>6.70021359904792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0" t="n">
        <v>99.6572343233397</v>
      </c>
      <c r="F70" s="120" t="n">
        <v>2.30960289694144</v>
      </c>
      <c r="G70" s="120" t="n">
        <v>0.753620597121821</v>
      </c>
      <c r="H70" s="120" t="n">
        <v>3.77492885325083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"/>
      <c r="D71" s="79"/>
      <c r="E71" s="120" t="n">
        <v>95.5972282494353</v>
      </c>
      <c r="F71" s="120" t="n">
        <v>1.67772253541832</v>
      </c>
      <c r="G71" s="120" t="n">
        <v>1.23362591163243</v>
      </c>
      <c r="H71" s="120" t="n">
        <v>3.77476113826712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"/>
      <c r="D72" s="79"/>
      <c r="E72" s="120" t="n">
        <v>107.853112961869</v>
      </c>
      <c r="F72" s="120" t="n">
        <v>0.674829931972789</v>
      </c>
      <c r="G72" s="120" t="n">
        <v>1.47271195554797</v>
      </c>
      <c r="H72" s="120" t="n">
        <v>11.5400734053071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0" t="n">
        <v>126.791615822018</v>
      </c>
      <c r="F73" s="120" t="n">
        <v>2.48956022770725</v>
      </c>
      <c r="G73" s="120" t="n">
        <v>2.38889188019781</v>
      </c>
      <c r="H73" s="120" t="n">
        <v>10.1184225475437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120" t="n">
        <v>108.184252268176</v>
      </c>
      <c r="F74" s="120" t="n">
        <v>1.85951272124306</v>
      </c>
      <c r="G74" s="120" t="n">
        <v>1.36308072977193</v>
      </c>
      <c r="H74" s="120" t="n">
        <v>6.9042832718688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101.956952472348</v>
      </c>
      <c r="F75" s="120" t="n">
        <v>1.75355252723303</v>
      </c>
      <c r="G75" s="120" t="n">
        <v>0.616026021116492</v>
      </c>
      <c r="H75" s="120" t="n">
        <v>5.14397639965424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420" topLeftCell="A32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12.28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49</v>
      </c>
      <c r="F1" s="97"/>
      <c r="G1" s="71" t="s">
        <v>152</v>
      </c>
      <c r="H1" s="72" t="s">
        <v>153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33" t="n">
        <f aca="false">'V_Z_N_1990-2012'!AV4</f>
        <v>346.497129045184</v>
      </c>
      <c r="F3" s="134"/>
      <c r="G3" s="81" t="n">
        <v>10.5489838580969</v>
      </c>
      <c r="H3" s="135" t="n">
        <v>17.2842570540301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03.759939034916</v>
      </c>
      <c r="N3" s="45" t="n">
        <f aca="false">G3*K3*L3</f>
        <v>3.15893503941185</v>
      </c>
      <c r="O3" s="45" t="n">
        <f aca="false">H3*K3*L3</f>
        <v>5.17583930098338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33" t="n">
        <f aca="false">'V_Z_N_1990-2012'!AV5</f>
        <v>325.993944751008</v>
      </c>
      <c r="F4" s="136"/>
      <c r="G4" s="81" t="n">
        <v>7.51460900278884</v>
      </c>
      <c r="H4" s="135" t="n">
        <v>11.4216189236264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2.049759085353</v>
      </c>
      <c r="N4" s="45" t="n">
        <f aca="false">G4*K4*L4</f>
        <v>3.04392865087357</v>
      </c>
      <c r="O4" s="45" t="n">
        <f aca="false">H4*K4*L4</f>
        <v>4.62653387130102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33" t="n">
        <f aca="false">'V_Z_N_1990-2012'!AV6</f>
        <v>411.321928303119</v>
      </c>
      <c r="F5" s="136"/>
      <c r="G5" s="81" t="n">
        <v>8.9245508254431</v>
      </c>
      <c r="H5" s="135" t="n">
        <v>10.1778358989563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932051743296</v>
      </c>
      <c r="N5" s="45" t="n">
        <f aca="false">G5*K5*L5</f>
        <v>2.81916698295406</v>
      </c>
      <c r="O5" s="45" t="n">
        <f aca="false">H5*K5*L5</f>
        <v>3.21506588796164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33" t="n">
        <f aca="false">'V_Z_N_1990-2012'!AV7</f>
        <v>398.569893282279</v>
      </c>
      <c r="F6" s="136"/>
      <c r="G6" s="81" t="n">
        <v>8.51402278543909</v>
      </c>
      <c r="H6" s="135" t="n">
        <v>6.9105691867089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8.470345327113</v>
      </c>
      <c r="N6" s="45" t="n">
        <f aca="false">G6*K6*L6</f>
        <v>3.38515315299012</v>
      </c>
      <c r="O6" s="45" t="n">
        <f aca="false">H6*K6*L6</f>
        <v>2.74762420313837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33" t="n">
        <f aca="false">'V_Z_N_1990-2012'!AV8</f>
        <v>279.972619870421</v>
      </c>
      <c r="F7" s="136"/>
      <c r="G7" s="81" t="n">
        <v>5.00799670759197</v>
      </c>
      <c r="H7" s="135" t="n">
        <v>3.81862006500715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4.3422680795612</v>
      </c>
      <c r="N7" s="45" t="n">
        <f aca="false">G7*K7*L7</f>
        <v>1.68754276095952</v>
      </c>
      <c r="O7" s="45" t="n">
        <f aca="false">H7*K7*L7</f>
        <v>1.28675896247866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33" t="n">
        <f aca="false">'V_Z_N_1990-2012'!AV9</f>
        <v>244.032963280618</v>
      </c>
      <c r="F8" s="136"/>
      <c r="G8" s="81" t="n">
        <v>3.98900523753774</v>
      </c>
      <c r="H8" s="135" t="n">
        <v>3.05962703761685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100.864416326482</v>
      </c>
      <c r="N8" s="45" t="n">
        <f aca="false">G8*K8*L8</f>
        <v>1.64874728232865</v>
      </c>
      <c r="O8" s="45" t="n">
        <f aca="false">H8*K8*L8</f>
        <v>1.2646139733634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33" t="n">
        <f aca="false">'V_Z_N_1990-2012'!AV10</f>
        <v>369.265849573916</v>
      </c>
      <c r="F9" s="136"/>
      <c r="G9" s="81" t="n">
        <v>14.3639306282089</v>
      </c>
      <c r="H9" s="135" t="n">
        <v>19.8669418912104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11.402116101918</v>
      </c>
      <c r="N9" s="45" t="n">
        <f aca="false">G9*K9*L9</f>
        <v>4.33338817919395</v>
      </c>
      <c r="O9" s="45" t="n">
        <f aca="false">H9*K9*L9</f>
        <v>5.99356634172491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33" t="n">
        <f aca="false">'V_Z_N_1990-2012'!AV11</f>
        <v>358.972783119861</v>
      </c>
      <c r="F10" s="136"/>
      <c r="G10" s="81" t="n">
        <v>10.9649400692479</v>
      </c>
      <c r="H10" s="135" t="n">
        <v>11.100516588373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3.664417750839</v>
      </c>
      <c r="N10" s="45" t="n">
        <f aca="false">G10*K10*L10</f>
        <v>4.69372947099235</v>
      </c>
      <c r="O10" s="45" t="n">
        <f aca="false">H10*K10*L10</f>
        <v>4.75176531062055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33" t="n">
        <f aca="false">'V_Z_N_1990-2012'!AV12</f>
        <v>421.793190672246</v>
      </c>
      <c r="F11" s="136"/>
      <c r="G11" s="81" t="n">
        <v>13.9701049324689</v>
      </c>
      <c r="H11" s="135" t="n">
        <v>18.9355235352648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29.295742303507</v>
      </c>
      <c r="N11" s="45" t="n">
        <f aca="false">G11*K11*L11</f>
        <v>4.28237137831138</v>
      </c>
      <c r="O11" s="45" t="n">
        <f aca="false">H11*K11*L11</f>
        <v>5.804462057568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33" t="n">
        <f aca="false">'V_Z_N_1990-2012'!AV13</f>
        <v>415.494758264063</v>
      </c>
      <c r="F12" s="136"/>
      <c r="G12" s="81" t="n">
        <v>10.749772782458</v>
      </c>
      <c r="H12" s="135" t="n">
        <v>8.81375537149121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8.954530412859</v>
      </c>
      <c r="N12" s="45" t="n">
        <f aca="false">G12*K12*L12</f>
        <v>4.62995140628731</v>
      </c>
      <c r="O12" s="45" t="n">
        <f aca="false">H12*K12*L12</f>
        <v>3.79610433659577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33" t="n">
        <f aca="false">'V_Z_N_1990-2012'!AV14</f>
        <v>290.659012145237</v>
      </c>
      <c r="F13" s="136"/>
      <c r="G13" s="81" t="n">
        <v>0.870902924166261</v>
      </c>
      <c r="H13" s="135" t="n">
        <v>3.74153453960838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04.741986358644</v>
      </c>
      <c r="N13" s="45" t="n">
        <f aca="false">G13*K13*L13</f>
        <v>0.313838891591445</v>
      </c>
      <c r="O13" s="45" t="n">
        <f aca="false">H13*K13*L13</f>
        <v>1.34830073499401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33" t="n">
        <f aca="false">'V_Z_N_1990-2012'!AV15</f>
        <v>296.268027909093</v>
      </c>
      <c r="F14" s="136"/>
      <c r="G14" s="81" t="n">
        <v>6.6530440760828</v>
      </c>
      <c r="H14" s="135" t="n">
        <v>3.3868625989479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20.925725677181</v>
      </c>
      <c r="N14" s="45" t="n">
        <f aca="false">G14*K14*L14</f>
        <v>2.71552819431951</v>
      </c>
      <c r="O14" s="45" t="n">
        <f aca="false">H14*K14*L14</f>
        <v>1.38239289752979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33" t="n">
        <f aca="false">'V_Z_N_1990-2012'!AV16</f>
        <v>477.427456324786</v>
      </c>
      <c r="F15" s="136"/>
      <c r="G15" s="81" t="n">
        <v>12.7970230328851</v>
      </c>
      <c r="H15" s="135" t="n">
        <v>13.3400038662366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5.724991756192</v>
      </c>
      <c r="N15" s="45" t="n">
        <f aca="false">G15*K15*L15</f>
        <v>3.90603022776796</v>
      </c>
      <c r="O15" s="45" t="n">
        <f aca="false">H15*K15*L15</f>
        <v>4.07176405060468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33" t="n">
        <f aca="false">'V_Z_N_1990-2012'!AV17</f>
        <v>419.618249861364</v>
      </c>
      <c r="F16" s="136"/>
      <c r="G16" s="81" t="n">
        <v>10.3556591994535</v>
      </c>
      <c r="H16" s="135" t="n">
        <v>10.4022660035282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72.09928221043</v>
      </c>
      <c r="N16" s="45" t="n">
        <f aca="false">G16*K16*L16</f>
        <v>4.24719734098936</v>
      </c>
      <c r="O16" s="45" t="n">
        <f aca="false">H16*K16*L16</f>
        <v>4.26631232831419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33" t="n">
        <f aca="false">'V_Z_N_1990-2012'!AV18</f>
        <v>505.973747332507</v>
      </c>
      <c r="F17" s="136"/>
      <c r="G17" s="81" t="n">
        <v>13.802446753828</v>
      </c>
      <c r="H17" s="135" t="n">
        <v>16.9217378161812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54.282348976422</v>
      </c>
      <c r="N17" s="45" t="n">
        <f aca="false">G17*K17*L17</f>
        <v>4.20866481320259</v>
      </c>
      <c r="O17" s="45" t="n">
        <f aca="false">H17*K17*L17</f>
        <v>5.15980418511301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33" t="n">
        <f aca="false">'V_Z_N_1990-2012'!AV19</f>
        <v>439.205580339309</v>
      </c>
      <c r="F18" s="136"/>
      <c r="G18" s="81" t="n">
        <v>11.1479645719443</v>
      </c>
      <c r="H18" s="135" t="n">
        <v>8.62301689357503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74.583852870264</v>
      </c>
      <c r="N18" s="45" t="n">
        <f aca="false">G18*K18*L18</f>
        <v>4.43130664489201</v>
      </c>
      <c r="O18" s="45" t="n">
        <f aca="false">H18*K18*L18</f>
        <v>3.42764204289634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33" t="n">
        <f aca="false">'V_Z_N_1990-2012'!AV20</f>
        <v>379.406376992118</v>
      </c>
      <c r="F19" s="136"/>
      <c r="G19" s="81" t="n">
        <v>7.53431398348626</v>
      </c>
      <c r="H19" s="135" t="n">
        <v>7.65714419527482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5.996639479464</v>
      </c>
      <c r="N19" s="45" t="n">
        <f aca="false">G19*K19*L19</f>
        <v>2.50206190583382</v>
      </c>
      <c r="O19" s="45" t="n">
        <f aca="false">H19*K19*L19</f>
        <v>2.54285245351677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33" t="n">
        <f aca="false">'V_Z_N_1990-2012'!AV21</f>
        <v>327.769721803894</v>
      </c>
      <c r="F20" s="136"/>
      <c r="G20" s="81" t="n">
        <v>5.69835938417634</v>
      </c>
      <c r="H20" s="135" t="n">
        <v>2.27366741414266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35.883364147414</v>
      </c>
      <c r="N20" s="45" t="n">
        <f aca="false">G20*K20*L20</f>
        <v>2.36236659988424</v>
      </c>
      <c r="O20" s="45" t="n">
        <f aca="false">H20*K20*L20</f>
        <v>0.942593402116942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33" t="n">
        <f aca="false">'V_Z_N_1990-2012'!AV22</f>
        <v>421.880120238041</v>
      </c>
      <c r="F21" s="136"/>
      <c r="G21" s="81" t="n">
        <v>16.2066791863522</v>
      </c>
      <c r="H21" s="135" t="n">
        <v>14.659459296228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7.879901726863</v>
      </c>
      <c r="N21" s="45" t="n">
        <f aca="false">G21*K21*L21</f>
        <v>4.91255321653963</v>
      </c>
      <c r="O21" s="45" t="n">
        <f aca="false">H21*K21*L21</f>
        <v>4.44356139159349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33" t="n">
        <f aca="false">'V_Z_N_1990-2012'!AV23</f>
        <v>371.708614188262</v>
      </c>
      <c r="F22" s="136"/>
      <c r="G22" s="81" t="n">
        <v>7.43838268015343</v>
      </c>
      <c r="H22" s="135" t="n">
        <v>5.74173282942847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61.492563120894</v>
      </c>
      <c r="N22" s="45" t="n">
        <f aca="false">G22*K22*L22</f>
        <v>3.23168051166992</v>
      </c>
      <c r="O22" s="45" t="n">
        <f aca="false">H22*K22*L22</f>
        <v>2.4945538413327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33" t="n">
        <f aca="false">'V_Z_N_1990-2012'!AV24</f>
        <v>243.927520462603</v>
      </c>
      <c r="F23" s="136"/>
      <c r="G23" s="81" t="n">
        <v>7.9407049618177</v>
      </c>
      <c r="H23" s="135" t="n">
        <v>7.83558136208659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71.6764635687687</v>
      </c>
      <c r="N23" s="45" t="n">
        <f aca="false">G23*K23*L23</f>
        <v>2.3333228199371</v>
      </c>
      <c r="O23" s="45" t="n">
        <f aca="false">H23*K23*L23</f>
        <v>2.30243295621014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33" t="n">
        <f aca="false">'V_Z_N_1990-2012'!AV25</f>
        <v>248.366934532743</v>
      </c>
      <c r="F24" s="136"/>
      <c r="G24" s="81" t="n">
        <v>8.53688306668972</v>
      </c>
      <c r="H24" s="135" t="n">
        <v>4.39826622819598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100.187145302942</v>
      </c>
      <c r="N24" s="45" t="n">
        <f aca="false">G24*K24*L24</f>
        <v>3.44363852557803</v>
      </c>
      <c r="O24" s="45" t="n">
        <f aca="false">H24*K24*L24</f>
        <v>1.77418841406686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33" t="n">
        <f aca="false">'V_Z_N_1990-2012'!AV26</f>
        <v>432.140504045647</v>
      </c>
      <c r="F25" s="136"/>
      <c r="G25" s="81" t="n">
        <v>9.16201785025618</v>
      </c>
      <c r="H25" s="135" t="n">
        <v>6.68141980778182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33.33548549772</v>
      </c>
      <c r="N25" s="45" t="n">
        <f aca="false">G25*K25*L25</f>
        <v>2.82690950458474</v>
      </c>
      <c r="O25" s="45" t="n">
        <f aca="false">H25*K25*L25</f>
        <v>2.0615293996847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33" t="n">
        <f aca="false">'V_Z_N_1990-2012'!AV27</f>
        <v>327.728568017187</v>
      </c>
      <c r="F26" s="136"/>
      <c r="G26" s="81" t="n">
        <v>7.00695084613209</v>
      </c>
      <c r="H26" s="135" t="n">
        <v>4.45486697703845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33.455960466097</v>
      </c>
      <c r="N26" s="45" t="n">
        <f aca="false">G26*K26*L26</f>
        <v>2.85333488248192</v>
      </c>
      <c r="O26" s="45" t="n">
        <f aca="false">H26*K26*L26</f>
        <v>1.81408827056598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33" t="n">
        <f aca="false">'V_Z_N_1990-2012'!AV28</f>
        <v>299.593700007115</v>
      </c>
      <c r="F27" s="136"/>
      <c r="G27" s="81" t="n">
        <v>5.61205895237228</v>
      </c>
      <c r="H27" s="135" t="n">
        <v>5.64144663837528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5.4212483039703</v>
      </c>
      <c r="N27" s="45" t="n">
        <f aca="false">G27*K27*L27</f>
        <v>1.78745304316518</v>
      </c>
      <c r="O27" s="45" t="n">
        <f aca="false">H27*K27*L27</f>
        <v>1.79681308539272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33" t="n">
        <f aca="false">'V_Z_N_1990-2012'!AV29</f>
        <v>273.012738677675</v>
      </c>
      <c r="F28" s="136"/>
      <c r="G28" s="81" t="n">
        <v>6.7153179712412</v>
      </c>
      <c r="H28" s="135" t="n">
        <v>3.46480372727023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11.042158230721</v>
      </c>
      <c r="N28" s="45" t="n">
        <f aca="false">G28*K28*L28</f>
        <v>2.73131358025218</v>
      </c>
      <c r="O28" s="45" t="n">
        <f aca="false">H28*K28*L28</f>
        <v>1.40923564807049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33" t="n">
        <f aca="false">'V_Z_N_1990-2012'!AV30</f>
        <v>323.920147843082</v>
      </c>
      <c r="F29" s="136"/>
      <c r="G29" s="81" t="n">
        <v>5.39845648940268</v>
      </c>
      <c r="H29" s="135" t="n">
        <v>4.41608687206608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10.0857799511</v>
      </c>
      <c r="N29" s="45" t="n">
        <f aca="false">G29*K29*L29</f>
        <v>1.83469073203767</v>
      </c>
      <c r="O29" s="45" t="n">
        <f aca="false">H29*K29*L29</f>
        <v>1.50082781475735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33" t="n">
        <f aca="false">'V_Z_N_1990-2012'!AV31</f>
        <v>201.109445671248</v>
      </c>
      <c r="F30" s="136"/>
      <c r="G30" s="81" t="n">
        <v>5.51486479992229</v>
      </c>
      <c r="H30" s="135" t="n">
        <v>2.74086589580391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83.0083122665651</v>
      </c>
      <c r="N30" s="45" t="n">
        <f aca="false">G30*K30*L30</f>
        <v>2.27627110149846</v>
      </c>
      <c r="O30" s="45" t="n">
        <f aca="false">H30*K30*L30</f>
        <v>1.13129769415001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33" t="n">
        <f aca="false">'V_Z_N_1990-2012'!AV32</f>
        <v>240.244461438166</v>
      </c>
      <c r="F31" s="136"/>
      <c r="G31" s="81" t="n">
        <v>0.31832102209682</v>
      </c>
      <c r="H31" s="135" t="n">
        <v>0.652721019760551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2.7939754857801</v>
      </c>
      <c r="N31" s="45" t="n">
        <f aca="false">G31*K31*L31</f>
        <v>0.109701021793902</v>
      </c>
      <c r="O31" s="45" t="n">
        <f aca="false">H31*K31*L31</f>
        <v>0.224943242335755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33" t="n">
        <f aca="false">'V_Z_N_1990-2012'!AV33</f>
        <v>214.321736641224</v>
      </c>
      <c r="F32" s="136"/>
      <c r="G32" s="81" t="n">
        <v>5.81537820644978</v>
      </c>
      <c r="H32" s="135" t="n">
        <v>4.16371375471175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7.3295920636789</v>
      </c>
      <c r="N32" s="45" t="n">
        <f aca="false">G32*K32*L32</f>
        <v>2.3695898252048</v>
      </c>
      <c r="O32" s="45" t="n">
        <f aca="false">H32*K32*L32</f>
        <v>1.69658677354598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33" t="n">
        <f aca="false">'V_Z_N_1990-2012'!AV34</f>
        <v>335.283681894615</v>
      </c>
      <c r="F33" s="136"/>
      <c r="G33" s="81" t="n">
        <v>4.96680246730213</v>
      </c>
      <c r="H33" s="135" t="n">
        <v>2.17195425062452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10.730576210729</v>
      </c>
      <c r="N33" s="45" t="n">
        <f aca="false">G33*K33*L33</f>
        <v>1.64033303386981</v>
      </c>
      <c r="O33" s="45" t="n">
        <f aca="false">H33*K33*L33</f>
        <v>0.71730823377974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33" t="n">
        <f aca="false">'V_Z_N_1990-2012'!AV35</f>
        <v>221.259170749892</v>
      </c>
      <c r="F34" s="136"/>
      <c r="G34" s="81" t="n">
        <v>5.39257884357735</v>
      </c>
      <c r="H34" s="135" t="n">
        <v>1.86384025937666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99.4951293301424</v>
      </c>
      <c r="N34" s="45" t="n">
        <f aca="false">G34*K34*L34</f>
        <v>2.42491792609676</v>
      </c>
      <c r="O34" s="45" t="n">
        <f aca="false">H34*K34*L34</f>
        <v>0.838125836903857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33" t="n">
        <f aca="false">'V_Z_N_1990-2012'!AV36</f>
        <v>290.594429710879</v>
      </c>
      <c r="F35" s="136"/>
      <c r="G35" s="81" t="n">
        <v>4.44977173736539</v>
      </c>
      <c r="H35" s="135" t="n">
        <v>2.05844795856412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103.980195351093</v>
      </c>
      <c r="N35" s="45" t="n">
        <f aca="false">G35*K35*L35</f>
        <v>1.59221267585675</v>
      </c>
      <c r="O35" s="45" t="n">
        <f aca="false">H35*K35*L35</f>
        <v>0.736551698752477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33" t="n">
        <f aca="false">'V_Z_N_1990-2012'!AV37</f>
        <v>236.142080297493</v>
      </c>
      <c r="F36" s="137"/>
      <c r="G36" s="81" t="n">
        <v>5.68726187483273</v>
      </c>
      <c r="H36" s="135" t="n">
        <v>1.19006951835178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99.2402975050131</v>
      </c>
      <c r="N36" s="45" t="n">
        <f aca="false">G36*K36*L36</f>
        <v>2.39011005465979</v>
      </c>
      <c r="O36" s="45" t="n">
        <f aca="false">H36*K36*L36</f>
        <v>0.500134719335458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2.583153948651</v>
      </c>
      <c r="F41" s="94" t="n">
        <f aca="false">N3*$I3+N4*$I4</f>
        <v>3.08241316815042</v>
      </c>
      <c r="G41" s="94" t="n">
        <f aca="false">O3*$I3+O4*$I4</f>
        <v>4.81034761041205</v>
      </c>
      <c r="H41" s="107" t="n">
        <v>5.01342303327128</v>
      </c>
      <c r="I41" s="33"/>
      <c r="J41" s="79" t="n">
        <v>1</v>
      </c>
      <c r="K41" s="79" t="n">
        <v>600</v>
      </c>
      <c r="L41" s="118" t="n">
        <v>122.583153948651</v>
      </c>
      <c r="M41" s="119" t="n">
        <v>3.08241316815042</v>
      </c>
      <c r="N41" s="119" t="n">
        <v>4.81034761041205</v>
      </c>
      <c r="O41" s="138" t="n">
        <v>5.01342303327128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42.065958405374</v>
      </c>
      <c r="F42" s="94" t="n">
        <f aca="false">N5*$I5+N6*$I6</f>
        <v>3.05981282545574</v>
      </c>
      <c r="G42" s="94" t="n">
        <f aca="false">O5*$I5+O6*$I6</f>
        <v>3.01631783450586</v>
      </c>
      <c r="H42" s="107" t="n">
        <v>5.68258817097055</v>
      </c>
      <c r="I42" s="33"/>
      <c r="J42" s="79" t="n">
        <v>2</v>
      </c>
      <c r="K42" s="79" t="n">
        <v>600</v>
      </c>
      <c r="L42" s="120" t="n">
        <v>132.215401670548</v>
      </c>
      <c r="M42" s="120" t="n">
        <v>4.51084860883812</v>
      </c>
      <c r="N42" s="120" t="n">
        <v>5.38200571981414</v>
      </c>
      <c r="O42" s="120" t="n">
        <v>3.90597494853235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5.9937968365638</v>
      </c>
      <c r="F43" s="94" t="n">
        <f aca="false">N7*$I7+N8*$I8</f>
        <v>1.67772253541832</v>
      </c>
      <c r="G43" s="94" t="n">
        <f aca="false">O7*$I7+O8*$I8</f>
        <v>1.28115394828984</v>
      </c>
      <c r="H43" s="107" t="n">
        <v>3.87761886173288</v>
      </c>
      <c r="I43" s="33"/>
      <c r="J43" s="79" t="n">
        <v>3</v>
      </c>
      <c r="K43" s="79" t="n">
        <v>600</v>
      </c>
      <c r="L43" s="120" t="n">
        <v>161.897476883286</v>
      </c>
      <c r="M43" s="120" t="n">
        <v>4.11523092926171</v>
      </c>
      <c r="N43" s="120" t="n">
        <v>4.19105935954268</v>
      </c>
      <c r="O43" s="120" t="n">
        <v>5.24931162381616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2.215401670548</v>
      </c>
      <c r="F44" s="94" t="n">
        <f aca="false">N9*$I9+N10*$I10</f>
        <v>4.51084860883812</v>
      </c>
      <c r="G44" s="94" t="n">
        <f aca="false">O9*$I9+O10*$I10</f>
        <v>5.38200571981414</v>
      </c>
      <c r="H44" s="107" t="n">
        <v>3.90597494853235</v>
      </c>
      <c r="I44" s="33"/>
      <c r="J44" s="79" t="n">
        <v>4</v>
      </c>
      <c r="K44" s="79" t="n">
        <v>600</v>
      </c>
      <c r="L44" s="120" t="n">
        <v>116.946264025855</v>
      </c>
      <c r="M44" s="120" t="n">
        <v>3.5098604004727</v>
      </c>
      <c r="N44" s="120" t="n">
        <v>2.48408507584801</v>
      </c>
      <c r="O44" s="120" t="n">
        <v>4.38382264284332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49.806366215867</v>
      </c>
      <c r="F45" s="94" t="n">
        <f aca="false">N12*$I12+N11*$I11</f>
        <v>4.42593159164696</v>
      </c>
      <c r="G45" s="94" t="n">
        <f aca="false">O12*$I12+O11*$I11</f>
        <v>4.97494410640538</v>
      </c>
      <c r="H45" s="107" t="n">
        <v>5.10499758663799</v>
      </c>
      <c r="I45" s="33"/>
      <c r="J45" s="79" t="n">
        <v>5</v>
      </c>
      <c r="K45" s="79" t="n">
        <v>600</v>
      </c>
      <c r="L45" s="120" t="n">
        <v>87.044620838843</v>
      </c>
      <c r="M45" s="120" t="n">
        <v>2.22760179133103</v>
      </c>
      <c r="N45" s="120" t="n">
        <v>1.60412391818592</v>
      </c>
      <c r="O45" s="120" t="n">
        <v>6.49959412147568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07.17451786354</v>
      </c>
      <c r="F46" s="94" t="n">
        <f aca="false">N13*$I13+N14*$I14</f>
        <v>0.674829931972789</v>
      </c>
      <c r="G46" s="94" t="n">
        <f aca="false">O13*$I13+O14*$I14</f>
        <v>1.35342503030093</v>
      </c>
      <c r="H46" s="107" t="n">
        <v>11.8545265946929</v>
      </c>
      <c r="I46" s="33"/>
      <c r="J46" s="79" t="n">
        <v>1</v>
      </c>
      <c r="K46" s="79" t="n">
        <v>1200</v>
      </c>
      <c r="L46" s="120" t="n">
        <v>142.065958405374</v>
      </c>
      <c r="M46" s="120" t="n">
        <v>3.05981282545574</v>
      </c>
      <c r="N46" s="120" t="n">
        <v>3.01631783450586</v>
      </c>
      <c r="O46" s="120" t="n">
        <v>5.68258817097055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1.897476883286</v>
      </c>
      <c r="F47" s="94" t="n">
        <f aca="false">N15*$I15+N16*$I16</f>
        <v>4.11523092926171</v>
      </c>
      <c r="G47" s="94" t="n">
        <f aca="false">O15*$I15+O16*$I16</f>
        <v>4.19105935954268</v>
      </c>
      <c r="H47" s="107" t="n">
        <v>5.24931162381616</v>
      </c>
      <c r="I47" s="33"/>
      <c r="J47" s="79" t="n">
        <v>2</v>
      </c>
      <c r="K47" s="79" t="n">
        <v>1200</v>
      </c>
      <c r="L47" s="120" t="n">
        <v>149.806366215867</v>
      </c>
      <c r="M47" s="120" t="n">
        <v>4.42593159164696</v>
      </c>
      <c r="N47" s="120" t="n">
        <v>4.97494410640538</v>
      </c>
      <c r="O47" s="120" t="n">
        <v>5.10499758663799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0.801869510499</v>
      </c>
      <c r="F48" s="94" t="n">
        <f aca="false">N17*$I17+N18*$I18</f>
        <v>4.28016286581159</v>
      </c>
      <c r="G48" s="94" t="n">
        <f aca="false">O17*$I17+O18*$I18</f>
        <v>4.60354654461585</v>
      </c>
      <c r="H48" s="107" t="n">
        <v>6.5597925330514</v>
      </c>
      <c r="I48" s="33"/>
      <c r="J48" s="79" t="n">
        <v>3</v>
      </c>
      <c r="K48" s="79" t="n">
        <v>1200</v>
      </c>
      <c r="L48" s="120" t="n">
        <v>160.801869510499</v>
      </c>
      <c r="M48" s="120" t="n">
        <v>4.28016286581159</v>
      </c>
      <c r="N48" s="120" t="n">
        <v>4.60354654461585</v>
      </c>
      <c r="O48" s="120" t="n">
        <v>6.5597925330514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6.88154490247</v>
      </c>
      <c r="F49" s="94" t="n">
        <f aca="false">N19*$I19+N20*$I20</f>
        <v>2.48956022770725</v>
      </c>
      <c r="G49" s="94" t="n">
        <f aca="false">O19*$I19+O20*$I20</f>
        <v>2.399631147255</v>
      </c>
      <c r="H49" s="107" t="n">
        <v>10.3941374524563</v>
      </c>
      <c r="I49" s="33"/>
      <c r="J49" s="79" t="n">
        <v>4</v>
      </c>
      <c r="K49" s="79" t="n">
        <v>1200</v>
      </c>
      <c r="L49" s="120" t="n">
        <v>119.605782131679</v>
      </c>
      <c r="M49" s="120" t="n">
        <v>2.55576327875211</v>
      </c>
      <c r="N49" s="120" t="n">
        <v>1.82388479880354</v>
      </c>
      <c r="O49" s="120" t="n">
        <v>6.88278640095208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16.946264025855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48408507584801</v>
      </c>
      <c r="H50" s="107" t="n">
        <v>4.38382264284332</v>
      </c>
      <c r="I50" s="33"/>
      <c r="J50" s="79" t="n">
        <v>5</v>
      </c>
      <c r="K50" s="79" t="n">
        <v>1200</v>
      </c>
      <c r="L50" s="120" t="n">
        <v>101.146468652941</v>
      </c>
      <c r="M50" s="120" t="n">
        <v>2.30960289694144</v>
      </c>
      <c r="N50" s="120" t="n">
        <v>0.820368567340345</v>
      </c>
      <c r="O50" s="120" t="n">
        <v>3.87779114674917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19.605782131679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82388479880354</v>
      </c>
      <c r="H51" s="107" t="n">
        <v>6.88278640095208</v>
      </c>
      <c r="I51" s="33"/>
      <c r="J51" s="79" t="n">
        <v>1</v>
      </c>
      <c r="K51" s="79" t="n">
        <v>1800</v>
      </c>
      <c r="L51" s="120" t="n">
        <v>95.9937968365638</v>
      </c>
      <c r="M51" s="120" t="n">
        <v>1.67772253541832</v>
      </c>
      <c r="N51" s="120" t="n">
        <v>1.28115394828984</v>
      </c>
      <c r="O51" s="120" t="n">
        <v>3.87761886173288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8.563709095923</v>
      </c>
      <c r="F52" s="94" t="n">
        <f aca="false">$I29*N29+$I30*N30</f>
        <v>1.85951272124306</v>
      </c>
      <c r="G52" s="94" t="n">
        <f aca="false">$I29*O29+$I30*O30</f>
        <v>1.48005589349649</v>
      </c>
      <c r="H52" s="107" t="n">
        <v>7.09241672813119</v>
      </c>
      <c r="I52" s="33"/>
      <c r="J52" s="79" t="n">
        <v>2</v>
      </c>
      <c r="K52" s="79" t="n">
        <v>1800</v>
      </c>
      <c r="L52" s="120" t="n">
        <v>107.17451786354</v>
      </c>
      <c r="M52" s="120" t="n">
        <v>0.674829931972789</v>
      </c>
      <c r="N52" s="120" t="n">
        <v>1.35342503030093</v>
      </c>
      <c r="O52" s="120" t="n">
        <v>11.8545265946929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7.044620838843</v>
      </c>
      <c r="F53" s="94" t="n">
        <f aca="false">N31*$I31+N32*$I32</f>
        <v>2.22760179133103</v>
      </c>
      <c r="G53" s="94" t="n">
        <f aca="false">O31*$I31+O32*$I32</f>
        <v>1.60412391818592</v>
      </c>
      <c r="H53" s="107" t="n">
        <v>6.49959412147568</v>
      </c>
      <c r="I53" s="33"/>
      <c r="J53" s="79" t="n">
        <v>3</v>
      </c>
      <c r="K53" s="79" t="n">
        <v>1800</v>
      </c>
      <c r="L53" s="120" t="n">
        <v>126.88154490247</v>
      </c>
      <c r="M53" s="120" t="n">
        <v>2.48956022770725</v>
      </c>
      <c r="N53" s="120" t="n">
        <v>2.399631147255</v>
      </c>
      <c r="O53" s="120" t="n">
        <v>10.3941374524563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101.146468652941</v>
      </c>
      <c r="F54" s="94" t="n">
        <f aca="false">N33*$I33+N34*$I34</f>
        <v>2.30960289694144</v>
      </c>
      <c r="G54" s="94" t="n">
        <f aca="false">O33*$I33+O34*$I34</f>
        <v>0.820368567340345</v>
      </c>
      <c r="H54" s="107" t="n">
        <v>3.87779114674917</v>
      </c>
      <c r="I54" s="33"/>
      <c r="J54" s="79" t="n">
        <v>4</v>
      </c>
      <c r="K54" s="79" t="n">
        <v>1800</v>
      </c>
      <c r="L54" s="120" t="n">
        <v>108.563709095923</v>
      </c>
      <c r="M54" s="120" t="n">
        <v>1.85951272124306</v>
      </c>
      <c r="N54" s="120" t="n">
        <v>1.48005589349649</v>
      </c>
      <c r="O54" s="120" t="n">
        <v>7.09241672813119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103.021758295976</v>
      </c>
      <c r="F55" s="94" t="n">
        <f aca="false">N35*$I35+N36*$I36</f>
        <v>1.75355252723303</v>
      </c>
      <c r="G55" s="94" t="n">
        <f aca="false">O35*$I35+O36*$I36</f>
        <v>0.688746703604866</v>
      </c>
      <c r="H55" s="107" t="n">
        <v>5.28414360034576</v>
      </c>
      <c r="I55" s="33"/>
      <c r="J55" s="79" t="n">
        <v>5</v>
      </c>
      <c r="K55" s="79" t="n">
        <v>1800</v>
      </c>
      <c r="L55" s="120" t="n">
        <v>103.021758295976</v>
      </c>
      <c r="M55" s="120" t="n">
        <v>1.75355252723303</v>
      </c>
      <c r="N55" s="120" t="n">
        <v>0.688746703604866</v>
      </c>
      <c r="O55" s="120" t="n">
        <v>5.28414360034576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22.583153948651</v>
      </c>
      <c r="F61" s="119" t="n">
        <v>3.08241316815042</v>
      </c>
      <c r="G61" s="119" t="n">
        <v>4.81034761041205</v>
      </c>
      <c r="H61" s="138" t="n">
        <v>5.01342303327128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32.215401670548</v>
      </c>
      <c r="F62" s="120" t="n">
        <v>4.51084860883812</v>
      </c>
      <c r="G62" s="120" t="n">
        <v>5.38200571981414</v>
      </c>
      <c r="H62" s="120" t="n">
        <v>3.90597494853235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61.897476883286</v>
      </c>
      <c r="F63" s="120" t="n">
        <v>4.11523092926171</v>
      </c>
      <c r="G63" s="120" t="n">
        <v>4.19105935954268</v>
      </c>
      <c r="H63" s="120" t="n">
        <v>5.24931162381616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16.946264025855</v>
      </c>
      <c r="F64" s="120" t="n">
        <v>3.5098604004727</v>
      </c>
      <c r="G64" s="120" t="n">
        <v>2.48408507584801</v>
      </c>
      <c r="H64" s="120" t="n">
        <v>4.38382264284332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87.044620838843</v>
      </c>
      <c r="F65" s="120" t="n">
        <v>2.22760179133103</v>
      </c>
      <c r="G65" s="120" t="n">
        <v>1.60412391818592</v>
      </c>
      <c r="H65" s="120" t="n">
        <v>6.49959412147568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42.065958405374</v>
      </c>
      <c r="F66" s="120" t="n">
        <v>3.05981282545574</v>
      </c>
      <c r="G66" s="120" t="n">
        <v>3.01631783450586</v>
      </c>
      <c r="H66" s="120" t="n">
        <v>5.68258817097055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49.806366215867</v>
      </c>
      <c r="F67" s="120" t="n">
        <v>4.42593159164696</v>
      </c>
      <c r="G67" s="120" t="n">
        <v>4.97494410640538</v>
      </c>
      <c r="H67" s="120" t="n">
        <v>5.10499758663799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0.801869510499</v>
      </c>
      <c r="F68" s="120" t="n">
        <v>4.28016286581159</v>
      </c>
      <c r="G68" s="120" t="n">
        <v>4.60354654461585</v>
      </c>
      <c r="H68" s="120" t="n">
        <v>6.5597925330514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120" t="n">
        <v>119.605782131679</v>
      </c>
      <c r="F69" s="120" t="n">
        <v>2.55576327875211</v>
      </c>
      <c r="G69" s="120" t="n">
        <v>1.82388479880354</v>
      </c>
      <c r="H69" s="120" t="n">
        <v>6.88278640095208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0" t="n">
        <v>101.146468652941</v>
      </c>
      <c r="F70" s="120" t="n">
        <v>2.30960289694144</v>
      </c>
      <c r="G70" s="120" t="n">
        <v>0.820368567340345</v>
      </c>
      <c r="H70" s="120" t="n">
        <v>3.87779114674917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95.9937968365638</v>
      </c>
      <c r="F71" s="120" t="n">
        <v>1.67772253541832</v>
      </c>
      <c r="G71" s="120" t="n">
        <v>1.28115394828984</v>
      </c>
      <c r="H71" s="120" t="n">
        <v>3.87761886173288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07.17451786354</v>
      </c>
      <c r="F72" s="120" t="n">
        <v>0.674829931972789</v>
      </c>
      <c r="G72" s="120" t="n">
        <v>1.35342503030093</v>
      </c>
      <c r="H72" s="120" t="n">
        <v>11.8545265946929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0" t="n">
        <v>126.88154490247</v>
      </c>
      <c r="F73" s="120" t="n">
        <v>2.48956022770725</v>
      </c>
      <c r="G73" s="120" t="n">
        <v>2.399631147255</v>
      </c>
      <c r="H73" s="120" t="n">
        <v>10.3941374524563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"/>
      <c r="D74" s="79"/>
      <c r="E74" s="120" t="n">
        <v>108.563709095923</v>
      </c>
      <c r="F74" s="120" t="n">
        <v>1.85951272124306</v>
      </c>
      <c r="G74" s="120" t="n">
        <v>1.48005589349649</v>
      </c>
      <c r="H74" s="120" t="n">
        <v>7.09241672813119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103.021758295976</v>
      </c>
      <c r="F75" s="120" t="n">
        <v>1.75355252723303</v>
      </c>
      <c r="G75" s="120" t="n">
        <v>0.688746703604866</v>
      </c>
      <c r="H75" s="120" t="n">
        <v>5.28414360034576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225" topLeftCell="A40" activePane="bottomLeft" state="split"/>
      <selection pane="topLeft" activeCell="A1" activeCellId="0" sqref="A1"/>
      <selection pane="bottomLeft" activeCell="M51" activeCellId="0" sqref="M5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12.28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48</v>
      </c>
      <c r="F1" s="97"/>
      <c r="G1" s="71" t="s">
        <v>154</v>
      </c>
      <c r="H1" s="72" t="s">
        <v>155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33" t="n">
        <f aca="false">'V_Z_N_1990-2012'!AU4</f>
        <v>340.821282656297</v>
      </c>
      <c r="F3" s="134"/>
      <c r="G3" s="81" t="n">
        <v>10.5489838580969</v>
      </c>
      <c r="H3" s="135" t="n">
        <f aca="false">'V_Z_N_1990-2012'!R4</f>
        <v>16.2248302469842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02.060284330978</v>
      </c>
      <c r="N3" s="45" t="n">
        <f aca="false">G3*K3*L3</f>
        <v>3.15893503941185</v>
      </c>
      <c r="O3" s="45" t="n">
        <f aca="false">H3*K3*L3</f>
        <v>4.85858974334939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33" t="n">
        <f aca="false">'V_Z_N_1990-2012'!AU5</f>
        <v>321.598769860312</v>
      </c>
      <c r="F4" s="136"/>
      <c r="G4" s="81" t="n">
        <v>7.51460900278884</v>
      </c>
      <c r="H4" s="135" t="n">
        <f aca="false">'V_Z_N_1990-2012'!R5</f>
        <v>11.9097838934853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0.269413791216</v>
      </c>
      <c r="N4" s="45" t="n">
        <f aca="false">G4*K4*L4</f>
        <v>3.04392865087357</v>
      </c>
      <c r="O4" s="45" t="n">
        <f aca="false">H4*K4*L4</f>
        <v>4.82427394501011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33" t="n">
        <f aca="false">'V_Z_N_1990-2012'!AU6</f>
        <v>410.692486774362</v>
      </c>
      <c r="F5" s="136"/>
      <c r="G5" s="81" t="n">
        <v>8.9245508254431</v>
      </c>
      <c r="H5" s="135" t="n">
        <f aca="false">'V_Z_N_1990-2012'!R6</f>
        <v>9.55399235419979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9.73321812015</v>
      </c>
      <c r="N5" s="45" t="n">
        <f aca="false">G5*K5*L5</f>
        <v>2.81916698295406</v>
      </c>
      <c r="O5" s="45" t="n">
        <f aca="false">H5*K5*L5</f>
        <v>3.01800060609978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33" t="n">
        <f aca="false">'V_Z_N_1990-2012'!AU7</f>
        <v>399.877986142632</v>
      </c>
      <c r="F6" s="136"/>
      <c r="G6" s="81" t="n">
        <v>8.51402278543909</v>
      </c>
      <c r="H6" s="135" t="n">
        <f aca="false">'V_Z_N_1990-2012'!R7</f>
        <v>7.20592992508546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58.990439621223</v>
      </c>
      <c r="N6" s="45" t="n">
        <f aca="false">G6*K6*L6</f>
        <v>3.38515315299012</v>
      </c>
      <c r="O6" s="45" t="n">
        <f aca="false">H6*K6*L6</f>
        <v>2.86505885888005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33" t="n">
        <f aca="false">'V_Z_N_1990-2012'!AU8</f>
        <v>281.396056238579</v>
      </c>
      <c r="F7" s="136"/>
      <c r="G7" s="81" t="n">
        <v>5.00799670759197</v>
      </c>
      <c r="H7" s="135" t="n">
        <f aca="false">'V_Z_N_1990-2012'!R8</f>
        <v>3.58456033943459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94.8219228954537</v>
      </c>
      <c r="N7" s="45" t="n">
        <f aca="false">G7*K7*L7</f>
        <v>1.68754276095952</v>
      </c>
      <c r="O7" s="45" t="n">
        <f aca="false">H7*K7*L7</f>
        <v>1.20788794506698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33" t="n">
        <f aca="false">'V_Z_N_1990-2012'!AU9</f>
        <v>244.831571687694</v>
      </c>
      <c r="F8" s="136"/>
      <c r="G8" s="81" t="n">
        <v>3.98900523753774</v>
      </c>
      <c r="H8" s="135" t="n">
        <f aca="false">'V_Z_N_1990-2012'!R9</f>
        <v>3.19039683046191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101.19449948316</v>
      </c>
      <c r="N8" s="45" t="n">
        <f aca="false">G8*K8*L8</f>
        <v>1.64874728232865</v>
      </c>
      <c r="O8" s="45" t="n">
        <f aca="false">H8*K8*L8</f>
        <v>1.31866412565076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33" t="n">
        <f aca="false">'V_Z_N_1990-2012'!AU10</f>
        <v>366.458217888059</v>
      </c>
      <c r="F9" s="136"/>
      <c r="G9" s="81" t="n">
        <v>14.3639306282089</v>
      </c>
      <c r="H9" s="135" t="n">
        <f aca="false">'V_Z_N_1990-2012'!R10</f>
        <v>17.1715623140657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10.555094609407</v>
      </c>
      <c r="N9" s="45" t="n">
        <f aca="false">G9*K9*L9</f>
        <v>4.33338817919395</v>
      </c>
      <c r="O9" s="45" t="n">
        <f aca="false">H9*K9*L9</f>
        <v>5.18040967170441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33" t="n">
        <f aca="false">'V_Z_N_1990-2012'!AU11</f>
        <v>358.764956379833</v>
      </c>
      <c r="F10" s="136"/>
      <c r="G10" s="81" t="n">
        <v>10.9649400692479</v>
      </c>
      <c r="H10" s="135" t="n">
        <f aca="false">'V_Z_N_1990-2012'!R11</f>
        <v>11.1727668092752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53.575453972801</v>
      </c>
      <c r="N10" s="45" t="n">
        <f aca="false">G10*K10*L10</f>
        <v>4.69372947099235</v>
      </c>
      <c r="O10" s="45" t="n">
        <f aca="false">H10*K10*L10</f>
        <v>4.78269324903085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33" t="n">
        <f aca="false">'V_Z_N_1990-2012'!AU12</f>
        <v>419.396784638117</v>
      </c>
      <c r="F11" s="136"/>
      <c r="G11" s="81" t="n">
        <v>13.9701049324689</v>
      </c>
      <c r="H11" s="135" t="n">
        <f aca="false">'V_Z_N_1990-2012'!R12</f>
        <v>16.3665109665978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28.561152215532</v>
      </c>
      <c r="N11" s="45" t="n">
        <f aca="false">G11*K11*L11</f>
        <v>4.28237137831138</v>
      </c>
      <c r="O11" s="45" t="n">
        <f aca="false">H11*K11*L11</f>
        <v>5.01696146628665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33" t="n">
        <f aca="false">'V_Z_N_1990-2012'!AU13</f>
        <v>417.37340935631</v>
      </c>
      <c r="F12" s="136"/>
      <c r="G12" s="81" t="n">
        <v>10.749772782458</v>
      </c>
      <c r="H12" s="135" t="n">
        <f aca="false">'V_Z_N_1990-2012'!R13</f>
        <v>8.87112169021147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79.763669679566</v>
      </c>
      <c r="N12" s="45" t="n">
        <f aca="false">G12*K12*L12</f>
        <v>4.62995140628731</v>
      </c>
      <c r="O12" s="45" t="n">
        <f aca="false">H12*K12*L12</f>
        <v>3.82081213957983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33" t="n">
        <f aca="false">'V_Z_N_1990-2012'!AU14</f>
        <v>288.296000466495</v>
      </c>
      <c r="F13" s="136"/>
      <c r="G13" s="81" t="n">
        <v>0.870902924166261</v>
      </c>
      <c r="H13" s="135" t="n">
        <f aca="false">'V_Z_N_1990-2012'!R14</f>
        <v>3.23391460290821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03.890450618557</v>
      </c>
      <c r="N13" s="45" t="n">
        <f aca="false">G13*K13*L13</f>
        <v>0.313838891591445</v>
      </c>
      <c r="O13" s="45" t="n">
        <f aca="false">H13*K13*L13</f>
        <v>1.16537463167863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33" t="n">
        <f aca="false">'V_Z_N_1990-2012'!AU15</f>
        <v>299.512165225581</v>
      </c>
      <c r="F14" s="136"/>
      <c r="G14" s="81" t="n">
        <v>6.6530440760828</v>
      </c>
      <c r="H14" s="135" t="n">
        <f aca="false">'V_Z_N_1990-2012'!R15</f>
        <v>3.40890675959503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22.24986335738</v>
      </c>
      <c r="N14" s="45" t="n">
        <f aca="false">G14*K14*L14</f>
        <v>2.71552819431951</v>
      </c>
      <c r="O14" s="45" t="n">
        <f aca="false">H14*K14*L14</f>
        <v>1.39139051412042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33" t="n">
        <f aca="false">'V_Z_N_1990-2012'!AU16</f>
        <v>477.853749820408</v>
      </c>
      <c r="F15" s="136"/>
      <c r="G15" s="81" t="n">
        <v>12.7970230328851</v>
      </c>
      <c r="H15" s="135" t="n">
        <f aca="false">'V_Z_N_1990-2012'!R16</f>
        <v>12.3707295372632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5.855109149551</v>
      </c>
      <c r="N15" s="45" t="n">
        <f aca="false">G15*K15*L15</f>
        <v>3.90603022776796</v>
      </c>
      <c r="O15" s="45" t="n">
        <f aca="false">H15*K15*L15</f>
        <v>3.77591283440848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33" t="n">
        <f aca="false">'V_Z_N_1990-2012'!AU17</f>
        <v>419.652026392776</v>
      </c>
      <c r="F16" s="136"/>
      <c r="G16" s="81" t="n">
        <v>10.3556591994535</v>
      </c>
      <c r="H16" s="135" t="n">
        <f aca="false">'V_Z_N_1990-2012'!R17</f>
        <v>10.3218826680411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72.113135079827</v>
      </c>
      <c r="N16" s="45" t="n">
        <f aca="false">G16*K16*L16</f>
        <v>4.24719734098936</v>
      </c>
      <c r="O16" s="45" t="n">
        <f aca="false">H16*K16*L16</f>
        <v>4.23334447159305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33" t="n">
        <f aca="false">'V_Z_N_1990-2012'!AU18</f>
        <v>504.083976608476</v>
      </c>
      <c r="F17" s="136"/>
      <c r="G17" s="81" t="n">
        <v>13.802446753828</v>
      </c>
      <c r="H17" s="135" t="n">
        <f aca="false">'V_Z_N_1990-2012'!R18</f>
        <v>15.6922174778583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53.706116972553</v>
      </c>
      <c r="N17" s="45" t="n">
        <f aca="false">G17*K17*L17</f>
        <v>4.20866481320259</v>
      </c>
      <c r="O17" s="45" t="n">
        <f aca="false">H17*K17*L17</f>
        <v>4.78489681707109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33" t="n">
        <f aca="false">'V_Z_N_1990-2012'!AU19</f>
        <v>441.79716223561</v>
      </c>
      <c r="F18" s="136"/>
      <c r="G18" s="81" t="n">
        <v>11.1479645719443</v>
      </c>
      <c r="H18" s="135" t="n">
        <f aca="false">'V_Z_N_1990-2012'!R19</f>
        <v>8.55638267564291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75.614004518464</v>
      </c>
      <c r="N18" s="45" t="n">
        <f aca="false">G18*K18*L18</f>
        <v>4.43130664489201</v>
      </c>
      <c r="O18" s="45" t="n">
        <f aca="false">H18*K18*L18</f>
        <v>3.40115499669215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33" t="n">
        <f aca="false">'V_Z_N_1990-2012'!AU20</f>
        <v>379.839908935555</v>
      </c>
      <c r="F19" s="136"/>
      <c r="G19" s="81" t="n">
        <v>7.53431398348626</v>
      </c>
      <c r="H19" s="135" t="n">
        <f aca="false">'V_Z_N_1990-2012'!R20</f>
        <v>7.10078204004991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6.140610617781</v>
      </c>
      <c r="N19" s="45" t="n">
        <f aca="false">G19*K19*L19</f>
        <v>2.50206190583382</v>
      </c>
      <c r="O19" s="45" t="n">
        <f aca="false">H19*K19*L19</f>
        <v>2.35809076751762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33" t="n">
        <f aca="false">'V_Z_N_1990-2012'!AU21</f>
        <v>331.211983500608</v>
      </c>
      <c r="F20" s="136"/>
      <c r="G20" s="81" t="n">
        <v>5.69835938417634</v>
      </c>
      <c r="H20" s="135" t="n">
        <f aca="false">'V_Z_N_1990-2012'!R21</f>
        <v>2.25609768746242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37.310421219834</v>
      </c>
      <c r="N20" s="45" t="n">
        <f aca="false">G20*K20*L20</f>
        <v>2.36236659988424</v>
      </c>
      <c r="O20" s="45" t="n">
        <f aca="false">H20*K20*L20</f>
        <v>0.935309527464575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33" t="n">
        <f aca="false">'V_Z_N_1990-2012'!AU22</f>
        <v>422.569588615058</v>
      </c>
      <c r="F21" s="136"/>
      <c r="G21" s="81" t="n">
        <v>16.2066791863522</v>
      </c>
      <c r="H21" s="135" t="n">
        <f aca="false">'V_Z_N_1990-2012'!R22</f>
        <v>15.5172108093352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8.088892727071</v>
      </c>
      <c r="N21" s="45" t="n">
        <f aca="false">G21*K21*L21</f>
        <v>4.91255321653963</v>
      </c>
      <c r="O21" s="45" t="n">
        <f aca="false">H21*K21*L21</f>
        <v>4.70356221633092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33" t="n">
        <f aca="false">'V_Z_N_1990-2012'!AU23</f>
        <v>373.282354858621</v>
      </c>
      <c r="F22" s="136"/>
      <c r="G22" s="81" t="n">
        <v>7.43838268015343</v>
      </c>
      <c r="H22" s="135" t="n">
        <f aca="false">'V_Z_N_1990-2012'!R23</f>
        <v>5.86464200979514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62.176290655965</v>
      </c>
      <c r="N22" s="45" t="n">
        <f aca="false">G22*K22*L22</f>
        <v>3.23168051166992</v>
      </c>
      <c r="O22" s="45" t="n">
        <f aca="false">H22*K22*L22</f>
        <v>2.5479529765985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33" t="n">
        <f aca="false">'V_Z_N_1990-2012'!AU24</f>
        <v>243.57417000585</v>
      </c>
      <c r="F23" s="136"/>
      <c r="G23" s="81" t="n">
        <v>7.9407049618177</v>
      </c>
      <c r="H23" s="135" t="n">
        <f aca="false">'V_Z_N_1990-2012'!R24</f>
        <v>8.29405541857063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71.5726339103012</v>
      </c>
      <c r="N23" s="45" t="n">
        <f aca="false">G23*K23*L23</f>
        <v>2.3333228199371</v>
      </c>
      <c r="O23" s="45" t="n">
        <f aca="false">H23*K23*L23</f>
        <v>2.43715247840462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33" t="n">
        <f aca="false">'V_Z_N_1990-2012'!AU25</f>
        <v>252.411400822404</v>
      </c>
      <c r="F24" s="136"/>
      <c r="G24" s="81" t="n">
        <v>8.53688306668972</v>
      </c>
      <c r="H24" s="135" t="n">
        <f aca="false">'V_Z_N_1990-2012'!R25</f>
        <v>4.49241677702878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101.818616628211</v>
      </c>
      <c r="N24" s="45" t="n">
        <f aca="false">G24*K24*L24</f>
        <v>3.44363852557803</v>
      </c>
      <c r="O24" s="45" t="n">
        <f aca="false">H24*K24*L24</f>
        <v>1.81216720030911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33" t="n">
        <f aca="false">'V_Z_N_1990-2012'!AU26</f>
        <v>434.230160114477</v>
      </c>
      <c r="F25" s="136"/>
      <c r="G25" s="81" t="n">
        <v>9.16201785025618</v>
      </c>
      <c r="H25" s="135" t="n">
        <f aca="false">'V_Z_N_1990-2012'!R26</f>
        <v>7.07236178142637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33.980241783817</v>
      </c>
      <c r="N25" s="45" t="n">
        <f aca="false">G25*K25*L25</f>
        <v>2.82690950458474</v>
      </c>
      <c r="O25" s="45" t="n">
        <f aca="false">H25*K25*L25</f>
        <v>2.18215321848746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33" t="n">
        <f aca="false">'V_Z_N_1990-2012'!AU27</f>
        <v>330.185289725578</v>
      </c>
      <c r="F26" s="136"/>
      <c r="G26" s="81" t="n">
        <v>7.00695084613209</v>
      </c>
      <c r="H26" s="135" t="n">
        <f aca="false">'V_Z_N_1990-2012'!R27</f>
        <v>4.55022913774087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34.456374183994</v>
      </c>
      <c r="N26" s="45" t="n">
        <f aca="false">G26*K26*L26</f>
        <v>2.85333488248192</v>
      </c>
      <c r="O26" s="45" t="n">
        <f aca="false">H26*K26*L26</f>
        <v>1.85292116458453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33" t="n">
        <f aca="false">'V_Z_N_1990-2012'!AU28</f>
        <v>299.234221061101</v>
      </c>
      <c r="F27" s="136"/>
      <c r="G27" s="81" t="n">
        <v>5.61205895237228</v>
      </c>
      <c r="H27" s="135" t="n">
        <f aca="false">'V_Z_N_1990-2012'!R28</f>
        <v>5.97153789838683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5.3067534739159</v>
      </c>
      <c r="N27" s="45" t="n">
        <f aca="false">G27*K27*L27</f>
        <v>1.78745304316518</v>
      </c>
      <c r="O27" s="45" t="n">
        <f aca="false">H27*K27*L27</f>
        <v>1.90194787321965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33" t="n">
        <f aca="false">'V_Z_N_1990-2012'!AU29</f>
        <v>276.189084338937</v>
      </c>
      <c r="F28" s="136"/>
      <c r="G28" s="81" t="n">
        <v>6.7153179712412</v>
      </c>
      <c r="H28" s="135" t="n">
        <f aca="false">'V_Z_N_1990-2012'!R29</f>
        <v>3.53897230997883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112.334069660282</v>
      </c>
      <c r="N28" s="45" t="n">
        <f aca="false">G28*K28*L28</f>
        <v>2.73131358025218</v>
      </c>
      <c r="O28" s="45" t="n">
        <f aca="false">H28*K28*L28</f>
        <v>1.43940215069146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33" t="n">
        <f aca="false">'V_Z_N_1990-2012'!AU30</f>
        <v>324.644124219577</v>
      </c>
      <c r="F29" s="136"/>
      <c r="G29" s="81" t="n">
        <v>5.39845648940268</v>
      </c>
      <c r="H29" s="135" t="n">
        <f aca="false">'V_Z_N_1990-2012'!R30</f>
        <v>4.67448011290697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10.331826714796</v>
      </c>
      <c r="N29" s="45" t="n">
        <f aca="false">G29*K29*L29</f>
        <v>1.83469073203767</v>
      </c>
      <c r="O29" s="45" t="n">
        <f aca="false">H29*K29*L29</f>
        <v>1.58864396834173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33" t="n">
        <f aca="false">'V_Z_N_1990-2012'!AU31</f>
        <v>203.824772813591</v>
      </c>
      <c r="F30" s="136"/>
      <c r="G30" s="81" t="n">
        <v>5.51486479992229</v>
      </c>
      <c r="H30" s="135" t="n">
        <f aca="false">'V_Z_N_1990-2012'!R31</f>
        <v>2.79953765757966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84.1290687908802</v>
      </c>
      <c r="N30" s="45" t="n">
        <f aca="false">G30*K30*L30</f>
        <v>2.27627110149846</v>
      </c>
      <c r="O30" s="45" t="n">
        <f aca="false">H30*K30*L30</f>
        <v>1.1555145771833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33" t="n">
        <f aca="false">'V_Z_N_1990-2012'!AU32</f>
        <v>239.857075437292</v>
      </c>
      <c r="F31" s="136"/>
      <c r="G31" s="81" t="n">
        <v>0.31832102209682</v>
      </c>
      <c r="H31" s="135" t="n">
        <f aca="false">'V_Z_N_1990-2012'!R32</f>
        <v>0.705707022971626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2.6604730238795</v>
      </c>
      <c r="N31" s="45" t="n">
        <f aca="false">G31*K31*L31</f>
        <v>0.109701021793902</v>
      </c>
      <c r="O31" s="45" t="n">
        <f aca="false">H31*K31*L31</f>
        <v>0.243203483694436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33" t="n">
        <f aca="false">'V_Z_N_1990-2012'!AU33</f>
        <v>216.165250708105</v>
      </c>
      <c r="F32" s="136"/>
      <c r="G32" s="81" t="n">
        <v>5.81537820644978</v>
      </c>
      <c r="H32" s="135" t="n">
        <f aca="false">'V_Z_N_1990-2012'!R33</f>
        <v>3.97186413956908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88.0807680010681</v>
      </c>
      <c r="N32" s="45" t="n">
        <f aca="false">G32*K32*L32</f>
        <v>2.3695898252048</v>
      </c>
      <c r="O32" s="45" t="n">
        <f aca="false">H32*K32*L32</f>
        <v>1.61841388781564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33" t="n">
        <f aca="false">'V_Z_N_1990-2012'!AU34</f>
        <v>337.902217151523</v>
      </c>
      <c r="F33" s="136"/>
      <c r="G33" s="81" t="n">
        <v>4.96680246730213</v>
      </c>
      <c r="H33" s="135" t="n">
        <f aca="false">'V_Z_N_1990-2012'!R34</f>
        <v>2.34826721039425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111.595372004509</v>
      </c>
      <c r="N33" s="45" t="n">
        <f aca="false">G33*K33*L33</f>
        <v>1.64033303386981</v>
      </c>
      <c r="O33" s="45" t="n">
        <f aca="false">H33*K33*L33</f>
        <v>0.775537240089858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33" t="n">
        <f aca="false">'V_Z_N_1990-2012'!AU35</f>
        <v>224.87378868544</v>
      </c>
      <c r="F34" s="136"/>
      <c r="G34" s="81" t="n">
        <v>5.39257884357735</v>
      </c>
      <c r="H34" s="135" t="n">
        <f aca="false">'V_Z_N_1990-2012'!R35</f>
        <v>1.77796090802976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101.120539376458</v>
      </c>
      <c r="N34" s="45" t="n">
        <f aca="false">G34*K34*L34</f>
        <v>2.42491792609676</v>
      </c>
      <c r="O34" s="45" t="n">
        <f aca="false">H34*K34*L34</f>
        <v>0.799507879781043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33" t="n">
        <f aca="false">'V_Z_N_1990-2012'!AU36</f>
        <v>292.818654642179</v>
      </c>
      <c r="F35" s="136"/>
      <c r="G35" s="81" t="n">
        <v>4.44977173736539</v>
      </c>
      <c r="H35" s="135" t="n">
        <f aca="false">'V_Z_N_1990-2012'!R36</f>
        <v>2.22554680606611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104.776065193097</v>
      </c>
      <c r="N35" s="45" t="n">
        <f aca="false">G35*K35*L35</f>
        <v>1.59221267585675</v>
      </c>
      <c r="O35" s="45" t="n">
        <f aca="false">H35*K35*L35</f>
        <v>0.796342833852642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33" t="n">
        <f aca="false">'V_Z_N_1990-2012'!AU37</f>
        <v>240.694106965971</v>
      </c>
      <c r="F36" s="137"/>
      <c r="G36" s="81" t="n">
        <v>5.68726187483273</v>
      </c>
      <c r="H36" s="135" t="n">
        <f aca="false">'V_Z_N_1990-2012'!R37</f>
        <v>1.13523520635556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101.153317328762</v>
      </c>
      <c r="N36" s="45" t="n">
        <f aca="false">G36*K36*L36</f>
        <v>2.39011005465979</v>
      </c>
      <c r="O36" s="45" t="n">
        <f aca="false">H36*K36*L36</f>
        <v>0.477090230910812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20.829810097235</v>
      </c>
      <c r="F41" s="94" t="n">
        <f aca="false">N3*$I3+N4*$I4</f>
        <v>3.08241316815042</v>
      </c>
      <c r="G41" s="94" t="n">
        <f aca="false">O3*$I3+O4*$I4</f>
        <v>4.83575701956659</v>
      </c>
      <c r="H41" s="107" t="n">
        <v>5.14640909981383</v>
      </c>
      <c r="I41" s="33"/>
      <c r="J41" s="79" t="n">
        <v>1</v>
      </c>
      <c r="K41" s="79" t="n">
        <v>600</v>
      </c>
      <c r="L41" s="118" t="n">
        <v>120.829810097235</v>
      </c>
      <c r="M41" s="119" t="n">
        <v>3.08241316815042</v>
      </c>
      <c r="N41" s="119" t="n">
        <v>4.83575701956659</v>
      </c>
      <c r="O41" s="138" t="n">
        <v>5.14640909981383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42.172799259681</v>
      </c>
      <c r="F42" s="94" t="n">
        <f aca="false">N5*$I5+N6*$I6</f>
        <v>3.05981282545574</v>
      </c>
      <c r="G42" s="94" t="n">
        <f aca="false">O5*$I5+O6*$I6</f>
        <v>2.95297197114917</v>
      </c>
      <c r="H42" s="107" t="n">
        <v>5.83332451291166</v>
      </c>
      <c r="I42" s="33"/>
      <c r="J42" s="79" t="n">
        <v>2</v>
      </c>
      <c r="K42" s="79" t="n">
        <v>600</v>
      </c>
      <c r="L42" s="120" t="n">
        <v>131.741707495132</v>
      </c>
      <c r="M42" s="120" t="n">
        <v>4.51084860883812</v>
      </c>
      <c r="N42" s="120" t="n">
        <v>4.9845427842546</v>
      </c>
      <c r="O42" s="120" t="n">
        <v>4.00958484559706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96.4355814613399</v>
      </c>
      <c r="F43" s="94" t="n">
        <f aca="false">N7*$I7+N8*$I8</f>
        <v>1.67772253541832</v>
      </c>
      <c r="G43" s="94" t="n">
        <f aca="false">O7*$I7+O8*$I8</f>
        <v>1.2359379106422</v>
      </c>
      <c r="H43" s="107" t="n">
        <v>3.98047658519863</v>
      </c>
      <c r="I43" s="33"/>
      <c r="J43" s="79" t="n">
        <v>3</v>
      </c>
      <c r="K43" s="79" t="n">
        <v>600</v>
      </c>
      <c r="L43" s="120" t="n">
        <v>161.956301883477</v>
      </c>
      <c r="M43" s="120" t="n">
        <v>4.11523092926171</v>
      </c>
      <c r="N43" s="120" t="n">
        <v>4.0564059290707</v>
      </c>
      <c r="O43" s="120" t="n">
        <v>5.38855487144849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1.741707495132</v>
      </c>
      <c r="F44" s="94" t="n">
        <f aca="false">N9*$I9+N10*$I10</f>
        <v>4.51084860883812</v>
      </c>
      <c r="G44" s="94" t="n">
        <f aca="false">O9*$I9+O10*$I10</f>
        <v>4.9845427842546</v>
      </c>
      <c r="H44" s="107" t="n">
        <v>4.00958484559706</v>
      </c>
      <c r="I44" s="33"/>
      <c r="J44" s="79" t="n">
        <v>4</v>
      </c>
      <c r="K44" s="79" t="n">
        <v>600</v>
      </c>
      <c r="L44" s="120" t="n">
        <v>117.879759738221</v>
      </c>
      <c r="M44" s="120" t="n">
        <v>3.5098604004727</v>
      </c>
      <c r="N44" s="120" t="n">
        <v>2.57636468810649</v>
      </c>
      <c r="O44" s="120" t="n">
        <v>4.50010792852996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49.709385978641</v>
      </c>
      <c r="F45" s="94" t="n">
        <f aca="false">N12*$I12+N11*$I11</f>
        <v>4.42593159164696</v>
      </c>
      <c r="G45" s="94" t="n">
        <f aca="false">O12*$I12+O11*$I11</f>
        <v>4.52291182887337</v>
      </c>
      <c r="H45" s="107" t="n">
        <v>5.24041275991397</v>
      </c>
      <c r="I45" s="33"/>
      <c r="J45" s="79" t="n">
        <v>5</v>
      </c>
      <c r="K45" s="79" t="n">
        <v>600</v>
      </c>
      <c r="L45" s="120" t="n">
        <v>87.7402127376121</v>
      </c>
      <c r="M45" s="120" t="n">
        <v>2.22760179133103</v>
      </c>
      <c r="N45" s="120" t="n">
        <v>1.53200989256188</v>
      </c>
      <c r="O45" s="120" t="n">
        <v>6.67200236442703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06.65000136388</v>
      </c>
      <c r="F46" s="94" t="n">
        <f aca="false">N13*$I13+N14*$I14</f>
        <v>0.674829931972789</v>
      </c>
      <c r="G46" s="94" t="n">
        <f aca="false">O13*$I13+O14*$I14</f>
        <v>1.19934643163323</v>
      </c>
      <c r="H46" s="107" t="n">
        <v>12.1689797840787</v>
      </c>
      <c r="I46" s="33"/>
      <c r="J46" s="79" t="n">
        <v>1</v>
      </c>
      <c r="K46" s="79" t="n">
        <v>1200</v>
      </c>
      <c r="L46" s="120" t="n">
        <v>142.172799259681</v>
      </c>
      <c r="M46" s="120" t="n">
        <v>3.05981282545574</v>
      </c>
      <c r="N46" s="120" t="n">
        <v>2.95297197114917</v>
      </c>
      <c r="O46" s="120" t="n">
        <v>5.83332451291166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61.956301883477</v>
      </c>
      <c r="F47" s="94" t="n">
        <f aca="false">N15*$I15+N16*$I16</f>
        <v>4.11523092926171</v>
      </c>
      <c r="G47" s="94" t="n">
        <f aca="false">O15*$I15+O16*$I16</f>
        <v>4.0564059290707</v>
      </c>
      <c r="H47" s="107" t="n">
        <v>5.38855487144849</v>
      </c>
      <c r="I47" s="33"/>
      <c r="J47" s="79" t="n">
        <v>2</v>
      </c>
      <c r="K47" s="79" t="n">
        <v>1200</v>
      </c>
      <c r="L47" s="120" t="n">
        <v>149.709385978641</v>
      </c>
      <c r="M47" s="120" t="n">
        <v>4.42593159164696</v>
      </c>
      <c r="N47" s="120" t="n">
        <v>4.52291182887337</v>
      </c>
      <c r="O47" s="120" t="n">
        <v>5.24041275991397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0.741503289778</v>
      </c>
      <c r="F48" s="94" t="n">
        <f aca="false">N17*$I17+N18*$I18</f>
        <v>4.28016286581159</v>
      </c>
      <c r="G48" s="94" t="n">
        <f aca="false">O17*$I17+O18*$I18</f>
        <v>4.34052908653276</v>
      </c>
      <c r="H48" s="107" t="n">
        <v>6.73379759915421</v>
      </c>
      <c r="I48" s="33"/>
      <c r="J48" s="79" t="n">
        <v>3</v>
      </c>
      <c r="K48" s="79" t="n">
        <v>1200</v>
      </c>
      <c r="L48" s="120" t="n">
        <v>160.741503289778</v>
      </c>
      <c r="M48" s="120" t="n">
        <v>4.28016286581159</v>
      </c>
      <c r="N48" s="120" t="n">
        <v>4.34052908653276</v>
      </c>
      <c r="O48" s="120" t="n">
        <v>6.73379759915421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7.140351575314</v>
      </c>
      <c r="F49" s="94" t="n">
        <f aca="false">N19*$I19+N20*$I20</f>
        <v>2.48956022770725</v>
      </c>
      <c r="G49" s="94" t="n">
        <f aca="false">O19*$I19+O20*$I20</f>
        <v>2.23075355486345</v>
      </c>
      <c r="H49" s="107" t="n">
        <v>10.6698523573688</v>
      </c>
      <c r="I49" s="33"/>
      <c r="J49" s="79" t="n">
        <v>4</v>
      </c>
      <c r="K49" s="79" t="n">
        <v>1200</v>
      </c>
      <c r="L49" s="120" t="n">
        <v>120.253227088165</v>
      </c>
      <c r="M49" s="120" t="n">
        <v>2.55576327875211</v>
      </c>
      <c r="N49" s="120" t="n">
        <v>1.90831832226578</v>
      </c>
      <c r="O49" s="120" t="n">
        <v>7.06535920285624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17.879759738221</v>
      </c>
      <c r="F50" s="94" t="n">
        <f aca="false">($I21*N21+$I22*N22)*$J21+($I23*N23+$I24*N24)*$J23</f>
        <v>3.5098604004727</v>
      </c>
      <c r="G50" s="94" t="n">
        <f aca="false">($I21*O21+$I22*O22)*$J21+($I23*O23+$I24*O24)*$J23</f>
        <v>2.57636468810649</v>
      </c>
      <c r="H50" s="107" t="n">
        <v>4.50010792852996</v>
      </c>
      <c r="I50" s="33"/>
      <c r="J50" s="79" t="n">
        <v>5</v>
      </c>
      <c r="K50" s="79" t="n">
        <v>1200</v>
      </c>
      <c r="L50" s="120" t="n">
        <v>102.660086775175</v>
      </c>
      <c r="M50" s="120" t="n">
        <v>2.30960289694144</v>
      </c>
      <c r="N50" s="120" t="n">
        <v>0.795984774706951</v>
      </c>
      <c r="O50" s="120" t="n">
        <v>3.98065344024752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20.253227088165</v>
      </c>
      <c r="F51" s="94" t="n">
        <f aca="false">($I25*N25+$I26*N26)*$J25+($I27*N27+$I28*N28)*$J27</f>
        <v>2.55576327875211</v>
      </c>
      <c r="G51" s="94" t="n">
        <f aca="false">($I25*O25+$I26*O26)*$J25+($I27*O27+$I28*O28)*$J27</f>
        <v>1.90831832226578</v>
      </c>
      <c r="H51" s="107" t="n">
        <v>7.06535920285624</v>
      </c>
      <c r="I51" s="33"/>
      <c r="J51" s="79" t="n">
        <v>1</v>
      </c>
      <c r="K51" s="79" t="n">
        <v>1800</v>
      </c>
      <c r="L51" s="120" t="n">
        <v>96.4355814613399</v>
      </c>
      <c r="M51" s="120" t="n">
        <v>1.67772253541832</v>
      </c>
      <c r="N51" s="120" t="n">
        <v>1.2359379106422</v>
      </c>
      <c r="O51" s="120" t="n">
        <v>3.98047658519863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8.858924794059</v>
      </c>
      <c r="F52" s="94" t="n">
        <f aca="false">$I29*N29+$I30*N30</f>
        <v>1.85951272124306</v>
      </c>
      <c r="G52" s="94" t="n">
        <f aca="false">$I29*O29+$I30*O30</f>
        <v>1.56429702310727</v>
      </c>
      <c r="H52" s="107" t="n">
        <v>7.28055018439358</v>
      </c>
      <c r="I52" s="33"/>
      <c r="J52" s="79" t="n">
        <v>2</v>
      </c>
      <c r="K52" s="79" t="n">
        <v>1800</v>
      </c>
      <c r="L52" s="120" t="n">
        <v>106.65000136388</v>
      </c>
      <c r="M52" s="120" t="n">
        <v>0.674829931972789</v>
      </c>
      <c r="N52" s="120" t="n">
        <v>1.19934643163323</v>
      </c>
      <c r="O52" s="120" t="n">
        <v>12.1689797840787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87.7402127376121</v>
      </c>
      <c r="F53" s="94" t="n">
        <f aca="false">N31*$I31+N32*$I32</f>
        <v>2.22760179133103</v>
      </c>
      <c r="G53" s="94" t="n">
        <f aca="false">O31*$I31+O32*$I32</f>
        <v>1.53200989256188</v>
      </c>
      <c r="H53" s="107" t="n">
        <v>6.67200236442703</v>
      </c>
      <c r="I53" s="33"/>
      <c r="J53" s="79" t="n">
        <v>3</v>
      </c>
      <c r="K53" s="79" t="n">
        <v>1800</v>
      </c>
      <c r="L53" s="120" t="n">
        <v>127.140351575314</v>
      </c>
      <c r="M53" s="120" t="n">
        <v>2.48956022770725</v>
      </c>
      <c r="N53" s="120" t="n">
        <v>2.23075355486345</v>
      </c>
      <c r="O53" s="120" t="n">
        <v>10.6698523573688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102.660086775175</v>
      </c>
      <c r="F54" s="94" t="n">
        <f aca="false">N33*$I33+N34*$I34</f>
        <v>2.30960289694144</v>
      </c>
      <c r="G54" s="94" t="n">
        <f aca="false">O33*$I33+O34*$I34</f>
        <v>0.795984774706951</v>
      </c>
      <c r="H54" s="107" t="n">
        <v>3.98065344024752</v>
      </c>
      <c r="I54" s="33"/>
      <c r="J54" s="79" t="n">
        <v>4</v>
      </c>
      <c r="K54" s="79" t="n">
        <v>1800</v>
      </c>
      <c r="L54" s="120" t="n">
        <v>108.858924794059</v>
      </c>
      <c r="M54" s="120" t="n">
        <v>1.85951272124306</v>
      </c>
      <c r="N54" s="120" t="n">
        <v>1.56429702310727</v>
      </c>
      <c r="O54" s="120" t="n">
        <v>7.28055018439358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104.043522866811</v>
      </c>
      <c r="F55" s="94" t="n">
        <f aca="false">N35*$I35+N36*$I36</f>
        <v>1.75355252723303</v>
      </c>
      <c r="G55" s="94" t="n">
        <f aca="false">O35*$I35+O36*$I36</f>
        <v>0.731787956397856</v>
      </c>
      <c r="H55" s="107" t="n">
        <v>5.42431080103727</v>
      </c>
      <c r="I55" s="33"/>
      <c r="J55" s="79" t="n">
        <v>5</v>
      </c>
      <c r="K55" s="79" t="n">
        <v>1800</v>
      </c>
      <c r="L55" s="120" t="n">
        <v>104.043522866811</v>
      </c>
      <c r="M55" s="120" t="n">
        <v>1.75355252723303</v>
      </c>
      <c r="N55" s="120" t="n">
        <v>0.731787956397856</v>
      </c>
      <c r="O55" s="120" t="n">
        <v>5.42431080103727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20.829810097235</v>
      </c>
      <c r="F61" s="119" t="n">
        <v>3.08241316815042</v>
      </c>
      <c r="G61" s="119" t="n">
        <v>4.83575701956659</v>
      </c>
      <c r="H61" s="138" t="n">
        <v>5.14640909981383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31.741707495132</v>
      </c>
      <c r="F62" s="120" t="n">
        <v>4.51084860883812</v>
      </c>
      <c r="G62" s="120" t="n">
        <v>4.9845427842546</v>
      </c>
      <c r="H62" s="120" t="n">
        <v>4.00958484559706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61.956301883477</v>
      </c>
      <c r="F63" s="120" t="n">
        <v>4.11523092926171</v>
      </c>
      <c r="G63" s="120" t="n">
        <v>4.0564059290707</v>
      </c>
      <c r="H63" s="120" t="n">
        <v>5.38855487144849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0" t="n">
        <v>117.879759738221</v>
      </c>
      <c r="F64" s="120" t="n">
        <v>3.5098604004727</v>
      </c>
      <c r="G64" s="120" t="n">
        <v>2.57636468810649</v>
      </c>
      <c r="H64" s="120" t="n">
        <v>4.50010792852996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0" t="n">
        <v>87.7402127376121</v>
      </c>
      <c r="F65" s="120" t="n">
        <v>2.22760179133103</v>
      </c>
      <c r="G65" s="120" t="n">
        <v>1.53200989256188</v>
      </c>
      <c r="H65" s="120" t="n">
        <v>6.67200236442703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42.172799259681</v>
      </c>
      <c r="F66" s="120" t="n">
        <v>3.05981282545574</v>
      </c>
      <c r="G66" s="120" t="n">
        <v>2.95297197114917</v>
      </c>
      <c r="H66" s="120" t="n">
        <v>5.83332451291166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49.709385978641</v>
      </c>
      <c r="F67" s="120" t="n">
        <v>4.42593159164696</v>
      </c>
      <c r="G67" s="120" t="n">
        <v>4.52291182887337</v>
      </c>
      <c r="H67" s="120" t="n">
        <v>5.24041275991397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0.741503289778</v>
      </c>
      <c r="F68" s="120" t="n">
        <v>4.28016286581159</v>
      </c>
      <c r="G68" s="120" t="n">
        <v>4.34052908653276</v>
      </c>
      <c r="H68" s="120" t="n">
        <v>6.73379759915421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9"/>
      <c r="D69" s="79"/>
      <c r="E69" s="120" t="n">
        <v>120.253227088165</v>
      </c>
      <c r="F69" s="120" t="n">
        <v>2.55576327875211</v>
      </c>
      <c r="G69" s="120" t="n">
        <v>1.90831832226578</v>
      </c>
      <c r="H69" s="120" t="n">
        <v>7.06535920285624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"/>
      <c r="D70" s="79"/>
      <c r="E70" s="120" t="n">
        <v>102.660086775175</v>
      </c>
      <c r="F70" s="120" t="n">
        <v>2.30960289694144</v>
      </c>
      <c r="G70" s="120" t="n">
        <v>0.795984774706951</v>
      </c>
      <c r="H70" s="120" t="n">
        <v>3.98065344024752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96.4355814613399</v>
      </c>
      <c r="F71" s="120" t="n">
        <v>1.67772253541832</v>
      </c>
      <c r="G71" s="120" t="n">
        <v>1.2359379106422</v>
      </c>
      <c r="H71" s="120" t="n">
        <v>3.98047658519863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06.65000136388</v>
      </c>
      <c r="F72" s="120" t="n">
        <v>0.674829931972789</v>
      </c>
      <c r="G72" s="120" t="n">
        <v>1.19934643163323</v>
      </c>
      <c r="H72" s="120" t="n">
        <v>12.1689797840787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"/>
      <c r="D73" s="79"/>
      <c r="E73" s="120" t="n">
        <v>127.140351575314</v>
      </c>
      <c r="F73" s="120" t="n">
        <v>2.48956022770725</v>
      </c>
      <c r="G73" s="120" t="n">
        <v>2.23075355486345</v>
      </c>
      <c r="H73" s="120" t="n">
        <v>10.6698523573688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120" t="n">
        <v>108.858924794059</v>
      </c>
      <c r="F74" s="120" t="n">
        <v>1.85951272124306</v>
      </c>
      <c r="G74" s="120" t="n">
        <v>1.56429702310727</v>
      </c>
      <c r="H74" s="120" t="n">
        <v>7.28055018439358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104.043522866811</v>
      </c>
      <c r="F75" s="120" t="n">
        <v>1.75355252723303</v>
      </c>
      <c r="G75" s="120" t="n">
        <v>0.731787956397856</v>
      </c>
      <c r="H75" s="120" t="n">
        <v>5.42431080103727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F5" activeCellId="0" sqref="CF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6.85"/>
    <col collapsed="false" customWidth="true" hidden="false" outlineLevel="0" max="3" min="3" style="0" width="12.56"/>
    <col collapsed="false" customWidth="true" hidden="false" outlineLevel="0" max="6" min="4" style="0" width="11.56"/>
    <col collapsed="false" customWidth="true" hidden="false" outlineLevel="0" max="7" min="7" style="0" width="12.56"/>
    <col collapsed="false" customWidth="true" hidden="false" outlineLevel="0" max="10" min="8" style="0" width="11.56"/>
    <col collapsed="false" customWidth="true" hidden="false" outlineLevel="0" max="11" min="11" style="0" width="12.56"/>
    <col collapsed="false" customWidth="true" hidden="false" outlineLevel="0" max="14" min="12" style="0" width="11.56"/>
    <col collapsed="false" customWidth="true" hidden="false" outlineLevel="0" max="15" min="15" style="0" width="12.56"/>
    <col collapsed="false" customWidth="true" hidden="false" outlineLevel="0" max="18" min="16" style="0" width="11.56"/>
    <col collapsed="false" customWidth="true" hidden="false" outlineLevel="0" max="19" min="19" style="0" width="12.56"/>
    <col collapsed="false" customWidth="true" hidden="false" outlineLevel="0" max="22" min="20" style="0" width="11.56"/>
    <col collapsed="false" customWidth="true" hidden="false" outlineLevel="0" max="23" min="23" style="0" width="12.56"/>
    <col collapsed="false" customWidth="true" hidden="false" outlineLevel="0" max="26" min="24" style="0" width="11.56"/>
    <col collapsed="false" customWidth="true" hidden="false" outlineLevel="0" max="27" min="27" style="0" width="12.56"/>
    <col collapsed="false" customWidth="true" hidden="false" outlineLevel="0" max="30" min="28" style="0" width="11.56"/>
    <col collapsed="false" customWidth="true" hidden="false" outlineLevel="0" max="31" min="31" style="0" width="12.56"/>
    <col collapsed="false" customWidth="true" hidden="false" outlineLevel="0" max="34" min="32" style="0" width="11.56"/>
    <col collapsed="false" customWidth="true" hidden="false" outlineLevel="0" max="35" min="35" style="0" width="12.56"/>
    <col collapsed="false" customWidth="true" hidden="false" outlineLevel="0" max="38" min="36" style="0" width="11.56"/>
    <col collapsed="false" customWidth="true" hidden="false" outlineLevel="0" max="39" min="39" style="0" width="12.56"/>
    <col collapsed="false" customWidth="true" hidden="false" outlineLevel="0" max="42" min="40" style="0" width="11.56"/>
    <col collapsed="false" customWidth="true" hidden="false" outlineLevel="0" max="43" min="43" style="0" width="12.56"/>
    <col collapsed="false" customWidth="true" hidden="false" outlineLevel="0" max="46" min="44" style="0" width="11.56"/>
    <col collapsed="false" customWidth="true" hidden="false" outlineLevel="0" max="47" min="47" style="0" width="12.56"/>
    <col collapsed="false" customWidth="true" hidden="false" outlineLevel="0" max="50" min="48" style="0" width="11.56"/>
    <col collapsed="false" customWidth="true" hidden="false" outlineLevel="0" max="51" min="51" style="0" width="12.56"/>
    <col collapsed="false" customWidth="true" hidden="false" outlineLevel="0" max="54" min="52" style="0" width="11.56"/>
    <col collapsed="false" customWidth="true" hidden="false" outlineLevel="0" max="55" min="55" style="0" width="12.56"/>
    <col collapsed="false" customWidth="true" hidden="false" outlineLevel="0" max="58" min="56" style="0" width="11.56"/>
    <col collapsed="false" customWidth="true" hidden="false" outlineLevel="0" max="59" min="59" style="0" width="12.56"/>
    <col collapsed="false" customWidth="true" hidden="false" outlineLevel="0" max="62" min="60" style="0" width="11.56"/>
    <col collapsed="false" customWidth="true" hidden="false" outlineLevel="0" max="63" min="63" style="0" width="12.56"/>
    <col collapsed="false" customWidth="true" hidden="false" outlineLevel="0" max="66" min="64" style="0" width="11.56"/>
    <col collapsed="false" customWidth="true" hidden="false" outlineLevel="0" max="67" min="67" style="0" width="12.56"/>
    <col collapsed="false" customWidth="true" hidden="false" outlineLevel="0" max="70" min="68" style="0" width="11.56"/>
    <col collapsed="false" customWidth="true" hidden="false" outlineLevel="0" max="71" min="71" style="0" width="12.56"/>
    <col collapsed="false" customWidth="true" hidden="false" outlineLevel="0" max="74" min="72" style="0" width="11.56"/>
    <col collapsed="false" customWidth="true" hidden="false" outlineLevel="0" max="75" min="75" style="0" width="12.56"/>
    <col collapsed="false" customWidth="true" hidden="false" outlineLevel="0" max="78" min="76" style="0" width="11.56"/>
    <col collapsed="false" customWidth="true" hidden="false" outlineLevel="0" max="79" min="79" style="0" width="12.56"/>
    <col collapsed="false" customWidth="true" hidden="false" outlineLevel="0" max="82" min="80" style="0" width="11.56"/>
  </cols>
  <sheetData>
    <row r="1" customFormat="false" ht="12.75" hidden="false" customHeight="false" outlineLevel="0" collapsed="false">
      <c r="A1" s="89" t="s">
        <v>156</v>
      </c>
      <c r="B1" s="89" t="s">
        <v>157</v>
      </c>
      <c r="C1" s="0" t="s">
        <v>158</v>
      </c>
      <c r="D1" s="0" t="s">
        <v>159</v>
      </c>
      <c r="E1" s="0" t="s">
        <v>160</v>
      </c>
      <c r="F1" s="0" t="s">
        <v>161</v>
      </c>
      <c r="G1" s="0" t="s">
        <v>162</v>
      </c>
      <c r="H1" s="0" t="s">
        <v>163</v>
      </c>
      <c r="I1" s="0" t="s">
        <v>164</v>
      </c>
      <c r="J1" s="0" t="s">
        <v>165</v>
      </c>
      <c r="K1" s="0" t="s">
        <v>166</v>
      </c>
      <c r="L1" s="0" t="s">
        <v>167</v>
      </c>
      <c r="M1" s="0" t="s">
        <v>168</v>
      </c>
      <c r="N1" s="0" t="s">
        <v>169</v>
      </c>
      <c r="O1" s="0" t="s">
        <v>170</v>
      </c>
      <c r="P1" s="0" t="s">
        <v>171</v>
      </c>
      <c r="Q1" s="0" t="s">
        <v>172</v>
      </c>
      <c r="R1" s="0" t="s">
        <v>173</v>
      </c>
      <c r="S1" s="0" t="s">
        <v>174</v>
      </c>
      <c r="T1" s="0" t="s">
        <v>175</v>
      </c>
      <c r="U1" s="0" t="s">
        <v>176</v>
      </c>
      <c r="V1" s="0" t="s">
        <v>177</v>
      </c>
      <c r="W1" s="0" t="s">
        <v>178</v>
      </c>
      <c r="X1" s="0" t="s">
        <v>179</v>
      </c>
      <c r="Y1" s="0" t="s">
        <v>180</v>
      </c>
      <c r="Z1" s="0" t="s">
        <v>181</v>
      </c>
      <c r="AA1" s="0" t="s">
        <v>182</v>
      </c>
      <c r="AB1" s="0" t="s">
        <v>183</v>
      </c>
      <c r="AC1" s="0" t="s">
        <v>184</v>
      </c>
      <c r="AD1" s="0" t="s">
        <v>185</v>
      </c>
      <c r="AE1" s="0" t="s">
        <v>186</v>
      </c>
      <c r="AF1" s="0" t="s">
        <v>187</v>
      </c>
      <c r="AG1" s="0" t="s">
        <v>188</v>
      </c>
      <c r="AH1" s="0" t="s">
        <v>189</v>
      </c>
      <c r="AI1" s="0" t="s">
        <v>190</v>
      </c>
      <c r="AJ1" s="0" t="s">
        <v>191</v>
      </c>
      <c r="AK1" s="0" t="s">
        <v>192</v>
      </c>
      <c r="AL1" s="0" t="s">
        <v>193</v>
      </c>
      <c r="AM1" s="0" t="s">
        <v>194</v>
      </c>
      <c r="AN1" s="0" t="s">
        <v>195</v>
      </c>
      <c r="AO1" s="0" t="s">
        <v>196</v>
      </c>
      <c r="AP1" s="0" t="s">
        <v>197</v>
      </c>
      <c r="AQ1" s="0" t="s">
        <v>198</v>
      </c>
      <c r="AR1" s="0" t="s">
        <v>199</v>
      </c>
      <c r="AS1" s="0" t="s">
        <v>200</v>
      </c>
      <c r="AT1" s="0" t="s">
        <v>201</v>
      </c>
      <c r="AU1" s="0" t="s">
        <v>202</v>
      </c>
      <c r="AV1" s="0" t="s">
        <v>203</v>
      </c>
      <c r="AW1" s="0" t="s">
        <v>204</v>
      </c>
      <c r="AX1" s="0" t="s">
        <v>205</v>
      </c>
      <c r="AY1" s="0" t="s">
        <v>206</v>
      </c>
      <c r="AZ1" s="0" t="s">
        <v>207</v>
      </c>
      <c r="BA1" s="0" t="s">
        <v>208</v>
      </c>
      <c r="BB1" s="0" t="s">
        <v>209</v>
      </c>
      <c r="BC1" s="0" t="s">
        <v>210</v>
      </c>
      <c r="BD1" s="0" t="s">
        <v>211</v>
      </c>
      <c r="BE1" s="0" t="s">
        <v>212</v>
      </c>
      <c r="BF1" s="0" t="s">
        <v>213</v>
      </c>
      <c r="BG1" s="0" t="s">
        <v>214</v>
      </c>
      <c r="BH1" s="0" t="s">
        <v>215</v>
      </c>
      <c r="BI1" s="0" t="s">
        <v>216</v>
      </c>
      <c r="BJ1" s="0" t="s">
        <v>217</v>
      </c>
      <c r="BK1" s="0" t="s">
        <v>218</v>
      </c>
      <c r="BL1" s="0" t="s">
        <v>219</v>
      </c>
      <c r="BM1" s="0" t="s">
        <v>220</v>
      </c>
      <c r="BN1" s="0" t="s">
        <v>221</v>
      </c>
      <c r="BO1" s="0" t="s">
        <v>222</v>
      </c>
      <c r="BP1" s="0" t="s">
        <v>223</v>
      </c>
      <c r="BQ1" s="0" t="s">
        <v>224</v>
      </c>
      <c r="BR1" s="0" t="s">
        <v>225</v>
      </c>
      <c r="BS1" s="0" t="s">
        <v>226</v>
      </c>
      <c r="BT1" s="0" t="s">
        <v>227</v>
      </c>
      <c r="BU1" s="0" t="s">
        <v>228</v>
      </c>
      <c r="BV1" s="0" t="s">
        <v>229</v>
      </c>
      <c r="BW1" s="0" t="s">
        <v>230</v>
      </c>
      <c r="BX1" s="0" t="s">
        <v>231</v>
      </c>
      <c r="BY1" s="0" t="s">
        <v>232</v>
      </c>
      <c r="BZ1" s="0" t="s">
        <v>233</v>
      </c>
      <c r="CA1" s="0" t="s">
        <v>234</v>
      </c>
      <c r="CB1" s="0" t="s">
        <v>235</v>
      </c>
      <c r="CC1" s="0" t="s">
        <v>236</v>
      </c>
      <c r="CD1" s="0" t="s">
        <v>237</v>
      </c>
    </row>
    <row r="2" customFormat="false" ht="15" hidden="false" customHeight="false" outlineLevel="0" collapsed="false">
      <c r="A2" s="79" t="n">
        <v>1</v>
      </c>
      <c r="B2" s="79" t="s">
        <v>238</v>
      </c>
      <c r="C2" s="139" t="n">
        <v>130.223384058461</v>
      </c>
      <c r="D2" s="139" t="n">
        <v>3.5608811130456</v>
      </c>
      <c r="E2" s="139" t="n">
        <v>2.39587926140012</v>
      </c>
      <c r="F2" s="139" t="n">
        <v>2.61101902773395</v>
      </c>
      <c r="G2" s="140" t="n">
        <v>131.388385910107</v>
      </c>
      <c r="H2" s="141" t="n">
        <v>3.5608811130456</v>
      </c>
      <c r="I2" s="141" t="n">
        <v>2.31856487111179</v>
      </c>
      <c r="J2" s="140" t="n">
        <v>2.78119913319847</v>
      </c>
      <c r="K2" s="139" t="n">
        <v>132.63070215204</v>
      </c>
      <c r="L2" s="139" t="n">
        <v>3.5608811130456</v>
      </c>
      <c r="M2" s="139" t="n">
        <v>2.27304535255167</v>
      </c>
      <c r="N2" s="139" t="n">
        <v>2.80513071052941</v>
      </c>
      <c r="O2" s="140" t="n">
        <v>133.918537912534</v>
      </c>
      <c r="P2" s="139" t="n">
        <v>3.5608811130456</v>
      </c>
      <c r="Q2" s="141" t="n">
        <v>2.24240954887162</v>
      </c>
      <c r="R2" s="142" t="n">
        <v>2.9646745594024</v>
      </c>
      <c r="S2" s="139" t="n">
        <v>135.237009476708</v>
      </c>
      <c r="T2" s="139" t="n">
        <v>3.5608811130456</v>
      </c>
      <c r="U2" s="139" t="n">
        <v>2.35586134920581</v>
      </c>
      <c r="V2" s="143" t="n">
        <v>3.35289792499332</v>
      </c>
      <c r="W2" s="140" t="n">
        <v>136.442029240548</v>
      </c>
      <c r="X2" s="144" t="n">
        <v>3.40139179808054</v>
      </c>
      <c r="Y2" s="141" t="n">
        <v>4.20941536287872</v>
      </c>
      <c r="Z2" s="140" t="n">
        <v>3.79128327406904</v>
      </c>
      <c r="AA2" s="140" t="n">
        <v>135.63400567575</v>
      </c>
      <c r="AB2" s="145" t="n">
        <v>3.24190248311548</v>
      </c>
      <c r="AC2" s="141" t="n">
        <v>4.20523265073954</v>
      </c>
      <c r="AD2" s="140" t="n">
        <v>4.14833973922888</v>
      </c>
      <c r="AE2" s="140" t="n">
        <v>134.670675508126</v>
      </c>
      <c r="AF2" s="141" t="n">
        <v>3.08241316815042</v>
      </c>
      <c r="AG2" s="141" t="n">
        <v>4.19285629782694</v>
      </c>
      <c r="AH2" s="140" t="n">
        <v>4.1938719051278</v>
      </c>
      <c r="AI2" s="140" t="n">
        <v>133.560232378449</v>
      </c>
      <c r="AJ2" s="141" t="n">
        <v>3.08241316815042</v>
      </c>
      <c r="AK2" s="141" t="n">
        <v>4.19328393728127</v>
      </c>
      <c r="AL2" s="140" t="n">
        <v>4.28075917335997</v>
      </c>
      <c r="AM2" s="140" t="n">
        <v>132.449361609318</v>
      </c>
      <c r="AN2" s="141" t="n">
        <v>3.08241316815042</v>
      </c>
      <c r="AO2" s="141" t="n">
        <v>4.2982786671882</v>
      </c>
      <c r="AP2" s="140" t="n">
        <v>4.21000710761428</v>
      </c>
      <c r="AQ2" s="140" t="n">
        <v>131.233496110281</v>
      </c>
      <c r="AR2" s="141" t="n">
        <v>3.08241316815042</v>
      </c>
      <c r="AS2" s="141" t="n">
        <v>4.5856232506524</v>
      </c>
      <c r="AT2" s="140" t="n">
        <v>4.36215474574596</v>
      </c>
      <c r="AU2" s="140" t="n">
        <v>129.730286027779</v>
      </c>
      <c r="AV2" s="141" t="n">
        <v>3.08241316815042</v>
      </c>
      <c r="AW2" s="141" t="n">
        <v>4.26183867260373</v>
      </c>
      <c r="AX2" s="140" t="n">
        <v>4.50567374027529</v>
      </c>
      <c r="AY2" s="140" t="n">
        <v>128.550860523325</v>
      </c>
      <c r="AZ2" s="141" t="n">
        <v>3.08241316815042</v>
      </c>
      <c r="BA2" s="141" t="n">
        <v>3.97287077466341</v>
      </c>
      <c r="BB2" s="140" t="n">
        <v>4.66889175248484</v>
      </c>
      <c r="BC2" s="140" t="n">
        <v>127.660402916812</v>
      </c>
      <c r="BD2" s="141" t="n">
        <v>3.08241316815042</v>
      </c>
      <c r="BE2" s="141" t="n">
        <v>3.46249475095196</v>
      </c>
      <c r="BF2" s="140" t="n">
        <v>4.84482368993462</v>
      </c>
      <c r="BG2" s="140" t="n">
        <v>127.280321334011</v>
      </c>
      <c r="BH2" s="141" t="n">
        <v>3.08241316815042</v>
      </c>
      <c r="BI2" s="141" t="n">
        <v>3.54811274922632</v>
      </c>
      <c r="BJ2" s="140" t="n">
        <v>4.78555288605738</v>
      </c>
      <c r="BK2" s="140" t="n">
        <v>126.814621752935</v>
      </c>
      <c r="BL2" s="141" t="n">
        <v>3.08241316815042</v>
      </c>
      <c r="BM2" s="141" t="n">
        <v>3.78357582237084</v>
      </c>
      <c r="BN2" s="140" t="n">
        <v>4.85762459756034</v>
      </c>
      <c r="BO2" s="140" t="n">
        <v>125.759349875767</v>
      </c>
      <c r="BP2" s="141" t="n">
        <v>3.08241316815042</v>
      </c>
      <c r="BQ2" s="141" t="n">
        <v>4.13768504531868</v>
      </c>
      <c r="BR2" s="140" t="n">
        <v>4.77514380000728</v>
      </c>
      <c r="BS2" s="140" t="n">
        <v>124.311088390913</v>
      </c>
      <c r="BT2" s="141" t="n">
        <v>3.08241316815042</v>
      </c>
      <c r="BU2" s="141" t="n">
        <v>4.53067465300427</v>
      </c>
      <c r="BV2" s="140" t="n">
        <v>4.88043696672872</v>
      </c>
      <c r="BW2" s="140" t="n">
        <v>122.583153948651</v>
      </c>
      <c r="BX2" s="141" t="n">
        <v>3.08241316815042</v>
      </c>
      <c r="BY2" s="141" t="n">
        <v>4.81034761041205</v>
      </c>
      <c r="BZ2" s="140" t="n">
        <v>5.01342303327128</v>
      </c>
      <c r="CA2" s="140" t="n">
        <v>120.829810097235</v>
      </c>
      <c r="CB2" s="141" t="n">
        <v>3.08241316815042</v>
      </c>
      <c r="CC2" s="141" t="n">
        <v>4.83575701956659</v>
      </c>
      <c r="CD2" s="140" t="n">
        <v>5.14640909981383</v>
      </c>
    </row>
    <row r="3" customFormat="false" ht="12.75" hidden="false" customHeight="false" outlineLevel="0" collapsed="false">
      <c r="A3" s="79" t="n">
        <v>2</v>
      </c>
      <c r="B3" s="79" t="s">
        <v>238</v>
      </c>
      <c r="C3" s="139" t="n">
        <v>138.141731248921</v>
      </c>
      <c r="D3" s="139" t="n">
        <v>4.89369196667783</v>
      </c>
      <c r="E3" s="139" t="n">
        <v>4.29752132099929</v>
      </c>
      <c r="F3" s="139" t="n">
        <v>0.845756225566021</v>
      </c>
      <c r="G3" s="146" t="n">
        <v>138.7379018946</v>
      </c>
      <c r="H3" s="146" t="n">
        <v>4.89369196667783</v>
      </c>
      <c r="I3" s="146" t="n">
        <v>4.12812452425693</v>
      </c>
      <c r="J3" s="146" t="n">
        <v>0.900880635666168</v>
      </c>
      <c r="K3" s="139" t="n">
        <v>139.503469337021</v>
      </c>
      <c r="L3" s="139" t="n">
        <v>4.89369196667783</v>
      </c>
      <c r="M3" s="139" t="n">
        <v>4.09051182097785</v>
      </c>
      <c r="N3" s="139" t="n">
        <v>0.908632505836502</v>
      </c>
      <c r="O3" s="142" t="n">
        <v>140.306649482721</v>
      </c>
      <c r="P3" s="139" t="n">
        <v>4.89369196667783</v>
      </c>
      <c r="Q3" s="142" t="n">
        <v>3.74423530391081</v>
      </c>
      <c r="R3" s="142" t="n">
        <v>0.96031164030539</v>
      </c>
      <c r="S3" s="139" t="n">
        <v>141.456106145488</v>
      </c>
      <c r="T3" s="139" t="n">
        <v>4.89369196667783</v>
      </c>
      <c r="U3" s="139" t="n">
        <v>3.92542612589985</v>
      </c>
      <c r="V3" s="143" t="n">
        <v>1.08606420084635</v>
      </c>
      <c r="W3" s="142" t="n">
        <v>142.424371986266</v>
      </c>
      <c r="X3" s="144" t="n">
        <v>4.7660775140646</v>
      </c>
      <c r="Y3" s="142" t="n">
        <v>4.370681374406</v>
      </c>
      <c r="Z3" s="142" t="n">
        <v>1.23836740090265</v>
      </c>
      <c r="AA3" s="146" t="n">
        <v>142.819768125924</v>
      </c>
      <c r="AB3" s="147" t="n">
        <v>4.63846306145136</v>
      </c>
      <c r="AC3" s="146" t="n">
        <v>4.28552413281521</v>
      </c>
      <c r="AD3" s="146" t="n">
        <v>1.42228676373747</v>
      </c>
      <c r="AE3" s="146" t="n">
        <v>143.172707054561</v>
      </c>
      <c r="AF3" s="146" t="n">
        <v>4.51084860883812</v>
      </c>
      <c r="AG3" s="146" t="n">
        <v>4.2744222618302</v>
      </c>
      <c r="AH3" s="146" t="n">
        <v>1.55334266122851</v>
      </c>
      <c r="AI3" s="146" t="n">
        <v>143.409133401568</v>
      </c>
      <c r="AJ3" s="146" t="n">
        <v>4.51084860883812</v>
      </c>
      <c r="AK3" s="146" t="n">
        <v>4.299686103771</v>
      </c>
      <c r="AL3" s="146" t="n">
        <v>1.75296188351139</v>
      </c>
      <c r="AM3" s="146" t="n">
        <v>143.620295906636</v>
      </c>
      <c r="AN3" s="146" t="n">
        <v>4.51084860883812</v>
      </c>
      <c r="AO3" s="146" t="n">
        <v>4.55936658704234</v>
      </c>
      <c r="AP3" s="146" t="n">
        <v>1.90031622546841</v>
      </c>
      <c r="AQ3" s="146" t="n">
        <v>143.571777928431</v>
      </c>
      <c r="AR3" s="146" t="n">
        <v>4.51084860883812</v>
      </c>
      <c r="AS3" s="146" t="n">
        <v>6.74852554513323</v>
      </c>
      <c r="AT3" s="146" t="n">
        <v>2.15430764712059</v>
      </c>
      <c r="AU3" s="146" t="n">
        <v>141.334100992136</v>
      </c>
      <c r="AV3" s="146" t="n">
        <v>4.51084860883812</v>
      </c>
      <c r="AW3" s="146" t="n">
        <v>7.16315451058627</v>
      </c>
      <c r="AX3" s="146" t="n">
        <v>2.42626982463136</v>
      </c>
      <c r="AY3" s="146" t="n">
        <v>138.681795090388</v>
      </c>
      <c r="AZ3" s="146" t="n">
        <v>4.51084860883812</v>
      </c>
      <c r="BA3" s="146" t="n">
        <v>7.04415558463589</v>
      </c>
      <c r="BB3" s="146" t="n">
        <v>2.72063481999347</v>
      </c>
      <c r="BC3" s="139" t="n">
        <v>136.14848811459</v>
      </c>
      <c r="BD3" s="139" t="n">
        <v>4.51084860883812</v>
      </c>
      <c r="BE3" s="139" t="n">
        <v>5.11337039335136</v>
      </c>
      <c r="BF3" s="139" t="n">
        <v>3.05195038794959</v>
      </c>
      <c r="BG3" s="139" t="n">
        <v>135.545966330077</v>
      </c>
      <c r="BH3" s="139" t="n">
        <v>4.51084860883812</v>
      </c>
      <c r="BI3" s="139" t="n">
        <v>4.86544473123297</v>
      </c>
      <c r="BJ3" s="139" t="n">
        <v>3.23882255333756</v>
      </c>
      <c r="BK3" s="142" t="n">
        <v>135.191370207682</v>
      </c>
      <c r="BL3" s="142" t="n">
        <v>4.51084860883812</v>
      </c>
      <c r="BM3" s="142" t="n">
        <v>5.26369472079079</v>
      </c>
      <c r="BN3" s="142" t="n">
        <v>3.53272761690617</v>
      </c>
      <c r="BO3" s="146" t="n">
        <v>134.179070977453</v>
      </c>
      <c r="BP3" s="146" t="n">
        <v>4.51084860883812</v>
      </c>
      <c r="BQ3" s="146" t="n">
        <v>5.52314783906777</v>
      </c>
      <c r="BR3" s="146" t="n">
        <v>3.64107953762745</v>
      </c>
      <c r="BS3" s="146" t="n">
        <v>133.086558781524</v>
      </c>
      <c r="BT3" s="146" t="n">
        <v>4.51084860883812</v>
      </c>
      <c r="BU3" s="146" t="n">
        <v>5.60336080476653</v>
      </c>
      <c r="BV3" s="146" t="n">
        <v>3.80236505146765</v>
      </c>
      <c r="BW3" s="146" t="n">
        <v>132.215401670548</v>
      </c>
      <c r="BX3" s="146" t="n">
        <v>4.51084860883812</v>
      </c>
      <c r="BY3" s="146" t="n">
        <v>5.38200571981414</v>
      </c>
      <c r="BZ3" s="146" t="n">
        <v>3.90597494853235</v>
      </c>
      <c r="CA3" s="146" t="n">
        <v>131.741707495132</v>
      </c>
      <c r="CB3" s="146" t="n">
        <v>4.51084860883812</v>
      </c>
      <c r="CC3" s="146" t="n">
        <v>4.9845427842546</v>
      </c>
      <c r="CD3" s="146" t="n">
        <v>4.00958484559706</v>
      </c>
    </row>
    <row r="4" customFormat="false" ht="12.75" hidden="false" customHeight="false" outlineLevel="0" collapsed="false">
      <c r="A4" s="79" t="n">
        <v>3</v>
      </c>
      <c r="B4" s="79" t="s">
        <v>238</v>
      </c>
      <c r="C4" s="139" t="n">
        <v>145.986038384349</v>
      </c>
      <c r="D4" s="139" t="n">
        <v>4.30164512526004</v>
      </c>
      <c r="E4" s="139" t="n">
        <v>2.92722611105297</v>
      </c>
      <c r="F4" s="139" t="n">
        <v>0.423193111485031</v>
      </c>
      <c r="G4" s="146" t="n">
        <v>147.360457398556</v>
      </c>
      <c r="H4" s="146" t="n">
        <v>4.30164512526004</v>
      </c>
      <c r="I4" s="146" t="n">
        <v>2.8947332103848</v>
      </c>
      <c r="J4" s="146" t="n">
        <v>0.450775847412805</v>
      </c>
      <c r="K4" s="139" t="n">
        <v>148.767369313432</v>
      </c>
      <c r="L4" s="139" t="n">
        <v>4.30164512526004</v>
      </c>
      <c r="M4" s="139" t="n">
        <v>2.86544977189595</v>
      </c>
      <c r="N4" s="139" t="n">
        <v>0.454654669652648</v>
      </c>
      <c r="O4" s="142" t="n">
        <v>150.203564666796</v>
      </c>
      <c r="P4" s="139" t="n">
        <v>4.30164512526004</v>
      </c>
      <c r="Q4" s="142" t="n">
        <v>2.59923557357929</v>
      </c>
      <c r="R4" s="142" t="n">
        <v>0.480513484584936</v>
      </c>
      <c r="S4" s="139" t="n">
        <v>151.905974218476</v>
      </c>
      <c r="T4" s="139" t="n">
        <v>4.30164512526004</v>
      </c>
      <c r="U4" s="139" t="n">
        <v>2.57653914769425</v>
      </c>
      <c r="V4" s="143" t="n">
        <v>0.543436600920171</v>
      </c>
      <c r="W4" s="142" t="n">
        <v>153.631080196042</v>
      </c>
      <c r="X4" s="144" t="n">
        <v>4.23950705992726</v>
      </c>
      <c r="Y4" s="142" t="n">
        <v>2.71835732451746</v>
      </c>
      <c r="Z4" s="142" t="n">
        <v>0.624369956910199</v>
      </c>
      <c r="AA4" s="146" t="n">
        <v>155.152229931452</v>
      </c>
      <c r="AB4" s="147" t="n">
        <v>4.17736899459448</v>
      </c>
      <c r="AC4" s="146" t="n">
        <v>2.75585494915903</v>
      </c>
      <c r="AD4" s="146" t="n">
        <v>0.804756159046482</v>
      </c>
      <c r="AE4" s="146" t="n">
        <v>156.573743976887</v>
      </c>
      <c r="AF4" s="146" t="n">
        <v>4.11523092926171</v>
      </c>
      <c r="AG4" s="146" t="n">
        <v>2.79645198151412</v>
      </c>
      <c r="AH4" s="146" t="n">
        <v>1.02982487152066</v>
      </c>
      <c r="AI4" s="146" t="n">
        <v>157.892522924635</v>
      </c>
      <c r="AJ4" s="146" t="n">
        <v>4.11523092926171</v>
      </c>
      <c r="AK4" s="146" t="n">
        <v>2.86571796745177</v>
      </c>
      <c r="AL4" s="146" t="n">
        <v>1.37950462931133</v>
      </c>
      <c r="AM4" s="146" t="n">
        <v>159.142035886445</v>
      </c>
      <c r="AN4" s="146" t="n">
        <v>4.11523092926171</v>
      </c>
      <c r="AO4" s="146" t="n">
        <v>3.03381598117648</v>
      </c>
      <c r="AP4" s="146" t="n">
        <v>1.70248089654006</v>
      </c>
      <c r="AQ4" s="146" t="n">
        <v>160.22345083453</v>
      </c>
      <c r="AR4" s="146" t="n">
        <v>4.11523092926171</v>
      </c>
      <c r="AS4" s="146" t="n">
        <v>3.98327656849925</v>
      </c>
      <c r="AT4" s="146" t="n">
        <v>2.12740926600041</v>
      </c>
      <c r="AU4" s="146" t="n">
        <v>160.355405195293</v>
      </c>
      <c r="AV4" s="146" t="n">
        <v>4.11523092926171</v>
      </c>
      <c r="AW4" s="146" t="n">
        <v>4.26558309830017</v>
      </c>
      <c r="AX4" s="146" t="n">
        <v>2.5917265504354</v>
      </c>
      <c r="AY4" s="146" t="n">
        <v>160.205053026254</v>
      </c>
      <c r="AZ4" s="146" t="n">
        <v>4.11523092926171</v>
      </c>
      <c r="BA4" s="146" t="n">
        <v>4.24373959892154</v>
      </c>
      <c r="BB4" s="146" t="n">
        <v>3.09050501851615</v>
      </c>
      <c r="BC4" s="139" t="n">
        <v>160.076544356594</v>
      </c>
      <c r="BD4" s="139" t="n">
        <v>4.11523092926171</v>
      </c>
      <c r="BE4" s="139" t="n">
        <v>3.46689797589078</v>
      </c>
      <c r="BF4" s="139" t="n">
        <v>3.65563093474594</v>
      </c>
      <c r="BG4" s="139" t="n">
        <v>160.724877309965</v>
      </c>
      <c r="BH4" s="139" t="n">
        <v>4.11523092926171</v>
      </c>
      <c r="BI4" s="139" t="n">
        <v>3.32174013517694</v>
      </c>
      <c r="BJ4" s="139" t="n">
        <v>4.05058163797723</v>
      </c>
      <c r="BK4" s="142" t="n">
        <v>161.51836810405</v>
      </c>
      <c r="BL4" s="142" t="n">
        <v>4.11523092926171</v>
      </c>
      <c r="BM4" s="142" t="n">
        <v>3.45890933216872</v>
      </c>
      <c r="BN4" s="142" t="n">
        <v>4.59227823931222</v>
      </c>
      <c r="BO4" s="146" t="n">
        <v>161.877074106226</v>
      </c>
      <c r="BP4" s="146" t="n">
        <v>4.11523092926171</v>
      </c>
      <c r="BQ4" s="146" t="n">
        <v>3.75652492708624</v>
      </c>
      <c r="BR4" s="146" t="n">
        <v>4.84440974663019</v>
      </c>
      <c r="BS4" s="146" t="n">
        <v>161.973305313567</v>
      </c>
      <c r="BT4" s="146" t="n">
        <v>4.11523092926171</v>
      </c>
      <c r="BU4" s="146" t="n">
        <v>4.01899972192069</v>
      </c>
      <c r="BV4" s="146" t="n">
        <v>5.11006837618383</v>
      </c>
      <c r="BW4" s="146" t="n">
        <v>161.897476883286</v>
      </c>
      <c r="BX4" s="146" t="n">
        <v>4.11523092926171</v>
      </c>
      <c r="BY4" s="146" t="n">
        <v>4.19105935954268</v>
      </c>
      <c r="BZ4" s="146" t="n">
        <v>5.24931162381616</v>
      </c>
      <c r="CA4" s="146" t="n">
        <v>161.956301883477</v>
      </c>
      <c r="CB4" s="146" t="n">
        <v>4.11523092926171</v>
      </c>
      <c r="CC4" s="146" t="n">
        <v>4.0564059290707</v>
      </c>
      <c r="CD4" s="146" t="n">
        <v>5.38855487144849</v>
      </c>
    </row>
    <row r="5" customFormat="false" ht="12.75" hidden="false" customHeight="false" outlineLevel="0" collapsed="false">
      <c r="A5" s="79" t="n">
        <v>4</v>
      </c>
      <c r="B5" s="79" t="s">
        <v>238</v>
      </c>
      <c r="C5" s="139" t="n">
        <v>97.0707453333598</v>
      </c>
      <c r="D5" s="139" t="n">
        <v>3.18490903390971</v>
      </c>
      <c r="E5" s="139" t="n">
        <v>2.54930816698622</v>
      </c>
      <c r="F5" s="139" t="n">
        <v>1.46184403751082</v>
      </c>
      <c r="G5" s="146" t="n">
        <v>97.7063462002834</v>
      </c>
      <c r="H5" s="146" t="n">
        <v>3.18490903390971</v>
      </c>
      <c r="I5" s="146" t="n">
        <v>2.71003320804746</v>
      </c>
      <c r="J5" s="146" t="n">
        <v>1.5571236083733</v>
      </c>
      <c r="K5" s="139" t="n">
        <v>98.1812220261456</v>
      </c>
      <c r="L5" s="139" t="n">
        <v>3.18490903390971</v>
      </c>
      <c r="M5" s="139" t="n">
        <v>2.81540100760146</v>
      </c>
      <c r="N5" s="139" t="n">
        <v>1.57052229802584</v>
      </c>
      <c r="O5" s="142" t="n">
        <v>98.5507300524539</v>
      </c>
      <c r="P5" s="139" t="n">
        <v>3.18490903390971</v>
      </c>
      <c r="Q5" s="142" t="n">
        <v>2.63430638870575</v>
      </c>
      <c r="R5" s="142" t="n">
        <v>1.65984689570941</v>
      </c>
      <c r="S5" s="139" t="n">
        <v>99.1013326976578</v>
      </c>
      <c r="T5" s="139" t="n">
        <v>3.18490903390971</v>
      </c>
      <c r="U5" s="139" t="n">
        <v>2.51587056520711</v>
      </c>
      <c r="V5" s="143" t="n">
        <v>1.87720341673945</v>
      </c>
      <c r="W5" s="142" t="n">
        <v>99.7703711663604</v>
      </c>
      <c r="X5" s="144" t="n">
        <v>3.29322615609737</v>
      </c>
      <c r="Y5" s="142" t="n">
        <v>2.18702085660486</v>
      </c>
      <c r="Z5" s="142" t="n">
        <v>2.14908182259753</v>
      </c>
      <c r="AA5" s="146" t="n">
        <v>100.876576465853</v>
      </c>
      <c r="AB5" s="147" t="n">
        <v>3.40154327828503</v>
      </c>
      <c r="AC5" s="146" t="n">
        <v>2.08087122414871</v>
      </c>
      <c r="AD5" s="146" t="n">
        <v>2.41557559291215</v>
      </c>
      <c r="AE5" s="146" t="n">
        <v>102.197248519989</v>
      </c>
      <c r="AF5" s="146" t="n">
        <v>3.5098604004727</v>
      </c>
      <c r="AG5" s="146" t="n">
        <v>1.98064526679986</v>
      </c>
      <c r="AH5" s="146" t="n">
        <v>2.53749458944472</v>
      </c>
      <c r="AI5" s="146" t="n">
        <v>103.726463653662</v>
      </c>
      <c r="AJ5" s="146" t="n">
        <v>3.5098604004727</v>
      </c>
      <c r="AK5" s="146" t="n">
        <v>2.31707127651398</v>
      </c>
      <c r="AL5" s="146" t="n">
        <v>2.70041624727321</v>
      </c>
      <c r="AM5" s="146" t="n">
        <v>104.919252777621</v>
      </c>
      <c r="AN5" s="146" t="n">
        <v>3.5098604004727</v>
      </c>
      <c r="AO5" s="146" t="n">
        <v>2.41910958175719</v>
      </c>
      <c r="AP5" s="146" t="n">
        <v>2.77199337702191</v>
      </c>
      <c r="AQ5" s="146" t="n">
        <v>106.010003596336</v>
      </c>
      <c r="AR5" s="146" t="n">
        <v>3.5098604004727</v>
      </c>
      <c r="AS5" s="146" t="n">
        <v>2.30355464413016</v>
      </c>
      <c r="AT5" s="146" t="n">
        <v>2.99430471557407</v>
      </c>
      <c r="AU5" s="146" t="n">
        <v>107.216309352679</v>
      </c>
      <c r="AV5" s="146" t="n">
        <v>3.5098604004727</v>
      </c>
      <c r="AW5" s="146" t="n">
        <v>1.94129748598313</v>
      </c>
      <c r="AX5" s="146" t="n">
        <v>3.22534531928861</v>
      </c>
      <c r="AY5" s="146" t="n">
        <v>108.784872267168</v>
      </c>
      <c r="AZ5" s="146" t="n">
        <v>3.5098604004727</v>
      </c>
      <c r="BA5" s="146" t="n">
        <v>1.87256549167013</v>
      </c>
      <c r="BB5" s="146" t="n">
        <v>3.47826087971162</v>
      </c>
      <c r="BC5" s="139" t="n">
        <v>110.422167175971</v>
      </c>
      <c r="BD5" s="139" t="n">
        <v>3.5098604004727</v>
      </c>
      <c r="BE5" s="139" t="n">
        <v>1.99080500499269</v>
      </c>
      <c r="BF5" s="139" t="n">
        <v>3.76011794483169</v>
      </c>
      <c r="BG5" s="139" t="n">
        <v>111.941222571451</v>
      </c>
      <c r="BH5" s="139" t="n">
        <v>3.5098604004727</v>
      </c>
      <c r="BI5" s="139" t="n">
        <v>2.03522525265133</v>
      </c>
      <c r="BJ5" s="139" t="n">
        <v>3.86188361715779</v>
      </c>
      <c r="BK5" s="142" t="n">
        <v>113.415857719272</v>
      </c>
      <c r="BL5" s="142" t="n">
        <v>3.5098604004727</v>
      </c>
      <c r="BM5" s="142" t="n">
        <v>2.06951728596478</v>
      </c>
      <c r="BN5" s="142" t="n">
        <v>4.08159729234433</v>
      </c>
      <c r="BO5" s="146" t="n">
        <v>114.741110311375</v>
      </c>
      <c r="BP5" s="146" t="n">
        <v>3.5098604004727</v>
      </c>
      <c r="BQ5" s="146" t="n">
        <v>2.18460780837052</v>
      </c>
      <c r="BR5" s="146" t="n">
        <v>4.123236235286</v>
      </c>
      <c r="BS5" s="146" t="n">
        <v>115.92048870123</v>
      </c>
      <c r="BT5" s="146" t="n">
        <v>3.5098604004727</v>
      </c>
      <c r="BU5" s="146" t="n">
        <v>2.33048201061735</v>
      </c>
      <c r="BV5" s="146" t="n">
        <v>4.26753735715668</v>
      </c>
      <c r="BW5" s="146" t="n">
        <v>116.946264025855</v>
      </c>
      <c r="BX5" s="146" t="n">
        <v>3.5098604004727</v>
      </c>
      <c r="BY5" s="146" t="n">
        <v>2.48408507584801</v>
      </c>
      <c r="BZ5" s="146" t="n">
        <v>4.38382264284332</v>
      </c>
      <c r="CA5" s="146" t="n">
        <v>117.879759738221</v>
      </c>
      <c r="CB5" s="146" t="n">
        <v>3.5098604004727</v>
      </c>
      <c r="CC5" s="146" t="n">
        <v>2.57636468810649</v>
      </c>
      <c r="CD5" s="146" t="n">
        <v>4.50010792852996</v>
      </c>
    </row>
    <row r="6" customFormat="false" ht="12.75" hidden="false" customHeight="false" outlineLevel="0" collapsed="false">
      <c r="A6" s="79" t="n">
        <v>5</v>
      </c>
      <c r="B6" s="79" t="s">
        <v>238</v>
      </c>
      <c r="C6" s="139" t="n">
        <v>70.9278496449107</v>
      </c>
      <c r="D6" s="139" t="n">
        <v>2.04610464817566</v>
      </c>
      <c r="E6" s="139" t="n">
        <v>0.965901651118422</v>
      </c>
      <c r="F6" s="139" t="n">
        <v>2.38121509031427</v>
      </c>
      <c r="G6" s="146" t="n">
        <v>72.0080526419679</v>
      </c>
      <c r="H6" s="146" t="n">
        <v>2.04610464817566</v>
      </c>
      <c r="I6" s="146" t="n">
        <v>0.961947397050478</v>
      </c>
      <c r="J6" s="146" t="n">
        <v>2.53641711331717</v>
      </c>
      <c r="K6" s="139" t="n">
        <v>73.0922098930931</v>
      </c>
      <c r="L6" s="139" t="n">
        <v>2.04610464817566</v>
      </c>
      <c r="M6" s="139" t="n">
        <v>1.03363163132028</v>
      </c>
      <c r="N6" s="139" t="n">
        <v>2.55824239780195</v>
      </c>
      <c r="O6" s="142" t="n">
        <v>74.1046829099485</v>
      </c>
      <c r="P6" s="139" t="n">
        <v>2.04610464817566</v>
      </c>
      <c r="Q6" s="142" t="n">
        <v>1.17327854558938</v>
      </c>
      <c r="R6" s="142" t="n">
        <v>2.70374429436717</v>
      </c>
      <c r="S6" s="139" t="n">
        <v>74.9775090125348</v>
      </c>
      <c r="T6" s="139" t="n">
        <v>2.04610464817566</v>
      </c>
      <c r="U6" s="139" t="n">
        <v>1.26875220441276</v>
      </c>
      <c r="V6" s="143" t="n">
        <v>3.05779890934254</v>
      </c>
      <c r="W6" s="142" t="n">
        <v>75.7548614562977</v>
      </c>
      <c r="X6" s="144" t="n">
        <v>2.10660369589412</v>
      </c>
      <c r="Y6" s="142" t="n">
        <v>1.18267763142608</v>
      </c>
      <c r="Z6" s="142" t="n">
        <v>3.51485888040707</v>
      </c>
      <c r="AA6" s="146" t="n">
        <v>76.6787875207657</v>
      </c>
      <c r="AB6" s="147" t="n">
        <v>2.16710274361257</v>
      </c>
      <c r="AC6" s="146" t="n">
        <v>1.2543642746279</v>
      </c>
      <c r="AD6" s="146" t="n">
        <v>3.94694713840403</v>
      </c>
      <c r="AE6" s="146" t="n">
        <v>77.5915259897504</v>
      </c>
      <c r="AF6" s="146" t="n">
        <v>2.22760179133103</v>
      </c>
      <c r="AG6" s="146" t="n">
        <v>1.33127061520449</v>
      </c>
      <c r="AH6" s="146" t="n">
        <v>4.12706257301062</v>
      </c>
      <c r="AI6" s="146" t="n">
        <v>78.4878571658769</v>
      </c>
      <c r="AJ6" s="146" t="n">
        <v>2.22760179133103</v>
      </c>
      <c r="AK6" s="146" t="n">
        <v>1.41998480525171</v>
      </c>
      <c r="AL6" s="146" t="n">
        <v>4.34053182059324</v>
      </c>
      <c r="AM6" s="146" t="n">
        <v>79.2954741519562</v>
      </c>
      <c r="AN6" s="146" t="n">
        <v>2.22760179133103</v>
      </c>
      <c r="AO6" s="146" t="n">
        <v>1.42305850556018</v>
      </c>
      <c r="AP6" s="146" t="n">
        <v>4.40355192102395</v>
      </c>
      <c r="AQ6" s="146" t="n">
        <v>80.1000174377271</v>
      </c>
      <c r="AR6" s="146" t="n">
        <v>2.22760179133103</v>
      </c>
      <c r="AS6" s="146" t="n">
        <v>1.35959330705861</v>
      </c>
      <c r="AT6" s="146" t="n">
        <v>4.70432324487222</v>
      </c>
      <c r="AU6" s="146" t="n">
        <v>80.9680259219995</v>
      </c>
      <c r="AV6" s="146" t="n">
        <v>2.22760179133103</v>
      </c>
      <c r="AW6" s="146" t="n">
        <v>1.28987674436495</v>
      </c>
      <c r="AX6" s="146" t="n">
        <v>5.0127802522503</v>
      </c>
      <c r="AY6" s="146" t="n">
        <v>81.9057509689656</v>
      </c>
      <c r="AZ6" s="146" t="n">
        <v>2.22760179133103</v>
      </c>
      <c r="BA6" s="146" t="n">
        <v>1.2492017926729</v>
      </c>
      <c r="BB6" s="146" t="n">
        <v>5.35216787636688</v>
      </c>
      <c r="BC6" s="139" t="n">
        <v>82.8841509676237</v>
      </c>
      <c r="BD6" s="139" t="n">
        <v>2.22760179133103</v>
      </c>
      <c r="BE6" s="139" t="n">
        <v>1.25570569709013</v>
      </c>
      <c r="BF6" s="139" t="n">
        <v>5.72870786103181</v>
      </c>
      <c r="BG6" s="139" t="n">
        <v>83.8560470618646</v>
      </c>
      <c r="BH6" s="139" t="n">
        <v>2.22760179133103</v>
      </c>
      <c r="BI6" s="139" t="n">
        <v>1.25463326465142</v>
      </c>
      <c r="BJ6" s="139" t="n">
        <v>5.82997827680084</v>
      </c>
      <c r="BK6" s="142" t="n">
        <v>84.8290155885442</v>
      </c>
      <c r="BL6" s="142" t="n">
        <v>2.22760179133103</v>
      </c>
      <c r="BM6" s="142" t="n">
        <v>1.22958885056252</v>
      </c>
      <c r="BN6" s="142" t="n">
        <v>6.10512087524119</v>
      </c>
      <c r="BO6" s="146" t="n">
        <v>85.6735660012158</v>
      </c>
      <c r="BP6" s="146" t="n">
        <v>2.22760179133103</v>
      </c>
      <c r="BQ6" s="146" t="n">
        <v>1.38305137865943</v>
      </c>
      <c r="BR6" s="146" t="n">
        <v>6.13011108612948</v>
      </c>
      <c r="BS6" s="146" t="n">
        <v>86.4211429656979</v>
      </c>
      <c r="BT6" s="146" t="n">
        <v>2.22760179133103</v>
      </c>
      <c r="BU6" s="146" t="n">
        <v>1.48002482684896</v>
      </c>
      <c r="BV6" s="146" t="n">
        <v>6.32718587852432</v>
      </c>
      <c r="BW6" s="146" t="n">
        <v>87.044620838843</v>
      </c>
      <c r="BX6" s="146" t="n">
        <v>2.22760179133103</v>
      </c>
      <c r="BY6" s="146" t="n">
        <v>1.60412391818592</v>
      </c>
      <c r="BZ6" s="146" t="n">
        <v>6.49959412147568</v>
      </c>
      <c r="CA6" s="146" t="n">
        <v>87.7402127376121</v>
      </c>
      <c r="CB6" s="146" t="n">
        <v>2.22760179133103</v>
      </c>
      <c r="CC6" s="146" t="n">
        <v>1.53200989256188</v>
      </c>
      <c r="CD6" s="146" t="n">
        <v>6.67200236442703</v>
      </c>
    </row>
    <row r="7" customFormat="false" ht="12.75" hidden="false" customHeight="false" outlineLevel="0" collapsed="false">
      <c r="A7" s="79" t="n">
        <v>1</v>
      </c>
      <c r="B7" s="79" t="s">
        <v>239</v>
      </c>
      <c r="C7" s="139" t="n">
        <v>130.811756691621</v>
      </c>
      <c r="D7" s="139" t="n">
        <v>3.22500482098271</v>
      </c>
      <c r="E7" s="139" t="n">
        <v>2.37519642765479</v>
      </c>
      <c r="F7" s="139" t="n">
        <v>2.94433608347314</v>
      </c>
      <c r="G7" s="146" t="n">
        <v>131.661565084949</v>
      </c>
      <c r="H7" s="146" t="n">
        <v>3.22500482098271</v>
      </c>
      <c r="I7" s="146" t="n">
        <v>2.249336948164</v>
      </c>
      <c r="J7" s="146" t="n">
        <v>3.13624101403326</v>
      </c>
      <c r="K7" s="139" t="n">
        <v>132.637232957767</v>
      </c>
      <c r="L7" s="139" t="n">
        <v>3.22500482098271</v>
      </c>
      <c r="M7" s="139" t="n">
        <v>2.15636831534055</v>
      </c>
      <c r="N7" s="139" t="n">
        <v>3.16322764489327</v>
      </c>
      <c r="O7" s="142" t="n">
        <v>133.705869463409</v>
      </c>
      <c r="P7" s="139" t="n">
        <v>3.22500482098271</v>
      </c>
      <c r="Q7" s="142" t="n">
        <v>2.06816514559286</v>
      </c>
      <c r="R7" s="142" t="n">
        <v>3.34313851729338</v>
      </c>
      <c r="S7" s="139" t="n">
        <v>134.862709138799</v>
      </c>
      <c r="T7" s="139" t="n">
        <v>3.22500482098271</v>
      </c>
      <c r="U7" s="139" t="n">
        <v>2.20646978075642</v>
      </c>
      <c r="V7" s="143" t="n">
        <v>3.78092164013365</v>
      </c>
      <c r="W7" s="142" t="n">
        <v>135.881244179026</v>
      </c>
      <c r="X7" s="144" t="n">
        <v>3.16994082247372</v>
      </c>
      <c r="Y7" s="142" t="n">
        <v>2.56886941640026</v>
      </c>
      <c r="Z7" s="142" t="n">
        <v>4.27519456865057</v>
      </c>
      <c r="AA7" s="146" t="n">
        <v>136.482315585099</v>
      </c>
      <c r="AB7" s="147" t="n">
        <v>3.11487682396473</v>
      </c>
      <c r="AC7" s="146" t="n">
        <v>2.55118782825209</v>
      </c>
      <c r="AD7" s="146" t="n">
        <v>4.67849597055983</v>
      </c>
      <c r="AE7" s="146" t="n">
        <v>137.046004580812</v>
      </c>
      <c r="AF7" s="146" t="n">
        <v>3.05981282545574</v>
      </c>
      <c r="AG7" s="146" t="n">
        <v>2.53490299428636</v>
      </c>
      <c r="AH7" s="146" t="n">
        <v>4.73115459765079</v>
      </c>
      <c r="AI7" s="146" t="n">
        <v>137.570914411981</v>
      </c>
      <c r="AJ7" s="146" t="n">
        <v>3.05981282545574</v>
      </c>
      <c r="AK7" s="146" t="n">
        <v>2.51062148654203</v>
      </c>
      <c r="AL7" s="146" t="n">
        <v>4.83137027379803</v>
      </c>
      <c r="AM7" s="146" t="n">
        <v>138.120105750895</v>
      </c>
      <c r="AN7" s="146" t="n">
        <v>3.05981282545574</v>
      </c>
      <c r="AO7" s="146" t="n">
        <v>2.5943340827108</v>
      </c>
      <c r="AP7" s="146" t="n">
        <v>4.75383156132015</v>
      </c>
      <c r="AQ7" s="146" t="n">
        <v>138.58558449364</v>
      </c>
      <c r="AR7" s="146" t="n">
        <v>3.05981282545574</v>
      </c>
      <c r="AS7" s="146" t="n">
        <v>2.913495462999</v>
      </c>
      <c r="AT7" s="146" t="n">
        <v>4.92806450610375</v>
      </c>
      <c r="AU7" s="146" t="n">
        <v>138.731901856096</v>
      </c>
      <c r="AV7" s="146" t="n">
        <v>3.05981282545574</v>
      </c>
      <c r="AW7" s="146" t="n">
        <v>2.70477310857793</v>
      </c>
      <c r="AX7" s="146" t="n">
        <v>5.09284113454794</v>
      </c>
      <c r="AY7" s="146" t="n">
        <v>139.086941572974</v>
      </c>
      <c r="AZ7" s="146" t="n">
        <v>3.05981282545574</v>
      </c>
      <c r="BA7" s="146" t="n">
        <v>2.50977420536572</v>
      </c>
      <c r="BB7" s="146" t="n">
        <v>5.28003868198058</v>
      </c>
      <c r="BC7" s="139" t="n">
        <v>139.636980193064</v>
      </c>
      <c r="BD7" s="139" t="n">
        <v>3.05981282545574</v>
      </c>
      <c r="BE7" s="139" t="n">
        <v>2.08330957251237</v>
      </c>
      <c r="BF7" s="139" t="n">
        <v>5.48200203517454</v>
      </c>
      <c r="BG7" s="139" t="n">
        <v>140.613483446008</v>
      </c>
      <c r="BH7" s="139" t="n">
        <v>3.05981282545574</v>
      </c>
      <c r="BI7" s="139" t="n">
        <v>2.22885462634029</v>
      </c>
      <c r="BJ7" s="139" t="n">
        <v>5.41787822612378</v>
      </c>
      <c r="BK7" s="142" t="n">
        <v>141.444441645123</v>
      </c>
      <c r="BL7" s="142" t="n">
        <v>3.05981282545574</v>
      </c>
      <c r="BM7" s="142" t="n">
        <v>2.43040523922582</v>
      </c>
      <c r="BN7" s="142" t="n">
        <v>5.50268955590186</v>
      </c>
      <c r="BO7" s="146" t="n">
        <v>141.844713308181</v>
      </c>
      <c r="BP7" s="146" t="n">
        <v>3.05981282545574</v>
      </c>
      <c r="BQ7" s="146" t="n">
        <v>2.6595411623982</v>
      </c>
      <c r="BR7" s="146" t="n">
        <v>5.41146473236162</v>
      </c>
      <c r="BS7" s="146" t="n">
        <v>142.022463414424</v>
      </c>
      <c r="BT7" s="146" t="n">
        <v>3.05981282545574</v>
      </c>
      <c r="BU7" s="146" t="n">
        <v>2.88206271921198</v>
      </c>
      <c r="BV7" s="146" t="n">
        <v>5.53185182902944</v>
      </c>
      <c r="BW7" s="146" t="n">
        <v>142.065958405374</v>
      </c>
      <c r="BX7" s="146" t="n">
        <v>3.05981282545574</v>
      </c>
      <c r="BY7" s="146" t="n">
        <v>3.01631783450586</v>
      </c>
      <c r="BZ7" s="146" t="n">
        <v>5.68258817097055</v>
      </c>
      <c r="CA7" s="146" t="n">
        <v>142.172799259681</v>
      </c>
      <c r="CB7" s="146" t="n">
        <v>3.05981282545574</v>
      </c>
      <c r="CC7" s="146" t="n">
        <v>2.95297197114917</v>
      </c>
      <c r="CD7" s="146" t="n">
        <v>5.83332451291166</v>
      </c>
    </row>
    <row r="8" customFormat="false" ht="12.75" hidden="false" customHeight="false" outlineLevel="0" collapsed="false">
      <c r="A8" s="79" t="n">
        <v>2</v>
      </c>
      <c r="B8" s="79" t="s">
        <v>239</v>
      </c>
      <c r="C8" s="139" t="n">
        <v>151.121704589798</v>
      </c>
      <c r="D8" s="139" t="n">
        <v>4.9686685930485</v>
      </c>
      <c r="E8" s="139" t="n">
        <v>3.99961796477442</v>
      </c>
      <c r="F8" s="139" t="n">
        <v>1.31790131429715</v>
      </c>
      <c r="G8" s="146" t="n">
        <v>152.090755218072</v>
      </c>
      <c r="H8" s="146" t="n">
        <v>4.9686685930485</v>
      </c>
      <c r="I8" s="146" t="n">
        <v>3.84407632778694</v>
      </c>
      <c r="J8" s="146" t="n">
        <v>1.403799035561</v>
      </c>
      <c r="K8" s="139" t="n">
        <v>153.215347483334</v>
      </c>
      <c r="L8" s="139" t="n">
        <v>4.9686685930485</v>
      </c>
      <c r="M8" s="139" t="n">
        <v>3.80468078237238</v>
      </c>
      <c r="N8" s="139" t="n">
        <v>1.41587840261373</v>
      </c>
      <c r="O8" s="142" t="n">
        <v>154.37933529401</v>
      </c>
      <c r="P8" s="139" t="n">
        <v>4.9686685930485</v>
      </c>
      <c r="Q8" s="142" t="n">
        <v>3.4402706680278</v>
      </c>
      <c r="R8" s="142" t="n">
        <v>1.49640751629859</v>
      </c>
      <c r="S8" s="139" t="n">
        <v>155.907733219031</v>
      </c>
      <c r="T8" s="139" t="n">
        <v>4.9686685930485</v>
      </c>
      <c r="U8" s="139" t="n">
        <v>3.62312199719647</v>
      </c>
      <c r="V8" s="143" t="n">
        <v>1.69236169293176</v>
      </c>
      <c r="W8" s="142" t="n">
        <v>157.253279814883</v>
      </c>
      <c r="X8" s="144" t="n">
        <v>4.78775625924799</v>
      </c>
      <c r="Y8" s="142" t="n">
        <v>4.0665827776689</v>
      </c>
      <c r="Z8" s="142" t="n">
        <v>1.94199145828096</v>
      </c>
      <c r="AA8" s="146" t="n">
        <v>157.974453296462</v>
      </c>
      <c r="AB8" s="147" t="n">
        <v>4.60684392544747</v>
      </c>
      <c r="AC8" s="146" t="n">
        <v>3.96844425169913</v>
      </c>
      <c r="AD8" s="146" t="n">
        <v>2.21604348806496</v>
      </c>
      <c r="AE8" s="146" t="n">
        <v>158.61285297021</v>
      </c>
      <c r="AF8" s="146" t="n">
        <v>4.42593159164696</v>
      </c>
      <c r="AG8" s="146" t="n">
        <v>3.93333869313698</v>
      </c>
      <c r="AH8" s="146" t="n">
        <v>2.38414639676556</v>
      </c>
      <c r="AI8" s="146" t="n">
        <v>159.10544586872</v>
      </c>
      <c r="AJ8" s="146" t="n">
        <v>4.42593159164696</v>
      </c>
      <c r="AK8" s="146" t="n">
        <v>3.93319972664898</v>
      </c>
      <c r="AL8" s="146" t="n">
        <v>2.61779997015849</v>
      </c>
      <c r="AM8" s="146" t="n">
        <v>159.598177733718</v>
      </c>
      <c r="AN8" s="146" t="n">
        <v>4.42593159164696</v>
      </c>
      <c r="AO8" s="146" t="n">
        <v>4.18849489766824</v>
      </c>
      <c r="AP8" s="146" t="n">
        <v>2.76857547838384</v>
      </c>
      <c r="AQ8" s="146" t="n">
        <v>159.835614427697</v>
      </c>
      <c r="AR8" s="146" t="n">
        <v>4.42593159164696</v>
      </c>
      <c r="AS8" s="146" t="n">
        <v>6.46213672123727</v>
      </c>
      <c r="AT8" s="146" t="n">
        <v>3.07256349382018</v>
      </c>
      <c r="AU8" s="146" t="n">
        <v>157.799409298107</v>
      </c>
      <c r="AV8" s="146" t="n">
        <v>4.42593159164696</v>
      </c>
      <c r="AW8" s="146" t="n">
        <v>6.94298891324097</v>
      </c>
      <c r="AX8" s="146" t="n">
        <v>3.39493949709446</v>
      </c>
      <c r="AY8" s="146" t="n">
        <v>155.282351976513</v>
      </c>
      <c r="AZ8" s="146" t="n">
        <v>4.42593159164696</v>
      </c>
      <c r="BA8" s="146" t="n">
        <v>6.88206019359891</v>
      </c>
      <c r="BB8" s="146" t="n">
        <v>3.74513840672557</v>
      </c>
      <c r="BC8" s="139" t="n">
        <v>152.826223374561</v>
      </c>
      <c r="BD8" s="139" t="n">
        <v>4.42593159164696</v>
      </c>
      <c r="BE8" s="139" t="n">
        <v>4.92677360980696</v>
      </c>
      <c r="BF8" s="139" t="n">
        <v>4.13804573667758</v>
      </c>
      <c r="BG8" s="139" t="n">
        <v>152.325381356401</v>
      </c>
      <c r="BH8" s="139" t="n">
        <v>4.42593159164696</v>
      </c>
      <c r="BI8" s="139" t="n">
        <v>4.68830989042881</v>
      </c>
      <c r="BJ8" s="139" t="n">
        <v>4.33415652062924</v>
      </c>
      <c r="BK8" s="142" t="n">
        <v>152.063003057619</v>
      </c>
      <c r="BL8" s="142" t="n">
        <v>4.42593159164696</v>
      </c>
      <c r="BM8" s="142" t="n">
        <v>5.07412105897105</v>
      </c>
      <c r="BN8" s="142" t="n">
        <v>4.66918495173078</v>
      </c>
      <c r="BO8" s="146" t="n">
        <v>151.208480534263</v>
      </c>
      <c r="BP8" s="146" t="n">
        <v>4.42593159164696</v>
      </c>
      <c r="BQ8" s="146" t="n">
        <v>5.2804541150027</v>
      </c>
      <c r="BR8" s="146" t="n">
        <v>4.77515255265951</v>
      </c>
      <c r="BS8" s="146" t="n">
        <v>150.355378730626</v>
      </c>
      <c r="BT8" s="146" t="n">
        <v>4.42593159164696</v>
      </c>
      <c r="BU8" s="146" t="n">
        <v>5.27903339528454</v>
      </c>
      <c r="BV8" s="146" t="n">
        <v>4.96958241336201</v>
      </c>
      <c r="BW8" s="146" t="n">
        <v>149.806366215867</v>
      </c>
      <c r="BX8" s="146" t="n">
        <v>4.42593159164696</v>
      </c>
      <c r="BY8" s="146" t="n">
        <v>4.97494410640538</v>
      </c>
      <c r="BZ8" s="146" t="n">
        <v>5.10499758663799</v>
      </c>
      <c r="CA8" s="146" t="n">
        <v>149.709385978641</v>
      </c>
      <c r="CB8" s="146" t="n">
        <v>4.42593159164696</v>
      </c>
      <c r="CC8" s="146" t="n">
        <v>4.52291182887337</v>
      </c>
      <c r="CD8" s="146" t="n">
        <v>5.24041275991397</v>
      </c>
    </row>
    <row r="9" customFormat="false" ht="12.75" hidden="false" customHeight="false" outlineLevel="0" collapsed="false">
      <c r="A9" s="79" t="n">
        <v>3</v>
      </c>
      <c r="B9" s="79" t="s">
        <v>239</v>
      </c>
      <c r="C9" s="139" t="n">
        <v>153.76461513301</v>
      </c>
      <c r="D9" s="139" t="n">
        <v>4.15313515893657</v>
      </c>
      <c r="E9" s="139" t="n">
        <v>3.0368970629495</v>
      </c>
      <c r="F9" s="139" t="n">
        <v>1.88602677069115</v>
      </c>
      <c r="G9" s="146" t="n">
        <v>154.880853228997</v>
      </c>
      <c r="H9" s="146" t="n">
        <v>4.15313515893657</v>
      </c>
      <c r="I9" s="146" t="n">
        <v>3.02880483184811</v>
      </c>
      <c r="J9" s="146" t="n">
        <v>2.00895357870591</v>
      </c>
      <c r="K9" s="139" t="n">
        <v>156.005183556086</v>
      </c>
      <c r="L9" s="139" t="n">
        <v>4.15313515893657</v>
      </c>
      <c r="M9" s="139" t="n">
        <v>3.01297271061765</v>
      </c>
      <c r="N9" s="139" t="n">
        <v>2.02624016108298</v>
      </c>
      <c r="O9" s="142" t="n">
        <v>157.145346004405</v>
      </c>
      <c r="P9" s="139" t="n">
        <v>4.15313515893657</v>
      </c>
      <c r="Q9" s="142" t="n">
        <v>2.5629797029258</v>
      </c>
      <c r="R9" s="142" t="n">
        <v>2.14148404359681</v>
      </c>
      <c r="S9" s="139" t="n">
        <v>158.735501460415</v>
      </c>
      <c r="T9" s="139" t="n">
        <v>4.15313515893657</v>
      </c>
      <c r="U9" s="139" t="n">
        <v>2.50632425873603</v>
      </c>
      <c r="V9" s="143" t="n">
        <v>2.42191082438047</v>
      </c>
      <c r="W9" s="142" t="n">
        <v>160.382312360616</v>
      </c>
      <c r="X9" s="144" t="n">
        <v>4.19547772789491</v>
      </c>
      <c r="Y9" s="142" t="n">
        <v>3.13206494452556</v>
      </c>
      <c r="Z9" s="142" t="n">
        <v>2.77388463070521</v>
      </c>
      <c r="AA9" s="146" t="n">
        <v>161.445725143985</v>
      </c>
      <c r="AB9" s="147" t="n">
        <v>4.23782029685325</v>
      </c>
      <c r="AC9" s="146" t="n">
        <v>3.08808172125986</v>
      </c>
      <c r="AD9" s="146" t="n">
        <v>3.14185483649206</v>
      </c>
      <c r="AE9" s="146" t="n">
        <v>162.595463719579</v>
      </c>
      <c r="AF9" s="146" t="n">
        <v>4.28016286581159</v>
      </c>
      <c r="AG9" s="146" t="n">
        <v>3.0569995313899</v>
      </c>
      <c r="AH9" s="146" t="n">
        <v>3.34282996794987</v>
      </c>
      <c r="AI9" s="146" t="n">
        <v>163.818627054</v>
      </c>
      <c r="AJ9" s="146" t="n">
        <v>4.28016286581159</v>
      </c>
      <c r="AK9" s="146" t="n">
        <v>3.14049667896218</v>
      </c>
      <c r="AL9" s="146" t="n">
        <v>3.62157579038027</v>
      </c>
      <c r="AM9" s="146" t="n">
        <v>164.95829324085</v>
      </c>
      <c r="AN9" s="146" t="n">
        <v>4.28016286581159</v>
      </c>
      <c r="AO9" s="146" t="n">
        <v>3.3580818806704</v>
      </c>
      <c r="AP9" s="146" t="n">
        <v>3.78233106274223</v>
      </c>
      <c r="AQ9" s="146" t="n">
        <v>165.880374225991</v>
      </c>
      <c r="AR9" s="146" t="n">
        <v>4.28016286581159</v>
      </c>
      <c r="AS9" s="146" t="n">
        <v>5.05535188649381</v>
      </c>
      <c r="AT9" s="146" t="n">
        <v>4.15088014402576</v>
      </c>
      <c r="AU9" s="146" t="n">
        <v>165.105185205309</v>
      </c>
      <c r="AV9" s="146" t="n">
        <v>4.28016286581159</v>
      </c>
      <c r="AW9" s="146" t="n">
        <v>5.72894054711578</v>
      </c>
      <c r="AX9" s="146" t="n">
        <v>4.53903430592131</v>
      </c>
      <c r="AY9" s="146" t="n">
        <v>163.656407524005</v>
      </c>
      <c r="AZ9" s="146" t="n">
        <v>4.28016286581159</v>
      </c>
      <c r="BA9" s="146" t="n">
        <v>5.95072960450774</v>
      </c>
      <c r="BB9" s="146" t="n">
        <v>4.96179076377077</v>
      </c>
      <c r="BC9" s="139" t="n">
        <v>161.985840785308</v>
      </c>
      <c r="BD9" s="139" t="n">
        <v>4.28016286581159</v>
      </c>
      <c r="BE9" s="139" t="n">
        <v>4.71772948509981</v>
      </c>
      <c r="BF9" s="139" t="n">
        <v>5.4350202971172</v>
      </c>
      <c r="BG9" s="139" t="n">
        <v>161.54827416602</v>
      </c>
      <c r="BH9" s="139" t="n">
        <v>4.28016286581159</v>
      </c>
      <c r="BI9" s="139" t="n">
        <v>4.34642643540267</v>
      </c>
      <c r="BJ9" s="139" t="n">
        <v>5.64904937077784</v>
      </c>
      <c r="BK9" s="142" t="n">
        <v>161.482010596429</v>
      </c>
      <c r="BL9" s="142" t="n">
        <v>4.28016286581159</v>
      </c>
      <c r="BM9" s="142" t="n">
        <v>4.33495504033884</v>
      </c>
      <c r="BN9" s="142" t="n">
        <v>6.04081781161025</v>
      </c>
      <c r="BO9" s="146" t="n">
        <v>161.369730799614</v>
      </c>
      <c r="BP9" s="146" t="n">
        <v>4.28016286581159</v>
      </c>
      <c r="BQ9" s="146" t="n">
        <v>4.39244266262651</v>
      </c>
      <c r="BR9" s="146" t="n">
        <v>6.14886155738607</v>
      </c>
      <c r="BS9" s="146" t="n">
        <v>161.125253189303</v>
      </c>
      <c r="BT9" s="146" t="n">
        <v>4.28016286581159</v>
      </c>
      <c r="BU9" s="146" t="n">
        <v>4.52464047612271</v>
      </c>
      <c r="BV9" s="146" t="n">
        <v>6.38578746694859</v>
      </c>
      <c r="BW9" s="146" t="n">
        <v>160.801869510499</v>
      </c>
      <c r="BX9" s="146" t="n">
        <v>4.28016286581159</v>
      </c>
      <c r="BY9" s="146" t="n">
        <v>4.60354654461585</v>
      </c>
      <c r="BZ9" s="146" t="n">
        <v>6.5597925330514</v>
      </c>
      <c r="CA9" s="146" t="n">
        <v>160.741503289778</v>
      </c>
      <c r="CB9" s="146" t="n">
        <v>4.28016286581159</v>
      </c>
      <c r="CC9" s="146" t="n">
        <v>4.34052908653276</v>
      </c>
      <c r="CD9" s="146" t="n">
        <v>6.73379759915421</v>
      </c>
    </row>
    <row r="10" customFormat="false" ht="12.75" hidden="false" customHeight="false" outlineLevel="0" collapsed="false">
      <c r="A10" s="79" t="n">
        <v>4</v>
      </c>
      <c r="B10" s="79" t="s">
        <v>239</v>
      </c>
      <c r="C10" s="139" t="n">
        <v>104.187998327815</v>
      </c>
      <c r="D10" s="139" t="n">
        <v>2.53990974338071</v>
      </c>
      <c r="E10" s="139" t="n">
        <v>1.81292554287626</v>
      </c>
      <c r="F10" s="139" t="n">
        <v>3.90366583054015</v>
      </c>
      <c r="G10" s="146" t="n">
        <v>104.914982528319</v>
      </c>
      <c r="H10" s="146" t="n">
        <v>2.53990974338071</v>
      </c>
      <c r="I10" s="146" t="n">
        <v>2.07418916530504</v>
      </c>
      <c r="J10" s="146" t="n">
        <v>4.15809762735325</v>
      </c>
      <c r="K10" s="139" t="n">
        <v>105.380703106395</v>
      </c>
      <c r="L10" s="139" t="n">
        <v>2.53990974338071</v>
      </c>
      <c r="M10" s="139" t="n">
        <v>2.14344991560309</v>
      </c>
      <c r="N10" s="139" t="n">
        <v>4.19387709878009</v>
      </c>
      <c r="O10" s="142" t="n">
        <v>105.777162934173</v>
      </c>
      <c r="P10" s="139" t="n">
        <v>2.53990974338071</v>
      </c>
      <c r="Q10" s="142" t="n">
        <v>1.77771911785142</v>
      </c>
      <c r="R10" s="142" t="n">
        <v>4.43240690829238</v>
      </c>
      <c r="S10" s="139" t="n">
        <v>106.539353559702</v>
      </c>
      <c r="T10" s="139" t="n">
        <v>2.53990974338071</v>
      </c>
      <c r="U10" s="139" t="n">
        <v>1.57846607342789</v>
      </c>
      <c r="V10" s="143" t="n">
        <v>5.01282944477226</v>
      </c>
      <c r="W10" s="142" t="n">
        <v>107.500797229655</v>
      </c>
      <c r="X10" s="144" t="n">
        <v>2.54519425517118</v>
      </c>
      <c r="Y10" s="142" t="n">
        <v>1.74275992639884</v>
      </c>
      <c r="Z10" s="142" t="n">
        <v>5.84574858602905</v>
      </c>
      <c r="AA10" s="146" t="n">
        <v>108.303231558427</v>
      </c>
      <c r="AB10" s="147" t="n">
        <v>2.55047876696164</v>
      </c>
      <c r="AC10" s="146" t="n">
        <v>1.63764809858036</v>
      </c>
      <c r="AD10" s="146" t="n">
        <v>6.54242741351467</v>
      </c>
      <c r="AE10" s="146" t="n">
        <v>109.216062226808</v>
      </c>
      <c r="AF10" s="146" t="n">
        <v>2.55576327875211</v>
      </c>
      <c r="AG10" s="146" t="n">
        <v>1.53508400146741</v>
      </c>
      <c r="AH10" s="146" t="n">
        <v>6.72910167119314</v>
      </c>
      <c r="AI10" s="146" t="n">
        <v>110.236741504093</v>
      </c>
      <c r="AJ10" s="146" t="n">
        <v>2.55576327875211</v>
      </c>
      <c r="AK10" s="146" t="n">
        <v>1.70437006846022</v>
      </c>
      <c r="AL10" s="146" t="n">
        <v>6.77361991815305</v>
      </c>
      <c r="AM10" s="146" t="n">
        <v>111.088134714385</v>
      </c>
      <c r="AN10" s="146" t="n">
        <v>2.55576327875211</v>
      </c>
      <c r="AO10" s="146" t="n">
        <v>1.78414636074755</v>
      </c>
      <c r="AP10" s="146" t="n">
        <v>6.5617348949873</v>
      </c>
      <c r="AQ10" s="146" t="n">
        <v>111.85975163239</v>
      </c>
      <c r="AR10" s="146" t="n">
        <v>2.55576327875211</v>
      </c>
      <c r="AS10" s="146" t="n">
        <v>1.67778785430395</v>
      </c>
      <c r="AT10" s="146" t="n">
        <v>6.69384801948822</v>
      </c>
      <c r="AU10" s="146" t="n">
        <v>112.737727056838</v>
      </c>
      <c r="AV10" s="146" t="n">
        <v>2.55576327875211</v>
      </c>
      <c r="AW10" s="146" t="n">
        <v>1.46392944882213</v>
      </c>
      <c r="AX10" s="146" t="n">
        <v>6.80012048011161</v>
      </c>
      <c r="AY10" s="146" t="n">
        <v>113.829560886768</v>
      </c>
      <c r="AZ10" s="146" t="n">
        <v>2.55576327875211</v>
      </c>
      <c r="BA10" s="146" t="n">
        <v>1.40741457850151</v>
      </c>
      <c r="BB10" s="146" t="n">
        <v>6.92943869423021</v>
      </c>
      <c r="BC10" s="139" t="n">
        <v>114.977909587018</v>
      </c>
      <c r="BD10" s="139" t="n">
        <v>2.55576327875211</v>
      </c>
      <c r="BE10" s="139" t="n">
        <v>1.52075491929789</v>
      </c>
      <c r="BF10" s="139" t="n">
        <v>7.06088402918126</v>
      </c>
      <c r="BG10" s="139" t="n">
        <v>116.012917946473</v>
      </c>
      <c r="BH10" s="139" t="n">
        <v>2.55576327875211</v>
      </c>
      <c r="BI10" s="139" t="n">
        <v>1.53014561925151</v>
      </c>
      <c r="BJ10" s="139" t="n">
        <v>6.84743460343689</v>
      </c>
      <c r="BK10" s="142" t="n">
        <v>117.038535605973</v>
      </c>
      <c r="BL10" s="142" t="n">
        <v>2.55576327875211</v>
      </c>
      <c r="BM10" s="142" t="n">
        <v>1.53897388169613</v>
      </c>
      <c r="BN10" s="142" t="n">
        <v>6.81163594838191</v>
      </c>
      <c r="BO10" s="146" t="n">
        <v>118.014734372019</v>
      </c>
      <c r="BP10" s="146" t="n">
        <v>2.55576327875211</v>
      </c>
      <c r="BQ10" s="146" t="n">
        <v>1.57956451270639</v>
      </c>
      <c r="BR10" s="146" t="n">
        <v>6.60057421623592</v>
      </c>
      <c r="BS10" s="146" t="n">
        <v>118.87390365173</v>
      </c>
      <c r="BT10" s="146" t="n">
        <v>2.55576327875211</v>
      </c>
      <c r="BU10" s="146" t="n">
        <v>1.69659399904082</v>
      </c>
      <c r="BV10" s="146" t="n">
        <v>6.70021359904792</v>
      </c>
      <c r="BW10" s="146" t="n">
        <v>119.605782131679</v>
      </c>
      <c r="BX10" s="146" t="n">
        <v>2.55576327875211</v>
      </c>
      <c r="BY10" s="146" t="n">
        <v>1.82388479880354</v>
      </c>
      <c r="BZ10" s="146" t="n">
        <v>6.88278640095208</v>
      </c>
      <c r="CA10" s="146" t="n">
        <v>120.253227088165</v>
      </c>
      <c r="CB10" s="146" t="n">
        <v>2.55576327875211</v>
      </c>
      <c r="CC10" s="146" t="n">
        <v>1.90831832226578</v>
      </c>
      <c r="CD10" s="146" t="n">
        <v>7.06535920285624</v>
      </c>
    </row>
    <row r="11" customFormat="false" ht="12.75" hidden="false" customHeight="false" outlineLevel="0" collapsed="false">
      <c r="A11" s="79" t="n">
        <v>5</v>
      </c>
      <c r="B11" s="79" t="s">
        <v>239</v>
      </c>
      <c r="C11" s="139" t="n">
        <v>73.9200805913265</v>
      </c>
      <c r="D11" s="139" t="n">
        <v>2.1637062031855</v>
      </c>
      <c r="E11" s="139" t="n">
        <v>0.839502393037356</v>
      </c>
      <c r="F11" s="139" t="n">
        <v>1.41559612245197</v>
      </c>
      <c r="G11" s="146" t="n">
        <v>75.2442844014746</v>
      </c>
      <c r="H11" s="146" t="n">
        <v>2.1637062031855</v>
      </c>
      <c r="I11" s="146" t="n">
        <v>0.813687944821193</v>
      </c>
      <c r="J11" s="146" t="n">
        <v>1.50786136251922</v>
      </c>
      <c r="K11" s="139" t="n">
        <v>76.5943026598389</v>
      </c>
      <c r="L11" s="139" t="n">
        <v>2.1637062031855</v>
      </c>
      <c r="M11" s="139" t="n">
        <v>0.866999342727222</v>
      </c>
      <c r="N11" s="139" t="n">
        <v>1.52083616190368</v>
      </c>
      <c r="O11" s="142" t="n">
        <v>77.8910095202972</v>
      </c>
      <c r="P11" s="139" t="n">
        <v>2.1637062031855</v>
      </c>
      <c r="Q11" s="142" t="n">
        <v>0.992504676437736</v>
      </c>
      <c r="R11" s="142" t="n">
        <v>1.60733482446673</v>
      </c>
      <c r="S11" s="139" t="n">
        <v>79.0622110470449</v>
      </c>
      <c r="T11" s="139" t="n">
        <v>2.1637062031855</v>
      </c>
      <c r="U11" s="139" t="n">
        <v>1.08063839781991</v>
      </c>
      <c r="V11" s="143" t="n">
        <v>1.81781490337015</v>
      </c>
      <c r="W11" s="142" t="n">
        <v>80.1452788524105</v>
      </c>
      <c r="X11" s="144" t="n">
        <v>2.21233843443748</v>
      </c>
      <c r="Y11" s="142" t="n">
        <v>0.615835881098157</v>
      </c>
      <c r="Z11" s="142" t="n">
        <v>2.08819805370199</v>
      </c>
      <c r="AA11" s="146" t="n">
        <v>81.7417814057499</v>
      </c>
      <c r="AB11" s="147" t="n">
        <v>2.26097066568946</v>
      </c>
      <c r="AC11" s="146" t="n">
        <v>0.651662582276379</v>
      </c>
      <c r="AD11" s="146" t="n">
        <v>2.34408140407774</v>
      </c>
      <c r="AE11" s="146" t="n">
        <v>83.3510894891629</v>
      </c>
      <c r="AF11" s="146" t="n">
        <v>2.30960289694144</v>
      </c>
      <c r="AG11" s="146" t="n">
        <v>0.698717024952053</v>
      </c>
      <c r="AH11" s="146" t="n">
        <v>2.45070558536133</v>
      </c>
      <c r="AI11" s="146" t="n">
        <v>84.9619753611523</v>
      </c>
      <c r="AJ11" s="146" t="n">
        <v>2.30960289694144</v>
      </c>
      <c r="AK11" s="146" t="n">
        <v>0.737975014180267</v>
      </c>
      <c r="AL11" s="146" t="n">
        <v>2.57895731043054</v>
      </c>
      <c r="AM11" s="146" t="n">
        <v>86.5336032439135</v>
      </c>
      <c r="AN11" s="146" t="n">
        <v>2.30960289694144</v>
      </c>
      <c r="AO11" s="146" t="n">
        <v>0.737036186069991</v>
      </c>
      <c r="AP11" s="146" t="n">
        <v>2.61792480627833</v>
      </c>
      <c r="AQ11" s="146" t="n">
        <v>88.106169954785</v>
      </c>
      <c r="AR11" s="146" t="n">
        <v>2.30960289694144</v>
      </c>
      <c r="AS11" s="146" t="n">
        <v>0.6837430946235</v>
      </c>
      <c r="AT11" s="146" t="n">
        <v>2.79828658131056</v>
      </c>
      <c r="AU11" s="146" t="n">
        <v>89.7320297571029</v>
      </c>
      <c r="AV11" s="146" t="n">
        <v>2.30960289694144</v>
      </c>
      <c r="AW11" s="146" t="n">
        <v>0.634739895024903</v>
      </c>
      <c r="AX11" s="146" t="n">
        <v>2.98340067883972</v>
      </c>
      <c r="AY11" s="146" t="n">
        <v>91.4068927590194</v>
      </c>
      <c r="AZ11" s="146" t="n">
        <v>2.30960289694144</v>
      </c>
      <c r="BA11" s="146" t="n">
        <v>0.608166670732625</v>
      </c>
      <c r="BB11" s="146" t="n">
        <v>3.18701629837962</v>
      </c>
      <c r="BC11" s="139" t="n">
        <v>93.1083289852282</v>
      </c>
      <c r="BD11" s="139" t="n">
        <v>2.30960289694144</v>
      </c>
      <c r="BE11" s="139" t="n">
        <v>0.620963784339423</v>
      </c>
      <c r="BF11" s="139" t="n">
        <v>3.41298055814207</v>
      </c>
      <c r="BG11" s="139" t="n">
        <v>94.7969680978302</v>
      </c>
      <c r="BH11" s="139" t="n">
        <v>2.30960289694144</v>
      </c>
      <c r="BI11" s="139" t="n">
        <v>0.625306244952098</v>
      </c>
      <c r="BJ11" s="139" t="n">
        <v>3.47497559742625</v>
      </c>
      <c r="BK11" s="142" t="n">
        <v>96.4812647498196</v>
      </c>
      <c r="BL11" s="142" t="n">
        <v>2.30960289694144</v>
      </c>
      <c r="BM11" s="142" t="n">
        <v>0.616673128424481</v>
      </c>
      <c r="BN11" s="142" t="n">
        <v>3.6407381344939</v>
      </c>
      <c r="BO11" s="146" t="n">
        <v>98.1012520235201</v>
      </c>
      <c r="BP11" s="146" t="n">
        <v>2.30960289694144</v>
      </c>
      <c r="BQ11" s="146" t="n">
        <v>0.689615623240944</v>
      </c>
      <c r="BR11" s="146" t="n">
        <v>3.65681438375706</v>
      </c>
      <c r="BS11" s="146" t="n">
        <v>99.6572343233397</v>
      </c>
      <c r="BT11" s="146" t="n">
        <v>2.30960289694144</v>
      </c>
      <c r="BU11" s="146" t="n">
        <v>0.753620597121821</v>
      </c>
      <c r="BV11" s="146" t="n">
        <v>3.77492885325083</v>
      </c>
      <c r="BW11" s="146" t="n">
        <v>101.146468652941</v>
      </c>
      <c r="BX11" s="146" t="n">
        <v>2.30960289694144</v>
      </c>
      <c r="BY11" s="146" t="n">
        <v>0.820368567340345</v>
      </c>
      <c r="BZ11" s="146" t="n">
        <v>3.87779114674917</v>
      </c>
      <c r="CA11" s="146" t="n">
        <v>102.660086775175</v>
      </c>
      <c r="CB11" s="146" t="n">
        <v>2.30960289694144</v>
      </c>
      <c r="CC11" s="146" t="n">
        <v>0.795984774706951</v>
      </c>
      <c r="CD11" s="146" t="n">
        <v>3.98065344024752</v>
      </c>
    </row>
    <row r="12" customFormat="false" ht="12.75" hidden="false" customHeight="false" outlineLevel="0" collapsed="false">
      <c r="A12" s="79" t="n">
        <v>1</v>
      </c>
      <c r="B12" s="79" t="s">
        <v>240</v>
      </c>
      <c r="C12" s="139" t="n">
        <v>84.9769395658888</v>
      </c>
      <c r="D12" s="139" t="n">
        <v>1.96116943077265</v>
      </c>
      <c r="E12" s="139" t="n">
        <v>1.48139195744956</v>
      </c>
      <c r="F12" s="139" t="n">
        <v>1.15955266464426</v>
      </c>
      <c r="G12" s="146" t="n">
        <v>85.4567170392119</v>
      </c>
      <c r="H12" s="146" t="n">
        <v>1.96116943077265</v>
      </c>
      <c r="I12" s="146" t="n">
        <v>1.37223980151584</v>
      </c>
      <c r="J12" s="146" t="n">
        <v>1.23512959176152</v>
      </c>
      <c r="K12" s="139" t="n">
        <v>86.0456466684687</v>
      </c>
      <c r="L12" s="139" t="n">
        <v>1.96116943077265</v>
      </c>
      <c r="M12" s="139" t="n">
        <v>1.28445507181924</v>
      </c>
      <c r="N12" s="139" t="n">
        <v>1.24575759713738</v>
      </c>
      <c r="O12" s="142" t="n">
        <v>86.7223610274221</v>
      </c>
      <c r="P12" s="139" t="n">
        <v>1.96116943077265</v>
      </c>
      <c r="Q12" s="142" t="n">
        <v>1.19341988452395</v>
      </c>
      <c r="R12" s="142" t="n">
        <v>1.31661096630981</v>
      </c>
      <c r="S12" s="139" t="n">
        <v>87.4901105736708</v>
      </c>
      <c r="T12" s="139" t="n">
        <v>1.96116943077265</v>
      </c>
      <c r="U12" s="139" t="n">
        <v>1.29577036879677</v>
      </c>
      <c r="V12" s="143" t="n">
        <v>1.48902083129605</v>
      </c>
      <c r="W12" s="142" t="n">
        <v>88.1555096356467</v>
      </c>
      <c r="X12" s="144" t="n">
        <v>1.86668713232121</v>
      </c>
      <c r="Y12" s="142" t="n">
        <v>1.07479014477835</v>
      </c>
      <c r="Z12" s="142" t="n">
        <v>1.68604484276911</v>
      </c>
      <c r="AA12" s="146" t="n">
        <v>88.9474066231895</v>
      </c>
      <c r="AB12" s="147" t="n">
        <v>1.77220483386976</v>
      </c>
      <c r="AC12" s="146" t="n">
        <v>1.06380201939928</v>
      </c>
      <c r="AD12" s="146" t="n">
        <v>1.88886160743315</v>
      </c>
      <c r="AE12" s="146" t="n">
        <v>89.65580943766</v>
      </c>
      <c r="AF12" s="146" t="n">
        <v>1.67772253541832</v>
      </c>
      <c r="AG12" s="146" t="n">
        <v>1.05491639292407</v>
      </c>
      <c r="AH12" s="146" t="n">
        <v>1.98898324370151</v>
      </c>
      <c r="AI12" s="146" t="n">
        <v>90.2786155801543</v>
      </c>
      <c r="AJ12" s="146" t="n">
        <v>1.67772253541832</v>
      </c>
      <c r="AK12" s="146" t="n">
        <v>1.03893298189856</v>
      </c>
      <c r="AL12" s="146" t="n">
        <v>2.15275681867562</v>
      </c>
      <c r="AM12" s="146" t="n">
        <v>90.917405133674</v>
      </c>
      <c r="AN12" s="146" t="n">
        <v>1.67772253541832</v>
      </c>
      <c r="AO12" s="146" t="n">
        <v>1.07861782074857</v>
      </c>
      <c r="AP12" s="146" t="n">
        <v>2.24624997877613</v>
      </c>
      <c r="AQ12" s="146" t="n">
        <v>91.5165098483438</v>
      </c>
      <c r="AR12" s="146" t="n">
        <v>1.67772253541832</v>
      </c>
      <c r="AS12" s="146" t="n">
        <v>1.24627856720181</v>
      </c>
      <c r="AT12" s="146" t="n">
        <v>2.46308128091272</v>
      </c>
      <c r="AU12" s="146" t="n">
        <v>91.9479538165603</v>
      </c>
      <c r="AV12" s="146" t="n">
        <v>1.67772253541832</v>
      </c>
      <c r="AW12" s="146" t="n">
        <v>1.15631052818614</v>
      </c>
      <c r="AX12" s="146" t="n">
        <v>2.69131464105657</v>
      </c>
      <c r="AY12" s="146" t="n">
        <v>92.4693658237924</v>
      </c>
      <c r="AZ12" s="146" t="n">
        <v>1.67772253541832</v>
      </c>
      <c r="BA12" s="146" t="n">
        <v>1.07029869280137</v>
      </c>
      <c r="BB12" s="146" t="n">
        <v>2.9399486859706</v>
      </c>
      <c r="BC12" s="139" t="n">
        <v>93.0767896664094</v>
      </c>
      <c r="BD12" s="139" t="n">
        <v>1.67772253541832</v>
      </c>
      <c r="BE12" s="139" t="n">
        <v>0.86457925766308</v>
      </c>
      <c r="BF12" s="139" t="n">
        <v>3.21821365308924</v>
      </c>
      <c r="BG12" s="139" t="n">
        <v>93.8899329441646</v>
      </c>
      <c r="BH12" s="139" t="n">
        <v>1.67772253541832</v>
      </c>
      <c r="BI12" s="139" t="n">
        <v>0.947614107324802</v>
      </c>
      <c r="BJ12" s="139" t="n">
        <v>3.34296660082399</v>
      </c>
      <c r="BK12" s="142" t="n">
        <v>94.6200413722582</v>
      </c>
      <c r="BL12" s="142" t="n">
        <v>1.67772253541832</v>
      </c>
      <c r="BM12" s="142" t="n">
        <v>1.0456707457311</v>
      </c>
      <c r="BN12" s="142" t="n">
        <v>3.5727490925973</v>
      </c>
      <c r="BO12" s="146" t="n">
        <v>95.1531316256494</v>
      </c>
      <c r="BP12" s="146" t="n">
        <v>1.67772253541832</v>
      </c>
      <c r="BQ12" s="146" t="n">
        <v>1.14463228202705</v>
      </c>
      <c r="BR12" s="146" t="n">
        <v>3.63530947666917</v>
      </c>
      <c r="BS12" s="146" t="n">
        <v>95.5972282494353</v>
      </c>
      <c r="BT12" s="146" t="n">
        <v>1.67772253541832</v>
      </c>
      <c r="BU12" s="146" t="n">
        <v>1.23362591163243</v>
      </c>
      <c r="BV12" s="146" t="n">
        <v>3.77476113826712</v>
      </c>
      <c r="BW12" s="146" t="n">
        <v>95.9937968365638</v>
      </c>
      <c r="BX12" s="146" t="n">
        <v>1.67772253541832</v>
      </c>
      <c r="BY12" s="146" t="n">
        <v>1.28115394828984</v>
      </c>
      <c r="BZ12" s="146" t="n">
        <v>3.87761886173288</v>
      </c>
      <c r="CA12" s="146" t="n">
        <v>96.4355814613399</v>
      </c>
      <c r="CB12" s="146" t="n">
        <v>1.67772253541832</v>
      </c>
      <c r="CC12" s="146" t="n">
        <v>1.2359379106422</v>
      </c>
      <c r="CD12" s="146" t="n">
        <v>3.98047658519863</v>
      </c>
    </row>
    <row r="13" customFormat="false" ht="12.75" hidden="false" customHeight="false" outlineLevel="0" collapsed="false">
      <c r="A13" s="79" t="n">
        <v>2</v>
      </c>
      <c r="B13" s="79" t="s">
        <v>240</v>
      </c>
      <c r="C13" s="139" t="n">
        <v>112.143374972403</v>
      </c>
      <c r="D13" s="139" t="n">
        <v>1.62266467009984</v>
      </c>
      <c r="E13" s="139" t="n">
        <v>0.953634457991996</v>
      </c>
      <c r="F13" s="139" t="n">
        <v>12.9993371300554</v>
      </c>
      <c r="G13" s="146" t="n">
        <v>112.812405184511</v>
      </c>
      <c r="H13" s="146" t="n">
        <v>1.62266467009984</v>
      </c>
      <c r="I13" s="146" t="n">
        <v>0.917891045477541</v>
      </c>
      <c r="J13" s="146" t="n">
        <v>13.8466034809565</v>
      </c>
      <c r="K13" s="139" t="n">
        <v>113.517178809133</v>
      </c>
      <c r="L13" s="139" t="n">
        <v>1.62266467009984</v>
      </c>
      <c r="M13" s="139" t="n">
        <v>0.905707900583283</v>
      </c>
      <c r="N13" s="139" t="n">
        <v>13.965750311552</v>
      </c>
      <c r="O13" s="142" t="n">
        <v>114.23413557865</v>
      </c>
      <c r="P13" s="139" t="n">
        <v>1.62266467009984</v>
      </c>
      <c r="Q13" s="142" t="n">
        <v>0.792042074420842</v>
      </c>
      <c r="R13" s="142" t="n">
        <v>14.7600625155218</v>
      </c>
      <c r="S13" s="139" t="n">
        <v>115.064758174329</v>
      </c>
      <c r="T13" s="139" t="n">
        <v>1.62266467009984</v>
      </c>
      <c r="U13" s="139" t="n">
        <v>0.844677006578616</v>
      </c>
      <c r="V13" s="143" t="n">
        <v>16.692888878515</v>
      </c>
      <c r="W13" s="142" t="n">
        <v>115.84274583785</v>
      </c>
      <c r="X13" s="144" t="n">
        <v>1.30671975739082</v>
      </c>
      <c r="Y13" s="142" t="n">
        <v>1.11603626157723</v>
      </c>
      <c r="Z13" s="142" t="n">
        <v>19.1587347933852</v>
      </c>
      <c r="AA13" s="146" t="n">
        <v>116.033429333663</v>
      </c>
      <c r="AB13" s="147" t="n">
        <v>0.990774844681805</v>
      </c>
      <c r="AC13" s="146" t="n">
        <v>1.0821997563303</v>
      </c>
      <c r="AD13" s="146" t="n">
        <v>20.8885475720574</v>
      </c>
      <c r="AE13" s="146" t="n">
        <v>115.942004422015</v>
      </c>
      <c r="AF13" s="146" t="n">
        <v>0.674829931972789</v>
      </c>
      <c r="AG13" s="146" t="n">
        <v>1.06351879448631</v>
      </c>
      <c r="AH13" s="146" t="n">
        <v>20.7319113529174</v>
      </c>
      <c r="AI13" s="146" t="n">
        <v>115.553315559501</v>
      </c>
      <c r="AJ13" s="146" t="n">
        <v>0.674829931972789</v>
      </c>
      <c r="AK13" s="146" t="n">
        <v>1.05484709138613</v>
      </c>
      <c r="AL13" s="146" t="n">
        <v>20.1049772307177</v>
      </c>
      <c r="AM13" s="146" t="n">
        <v>115.173298400088</v>
      </c>
      <c r="AN13" s="146" t="n">
        <v>0.674829931972789</v>
      </c>
      <c r="AO13" s="146" t="n">
        <v>1.1299064128957</v>
      </c>
      <c r="AP13" s="146" t="n">
        <v>18.6601435386764</v>
      </c>
      <c r="AQ13" s="146" t="n">
        <v>114.718221919165</v>
      </c>
      <c r="AR13" s="146" t="n">
        <v>0.674829931972789</v>
      </c>
      <c r="AS13" s="146" t="n">
        <v>1.84034906274212</v>
      </c>
      <c r="AT13" s="146" t="n">
        <v>18.1652636921468</v>
      </c>
      <c r="AU13" s="146" t="n">
        <v>113.552702788396</v>
      </c>
      <c r="AV13" s="146" t="n">
        <v>0.674829931972789</v>
      </c>
      <c r="AW13" s="146" t="n">
        <v>2.00702833187195</v>
      </c>
      <c r="AX13" s="146" t="n">
        <v>17.4941776124577</v>
      </c>
      <c r="AY13" s="146" t="n">
        <v>112.220504388497</v>
      </c>
      <c r="AZ13" s="146" t="n">
        <v>0.674829931972789</v>
      </c>
      <c r="BA13" s="146" t="n">
        <v>2.00848717415097</v>
      </c>
      <c r="BB13" s="146" t="n">
        <v>16.8251557596207</v>
      </c>
      <c r="BC13" s="139" t="n">
        <v>110.886847146318</v>
      </c>
      <c r="BD13" s="139" t="n">
        <v>0.674829931972789</v>
      </c>
      <c r="BE13" s="139" t="n">
        <v>1.41387930191238</v>
      </c>
      <c r="BF13" s="139" t="n">
        <v>16.0155549925065</v>
      </c>
      <c r="BG13" s="139" t="n">
        <v>110.147797776379</v>
      </c>
      <c r="BH13" s="139" t="n">
        <v>0.674829931972789</v>
      </c>
      <c r="BI13" s="139" t="n">
        <v>1.34559148845829</v>
      </c>
      <c r="BJ13" s="139" t="n">
        <v>14.4049700671652</v>
      </c>
      <c r="BK13" s="142" t="n">
        <v>109.477036219893</v>
      </c>
      <c r="BL13" s="142" t="n">
        <v>0.674829931972789</v>
      </c>
      <c r="BM13" s="142" t="n">
        <v>1.45704945815775</v>
      </c>
      <c r="BN13" s="142" t="n">
        <v>13.0752752391794</v>
      </c>
      <c r="BO13" s="146" t="n">
        <v>108.650994985444</v>
      </c>
      <c r="BP13" s="146" t="n">
        <v>0.674829931972789</v>
      </c>
      <c r="BQ13" s="146" t="n">
        <v>1.50087116642245</v>
      </c>
      <c r="BR13" s="146" t="n">
        <v>11.7911391766777</v>
      </c>
      <c r="BS13" s="146" t="n">
        <v>107.853112961869</v>
      </c>
      <c r="BT13" s="146" t="n">
        <v>0.674829931972789</v>
      </c>
      <c r="BU13" s="146" t="n">
        <v>1.47271195554797</v>
      </c>
      <c r="BV13" s="146" t="n">
        <v>11.5400734053071</v>
      </c>
      <c r="BW13" s="146" t="n">
        <v>107.17451786354</v>
      </c>
      <c r="BX13" s="146" t="n">
        <v>0.674829931972789</v>
      </c>
      <c r="BY13" s="146" t="n">
        <v>1.35342503030093</v>
      </c>
      <c r="BZ13" s="146" t="n">
        <v>11.8545265946929</v>
      </c>
      <c r="CA13" s="146" t="n">
        <v>106.65000136388</v>
      </c>
      <c r="CB13" s="146" t="n">
        <v>0.674829931972789</v>
      </c>
      <c r="CC13" s="146" t="n">
        <v>1.19934643163323</v>
      </c>
      <c r="CD13" s="146" t="n">
        <v>12.1689797840787</v>
      </c>
    </row>
    <row r="14" customFormat="false" ht="12.75" hidden="false" customHeight="false" outlineLevel="0" collapsed="false">
      <c r="A14" s="79" t="n">
        <v>3</v>
      </c>
      <c r="B14" s="79" t="s">
        <v>240</v>
      </c>
      <c r="C14" s="139" t="n">
        <v>121.313949762644</v>
      </c>
      <c r="D14" s="139" t="n">
        <v>2.56995375124542</v>
      </c>
      <c r="E14" s="139" t="n">
        <v>2.07863444321364</v>
      </c>
      <c r="F14" s="139" t="n">
        <v>3.35891165201023</v>
      </c>
      <c r="G14" s="146" t="n">
        <v>121.805269070676</v>
      </c>
      <c r="H14" s="146" t="n">
        <v>2.56995375124542</v>
      </c>
      <c r="I14" s="146" t="n">
        <v>2.08547726645765</v>
      </c>
      <c r="J14" s="146" t="n">
        <v>3.57783764723026</v>
      </c>
      <c r="K14" s="139" t="n">
        <v>122.289745555463</v>
      </c>
      <c r="L14" s="139" t="n">
        <v>2.56995375124542</v>
      </c>
      <c r="M14" s="139" t="n">
        <v>2.08167232201793</v>
      </c>
      <c r="N14" s="139" t="n">
        <v>3.60862411530807</v>
      </c>
      <c r="O14" s="142" t="n">
        <v>122.778026984691</v>
      </c>
      <c r="P14" s="139" t="n">
        <v>2.56995375124542</v>
      </c>
      <c r="Q14" s="142" t="n">
        <v>1.68966730461286</v>
      </c>
      <c r="R14" s="142" t="n">
        <v>3.81386723582685</v>
      </c>
      <c r="S14" s="139" t="n">
        <v>123.658313431323</v>
      </c>
      <c r="T14" s="139" t="n">
        <v>2.56995375124542</v>
      </c>
      <c r="U14" s="139" t="n">
        <v>1.63488694017639</v>
      </c>
      <c r="V14" s="143" t="n">
        <v>4.31329216242254</v>
      </c>
      <c r="W14" s="142" t="n">
        <v>124.593380242392</v>
      </c>
      <c r="X14" s="144" t="n">
        <v>2.54315591006603</v>
      </c>
      <c r="Y14" s="142" t="n">
        <v>1.67296156103357</v>
      </c>
      <c r="Z14" s="142" t="n">
        <v>4.90724736494416</v>
      </c>
      <c r="AA14" s="146" t="n">
        <v>125.463574591425</v>
      </c>
      <c r="AB14" s="147" t="n">
        <v>2.51635806888664</v>
      </c>
      <c r="AC14" s="146" t="n">
        <v>1.6265223963352</v>
      </c>
      <c r="AD14" s="146" t="n">
        <v>5.49682843274362</v>
      </c>
      <c r="AE14" s="146" t="n">
        <v>126.353410263976</v>
      </c>
      <c r="AF14" s="146" t="n">
        <v>2.48956022770725</v>
      </c>
      <c r="AG14" s="146" t="n">
        <v>1.58942963275316</v>
      </c>
      <c r="AH14" s="146" t="n">
        <v>5.76658199609165</v>
      </c>
      <c r="AI14" s="146" t="n">
        <v>127.25354085893</v>
      </c>
      <c r="AJ14" s="146" t="n">
        <v>2.48956022770725</v>
      </c>
      <c r="AK14" s="146" t="n">
        <v>1.63499982215287</v>
      </c>
      <c r="AL14" s="146" t="n">
        <v>6.17210385458791</v>
      </c>
      <c r="AM14" s="146" t="n">
        <v>128.108101264485</v>
      </c>
      <c r="AN14" s="146" t="n">
        <v>2.48956022770725</v>
      </c>
      <c r="AO14" s="146" t="n">
        <v>1.75751192139373</v>
      </c>
      <c r="AP14" s="146" t="n">
        <v>6.37133052536501</v>
      </c>
      <c r="AQ14" s="146" t="n">
        <v>128.840149570798</v>
      </c>
      <c r="AR14" s="146" t="n">
        <v>2.48956022770725</v>
      </c>
      <c r="AS14" s="146" t="n">
        <v>2.8228707100574</v>
      </c>
      <c r="AT14" s="146" t="n">
        <v>6.91818082217721</v>
      </c>
      <c r="AU14" s="146" t="n">
        <v>128.506839088448</v>
      </c>
      <c r="AV14" s="146" t="n">
        <v>2.48956022770725</v>
      </c>
      <c r="AW14" s="146" t="n">
        <v>3.27433141153083</v>
      </c>
      <c r="AX14" s="146" t="n">
        <v>7.48932802000711</v>
      </c>
      <c r="AY14" s="146" t="n">
        <v>127.722067904625</v>
      </c>
      <c r="AZ14" s="146" t="n">
        <v>2.48956022770725</v>
      </c>
      <c r="BA14" s="146" t="n">
        <v>3.45779174848553</v>
      </c>
      <c r="BB14" s="146" t="n">
        <v>8.11336967370843</v>
      </c>
      <c r="BC14" s="139" t="n">
        <v>126.753836383846</v>
      </c>
      <c r="BD14" s="139" t="n">
        <v>2.48956022770725</v>
      </c>
      <c r="BE14" s="139" t="n">
        <v>2.71026060267575</v>
      </c>
      <c r="BF14" s="139" t="n">
        <v>8.80997470315266</v>
      </c>
      <c r="BG14" s="139" t="n">
        <v>126.533136008878</v>
      </c>
      <c r="BH14" s="139" t="n">
        <v>2.48956022770725</v>
      </c>
      <c r="BI14" s="139" t="n">
        <v>2.45823010361611</v>
      </c>
      <c r="BJ14" s="139" t="n">
        <v>9.08523573553232</v>
      </c>
      <c r="BK14" s="142" t="n">
        <v>126.564466132969</v>
      </c>
      <c r="BL14" s="142" t="n">
        <v>2.48956022770725</v>
      </c>
      <c r="BM14" s="142" t="n">
        <v>2.40748959360195</v>
      </c>
      <c r="BN14" s="142" t="n">
        <v>9.64083965397077</v>
      </c>
      <c r="BO14" s="146" t="n">
        <v>126.690947474508</v>
      </c>
      <c r="BP14" s="146" t="n">
        <v>2.48956022770725</v>
      </c>
      <c r="BQ14" s="146" t="n">
        <v>2.3630788861678</v>
      </c>
      <c r="BR14" s="146" t="n">
        <v>9.76472879950656</v>
      </c>
      <c r="BS14" s="146" t="n">
        <v>126.791615822018</v>
      </c>
      <c r="BT14" s="146" t="n">
        <v>2.48956022770725</v>
      </c>
      <c r="BU14" s="146" t="n">
        <v>2.38889188019781</v>
      </c>
      <c r="BV14" s="146" t="n">
        <v>10.1184225475437</v>
      </c>
      <c r="BW14" s="146" t="n">
        <v>126.88154490247</v>
      </c>
      <c r="BX14" s="146" t="n">
        <v>2.48956022770725</v>
      </c>
      <c r="BY14" s="146" t="n">
        <v>2.399631147255</v>
      </c>
      <c r="BZ14" s="146" t="n">
        <v>10.3941374524563</v>
      </c>
      <c r="CA14" s="146" t="n">
        <v>127.140351575314</v>
      </c>
      <c r="CB14" s="146" t="n">
        <v>2.48956022770725</v>
      </c>
      <c r="CC14" s="146" t="n">
        <v>2.23075355486345</v>
      </c>
      <c r="CD14" s="146" t="n">
        <v>10.6698523573688</v>
      </c>
    </row>
    <row r="15" customFormat="false" ht="12.75" hidden="false" customHeight="false" outlineLevel="0" collapsed="false">
      <c r="A15" s="79" t="n">
        <v>4</v>
      </c>
      <c r="B15" s="79" t="s">
        <v>240</v>
      </c>
      <c r="C15" s="139" t="n">
        <v>100.741335049921</v>
      </c>
      <c r="D15" s="139" t="n">
        <v>2.02447012232807</v>
      </c>
      <c r="E15" s="139" t="n">
        <v>1.75615056654252</v>
      </c>
      <c r="F15" s="139" t="n">
        <v>3.88436433317592</v>
      </c>
      <c r="G15" s="146" t="n">
        <v>101.009654605706</v>
      </c>
      <c r="H15" s="146" t="n">
        <v>2.02447012232807</v>
      </c>
      <c r="I15" s="146" t="n">
        <v>2.05935213345299</v>
      </c>
      <c r="J15" s="146" t="n">
        <v>4.13753810359313</v>
      </c>
      <c r="K15" s="139" t="n">
        <v>100.974772594581</v>
      </c>
      <c r="L15" s="139" t="n">
        <v>2.02447012232807</v>
      </c>
      <c r="M15" s="139" t="n">
        <v>2.12450988304088</v>
      </c>
      <c r="N15" s="139" t="n">
        <v>4.17314066505805</v>
      </c>
      <c r="O15" s="142" t="n">
        <v>100.874732833869</v>
      </c>
      <c r="P15" s="139" t="n">
        <v>2.02447012232807</v>
      </c>
      <c r="Q15" s="142" t="n">
        <v>1.68942607779963</v>
      </c>
      <c r="R15" s="142" t="n">
        <v>4.41049107482418</v>
      </c>
      <c r="S15" s="139" t="n">
        <v>101.209776878397</v>
      </c>
      <c r="T15" s="139" t="n">
        <v>2.02447012232807</v>
      </c>
      <c r="U15" s="139" t="n">
        <v>1.45718463267278</v>
      </c>
      <c r="V15" s="143" t="n">
        <v>4.98804373858843</v>
      </c>
      <c r="W15" s="142" t="n">
        <v>101.777062368052</v>
      </c>
      <c r="X15" s="144" t="n">
        <v>1.9694843219664</v>
      </c>
      <c r="Y15" s="142" t="n">
        <v>1.54337128123968</v>
      </c>
      <c r="Z15" s="142" t="n">
        <v>5.78064927213722</v>
      </c>
      <c r="AA15" s="146" t="n">
        <v>102.203175408779</v>
      </c>
      <c r="AB15" s="147" t="n">
        <v>1.91449852160473</v>
      </c>
      <c r="AC15" s="146" t="n">
        <v>1.43245615188871</v>
      </c>
      <c r="AD15" s="146" t="n">
        <v>6.44368792004154</v>
      </c>
      <c r="AE15" s="146" t="n">
        <v>102.685217778495</v>
      </c>
      <c r="AF15" s="146" t="n">
        <v>1.85951272124306</v>
      </c>
      <c r="AG15" s="146" t="n">
        <v>1.32190999175407</v>
      </c>
      <c r="AH15" s="146" t="n">
        <v>6.61086052252691</v>
      </c>
      <c r="AI15" s="146" t="n">
        <v>103.222820507984</v>
      </c>
      <c r="AJ15" s="146" t="n">
        <v>1.85951272124306</v>
      </c>
      <c r="AK15" s="146" t="n">
        <v>1.38600481498964</v>
      </c>
      <c r="AL15" s="146" t="n">
        <v>6.68160866767248</v>
      </c>
      <c r="AM15" s="146" t="n">
        <v>103.696328414237</v>
      </c>
      <c r="AN15" s="146" t="n">
        <v>1.85951272124306</v>
      </c>
      <c r="AO15" s="146" t="n">
        <v>1.45532102281029</v>
      </c>
      <c r="AP15" s="146" t="n">
        <v>6.50144663408113</v>
      </c>
      <c r="AQ15" s="146" t="n">
        <v>104.10052011267</v>
      </c>
      <c r="AR15" s="146" t="n">
        <v>1.85951272124306</v>
      </c>
      <c r="AS15" s="146" t="n">
        <v>1.34872928261378</v>
      </c>
      <c r="AT15" s="146" t="n">
        <v>6.66312267123417</v>
      </c>
      <c r="AU15" s="146" t="n">
        <v>104.611303551299</v>
      </c>
      <c r="AV15" s="146" t="n">
        <v>1.85951272124306</v>
      </c>
      <c r="AW15" s="146" t="n">
        <v>1.22432393620502</v>
      </c>
      <c r="AX15" s="146" t="n">
        <v>6.80282685552112</v>
      </c>
      <c r="AY15" s="146" t="n">
        <v>105.246492336337</v>
      </c>
      <c r="AZ15" s="146" t="n">
        <v>1.85951272124306</v>
      </c>
      <c r="BA15" s="146" t="n">
        <v>1.17275931441853</v>
      </c>
      <c r="BB15" s="146" t="n">
        <v>6.96760894360435</v>
      </c>
      <c r="BC15" s="139" t="n">
        <v>105.933245743162</v>
      </c>
      <c r="BD15" s="139" t="n">
        <v>1.85951272124306</v>
      </c>
      <c r="BE15" s="139" t="n">
        <v>1.28974064872841</v>
      </c>
      <c r="BF15" s="139" t="n">
        <v>7.13968219744941</v>
      </c>
      <c r="BG15" s="139" t="n">
        <v>106.503017815677</v>
      </c>
      <c r="BH15" s="139" t="n">
        <v>1.85951272124306</v>
      </c>
      <c r="BI15" s="139" t="n">
        <v>1.27546647054228</v>
      </c>
      <c r="BJ15" s="139" t="n">
        <v>6.96367249349617</v>
      </c>
      <c r="BK15" s="142" t="n">
        <v>107.087064066377</v>
      </c>
      <c r="BL15" s="142" t="n">
        <v>1.85951272124306</v>
      </c>
      <c r="BM15" s="142" t="n">
        <v>1.26721640874549</v>
      </c>
      <c r="BN15" s="142" t="n">
        <v>6.97161113097367</v>
      </c>
      <c r="BO15" s="146" t="n">
        <v>107.687820276705</v>
      </c>
      <c r="BP15" s="146" t="n">
        <v>1.85951272124306</v>
      </c>
      <c r="BQ15" s="146" t="n">
        <v>1.25875651091534</v>
      </c>
      <c r="BR15" s="146" t="n">
        <v>6.78666661388262</v>
      </c>
      <c r="BS15" s="146" t="n">
        <v>108.184252268176</v>
      </c>
      <c r="BT15" s="146" t="n">
        <v>1.85951272124306</v>
      </c>
      <c r="BU15" s="146" t="n">
        <v>1.36308072977193</v>
      </c>
      <c r="BV15" s="146" t="n">
        <v>6.9042832718688</v>
      </c>
      <c r="BW15" s="146" t="n">
        <v>108.563709095923</v>
      </c>
      <c r="BX15" s="146" t="n">
        <v>1.85951272124306</v>
      </c>
      <c r="BY15" s="146" t="n">
        <v>1.48005589349649</v>
      </c>
      <c r="BZ15" s="146" t="n">
        <v>7.09241672813119</v>
      </c>
      <c r="CA15" s="146" t="n">
        <v>108.858924794059</v>
      </c>
      <c r="CB15" s="146" t="n">
        <v>1.85951272124306</v>
      </c>
      <c r="CC15" s="146" t="n">
        <v>1.56429702310727</v>
      </c>
      <c r="CD15" s="146" t="n">
        <v>7.28055018439358</v>
      </c>
    </row>
    <row r="16" customFormat="false" ht="12.75" hidden="false" customHeight="false" outlineLevel="0" collapsed="false">
      <c r="A16" s="79" t="n">
        <v>5</v>
      </c>
      <c r="B16" s="79" t="s">
        <v>240</v>
      </c>
      <c r="C16" s="139" t="n">
        <v>81.0214207703462</v>
      </c>
      <c r="D16" s="139" t="n">
        <v>1.77257449855817</v>
      </c>
      <c r="E16" s="139" t="n">
        <v>0.519247057777784</v>
      </c>
      <c r="F16" s="139" t="n">
        <v>2.11432166593392</v>
      </c>
      <c r="G16" s="146" t="n">
        <v>82.2747482111266</v>
      </c>
      <c r="H16" s="146" t="n">
        <v>1.77257449855817</v>
      </c>
      <c r="I16" s="146" t="n">
        <v>0.441779112027402</v>
      </c>
      <c r="J16" s="146" t="n">
        <v>2.25212820057523</v>
      </c>
      <c r="K16" s="139" t="n">
        <v>83.6055435976574</v>
      </c>
      <c r="L16" s="139" t="n">
        <v>1.77257449855817</v>
      </c>
      <c r="M16" s="139" t="n">
        <v>0.450039765207177</v>
      </c>
      <c r="N16" s="139" t="n">
        <v>2.27150724450917</v>
      </c>
      <c r="O16" s="142" t="n">
        <v>84.9280783310084</v>
      </c>
      <c r="P16" s="139" t="n">
        <v>1.77257449855817</v>
      </c>
      <c r="Q16" s="142" t="n">
        <v>0.53902537749434</v>
      </c>
      <c r="R16" s="142" t="n">
        <v>2.4007008707354</v>
      </c>
      <c r="S16" s="139" t="n">
        <v>86.1616274520722</v>
      </c>
      <c r="T16" s="139" t="n">
        <v>1.77257449855817</v>
      </c>
      <c r="U16" s="139" t="n">
        <v>0.607702223778711</v>
      </c>
      <c r="V16" s="143" t="n">
        <v>2.71507202788589</v>
      </c>
      <c r="W16" s="142" t="n">
        <v>87.3264997268517</v>
      </c>
      <c r="X16" s="144" t="n">
        <v>1.76623384144979</v>
      </c>
      <c r="Y16" s="142" t="n">
        <v>0.57293849778859</v>
      </c>
      <c r="Z16" s="142" t="n">
        <v>3.11302022043971</v>
      </c>
      <c r="AA16" s="146" t="n">
        <v>88.5197950705129</v>
      </c>
      <c r="AB16" s="147" t="n">
        <v>1.75989318434141</v>
      </c>
      <c r="AC16" s="146" t="n">
        <v>0.598774533845242</v>
      </c>
      <c r="AD16" s="146" t="n">
        <v>3.47639888618001</v>
      </c>
      <c r="AE16" s="146" t="n">
        <v>89.680913721009</v>
      </c>
      <c r="AF16" s="146" t="n">
        <v>1.75355252723303</v>
      </c>
      <c r="AG16" s="146" t="n">
        <v>0.677535214153629</v>
      </c>
      <c r="AH16" s="146" t="n">
        <v>3.60678318250059</v>
      </c>
      <c r="AI16" s="146" t="n">
        <v>90.7569310340884</v>
      </c>
      <c r="AJ16" s="146" t="n">
        <v>1.75355252723303</v>
      </c>
      <c r="AK16" s="146" t="n">
        <v>0.67943225606709</v>
      </c>
      <c r="AL16" s="146" t="n">
        <v>3.76097655263869</v>
      </c>
      <c r="AM16" s="146" t="n">
        <v>91.8310513052544</v>
      </c>
      <c r="AN16" s="146" t="n">
        <v>1.75355252723303</v>
      </c>
      <c r="AO16" s="146" t="n">
        <v>0.665882955406318</v>
      </c>
      <c r="AP16" s="146" t="n">
        <v>3.78250380495801</v>
      </c>
      <c r="AQ16" s="146" t="n">
        <v>92.9187208770811</v>
      </c>
      <c r="AR16" s="146" t="n">
        <v>1.75355252723303</v>
      </c>
      <c r="AS16" s="146" t="n">
        <v>0.515238758433635</v>
      </c>
      <c r="AT16" s="146" t="n">
        <v>4.0071558295855</v>
      </c>
      <c r="AU16" s="146" t="n">
        <v>94.1570346458805</v>
      </c>
      <c r="AV16" s="146" t="n">
        <v>1.75355252723303</v>
      </c>
      <c r="AW16" s="146" t="n">
        <v>0.406248968505131</v>
      </c>
      <c r="AX16" s="146" t="n">
        <v>4.23443323321845</v>
      </c>
      <c r="AY16" s="146" t="n">
        <v>95.5043382046084</v>
      </c>
      <c r="AZ16" s="146" t="n">
        <v>1.75355252723303</v>
      </c>
      <c r="BA16" s="146" t="n">
        <v>0.35460485513285</v>
      </c>
      <c r="BB16" s="146" t="n">
        <v>4.48582194525393</v>
      </c>
      <c r="BC16" s="139" t="n">
        <v>96.9032858767085</v>
      </c>
      <c r="BD16" s="139" t="n">
        <v>1.75355252723303</v>
      </c>
      <c r="BE16" s="139" t="n">
        <v>0.41348549952312</v>
      </c>
      <c r="BF16" s="139" t="n">
        <v>4.76344727250587</v>
      </c>
      <c r="BG16" s="139" t="n">
        <v>98.2433529044184</v>
      </c>
      <c r="BH16" s="139" t="n">
        <v>1.75355252723303</v>
      </c>
      <c r="BI16" s="139" t="n">
        <v>0.441989680859657</v>
      </c>
      <c r="BJ16" s="139" t="n">
        <v>4.81158619418529</v>
      </c>
      <c r="BK16" s="142" t="n">
        <v>99.5549157507918</v>
      </c>
      <c r="BL16" s="142" t="n">
        <v>1.75355252723303</v>
      </c>
      <c r="BM16" s="142" t="n">
        <v>0.455960929498812</v>
      </c>
      <c r="BN16" s="142" t="n">
        <v>5.00039238874775</v>
      </c>
      <c r="BO16" s="146" t="n">
        <v>100.819425966231</v>
      </c>
      <c r="BP16" s="146" t="n">
        <v>1.75355252723303</v>
      </c>
      <c r="BQ16" s="146" t="n">
        <v>0.489042311793519</v>
      </c>
      <c r="BR16" s="146" t="n">
        <v>4.99538326771083</v>
      </c>
      <c r="BS16" s="146" t="n">
        <v>101.956952472348</v>
      </c>
      <c r="BT16" s="146" t="n">
        <v>1.75355252723303</v>
      </c>
      <c r="BU16" s="146" t="n">
        <v>0.616026021116492</v>
      </c>
      <c r="BV16" s="146" t="n">
        <v>5.14397639965424</v>
      </c>
      <c r="BW16" s="146" t="n">
        <v>103.021758295976</v>
      </c>
      <c r="BX16" s="146" t="n">
        <v>1.75355252723303</v>
      </c>
      <c r="BY16" s="146" t="n">
        <v>0.688746703604866</v>
      </c>
      <c r="BZ16" s="146" t="n">
        <v>5.28414360034576</v>
      </c>
      <c r="CA16" s="146" t="n">
        <v>104.043522866811</v>
      </c>
      <c r="CB16" s="146" t="n">
        <v>1.75355252723303</v>
      </c>
      <c r="CC16" s="146" t="n">
        <v>0.731787956397856</v>
      </c>
      <c r="CD16" s="146" t="n">
        <v>5.42431080103727</v>
      </c>
    </row>
    <row r="17" customFormat="false" ht="12.75" hidden="false" customHeight="false" outlineLevel="0" collapsed="false">
      <c r="A17" s="89"/>
      <c r="B17" s="89"/>
      <c r="C17" s="11"/>
      <c r="D17" s="11"/>
      <c r="E17" s="11"/>
      <c r="F17" s="11"/>
    </row>
  </sheetData>
  <printOptions headings="false" gridLines="true" gridLinesSet="true" horizontalCentered="false" verticalCentered="false"/>
  <pageMargins left="0.2" right="0.20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460" topLeftCell="A36" activePane="topLeft" state="split"/>
      <selection pane="topLeft" activeCell="C1" activeCellId="0" sqref="C1"/>
      <selection pane="bottomLeft" activeCell="A36" activeCellId="0" sqref="A3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10" min="9" style="0" width="9.7"/>
    <col collapsed="false" customWidth="true" hidden="false" outlineLevel="0" max="11" min="11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69" t="s">
        <v>72</v>
      </c>
      <c r="E1" s="70" t="s">
        <v>68</v>
      </c>
      <c r="F1" s="17"/>
      <c r="G1" s="71" t="s">
        <v>94</v>
      </c>
      <c r="H1" s="72" t="s">
        <v>95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75"/>
      <c r="B2" s="75"/>
      <c r="C2" s="75"/>
      <c r="D2" s="76"/>
      <c r="E2" s="77" t="s">
        <v>73</v>
      </c>
      <c r="F2" s="77"/>
      <c r="G2" s="78" t="s">
        <v>103</v>
      </c>
      <c r="H2" s="78" t="s">
        <v>103</v>
      </c>
      <c r="K2" s="61"/>
      <c r="L2" s="61"/>
      <c r="M2" s="76" t="s">
        <v>104</v>
      </c>
      <c r="N2" s="76" t="s">
        <v>104</v>
      </c>
      <c r="O2" s="76" t="s">
        <v>104</v>
      </c>
      <c r="P2" s="77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80" t="n">
        <v>1</v>
      </c>
      <c r="E3" s="81" t="n">
        <f aca="false">'V_Z_N_1990-2012'!BO4</f>
        <v>386.026499993429</v>
      </c>
      <c r="F3" s="79"/>
      <c r="G3" s="81" t="n">
        <v>9.696</v>
      </c>
      <c r="H3" s="82" t="n">
        <f aca="false">'V_Z_N_1990-2012'!AK4</f>
        <v>7.68542464493279</v>
      </c>
      <c r="I3" s="39" t="n">
        <v>0.334629386819143</v>
      </c>
      <c r="J3" s="33"/>
      <c r="K3" s="33" t="n">
        <v>0.598907929314387</v>
      </c>
      <c r="L3" s="11" t="n">
        <v>0.5</v>
      </c>
      <c r="M3" s="45" t="n">
        <f aca="false">E3*K3*L3</f>
        <v>115.597165885773</v>
      </c>
      <c r="N3" s="45" t="n">
        <f aca="false">G3*K3*L3</f>
        <v>2.90350564131615</v>
      </c>
      <c r="O3" s="45" t="n">
        <f aca="false">H3*K3*L3</f>
        <v>2.30143087999923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80" t="n">
        <v>2</v>
      </c>
      <c r="E4" s="81" t="n">
        <f aca="false">'V_Z_N_1990-2012'!BO5</f>
        <v>339.644658000946</v>
      </c>
      <c r="F4" s="79"/>
      <c r="G4" s="81" t="n">
        <v>9.607</v>
      </c>
      <c r="H4" s="82" t="n">
        <f aca="false">'V_Z_N_1990-2012'!AK5</f>
        <v>6.03202079559969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7.57922803722</v>
      </c>
      <c r="N4" s="45" t="n">
        <f aca="false">G4*K4*L4</f>
        <v>3.89148956893028</v>
      </c>
      <c r="O4" s="45" t="n">
        <f aca="false">H4*K4*L4</f>
        <v>2.44337941143403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80" t="n">
        <v>1</v>
      </c>
      <c r="E5" s="81" t="n">
        <f aca="false">'V_Z_N_1990-2012'!BO6</f>
        <v>395.466916374761</v>
      </c>
      <c r="F5" s="79"/>
      <c r="G5" s="81" t="n">
        <v>9.45145631067961</v>
      </c>
      <c r="H5" s="82" t="n">
        <f aca="false">'V_Z_N_1990-2012'!AK6</f>
        <v>8.1132481398961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4.923628684587</v>
      </c>
      <c r="N5" s="45" t="n">
        <f aca="false">G5*K5*L5</f>
        <v>2.98561060304991</v>
      </c>
      <c r="O5" s="45" t="n">
        <f aca="false">H5*K5*L5</f>
        <v>2.56288543007686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80" t="n">
        <v>2</v>
      </c>
      <c r="E6" s="81" t="n">
        <f aca="false">'V_Z_N_1990-2012'!BO7</f>
        <v>349.027005188655</v>
      </c>
      <c r="F6" s="79"/>
      <c r="G6" s="81" t="n">
        <v>8.9252427184466</v>
      </c>
      <c r="H6" s="82" t="n">
        <f aca="false">'V_Z_N_1990-2012'!AK7</f>
        <v>5.3356830523847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38.772222822063</v>
      </c>
      <c r="N6" s="45" t="n">
        <f aca="false">G6*K6*L6</f>
        <v>3.54865312096924</v>
      </c>
      <c r="O6" s="45" t="n">
        <f aca="false">H6*K6*L6</f>
        <v>2.12145360228849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80" t="n">
        <v>1</v>
      </c>
      <c r="E7" s="81" t="n">
        <f aca="false">'V_Z_N_1990-2012'!BO8</f>
        <v>251.078113298161</v>
      </c>
      <c r="F7" s="79"/>
      <c r="G7" s="81" t="n">
        <v>5.79433962264151</v>
      </c>
      <c r="H7" s="82" t="n">
        <f aca="false">'V_Z_N_1990-2012'!AK8</f>
        <v>5.40790672084177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4.6056971022689</v>
      </c>
      <c r="N7" s="45" t="n">
        <f aca="false">G7*K7*L7</f>
        <v>1.95251643634393</v>
      </c>
      <c r="O7" s="45" t="n">
        <f aca="false">H7*K7*L7</f>
        <v>1.82230028723182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80" t="n">
        <v>2</v>
      </c>
      <c r="E8" s="81" t="n">
        <f aca="false">'V_Z_N_1990-2012'!BO9</f>
        <v>208.242509733673</v>
      </c>
      <c r="F8" s="79"/>
      <c r="G8" s="81" t="n">
        <v>4.80660377358491</v>
      </c>
      <c r="H8" s="82" t="n">
        <f aca="false">'V_Z_N_1990-2012'!AK9</f>
        <v>1.15132293551364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86.0714016511595</v>
      </c>
      <c r="N8" s="45" t="n">
        <f aca="false">G8*K8*L8</f>
        <v>1.98667949451489</v>
      </c>
      <c r="O8" s="45" t="n">
        <f aca="false">H8*K8*L8</f>
        <v>0.475868154583436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80" t="n">
        <v>1</v>
      </c>
      <c r="E9" s="81" t="n">
        <f aca="false">'V_Z_N_1990-2012'!BO10</f>
        <v>456.213383827859</v>
      </c>
      <c r="F9" s="79"/>
      <c r="G9" s="81" t="n">
        <v>13.9941747572816</v>
      </c>
      <c r="H9" s="82" t="n">
        <f aca="false">'V_Z_N_1990-2012'!AK10</f>
        <v>14.2346247924925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7.632917885808</v>
      </c>
      <c r="N9" s="45" t="n">
        <f aca="false">G9*K9*L9</f>
        <v>4.22183823080326</v>
      </c>
      <c r="O9" s="45" t="n">
        <f aca="false">H9*K9*L9</f>
        <v>4.294378496225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80" t="n">
        <v>2</v>
      </c>
      <c r="E10" s="81" t="n">
        <f aca="false">'V_Z_N_1990-2012'!BO11</f>
        <v>323.935440349314</v>
      </c>
      <c r="F10" s="79"/>
      <c r="G10" s="81" t="n">
        <v>13.0495145631068</v>
      </c>
      <c r="H10" s="82" t="n">
        <f aca="false">'V_Z_N_1990-2012'!AK11</f>
        <v>10.0469312296005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38.666086040062</v>
      </c>
      <c r="N10" s="45" t="n">
        <f aca="false">G10*K10*L10</f>
        <v>5.58606711027826</v>
      </c>
      <c r="O10" s="45" t="n">
        <f aca="false">H10*K10*L10</f>
        <v>4.30076014165061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80" t="n">
        <v>1</v>
      </c>
      <c r="E11" s="81" t="n">
        <f aca="false">'V_Z_N_1990-2012'!BO12</f>
        <v>496.064519405829</v>
      </c>
      <c r="F11" s="79"/>
      <c r="G11" s="81" t="n">
        <v>14.1057692307692</v>
      </c>
      <c r="H11" s="82" t="n">
        <f aca="false">'V_Z_N_1990-2012'!AK12</f>
        <v>13.4284960204487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2.062744694351</v>
      </c>
      <c r="N11" s="45" t="n">
        <f aca="false">G11*K11*L11</f>
        <v>4.32395767354025</v>
      </c>
      <c r="O11" s="45" t="n">
        <f aca="false">H11*K11*L11</f>
        <v>4.11634753566414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80" t="n">
        <v>2</v>
      </c>
      <c r="E12" s="81" t="n">
        <f aca="false">'V_Z_N_1990-2012'!BO13</f>
        <v>347.768083853865</v>
      </c>
      <c r="F12" s="79"/>
      <c r="G12" s="81" t="n">
        <v>13.6634615384615</v>
      </c>
      <c r="H12" s="82" t="n">
        <f aca="false">'V_Z_N_1990-2012'!AK13</f>
        <v>8.90112498325623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49.784498843414</v>
      </c>
      <c r="N12" s="45" t="n">
        <f aca="false">G12*K12*L12</f>
        <v>5.88488373149477</v>
      </c>
      <c r="O12" s="45" t="n">
        <f aca="false">H12*K12*L12</f>
        <v>3.83373462563019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80" t="n">
        <v>1</v>
      </c>
      <c r="E13" s="81" t="n">
        <f aca="false">'V_Z_N_1990-2012'!BO14</f>
        <v>325.509125506417</v>
      </c>
      <c r="F13" s="79"/>
      <c r="G13" s="81" t="n">
        <v>3.22897196261682</v>
      </c>
      <c r="H13" s="82" t="n">
        <f aca="false">'V_Z_N_1990-2012'!AK14</f>
        <v>2.68623871262997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7.300585768078</v>
      </c>
      <c r="N13" s="45" t="n">
        <f aca="false">G13*K13*L13</f>
        <v>1.1635935000421</v>
      </c>
      <c r="O13" s="45" t="n">
        <f aca="false">H13*K13*L13</f>
        <v>0.968013950497285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80" t="n">
        <v>2</v>
      </c>
      <c r="E14" s="81" t="n">
        <f aca="false">'V_Z_N_1990-2012'!BO15</f>
        <v>203.324115835263</v>
      </c>
      <c r="F14" s="79"/>
      <c r="G14" s="81" t="n">
        <v>10.3336448598131</v>
      </c>
      <c r="H14" s="82" t="n">
        <f aca="false">'V_Z_N_1990-2012'!AK15</f>
        <v>2.13724905501633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82.9894350348011</v>
      </c>
      <c r="N14" s="45" t="n">
        <f aca="false">G14*K14*L14</f>
        <v>4.21781422849514</v>
      </c>
      <c r="O14" s="45" t="n">
        <f aca="false">H14*K14*L14</f>
        <v>0.872346553067891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80" t="n">
        <v>1</v>
      </c>
      <c r="E15" s="81" t="n">
        <f aca="false">'V_Z_N_1990-2012'!BO16</f>
        <v>465.454398802455</v>
      </c>
      <c r="F15" s="79"/>
      <c r="G15" s="81" t="n">
        <v>12.7269230769231</v>
      </c>
      <c r="H15" s="82" t="n">
        <f aca="false">'V_Z_N_1990-2012'!AK16</f>
        <v>10.6454459783501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2.070460192027</v>
      </c>
      <c r="N15" s="45" t="n">
        <f aca="false">G15*K15*L15</f>
        <v>3.88463364621541</v>
      </c>
      <c r="O15" s="45" t="n">
        <f aca="false">H15*K15*L15</f>
        <v>3.24930522299229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80" t="n">
        <v>2</v>
      </c>
      <c r="E16" s="81" t="n">
        <f aca="false">'V_Z_N_1990-2012'!BO17</f>
        <v>361.970487878041</v>
      </c>
      <c r="F16" s="79"/>
      <c r="G16" s="81" t="n">
        <v>11.1298076923077</v>
      </c>
      <c r="H16" s="82" t="n">
        <f aca="false">'V_Z_N_1990-2012'!AK17</f>
        <v>6.6418813894337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48.456033944547</v>
      </c>
      <c r="N16" s="45" t="n">
        <f aca="false">G16*K16*L16</f>
        <v>4.56470116735655</v>
      </c>
      <c r="O16" s="45" t="n">
        <f aca="false">H16*K16*L16</f>
        <v>2.72405459015667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80" t="n">
        <v>1</v>
      </c>
      <c r="E17" s="81" t="n">
        <f aca="false">'V_Z_N_1990-2012'!BO18</f>
        <v>526.147536398252</v>
      </c>
      <c r="F17" s="79"/>
      <c r="G17" s="81" t="n">
        <v>13.139603960396</v>
      </c>
      <c r="H17" s="82" t="n">
        <f aca="false">'V_Z_N_1990-2012'!AK18</f>
        <v>10.9295828117683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0.433773988543</v>
      </c>
      <c r="N17" s="45" t="n">
        <f aca="false">G17*K17*L17</f>
        <v>4.00654969613985</v>
      </c>
      <c r="O17" s="45" t="n">
        <f aca="false">H17*K17*L17</f>
        <v>3.33266640497024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80" t="n">
        <v>2</v>
      </c>
      <c r="E18" s="81" t="n">
        <f aca="false">'V_Z_N_1990-2012'!BO19</f>
        <v>351.362503417338</v>
      </c>
      <c r="F18" s="79"/>
      <c r="G18" s="81" t="n">
        <v>11.2277227722772</v>
      </c>
      <c r="H18" s="82" t="n">
        <f aca="false">'V_Z_N_1990-2012'!AK19</f>
        <v>6.06706556300432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39.666302858334</v>
      </c>
      <c r="N18" s="45" t="n">
        <f aca="false">G18*K18*L18</f>
        <v>4.4630104631845</v>
      </c>
      <c r="O18" s="45" t="n">
        <f aca="false">H18*K18*L18</f>
        <v>2.41165351493826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80" t="n">
        <v>1</v>
      </c>
      <c r="E19" s="81" t="n">
        <f aca="false">'V_Z_N_1990-2012'!BO20</f>
        <v>370.923008969626</v>
      </c>
      <c r="F19" s="79"/>
      <c r="G19" s="81" t="n">
        <v>7.612</v>
      </c>
      <c r="H19" s="82" t="n">
        <f aca="false">'V_Z_N_1990-2012'!AK20</f>
        <v>6.65347890100566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3.179407279059</v>
      </c>
      <c r="N19" s="45" t="n">
        <f aca="false">G19*K19*L19</f>
        <v>2.52786056818862</v>
      </c>
      <c r="O19" s="45" t="n">
        <f aca="false">H19*K19*L19</f>
        <v>2.20954636825108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80" t="n">
        <v>2</v>
      </c>
      <c r="E20" s="81" t="n">
        <f aca="false">'V_Z_N_1990-2012'!BO21</f>
        <v>246.847911805816</v>
      </c>
      <c r="F20" s="79"/>
      <c r="G20" s="81" t="n">
        <v>7.232</v>
      </c>
      <c r="H20" s="82" t="n">
        <f aca="false">'V_Z_N_1990-2012'!AK21</f>
        <v>1.80144563612599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02.335641328722</v>
      </c>
      <c r="N20" s="45" t="n">
        <f aca="false">G20*K20*L20</f>
        <v>2.99816738442381</v>
      </c>
      <c r="O20" s="45" t="n">
        <f aca="false">H20*K20*L20</f>
        <v>0.746824606062711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80" t="n">
        <v>1</v>
      </c>
      <c r="E21" s="81" t="n">
        <f aca="false">'V_Z_N_1990-2012'!BO22</f>
        <v>397.055405049963</v>
      </c>
      <c r="F21" s="79"/>
      <c r="G21" s="81" t="n">
        <v>5.34040404040404</v>
      </c>
      <c r="H21" s="82" t="n">
        <f aca="false">'V_Z_N_1990-2012'!AK22</f>
        <v>5.26086951044788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0.355057615086</v>
      </c>
      <c r="N21" s="45" t="n">
        <f aca="false">G21*K21*L21</f>
        <v>1.61877820524767</v>
      </c>
      <c r="O21" s="45" t="n">
        <f aca="false">H21*K21*L21</f>
        <v>1.59466977399723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80" t="n">
        <v>2</v>
      </c>
      <c r="E22" s="81" t="n">
        <f aca="false">'V_Z_N_1990-2012'!BO23</f>
        <v>340.0402141614</v>
      </c>
      <c r="F22" s="79"/>
      <c r="G22" s="81" t="n">
        <v>10.9050505050505</v>
      </c>
      <c r="H22" s="82" t="n">
        <f aca="false">'V_Z_N_1990-2012'!AK23</f>
        <v>11.6476187496694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47.733906756569</v>
      </c>
      <c r="N22" s="45" t="n">
        <f aca="false">G22*K22*L22</f>
        <v>4.73780937487624</v>
      </c>
      <c r="O22" s="45" t="n">
        <f aca="false">H22*K22*L22</f>
        <v>5.06042565154652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80" t="n">
        <v>1</v>
      </c>
      <c r="E23" s="81" t="n">
        <f aca="false">'V_Z_N_1990-2012'!BO24</f>
        <v>221.966578997321</v>
      </c>
      <c r="F23" s="79"/>
      <c r="G23" s="81" t="n">
        <v>7.59494949494949</v>
      </c>
      <c r="H23" s="82" t="n">
        <f aca="false">'V_Z_N_1990-2012'!AK24</f>
        <v>4.95521254567631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5.223388418056</v>
      </c>
      <c r="N23" s="45" t="n">
        <f aca="false">G23*K23*L23</f>
        <v>2.23172489823609</v>
      </c>
      <c r="O23" s="45" t="n">
        <f aca="false">H23*K23*L23</f>
        <v>1.45605592526869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80" t="n">
        <v>2</v>
      </c>
      <c r="E24" s="81" t="n">
        <f aca="false">'V_Z_N_1990-2012'!BO25</f>
        <v>169.888918531083</v>
      </c>
      <c r="F24" s="79"/>
      <c r="G24" s="81" t="n">
        <v>7.88383838383838</v>
      </c>
      <c r="H24" s="82" t="n">
        <f aca="false">'V_Z_N_1990-2012'!AK25</f>
        <v>4.49710412110254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68.5304015941357</v>
      </c>
      <c r="N24" s="45" t="n">
        <f aca="false">G24*K24*L24</f>
        <v>3.18021101799442</v>
      </c>
      <c r="O24" s="45" t="n">
        <f aca="false">H24*K24*L24</f>
        <v>1.81405799798186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80" t="n">
        <v>1</v>
      </c>
      <c r="E25" s="81" t="n">
        <f aca="false">'V_Z_N_1990-2012'!BO26</f>
        <v>390.547307721341</v>
      </c>
      <c r="F25" s="79"/>
      <c r="G25" s="81" t="n">
        <v>8.509</v>
      </c>
      <c r="H25" s="82" t="n">
        <f aca="false">'V_Z_N_1990-2012'!AK26</f>
        <v>7.70857940862954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0.502045971955</v>
      </c>
      <c r="N25" s="45" t="n">
        <f aca="false">G25*K25*L25</f>
        <v>2.62542306374561</v>
      </c>
      <c r="O25" s="45" t="n">
        <f aca="false">H25*K25*L25</f>
        <v>2.37845600753679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80" t="n">
        <v>2</v>
      </c>
      <c r="E26" s="81" t="n">
        <f aca="false">'V_Z_N_1990-2012'!BO27</f>
        <v>259.679871506933</v>
      </c>
      <c r="F26" s="79"/>
      <c r="G26" s="81" t="n">
        <v>8.394</v>
      </c>
      <c r="H26" s="82" t="n">
        <f aca="false">'V_Z_N_1990-2012'!AK27</f>
        <v>3.44028465264345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05.745516405066</v>
      </c>
      <c r="N26" s="45" t="n">
        <f aca="false">G26*K26*L26</f>
        <v>3.41816198365005</v>
      </c>
      <c r="O26" s="45" t="n">
        <f aca="false">H26*K26*L26</f>
        <v>1.40093521713135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80" t="n">
        <v>1</v>
      </c>
      <c r="E27" s="81" t="n">
        <f aca="false">'V_Z_N_1990-2012'!BO28</f>
        <v>288.202921515676</v>
      </c>
      <c r="F27" s="79"/>
      <c r="G27" s="81" t="n">
        <v>7.159</v>
      </c>
      <c r="H27" s="82" t="n">
        <f aca="false">'V_Z_N_1990-2012'!AK28</f>
        <v>6.13925400180109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1.793260456491</v>
      </c>
      <c r="N27" s="45" t="n">
        <f aca="false">G27*K27*L27</f>
        <v>2.28015714813729</v>
      </c>
      <c r="O27" s="45" t="n">
        <f aca="false">H27*K27*L27</f>
        <v>1.95536581875084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80" t="n">
        <v>2</v>
      </c>
      <c r="E28" s="81" t="n">
        <f aca="false">'V_Z_N_1990-2012'!BO29</f>
        <v>213.847517067663</v>
      </c>
      <c r="F28" s="79"/>
      <c r="G28" s="81" t="n">
        <v>4.678</v>
      </c>
      <c r="H28" s="82" t="n">
        <f aca="false">'V_Z_N_1990-2012'!AK29</f>
        <v>2.26044973892992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86.9779554700905</v>
      </c>
      <c r="N28" s="45" t="n">
        <f aca="false">G28*K28*L28</f>
        <v>1.90267757731479</v>
      </c>
      <c r="O28" s="45" t="n">
        <f aca="false">H28*K28*L28</f>
        <v>0.919390131019457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80" t="n">
        <v>1</v>
      </c>
      <c r="E29" s="81" t="n">
        <f aca="false">'V_Z_N_1990-2012'!BO30</f>
        <v>304.828755712194</v>
      </c>
      <c r="F29" s="79"/>
      <c r="G29" s="81" t="n">
        <v>5.71515151515152</v>
      </c>
      <c r="H29" s="82" t="n">
        <f aca="false">'V_Z_N_1990-2012'!AK30</f>
        <v>5.29991328332016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3.597480883951</v>
      </c>
      <c r="N29" s="45" t="n">
        <f aca="false">G29*K29*L29</f>
        <v>1.9423210203922</v>
      </c>
      <c r="O29" s="45" t="n">
        <f aca="false">H29*K29*L29</f>
        <v>1.80120036173279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80" t="n">
        <v>2</v>
      </c>
      <c r="E30" s="81" t="n">
        <f aca="false">'V_Z_N_1990-2012'!BO31</f>
        <v>127.890305777727</v>
      </c>
      <c r="F30" s="79"/>
      <c r="G30" s="81" t="n">
        <v>8.24646464646465</v>
      </c>
      <c r="H30" s="82" t="n">
        <f aca="false">'V_Z_N_1990-2012'!AK31</f>
        <v>2.42220458067328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52.7869708080138</v>
      </c>
      <c r="N30" s="45" t="n">
        <f aca="false">G30*K30*L30</f>
        <v>3.40374421591273</v>
      </c>
      <c r="O30" s="45" t="n">
        <f aca="false">H30*K30*L30</f>
        <v>0.999769620640832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80" t="n">
        <v>1</v>
      </c>
      <c r="E31" s="81" t="n">
        <f aca="false">'V_Z_N_1990-2012'!BO32</f>
        <v>239.509056697135</v>
      </c>
      <c r="F31" s="79"/>
      <c r="G31" s="81" t="n">
        <v>1.819</v>
      </c>
      <c r="H31" s="82" t="n">
        <f aca="false">'V_Z_N_1990-2012'!AK32</f>
        <v>1.55205061862824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2.5405374596272</v>
      </c>
      <c r="N31" s="45" t="n">
        <f aca="false">G31*K31*L31</f>
        <v>0.626870815281607</v>
      </c>
      <c r="O31" s="45" t="n">
        <f aca="false">H31*K31*L31</f>
        <v>0.534873687002643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80" t="n">
        <v>2</v>
      </c>
      <c r="E32" s="81" t="n">
        <f aca="false">'V_Z_N_1990-2012'!BO33</f>
        <v>172.158397820271</v>
      </c>
      <c r="F32" s="79"/>
      <c r="G32" s="81" t="n">
        <v>5.255</v>
      </c>
      <c r="H32" s="82" t="n">
        <f aca="false">'V_Z_N_1990-2012'!AK33</f>
        <v>2.44140563059217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0.1493133062314</v>
      </c>
      <c r="N32" s="45" t="n">
        <f aca="false">G32*K32*L32</f>
        <v>2.14125274219321</v>
      </c>
      <c r="O32" s="45" t="n">
        <f aca="false">H32*K32*L32</f>
        <v>0.99479857303738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80" t="n">
        <v>1</v>
      </c>
      <c r="E33" s="81" t="n">
        <f aca="false">'V_Z_N_1990-2012'!BO34</f>
        <v>283.398251365139</v>
      </c>
      <c r="F33" s="79"/>
      <c r="G33" s="81" t="n">
        <v>4.72020202020202</v>
      </c>
      <c r="H33" s="82" t="n">
        <f aca="false">'V_Z_N_1990-2012'!AK34</f>
        <v>2.92755279355927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3.5949268197261</v>
      </c>
      <c r="N33" s="45" t="n">
        <f aca="false">G33*K33*L33</f>
        <v>1.55889092655663</v>
      </c>
      <c r="O33" s="45" t="n">
        <f aca="false">H33*K33*L33</f>
        <v>0.96685172951554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80" t="n">
        <v>2</v>
      </c>
      <c r="E34" s="81" t="n">
        <f aca="false">'V_Z_N_1990-2012'!BO35</f>
        <v>156.846205971012</v>
      </c>
      <c r="F34" s="79"/>
      <c r="G34" s="81" t="n">
        <v>5.04343434343434</v>
      </c>
      <c r="H34" s="82" t="n">
        <f aca="false">'V_Z_N_1990-2012'!AK35</f>
        <v>1.8181058569235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70.5301095323553</v>
      </c>
      <c r="N34" s="45" t="n">
        <f aca="false">G34*K34*L34</f>
        <v>2.26791572330037</v>
      </c>
      <c r="O34" s="45" t="n">
        <f aca="false">H34*K34*L34</f>
        <v>0.817560134377307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80" t="n">
        <v>1</v>
      </c>
      <c r="E35" s="81" t="n">
        <f aca="false">'V_Z_N_1990-2012'!BO36</f>
        <v>238.58917756874</v>
      </c>
      <c r="F35" s="79"/>
      <c r="G35" s="81" t="n">
        <v>4.3765306122449</v>
      </c>
      <c r="H35" s="82" t="n">
        <f aca="false">'V_Z_N_1990-2012'!AK36</f>
        <v>1.39480359645706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85.3717303423085</v>
      </c>
      <c r="N35" s="45" t="n">
        <f aca="false">G35*K35*L35</f>
        <v>1.56600561295695</v>
      </c>
      <c r="O35" s="45" t="n">
        <f aca="false">H35*K35*L35</f>
        <v>0.499087166193475</v>
      </c>
      <c r="P35" s="45"/>
    </row>
    <row r="36" s="11" customFormat="true" ht="12.75" hidden="false" customHeight="false" outlineLevel="0" collapsed="false">
      <c r="A36" s="79" t="n">
        <v>5</v>
      </c>
      <c r="B36" s="79" t="n">
        <v>1800</v>
      </c>
      <c r="C36" s="34" t="s">
        <v>79</v>
      </c>
      <c r="D36" s="80" t="n">
        <v>2</v>
      </c>
      <c r="E36" s="81" t="n">
        <f aca="false">'V_Z_N_1990-2012'!BO37</f>
        <v>151.948818944847</v>
      </c>
      <c r="F36" s="79"/>
      <c r="G36" s="81" t="n">
        <v>6.15714285714286</v>
      </c>
      <c r="H36" s="82" t="n">
        <f aca="false">'V_Z_N_1990-2012'!AK37</f>
        <v>1.42481194604107</v>
      </c>
      <c r="I36" s="39" t="n">
        <v>0.202206268202451</v>
      </c>
      <c r="J36" s="33"/>
      <c r="K36" s="33" t="n">
        <v>0.84051345173202</v>
      </c>
      <c r="L36" s="11" t="n">
        <v>0.5</v>
      </c>
      <c r="M36" s="45" t="n">
        <f aca="false">E36*K36*L36</f>
        <v>63.8575131489688</v>
      </c>
      <c r="N36" s="45" t="n">
        <f aca="false">G36*K36*L36</f>
        <v>2.58758069783215</v>
      </c>
      <c r="O36" s="45" t="n">
        <f aca="false">H36*K36*L36</f>
        <v>0.598786803417999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2.7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0.223384058461</v>
      </c>
      <c r="F41" s="94" t="n">
        <f aca="false">N3*$I3+N4*$I4</f>
        <v>3.5608811130456</v>
      </c>
      <c r="G41" s="94" t="n">
        <f aca="false">O3*$I3+O4*$I4</f>
        <v>2.39587926140012</v>
      </c>
      <c r="H41" s="94" t="n">
        <v>2.61101902773395</v>
      </c>
      <c r="I41" s="33"/>
      <c r="J41" s="11" t="n">
        <v>1</v>
      </c>
      <c r="K41" s="11" t="n">
        <v>600</v>
      </c>
      <c r="L41" s="94" t="n">
        <v>130.223384058461</v>
      </c>
      <c r="M41" s="94" t="n">
        <v>3.5608811130456</v>
      </c>
      <c r="N41" s="94" t="n">
        <v>2.39587926140012</v>
      </c>
      <c r="O41" s="94" t="n">
        <v>2.61101902773395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0.811756691621</v>
      </c>
      <c r="F42" s="94" t="n">
        <f aca="false">N5*$I5+N6*$I6</f>
        <v>3.22500482098271</v>
      </c>
      <c r="G42" s="94" t="n">
        <f aca="false">O5*$I5+O6*$I6</f>
        <v>2.37519642765479</v>
      </c>
      <c r="H42" s="94" t="n">
        <v>2.94433608347314</v>
      </c>
      <c r="I42" s="33"/>
      <c r="J42" s="11" t="n">
        <v>2</v>
      </c>
      <c r="K42" s="11" t="n">
        <v>600</v>
      </c>
      <c r="L42" s="94" t="n">
        <v>138.141731248921</v>
      </c>
      <c r="M42" s="94" t="n">
        <v>4.89369196667783</v>
      </c>
      <c r="N42" s="94" t="n">
        <v>4.29752132099929</v>
      </c>
      <c r="O42" s="94" t="n">
        <v>0.845756225566021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84.9769395658888</v>
      </c>
      <c r="F43" s="94" t="n">
        <f aca="false">N7*$I7+N8*$I8</f>
        <v>1.96116943077265</v>
      </c>
      <c r="G43" s="94" t="n">
        <f aca="false">O7*$I7+O8*$I8</f>
        <v>1.48139195744956</v>
      </c>
      <c r="H43" s="94" t="n">
        <v>1.15955266464426</v>
      </c>
      <c r="I43" s="33"/>
      <c r="J43" s="11" t="n">
        <v>3</v>
      </c>
      <c r="K43" s="11" t="n">
        <v>600</v>
      </c>
      <c r="L43" s="94" t="n">
        <v>145.986038384349</v>
      </c>
      <c r="M43" s="94" t="n">
        <v>4.30164512526004</v>
      </c>
      <c r="N43" s="94" t="n">
        <v>2.92722611105297</v>
      </c>
      <c r="O43" s="94" t="n">
        <v>0.423193111485031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8.141731248921</v>
      </c>
      <c r="F44" s="94" t="n">
        <f aca="false">N9*$I9+N10*$I10</f>
        <v>4.89369196667783</v>
      </c>
      <c r="G44" s="94" t="n">
        <f aca="false">O9*$I9+O10*$I10</f>
        <v>4.29752132099929</v>
      </c>
      <c r="H44" s="94" t="n">
        <v>0.845756225566021</v>
      </c>
      <c r="I44" s="33"/>
      <c r="J44" s="11" t="n">
        <v>4</v>
      </c>
      <c r="K44" s="11" t="n">
        <v>600</v>
      </c>
      <c r="L44" s="94" t="n">
        <v>97.0707453333598</v>
      </c>
      <c r="M44" s="94" t="n">
        <v>3.18490903390971</v>
      </c>
      <c r="N44" s="94" t="n">
        <v>2.54930816698622</v>
      </c>
      <c r="O44" s="94" t="n">
        <v>1.46184403751082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1.121704589798</v>
      </c>
      <c r="F45" s="94" t="n">
        <f aca="false">N12*$I12+N11*$I11</f>
        <v>4.9686685930485</v>
      </c>
      <c r="G45" s="94" t="n">
        <f aca="false">O12*$I12+O11*$I11</f>
        <v>3.99961796477442</v>
      </c>
      <c r="H45" s="94" t="n">
        <v>1.31790131429715</v>
      </c>
      <c r="I45" s="33"/>
      <c r="J45" s="11" t="n">
        <v>5</v>
      </c>
      <c r="K45" s="11" t="n">
        <v>600</v>
      </c>
      <c r="L45" s="94" t="n">
        <v>70.9278496449107</v>
      </c>
      <c r="M45" s="94" t="n">
        <v>2.04610464817566</v>
      </c>
      <c r="N45" s="94" t="n">
        <v>0.965901651118422</v>
      </c>
      <c r="O45" s="94" t="n">
        <v>2.38121509031427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2.143374972403</v>
      </c>
      <c r="F46" s="94" t="n">
        <f aca="false">N13*$I13+N14*$I14</f>
        <v>1.62266467009984</v>
      </c>
      <c r="G46" s="94" t="n">
        <f aca="false">O13*$I13+O14*$I14</f>
        <v>0.953634457991996</v>
      </c>
      <c r="H46" s="94" t="n">
        <v>12.9993371300554</v>
      </c>
      <c r="I46" s="33"/>
      <c r="J46" s="11" t="n">
        <v>1</v>
      </c>
      <c r="K46" s="11" t="n">
        <v>1200</v>
      </c>
      <c r="L46" s="94" t="n">
        <v>130.811756691621</v>
      </c>
      <c r="M46" s="94" t="n">
        <v>3.22500482098271</v>
      </c>
      <c r="N46" s="94" t="n">
        <v>2.37519642765479</v>
      </c>
      <c r="O46" s="94" t="n">
        <v>2.94433608347314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45.986038384349</v>
      </c>
      <c r="F47" s="94" t="n">
        <f aca="false">N15*$I15+N16*$I16</f>
        <v>4.30164512526004</v>
      </c>
      <c r="G47" s="94" t="n">
        <f aca="false">O15*$I15+O16*$I16</f>
        <v>2.92722611105297</v>
      </c>
      <c r="H47" s="94" t="n">
        <v>0.423193111485031</v>
      </c>
      <c r="I47" s="33"/>
      <c r="J47" s="11" t="n">
        <v>2</v>
      </c>
      <c r="K47" s="11" t="n">
        <v>1200</v>
      </c>
      <c r="L47" s="94" t="n">
        <v>151.121704589798</v>
      </c>
      <c r="M47" s="94" t="n">
        <v>4.9686685930485</v>
      </c>
      <c r="N47" s="94" t="n">
        <v>3.99961796477442</v>
      </c>
      <c r="O47" s="94" t="n">
        <v>1.31790131429715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53.76461513301</v>
      </c>
      <c r="F48" s="94" t="n">
        <f aca="false">N17*$I17+N18*$I18</f>
        <v>4.15313515893657</v>
      </c>
      <c r="G48" s="94" t="n">
        <f aca="false">O17*$I17+O18*$I18</f>
        <v>3.0368970629495</v>
      </c>
      <c r="H48" s="94" t="n">
        <v>1.88602677069115</v>
      </c>
      <c r="I48" s="33"/>
      <c r="J48" s="11" t="n">
        <v>3</v>
      </c>
      <c r="K48" s="11" t="n">
        <v>1200</v>
      </c>
      <c r="L48" s="94" t="n">
        <v>153.76461513301</v>
      </c>
      <c r="M48" s="94" t="n">
        <v>4.15313515893657</v>
      </c>
      <c r="N48" s="94" t="n">
        <v>3.0368970629495</v>
      </c>
      <c r="O48" s="94" t="n">
        <v>1.88602677069115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1.313949762644</v>
      </c>
      <c r="F49" s="94" t="n">
        <f aca="false">N19*$I19+N20*$I20</f>
        <v>2.56995375124542</v>
      </c>
      <c r="G49" s="94" t="n">
        <f aca="false">O19*$I19+O20*$I20</f>
        <v>2.07863444321364</v>
      </c>
      <c r="H49" s="94" t="n">
        <v>3.35891165201023</v>
      </c>
      <c r="I49" s="33"/>
      <c r="J49" s="11" t="n">
        <v>4</v>
      </c>
      <c r="K49" s="11" t="n">
        <v>1200</v>
      </c>
      <c r="L49" s="94" t="n">
        <v>104.187998327815</v>
      </c>
      <c r="M49" s="94" t="n">
        <v>2.53990974338071</v>
      </c>
      <c r="N49" s="94" t="n">
        <v>1.81292554287626</v>
      </c>
      <c r="O49" s="94" t="n">
        <v>3.90366583054015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97.0707453333598</v>
      </c>
      <c r="F50" s="94" t="n">
        <f aca="false">($I21*N21+$I22*N22)*$J21+($I23*N23+$I24*N24)*$J23</f>
        <v>3.18490903390971</v>
      </c>
      <c r="G50" s="94" t="n">
        <f aca="false">($I21*O21+$I22*O22)*$J21+($I23*O23+$I24*O24)*$J23</f>
        <v>2.54930816698622</v>
      </c>
      <c r="H50" s="94" t="n">
        <v>1.46184403751082</v>
      </c>
      <c r="I50" s="33"/>
      <c r="J50" s="11" t="n">
        <v>5</v>
      </c>
      <c r="K50" s="11" t="n">
        <v>1200</v>
      </c>
      <c r="L50" s="94" t="n">
        <v>73.9200805913265</v>
      </c>
      <c r="M50" s="94" t="n">
        <v>2.1637062031855</v>
      </c>
      <c r="N50" s="94" t="n">
        <v>0.839502393037356</v>
      </c>
      <c r="O50" s="94" t="n">
        <v>1.41559612245197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04.187998327815</v>
      </c>
      <c r="F51" s="94" t="n">
        <f aca="false">($I25*N25+$I26*N26)*$J25+($I27*N27+$I28*N28)*$J27</f>
        <v>2.53990974338071</v>
      </c>
      <c r="G51" s="94" t="n">
        <f aca="false">($I25*O25+$I26*O26)*$J25+($I27*O27+$I28*O28)*$J27</f>
        <v>1.81292554287626</v>
      </c>
      <c r="H51" s="94" t="n">
        <v>3.90366583054015</v>
      </c>
      <c r="I51" s="33"/>
      <c r="J51" s="11" t="n">
        <v>1</v>
      </c>
      <c r="K51" s="11" t="n">
        <v>1800</v>
      </c>
      <c r="L51" s="94" t="n">
        <v>84.9769395658888</v>
      </c>
      <c r="M51" s="94" t="n">
        <v>1.96116943077265</v>
      </c>
      <c r="N51" s="94" t="n">
        <v>1.48139195744956</v>
      </c>
      <c r="O51" s="94" t="n">
        <v>1.15955266464426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0.741335049921</v>
      </c>
      <c r="F52" s="94" t="n">
        <f aca="false">$I29*N29+$I30*N30</f>
        <v>2.02447012232807</v>
      </c>
      <c r="G52" s="94" t="n">
        <f aca="false">$I29*O29+$I30*O30</f>
        <v>1.75615056654252</v>
      </c>
      <c r="H52" s="94" t="n">
        <v>3.88436433317592</v>
      </c>
      <c r="I52" s="33"/>
      <c r="J52" s="11" t="n">
        <v>2</v>
      </c>
      <c r="K52" s="11" t="n">
        <v>1800</v>
      </c>
      <c r="L52" s="94" t="n">
        <v>112.143374972403</v>
      </c>
      <c r="M52" s="94" t="n">
        <v>1.62266467009984</v>
      </c>
      <c r="N52" s="94" t="n">
        <v>0.953634457991996</v>
      </c>
      <c r="O52" s="94" t="n">
        <v>12.9993371300554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0.9278496449107</v>
      </c>
      <c r="F53" s="94" t="n">
        <f aca="false">N31*$I31+N32*$I32</f>
        <v>2.04610464817566</v>
      </c>
      <c r="G53" s="94" t="n">
        <f aca="false">O31*$I31+O32*$I32</f>
        <v>0.965901651118422</v>
      </c>
      <c r="H53" s="94" t="n">
        <v>2.38121509031427</v>
      </c>
      <c r="I53" s="33"/>
      <c r="J53" s="11" t="n">
        <v>3</v>
      </c>
      <c r="K53" s="11" t="n">
        <v>1800</v>
      </c>
      <c r="L53" s="94" t="n">
        <v>121.313949762644</v>
      </c>
      <c r="M53" s="94" t="n">
        <v>2.56995375124542</v>
      </c>
      <c r="N53" s="94" t="n">
        <v>2.07863444321364</v>
      </c>
      <c r="O53" s="94" t="n">
        <v>3.35891165201023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73.9200805913265</v>
      </c>
      <c r="F54" s="94" t="n">
        <f aca="false">N33*$I33+N34*$I34</f>
        <v>2.1637062031855</v>
      </c>
      <c r="G54" s="94" t="n">
        <f aca="false">O33*$I33+O34*$I34</f>
        <v>0.839502393037356</v>
      </c>
      <c r="H54" s="94" t="n">
        <v>1.41559612245197</v>
      </c>
      <c r="I54" s="33"/>
      <c r="J54" s="11" t="n">
        <v>4</v>
      </c>
      <c r="K54" s="11" t="n">
        <v>1800</v>
      </c>
      <c r="L54" s="94" t="n">
        <v>100.741335049921</v>
      </c>
      <c r="M54" s="94" t="n">
        <v>2.02447012232807</v>
      </c>
      <c r="N54" s="94" t="n">
        <v>1.75615056654252</v>
      </c>
      <c r="O54" s="94" t="n">
        <v>3.88436433317592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81.0214207703462</v>
      </c>
      <c r="F55" s="94" t="n">
        <f aca="false">N35*$I35+N36*$I36</f>
        <v>1.77257449855817</v>
      </c>
      <c r="G55" s="94" t="n">
        <f aca="false">O35*$I35+O36*$I36</f>
        <v>0.519247057777784</v>
      </c>
      <c r="H55" s="94" t="n">
        <v>2.11432166593392</v>
      </c>
      <c r="I55" s="33"/>
      <c r="J55" s="11" t="n">
        <v>5</v>
      </c>
      <c r="K55" s="11" t="n">
        <v>1800</v>
      </c>
      <c r="L55" s="94" t="n">
        <v>81.0214207703462</v>
      </c>
      <c r="M55" s="94" t="n">
        <v>1.77257449855817</v>
      </c>
      <c r="N55" s="94" t="n">
        <v>0.519247057777784</v>
      </c>
      <c r="O55" s="94" t="n">
        <v>2.11432166593392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58" customFormat="false" ht="12.75" hidden="false" customHeight="false" outlineLevel="0" collapsed="false">
      <c r="A58" s="95" t="s">
        <v>113</v>
      </c>
    </row>
    <row r="59" customFormat="false" ht="12.75" hidden="false" customHeight="false" outlineLevel="0" collapsed="false">
      <c r="A59" s="79" t="n">
        <v>1</v>
      </c>
      <c r="B59" s="79" t="n">
        <v>600</v>
      </c>
      <c r="C59" s="79"/>
      <c r="D59" s="79"/>
      <c r="E59" s="94" t="n">
        <v>130.223384058461</v>
      </c>
      <c r="F59" s="94" t="n">
        <v>3.5608811130456</v>
      </c>
      <c r="G59" s="94" t="n">
        <v>2.39587926140012</v>
      </c>
      <c r="H59" s="94" t="n">
        <v>2.61101902773395</v>
      </c>
    </row>
    <row r="60" customFormat="false" ht="12.75" hidden="false" customHeight="false" outlineLevel="0" collapsed="false">
      <c r="A60" s="79" t="n">
        <v>2</v>
      </c>
      <c r="B60" s="79" t="n">
        <v>600</v>
      </c>
      <c r="C60" s="79"/>
      <c r="D60" s="79"/>
      <c r="E60" s="94" t="n">
        <v>138.141731248921</v>
      </c>
      <c r="F60" s="94" t="n">
        <v>4.89369196667783</v>
      </c>
      <c r="G60" s="94" t="n">
        <v>4.29752132099929</v>
      </c>
      <c r="H60" s="94" t="n">
        <v>0.845756225566021</v>
      </c>
    </row>
    <row r="61" customFormat="false" ht="12.75" hidden="false" customHeight="false" outlineLevel="0" collapsed="false">
      <c r="A61" s="79" t="n">
        <v>3</v>
      </c>
      <c r="B61" s="79" t="n">
        <v>600</v>
      </c>
      <c r="C61" s="79"/>
      <c r="D61" s="79"/>
      <c r="E61" s="94" t="n">
        <v>145.986038384349</v>
      </c>
      <c r="F61" s="94" t="n">
        <v>4.30164512526004</v>
      </c>
      <c r="G61" s="94" t="n">
        <v>2.92722611105297</v>
      </c>
      <c r="H61" s="94" t="n">
        <v>0.423193111485031</v>
      </c>
    </row>
    <row r="62" customFormat="false" ht="12.75" hidden="false" customHeight="false" outlineLevel="0" collapsed="false">
      <c r="A62" s="79" t="n">
        <v>4</v>
      </c>
      <c r="B62" s="79" t="n">
        <v>600</v>
      </c>
      <c r="C62" s="79"/>
      <c r="D62" s="79"/>
      <c r="E62" s="94" t="n">
        <v>97.0707453333598</v>
      </c>
      <c r="F62" s="94" t="n">
        <v>3.18490903390971</v>
      </c>
      <c r="G62" s="94" t="n">
        <v>2.54930816698622</v>
      </c>
      <c r="H62" s="94" t="n">
        <v>1.46184403751082</v>
      </c>
    </row>
    <row r="63" customFormat="false" ht="12.75" hidden="false" customHeight="false" outlineLevel="0" collapsed="false">
      <c r="A63" s="79" t="n">
        <v>5</v>
      </c>
      <c r="B63" s="79" t="n">
        <v>600</v>
      </c>
      <c r="C63" s="79"/>
      <c r="D63" s="79"/>
      <c r="E63" s="94" t="n">
        <v>70.9278496449107</v>
      </c>
      <c r="F63" s="94" t="n">
        <v>2.04610464817566</v>
      </c>
      <c r="G63" s="94" t="n">
        <v>0.965901651118422</v>
      </c>
      <c r="H63" s="94" t="n">
        <v>2.38121509031427</v>
      </c>
    </row>
    <row r="64" customFormat="false" ht="12.75" hidden="false" customHeight="false" outlineLevel="0" collapsed="false">
      <c r="A64" s="79" t="n">
        <v>1</v>
      </c>
      <c r="B64" s="79" t="n">
        <v>1200</v>
      </c>
      <c r="C64" s="79"/>
      <c r="D64" s="79"/>
      <c r="E64" s="94" t="n">
        <v>130.811756691621</v>
      </c>
      <c r="F64" s="94" t="n">
        <v>3.22500482098271</v>
      </c>
      <c r="G64" s="94" t="n">
        <v>2.37519642765479</v>
      </c>
      <c r="H64" s="94" t="n">
        <v>2.94433608347314</v>
      </c>
    </row>
    <row r="65" customFormat="false" ht="12.75" hidden="false" customHeight="false" outlineLevel="0" collapsed="false">
      <c r="A65" s="79" t="n">
        <v>2</v>
      </c>
      <c r="B65" s="79" t="n">
        <v>1200</v>
      </c>
      <c r="C65" s="79"/>
      <c r="D65" s="79"/>
      <c r="E65" s="94" t="n">
        <v>151.121704589798</v>
      </c>
      <c r="F65" s="94" t="n">
        <v>4.9686685930485</v>
      </c>
      <c r="G65" s="94" t="n">
        <v>3.99961796477442</v>
      </c>
      <c r="H65" s="94" t="n">
        <v>1.31790131429715</v>
      </c>
    </row>
    <row r="66" customFormat="false" ht="12.75" hidden="false" customHeight="false" outlineLevel="0" collapsed="false">
      <c r="A66" s="79" t="n">
        <v>3</v>
      </c>
      <c r="B66" s="79" t="n">
        <v>1200</v>
      </c>
      <c r="C66" s="79"/>
      <c r="D66" s="79"/>
      <c r="E66" s="94" t="n">
        <v>153.76461513301</v>
      </c>
      <c r="F66" s="94" t="n">
        <v>4.15313515893657</v>
      </c>
      <c r="G66" s="94" t="n">
        <v>3.0368970629495</v>
      </c>
      <c r="H66" s="94" t="n">
        <v>1.88602677069115</v>
      </c>
    </row>
    <row r="67" customFormat="false" ht="12.75" hidden="false" customHeight="false" outlineLevel="0" collapsed="false">
      <c r="A67" s="79" t="n">
        <v>4</v>
      </c>
      <c r="B67" s="79" t="n">
        <v>1200</v>
      </c>
      <c r="C67" s="79"/>
      <c r="D67" s="79"/>
      <c r="E67" s="94" t="n">
        <v>104.187998327815</v>
      </c>
      <c r="F67" s="94" t="n">
        <v>2.53990974338071</v>
      </c>
      <c r="G67" s="94" t="n">
        <v>1.81292554287626</v>
      </c>
      <c r="H67" s="94" t="n">
        <v>3.90366583054015</v>
      </c>
    </row>
    <row r="68" customFormat="false" ht="12.75" hidden="false" customHeight="false" outlineLevel="0" collapsed="false">
      <c r="A68" s="79" t="n">
        <v>5</v>
      </c>
      <c r="B68" s="79" t="n">
        <v>1200</v>
      </c>
      <c r="C68" s="7"/>
      <c r="D68" s="79"/>
      <c r="E68" s="94" t="n">
        <v>73.9200805913265</v>
      </c>
      <c r="F68" s="94" t="n">
        <v>2.1637062031855</v>
      </c>
      <c r="G68" s="94" t="n">
        <v>0.839502393037356</v>
      </c>
      <c r="H68" s="94" t="n">
        <v>1.41559612245197</v>
      </c>
    </row>
    <row r="69" customFormat="false" ht="12.75" hidden="false" customHeight="false" outlineLevel="0" collapsed="false">
      <c r="A69" s="79" t="n">
        <v>1</v>
      </c>
      <c r="B69" s="79" t="n">
        <v>1800</v>
      </c>
      <c r="C69" s="7"/>
      <c r="D69" s="79"/>
      <c r="E69" s="94" t="n">
        <v>84.9769395658888</v>
      </c>
      <c r="F69" s="94" t="n">
        <v>1.96116943077265</v>
      </c>
      <c r="G69" s="94" t="n">
        <v>1.48139195744956</v>
      </c>
      <c r="H69" s="94" t="n">
        <v>1.15955266464426</v>
      </c>
    </row>
    <row r="70" customFormat="false" ht="12.75" hidden="false" customHeight="false" outlineLevel="0" collapsed="false">
      <c r="A70" s="79" t="n">
        <v>2</v>
      </c>
      <c r="B70" s="79" t="n">
        <v>1800</v>
      </c>
      <c r="C70" s="79"/>
      <c r="D70" s="79"/>
      <c r="E70" s="94" t="n">
        <v>112.143374972403</v>
      </c>
      <c r="F70" s="94" t="n">
        <v>1.62266467009984</v>
      </c>
      <c r="G70" s="94" t="n">
        <v>0.953634457991996</v>
      </c>
      <c r="H70" s="94" t="n">
        <v>12.9993371300554</v>
      </c>
    </row>
    <row r="71" customFormat="false" ht="12.75" hidden="false" customHeight="false" outlineLevel="0" collapsed="false">
      <c r="A71" s="79" t="n">
        <v>3</v>
      </c>
      <c r="B71" s="79" t="n">
        <v>1800</v>
      </c>
      <c r="C71" s="79"/>
      <c r="D71" s="79"/>
      <c r="E71" s="94" t="n">
        <v>121.313949762644</v>
      </c>
      <c r="F71" s="94" t="n">
        <v>2.56995375124542</v>
      </c>
      <c r="G71" s="94" t="n">
        <v>2.07863444321364</v>
      </c>
      <c r="H71" s="94" t="n">
        <v>3.35891165201023</v>
      </c>
    </row>
    <row r="72" customFormat="false" ht="12.75" hidden="false" customHeight="false" outlineLevel="0" collapsed="false">
      <c r="A72" s="79" t="n">
        <v>4</v>
      </c>
      <c r="B72" s="79" t="n">
        <v>1800</v>
      </c>
      <c r="C72" s="79"/>
      <c r="D72" s="79"/>
      <c r="E72" s="94" t="n">
        <v>100.741335049921</v>
      </c>
      <c r="F72" s="94" t="n">
        <v>2.02447012232807</v>
      </c>
      <c r="G72" s="94" t="n">
        <v>1.75615056654252</v>
      </c>
      <c r="H72" s="94" t="n">
        <v>3.88436433317592</v>
      </c>
    </row>
    <row r="73" customFormat="false" ht="12.75" hidden="false" customHeight="false" outlineLevel="0" collapsed="false">
      <c r="A73" s="79" t="n">
        <v>5</v>
      </c>
      <c r="B73" s="79" t="n">
        <v>1800</v>
      </c>
      <c r="C73" s="79"/>
      <c r="D73" s="79"/>
      <c r="E73" s="94" t="n">
        <v>81.0214207703462</v>
      </c>
      <c r="F73" s="94" t="n">
        <v>1.77257449855817</v>
      </c>
      <c r="G73" s="94" t="n">
        <v>0.519247057777784</v>
      </c>
      <c r="H73" s="94" t="n">
        <v>2.11432166593392</v>
      </c>
    </row>
    <row r="74" customFormat="false" ht="12.75" hidden="false" customHeight="false" outlineLevel="0" collapsed="false">
      <c r="A74" s="89"/>
      <c r="B74" s="89"/>
      <c r="C74" s="89"/>
      <c r="D74" s="89"/>
      <c r="E74" s="28" t="s">
        <v>112</v>
      </c>
      <c r="F74" s="28" t="s">
        <v>112</v>
      </c>
      <c r="G74" s="29" t="s">
        <v>112</v>
      </c>
      <c r="H74" s="29" t="s">
        <v>112</v>
      </c>
    </row>
    <row r="75" customFormat="false" ht="12.75" hidden="false" customHeight="false" outlineLevel="0" collapsed="false">
      <c r="A75" s="79"/>
      <c r="B75" s="79"/>
      <c r="C75" s="79"/>
      <c r="D75" s="79"/>
      <c r="E75" s="94"/>
      <c r="F75" s="94"/>
      <c r="G75" s="94"/>
      <c r="H75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810" topLeftCell="A40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67</v>
      </c>
      <c r="F1" s="97"/>
      <c r="G1" s="71" t="s">
        <v>114</v>
      </c>
      <c r="H1" s="72" t="s">
        <v>115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N4</f>
        <v>388.037075348497</v>
      </c>
      <c r="F3" s="106"/>
      <c r="G3" s="81" t="n">
        <v>9.696</v>
      </c>
      <c r="H3" s="107" t="n">
        <f aca="false">'V_Z_N_1990-2012'!AJ4</f>
        <v>7.07580168567215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6.199240647089</v>
      </c>
      <c r="N3" s="45" t="n">
        <f aca="false">G3*K3*L3</f>
        <v>2.90350564131615</v>
      </c>
      <c r="O3" s="45" t="n">
        <f aca="false">H3*K3*L3</f>
        <v>2.11887686790258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N5</f>
        <v>343.219637205346</v>
      </c>
      <c r="F4" s="79"/>
      <c r="G4" s="81" t="n">
        <v>9.607</v>
      </c>
      <c r="H4" s="107" t="n">
        <f aca="false">'V_Z_N_1990-2012'!AJ5</f>
        <v>5.97181588655732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39.027338194717</v>
      </c>
      <c r="N4" s="45" t="n">
        <f aca="false">G4*K4*L4</f>
        <v>3.89148956893028</v>
      </c>
      <c r="O4" s="45" t="n">
        <f aca="false">H4*K4*L4</f>
        <v>2.41899232123555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N6</f>
        <v>396.805124545544</v>
      </c>
      <c r="F5" s="79"/>
      <c r="G5" s="81" t="n">
        <v>9.45145631067961</v>
      </c>
      <c r="H5" s="107" t="n">
        <f aca="false">'V_Z_N_1990-2012'!AJ6</f>
        <v>7.46968938175769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5.34635385756</v>
      </c>
      <c r="N5" s="45" t="n">
        <f aca="false">G5*K5*L5</f>
        <v>2.98561060304991</v>
      </c>
      <c r="O5" s="45" t="n">
        <f aca="false">H5*K5*L5</f>
        <v>2.35959233017514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N7</f>
        <v>352.616564854717</v>
      </c>
      <c r="F6" s="79"/>
      <c r="G6" s="81" t="n">
        <v>8.9252427184466</v>
      </c>
      <c r="H6" s="107" t="n">
        <f aca="false">'V_Z_N_1990-2012'!AJ7</f>
        <v>5.28242821064376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0.199422340744</v>
      </c>
      <c r="N6" s="45" t="n">
        <f aca="false">G6*K6*L6</f>
        <v>3.54865312096924</v>
      </c>
      <c r="O6" s="45" t="n">
        <f aca="false">H6*K6*L6</f>
        <v>2.10027961673848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N8</f>
        <v>251.464546199961</v>
      </c>
      <c r="F7" s="79"/>
      <c r="G7" s="81" t="n">
        <v>5.79433962264151</v>
      </c>
      <c r="H7" s="107" t="n">
        <f aca="false">'V_Z_N_1990-2012'!AJ8</f>
        <v>4.97894095110532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4.735913251381</v>
      </c>
      <c r="N7" s="45" t="n">
        <f aca="false">G7*K7*L7</f>
        <v>1.95251643634393</v>
      </c>
      <c r="O7" s="45" t="n">
        <f aca="false">H7*K7*L7</f>
        <v>1.67775185365942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N9</f>
        <v>211.897790571744</v>
      </c>
      <c r="F8" s="79"/>
      <c r="G8" s="81" t="n">
        <v>4.80660377358491</v>
      </c>
      <c r="H8" s="107" t="n">
        <f aca="false">'V_Z_N_1990-2012'!AJ9</f>
        <v>1.13983171309253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87.582212991091</v>
      </c>
      <c r="N8" s="45" t="n">
        <f aca="false">G8*K8*L8</f>
        <v>1.98667949451489</v>
      </c>
      <c r="O8" s="45" t="n">
        <f aca="false">H8*K8*L8</f>
        <v>0.471118569007777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N10</f>
        <v>455.972933792648</v>
      </c>
      <c r="F9" s="79"/>
      <c r="G9" s="81" t="n">
        <v>13.9941747572816</v>
      </c>
      <c r="H9" s="107" t="n">
        <f aca="false">'V_Z_N_1990-2012'!AJ10</f>
        <v>13.7117565662936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7.560377620386</v>
      </c>
      <c r="N9" s="45" t="n">
        <f aca="false">G9*K9*L9</f>
        <v>4.22183823080326</v>
      </c>
      <c r="O9" s="45" t="n">
        <f aca="false">H9*K9*L9</f>
        <v>4.13663678545425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N11</f>
        <v>326.93802368282</v>
      </c>
      <c r="F10" s="79"/>
      <c r="G10" s="81" t="n">
        <v>13.0495145631068</v>
      </c>
      <c r="H10" s="107" t="n">
        <f aca="false">'V_Z_N_1990-2012'!AJ11</f>
        <v>9.62314742283637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39.95139300869</v>
      </c>
      <c r="N10" s="45" t="n">
        <f aca="false">G10*K10*L10</f>
        <v>5.58606711027826</v>
      </c>
      <c r="O10" s="45" t="n">
        <f aca="false">H10*K10*L10</f>
        <v>4.1193522606612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N12</f>
        <v>496.741792616149</v>
      </c>
      <c r="F11" s="79"/>
      <c r="G11" s="81" t="n">
        <v>14.1057692307692</v>
      </c>
      <c r="H11" s="107" t="n">
        <f aca="false">'V_Z_N_1990-2012'!AJ12</f>
        <v>12.9352386289063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2.270354832227</v>
      </c>
      <c r="N11" s="45" t="n">
        <f aca="false">G11*K11*L11</f>
        <v>4.32395767354025</v>
      </c>
      <c r="O11" s="45" t="n">
        <f aca="false">H11*K11*L11</f>
        <v>3.96514528300444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N13</f>
        <v>352.53042040907</v>
      </c>
      <c r="F12" s="79"/>
      <c r="G12" s="81" t="n">
        <v>13.6634615384615</v>
      </c>
      <c r="H12" s="107" t="n">
        <f aca="false">'V_Z_N_1990-2012'!AJ13</f>
        <v>8.52567176837068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51.835647949278</v>
      </c>
      <c r="N12" s="45" t="n">
        <f aca="false">G12*K12*L12</f>
        <v>5.88488373149477</v>
      </c>
      <c r="O12" s="45" t="n">
        <f aca="false">H12*K12*L12</f>
        <v>3.67202607834897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N14</f>
        <v>326.051858756403</v>
      </c>
      <c r="F13" s="79"/>
      <c r="G13" s="81" t="n">
        <v>3.22897196261682</v>
      </c>
      <c r="H13" s="107" t="n">
        <f aca="false">'V_Z_N_1990-2012'!AJ14</f>
        <v>2.58756741701843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7.496165317623</v>
      </c>
      <c r="N13" s="45" t="n">
        <f aca="false">G13*K13*L13</f>
        <v>1.1635935000421</v>
      </c>
      <c r="O13" s="45" t="n">
        <f aca="false">H13*K13*L13</f>
        <v>0.932456726853487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N15</f>
        <v>211.520511640059</v>
      </c>
      <c r="F14" s="79"/>
      <c r="G14" s="81" t="n">
        <v>10.3336448598131</v>
      </c>
      <c r="H14" s="107" t="n">
        <f aca="false">'V_Z_N_1990-2012'!AJ15</f>
        <v>2.047098986319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86.3349027102284</v>
      </c>
      <c r="N14" s="45" t="n">
        <f aca="false">G14*K14*L14</f>
        <v>4.21781422849514</v>
      </c>
      <c r="O14" s="45" t="n">
        <f aca="false">H14*K14*L14</f>
        <v>0.835550606661141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N16</f>
        <v>467.535875901028</v>
      </c>
      <c r="F15" s="79"/>
      <c r="G15" s="81" t="n">
        <v>12.7269230769231</v>
      </c>
      <c r="H15" s="107" t="n">
        <f aca="false">'V_Z_N_1990-2012'!AJ16</f>
        <v>10.6896398479912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2.70578861525</v>
      </c>
      <c r="N15" s="45" t="n">
        <f aca="false">G15*K15*L15</f>
        <v>3.88463364621541</v>
      </c>
      <c r="O15" s="45" t="n">
        <f aca="false">H15*K15*L15</f>
        <v>3.26279450016689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N17</f>
        <v>366.458414180915</v>
      </c>
      <c r="F16" s="79"/>
      <c r="G16" s="81" t="n">
        <v>11.1298076923077</v>
      </c>
      <c r="H16" s="107" t="n">
        <f aca="false">'V_Z_N_1990-2012'!AJ17</f>
        <v>6.49193238426239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50.296680521747</v>
      </c>
      <c r="N16" s="45" t="n">
        <f aca="false">G16*K16*L16</f>
        <v>4.56470116735655</v>
      </c>
      <c r="O16" s="45" t="n">
        <f aca="false">H16*K16*L16</f>
        <v>2.66255555819922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N18</f>
        <v>528.357557546879</v>
      </c>
      <c r="F17" s="79"/>
      <c r="G17" s="81" t="n">
        <v>13.139603960396</v>
      </c>
      <c r="H17" s="107" t="n">
        <f aca="false">'V_Z_N_1990-2012'!AJ18</f>
        <v>10.9749562568074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1.107657279713</v>
      </c>
      <c r="N17" s="45" t="n">
        <f aca="false">G17*K17*L17</f>
        <v>4.00654969613985</v>
      </c>
      <c r="O17" s="45" t="n">
        <f aca="false">H17*K17*L17</f>
        <v>3.34650175061552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N19</f>
        <v>356.523160626611</v>
      </c>
      <c r="F18" s="79"/>
      <c r="G18" s="81" t="n">
        <v>11.2277227722772</v>
      </c>
      <c r="H18" s="107" t="n">
        <f aca="false">'V_Z_N_1990-2012'!AJ19</f>
        <v>5.9300937635788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41.71765980658</v>
      </c>
      <c r="N18" s="45" t="n">
        <f aca="false">G18*K18*L18</f>
        <v>4.4630104631845</v>
      </c>
      <c r="O18" s="45" t="n">
        <f aca="false">H18*K18*L18</f>
        <v>2.35720733859458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N20</f>
        <v>371.881530068621</v>
      </c>
      <c r="F19" s="79"/>
      <c r="G19" s="81" t="n">
        <v>7.612</v>
      </c>
      <c r="H19" s="107" t="n">
        <f aca="false">'V_Z_N_1990-2012'!AJ20</f>
        <v>6.68110038157201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3.497721478996</v>
      </c>
      <c r="N19" s="45" t="n">
        <f aca="false">G19*K19*L19</f>
        <v>2.52786056818862</v>
      </c>
      <c r="O19" s="45" t="n">
        <f aca="false">H19*K19*L19</f>
        <v>2.21871915484575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N21</f>
        <v>252.27846616969</v>
      </c>
      <c r="F20" s="79"/>
      <c r="G20" s="81" t="n">
        <v>7.232</v>
      </c>
      <c r="H20" s="107" t="n">
        <f aca="false">'V_Z_N_1990-2012'!AJ21</f>
        <v>1.76077568657871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04.586984107083</v>
      </c>
      <c r="N20" s="45" t="n">
        <f aca="false">G20*K20*L20</f>
        <v>2.99816738442381</v>
      </c>
      <c r="O20" s="45" t="n">
        <f aca="false">H20*K20*L20</f>
        <v>0.729964081137542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N22</f>
        <v>397.134939579919</v>
      </c>
      <c r="F21" s="79"/>
      <c r="G21" s="81" t="n">
        <v>5.34040404040404</v>
      </c>
      <c r="H21" s="107" t="n">
        <f aca="false">'V_Z_N_1990-2012'!AJ22</f>
        <v>6.19253914460908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0.379166046337</v>
      </c>
      <c r="N21" s="45" t="n">
        <f aca="false">G21*K21*L21</f>
        <v>1.61877820524767</v>
      </c>
      <c r="O21" s="45" t="n">
        <f aca="false">H21*K21*L21</f>
        <v>1.87707658944806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N23</f>
        <v>339.297645916781</v>
      </c>
      <c r="F22" s="79"/>
      <c r="G22" s="81" t="n">
        <v>10.9050505050505</v>
      </c>
      <c r="H22" s="107" t="n">
        <f aca="false">'V_Z_N_1990-2012'!AJ23</f>
        <v>12.0932041890991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47.411290479899</v>
      </c>
      <c r="N22" s="45" t="n">
        <f aca="false">G22*K22*L22</f>
        <v>4.73780937487624</v>
      </c>
      <c r="O22" s="45" t="n">
        <f aca="false">H22*K22*L22</f>
        <v>5.25401474783365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N24</f>
        <v>224.606315946594</v>
      </c>
      <c r="F23" s="79"/>
      <c r="G23" s="81" t="n">
        <v>7.59494949494949</v>
      </c>
      <c r="H23" s="107" t="n">
        <f aca="false">'V_Z_N_1990-2012'!AJ24</f>
        <v>5.83275209507072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5.9990573910234</v>
      </c>
      <c r="N23" s="45" t="n">
        <f aca="false">G23*K23*L23</f>
        <v>2.23172489823609</v>
      </c>
      <c r="O23" s="45" t="n">
        <f aca="false">H23*K23*L23</f>
        <v>1.71391502793589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N25</f>
        <v>173.275652793819</v>
      </c>
      <c r="F24" s="79"/>
      <c r="G24" s="81" t="n">
        <v>7.88383838383838</v>
      </c>
      <c r="H24" s="107" t="n">
        <f aca="false">'V_Z_N_1990-2012'!AJ25</f>
        <v>4.66914307249932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69.8965546141482</v>
      </c>
      <c r="N24" s="45" t="n">
        <f aca="false">G24*K24*L24</f>
        <v>3.18021101799442</v>
      </c>
      <c r="O24" s="45" t="n">
        <f aca="false">H24*K24*L24</f>
        <v>1.88345568754864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N26</f>
        <v>391.347728312711</v>
      </c>
      <c r="F25" s="79"/>
      <c r="G25" s="81" t="n">
        <v>8.509</v>
      </c>
      <c r="H25" s="107" t="n">
        <f aca="false">'V_Z_N_1990-2012'!AJ26</f>
        <v>9.07372434204361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0.749013028164</v>
      </c>
      <c r="N25" s="45" t="n">
        <f aca="false">G25*K25*L25</f>
        <v>2.62542306374561</v>
      </c>
      <c r="O25" s="45" t="n">
        <f aca="false">H25*K25*L25</f>
        <v>2.79966684236353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N27</f>
        <v>264.633586854289</v>
      </c>
      <c r="F26" s="79"/>
      <c r="G26" s="81" t="n">
        <v>8.394</v>
      </c>
      <c r="H26" s="107" t="n">
        <f aca="false">'V_Z_N_1990-2012'!AJ27</f>
        <v>3.57189445046198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07.762743171585</v>
      </c>
      <c r="N26" s="45" t="n">
        <f aca="false">G26*K26*L26</f>
        <v>3.41816198365005</v>
      </c>
      <c r="O26" s="45" t="n">
        <f aca="false">H26*K26*L26</f>
        <v>1.45452868956156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N28</f>
        <v>289.222667513875</v>
      </c>
      <c r="F27" s="79"/>
      <c r="G27" s="81" t="n">
        <v>7.159</v>
      </c>
      <c r="H27" s="107" t="n">
        <f aca="false">'V_Z_N_1990-2012'!AJ28</f>
        <v>7.22648046094849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2.1180517858774</v>
      </c>
      <c r="N27" s="45" t="n">
        <f aca="false">G27*K27*L27</f>
        <v>2.28015714813729</v>
      </c>
      <c r="O27" s="45" t="n">
        <f aca="false">H27*K27*L27</f>
        <v>2.30164982244813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N29</f>
        <v>216.265067328733</v>
      </c>
      <c r="F28" s="79"/>
      <c r="G28" s="81" t="n">
        <v>4.678</v>
      </c>
      <c r="H28" s="107" t="n">
        <f aca="false">'V_Z_N_1990-2012'!AJ29</f>
        <v>2.34692436622302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87.9612429163858</v>
      </c>
      <c r="N28" s="45" t="n">
        <f aca="false">G28*K28*L28</f>
        <v>1.90267757731479</v>
      </c>
      <c r="O28" s="45" t="n">
        <f aca="false">H28*K28*L28</f>
        <v>0.954561857047084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N30</f>
        <v>305.243993944026</v>
      </c>
      <c r="F29" s="79"/>
      <c r="G29" s="81" t="n">
        <v>5.71515151515152</v>
      </c>
      <c r="H29" s="107" t="n">
        <f aca="false">'V_Z_N_1990-2012'!AJ30</f>
        <v>6.23849734436763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3.738601542611</v>
      </c>
      <c r="N29" s="45" t="n">
        <f aca="false">G29*K29*L29</f>
        <v>1.9423210203922</v>
      </c>
      <c r="O29" s="45" t="n">
        <f aca="false">H29*K29*L29</f>
        <v>2.12018255255389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N31</f>
        <v>133.714565843518</v>
      </c>
      <c r="F30" s="79"/>
      <c r="G30" s="81" t="n">
        <v>8.24646464646465</v>
      </c>
      <c r="H30" s="107" t="n">
        <f aca="false">'V_Z_N_1990-2012'!AJ31</f>
        <v>2.51486721976408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55.1909454032857</v>
      </c>
      <c r="N30" s="45" t="n">
        <f aca="false">G30*K30*L30</f>
        <v>3.40374421591273</v>
      </c>
      <c r="O30" s="45" t="n">
        <f aca="false">H30*K30*L30</f>
        <v>1.03801630396006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N32</f>
        <v>239.776006078507</v>
      </c>
      <c r="F31" s="79"/>
      <c r="G31" s="81" t="n">
        <v>1.819</v>
      </c>
      <c r="H31" s="107" t="n">
        <f aca="false">'V_Z_N_1990-2012'!AJ32</f>
        <v>1.24875995644496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2.6325345879061</v>
      </c>
      <c r="N31" s="45" t="n">
        <f aca="false">G31*K31*L31</f>
        <v>0.626870815281607</v>
      </c>
      <c r="O31" s="45" t="n">
        <f aca="false">H31*K31*L31</f>
        <v>0.430352485974534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N33</f>
        <v>174.971992189679</v>
      </c>
      <c r="F32" s="79"/>
      <c r="G32" s="81" t="n">
        <v>5.255</v>
      </c>
      <c r="H32" s="107" t="n">
        <f aca="false">'V_Z_N_1990-2012'!AJ33</f>
        <v>2.44824771746167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1.2957674753872</v>
      </c>
      <c r="N32" s="45" t="n">
        <f aca="false">G32*K32*L32</f>
        <v>2.14125274219321</v>
      </c>
      <c r="O32" s="45" t="n">
        <f aca="false">H32*K32*L32</f>
        <v>0.997586515429699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N34</f>
        <v>285.190900591782</v>
      </c>
      <c r="F33" s="79"/>
      <c r="G33" s="81" t="n">
        <v>4.72020202020202</v>
      </c>
      <c r="H33" s="107" t="n">
        <f aca="false">'V_Z_N_1990-2012'!AJ34</f>
        <v>2.35547130686146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4.1869660167672</v>
      </c>
      <c r="N33" s="45" t="n">
        <f aca="false">G33*K33*L33</f>
        <v>1.55889092655663</v>
      </c>
      <c r="O33" s="45" t="n">
        <f aca="false">H33*K33*L33</f>
        <v>0.77791646042168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N35</f>
        <v>160.071534457523</v>
      </c>
      <c r="F34" s="79"/>
      <c r="G34" s="81" t="n">
        <v>5.04343434343434</v>
      </c>
      <c r="H34" s="107" t="n">
        <f aca="false">'V_Z_N_1990-2012'!AJ35</f>
        <v>1.82320113402745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71.9804651212784</v>
      </c>
      <c r="N34" s="45" t="n">
        <f aca="false">G34*K34*L34</f>
        <v>2.26791572330037</v>
      </c>
      <c r="O34" s="45" t="n">
        <f aca="false">H34*K34*L34</f>
        <v>0.819851362590412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N36</f>
        <v>241.570904584528</v>
      </c>
      <c r="F35" s="79"/>
      <c r="G35" s="81" t="n">
        <v>4.3765306122449</v>
      </c>
      <c r="H35" s="107" t="n">
        <f aca="false">'V_Z_N_1990-2012'!AJ36</f>
        <v>1.12224102581167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86.4386487890719</v>
      </c>
      <c r="N35" s="45" t="n">
        <f aca="false">G35*K35*L35</f>
        <v>1.56600561295695</v>
      </c>
      <c r="O35" s="45" t="n">
        <f aca="false">H35*K35*L35</f>
        <v>0.401559111821265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N37</f>
        <v>156.681149855949</v>
      </c>
      <c r="F36" s="112"/>
      <c r="G36" s="81" t="n">
        <v>6.15714285714286</v>
      </c>
      <c r="H36" s="107" t="n">
        <f aca="false">'V_Z_N_1990-2012'!AJ37</f>
        <v>1.42880500929338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65.8463070433829</v>
      </c>
      <c r="N36" s="45" t="n">
        <f aca="false">G36*K36*L36</f>
        <v>2.58758069783215</v>
      </c>
      <c r="O36" s="45" t="n">
        <f aca="false">H36*K36*L36</f>
        <v>0.600464915106592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1.388385910106</v>
      </c>
      <c r="F41" s="94" t="n">
        <f aca="false">N3*$I3+N4*$I4</f>
        <v>3.5608811130456</v>
      </c>
      <c r="G41" s="94" t="n">
        <f aca="false">O3*$I3+O4*$I4</f>
        <v>2.31856487111179</v>
      </c>
      <c r="H41" s="107" t="n">
        <v>2.78119913319847</v>
      </c>
      <c r="I41" s="33"/>
      <c r="J41" s="79" t="n">
        <v>1</v>
      </c>
      <c r="K41" s="79" t="n">
        <v>600</v>
      </c>
      <c r="L41" s="118" t="n">
        <v>131.388385910107</v>
      </c>
      <c r="M41" s="119" t="n">
        <v>3.5608811130456</v>
      </c>
      <c r="N41" s="119" t="n">
        <v>2.31856487111179</v>
      </c>
      <c r="O41" s="118" t="n">
        <v>2.78119913319847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1.661565084949</v>
      </c>
      <c r="F42" s="94" t="n">
        <f aca="false">N5*$I5+N6*$I6</f>
        <v>3.22500482098271</v>
      </c>
      <c r="G42" s="94" t="n">
        <f aca="false">O5*$I5+O6*$I6</f>
        <v>2.249336948164</v>
      </c>
      <c r="H42" s="107" t="n">
        <v>3.13624101403326</v>
      </c>
      <c r="I42" s="33"/>
      <c r="J42" s="79" t="n">
        <v>2</v>
      </c>
      <c r="K42" s="79" t="n">
        <v>600</v>
      </c>
      <c r="L42" s="120" t="n">
        <v>138.7379018946</v>
      </c>
      <c r="M42" s="120" t="n">
        <v>4.89369196667783</v>
      </c>
      <c r="N42" s="120" t="n">
        <v>4.12812452425693</v>
      </c>
      <c r="O42" s="120" t="n">
        <v>0.900880635666168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85.4567170392119</v>
      </c>
      <c r="F43" s="94" t="n">
        <f aca="false">N7*$I7+N8*$I8</f>
        <v>1.96116943077265</v>
      </c>
      <c r="G43" s="94" t="n">
        <f aca="false">O7*$I7+O8*$I8</f>
        <v>1.37223980151584</v>
      </c>
      <c r="H43" s="107" t="n">
        <v>1.23512959176152</v>
      </c>
      <c r="I43" s="33"/>
      <c r="J43" s="79" t="n">
        <v>3</v>
      </c>
      <c r="K43" s="79" t="n">
        <v>600</v>
      </c>
      <c r="L43" s="120" t="n">
        <v>147.360457398556</v>
      </c>
      <c r="M43" s="120" t="n">
        <v>4.30164512526004</v>
      </c>
      <c r="N43" s="120" t="n">
        <v>2.8947332103848</v>
      </c>
      <c r="O43" s="120" t="n">
        <v>0.450775847412805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8.7379018946</v>
      </c>
      <c r="F44" s="94" t="n">
        <f aca="false">N9*$I9+N10*$I10</f>
        <v>4.89369196667783</v>
      </c>
      <c r="G44" s="94" t="n">
        <f aca="false">O9*$I9+O10*$I10</f>
        <v>4.12812452425693</v>
      </c>
      <c r="H44" s="107" t="n">
        <v>0.900880635666168</v>
      </c>
      <c r="I44" s="33"/>
      <c r="J44" s="79" t="n">
        <v>4</v>
      </c>
      <c r="K44" s="79" t="n">
        <v>600</v>
      </c>
      <c r="L44" s="120" t="n">
        <v>97.7063462002834</v>
      </c>
      <c r="M44" s="120" t="n">
        <v>3.18490903390971</v>
      </c>
      <c r="N44" s="120" t="n">
        <v>2.71003320804746</v>
      </c>
      <c r="O44" s="120" t="n">
        <v>1.5571236083733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2.090755218072</v>
      </c>
      <c r="F45" s="94" t="n">
        <f aca="false">N12*$I12+N11*$I11</f>
        <v>4.9686685930485</v>
      </c>
      <c r="G45" s="94" t="n">
        <f aca="false">O12*$I12+O11*$I11</f>
        <v>3.84407632778694</v>
      </c>
      <c r="H45" s="107" t="n">
        <v>1.403799035561</v>
      </c>
      <c r="I45" s="33"/>
      <c r="J45" s="79" t="n">
        <v>5</v>
      </c>
      <c r="K45" s="79" t="n">
        <v>600</v>
      </c>
      <c r="L45" s="120" t="n">
        <v>72.0080526419679</v>
      </c>
      <c r="M45" s="120" t="n">
        <v>2.04610464817566</v>
      </c>
      <c r="N45" s="120" t="n">
        <v>0.961947397050478</v>
      </c>
      <c r="O45" s="120" t="n">
        <v>2.53641711331717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2.812405184511</v>
      </c>
      <c r="F46" s="94" t="n">
        <f aca="false">N13*$I13+N14*$I14</f>
        <v>1.62266467009984</v>
      </c>
      <c r="G46" s="94" t="n">
        <f aca="false">O13*$I13+O14*$I14</f>
        <v>0.917891045477541</v>
      </c>
      <c r="H46" s="107" t="n">
        <v>13.8466034809565</v>
      </c>
      <c r="I46" s="33"/>
      <c r="J46" s="79" t="n">
        <v>1</v>
      </c>
      <c r="K46" s="79" t="n">
        <v>1200</v>
      </c>
      <c r="L46" s="120" t="n">
        <v>131.661565084949</v>
      </c>
      <c r="M46" s="120" t="n">
        <v>3.22500482098271</v>
      </c>
      <c r="N46" s="120" t="n">
        <v>2.249336948164</v>
      </c>
      <c r="O46" s="120" t="n">
        <v>3.13624101403326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47.360457398556</v>
      </c>
      <c r="F47" s="94" t="n">
        <f aca="false">N15*$I15+N16*$I16</f>
        <v>4.30164512526004</v>
      </c>
      <c r="G47" s="94" t="n">
        <f aca="false">O15*$I15+O16*$I16</f>
        <v>2.8947332103848</v>
      </c>
      <c r="H47" s="107" t="n">
        <v>0.450775847412805</v>
      </c>
      <c r="I47" s="33"/>
      <c r="J47" s="79" t="n">
        <v>2</v>
      </c>
      <c r="K47" s="79" t="n">
        <v>1200</v>
      </c>
      <c r="L47" s="120" t="n">
        <v>152.090755218072</v>
      </c>
      <c r="M47" s="120" t="n">
        <v>4.9686685930485</v>
      </c>
      <c r="N47" s="120" t="n">
        <v>3.84407632778694</v>
      </c>
      <c r="O47" s="120" t="n">
        <v>1.403799035561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54.880853228997</v>
      </c>
      <c r="F48" s="94" t="n">
        <f aca="false">N17*$I17+N18*$I18</f>
        <v>4.15313515893657</v>
      </c>
      <c r="G48" s="94" t="n">
        <f aca="false">O17*$I17+O18*$I18</f>
        <v>3.02880483184811</v>
      </c>
      <c r="H48" s="107" t="n">
        <v>2.00895357870591</v>
      </c>
      <c r="I48" s="33"/>
      <c r="J48" s="79" t="n">
        <v>3</v>
      </c>
      <c r="K48" s="79" t="n">
        <v>1200</v>
      </c>
      <c r="L48" s="120" t="n">
        <v>154.880853228997</v>
      </c>
      <c r="M48" s="120" t="n">
        <v>4.15313515893657</v>
      </c>
      <c r="N48" s="120" t="n">
        <v>3.02880483184811</v>
      </c>
      <c r="O48" s="120" t="n">
        <v>2.00895357870591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1.805269070676</v>
      </c>
      <c r="F49" s="94" t="n">
        <f aca="false">N19*$I19+N20*$I20</f>
        <v>2.56995375124542</v>
      </c>
      <c r="G49" s="94" t="n">
        <f aca="false">O19*$I19+O20*$I20</f>
        <v>2.08547726645765</v>
      </c>
      <c r="H49" s="107" t="n">
        <v>3.57783764723026</v>
      </c>
      <c r="I49" s="33"/>
      <c r="J49" s="79" t="n">
        <v>4</v>
      </c>
      <c r="K49" s="79" t="n">
        <v>1200</v>
      </c>
      <c r="L49" s="120" t="n">
        <v>104.914982528319</v>
      </c>
      <c r="M49" s="120" t="n">
        <v>2.53990974338071</v>
      </c>
      <c r="N49" s="120" t="n">
        <v>2.07418916530504</v>
      </c>
      <c r="O49" s="120" t="n">
        <v>4.15809762735325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97.7063462002834</v>
      </c>
      <c r="F50" s="94" t="n">
        <f aca="false">($I21*N21+$I22*N22)*$J21+($I23*N23+$I24*N24)*$J23</f>
        <v>3.18490903390971</v>
      </c>
      <c r="G50" s="94" t="n">
        <f aca="false">($I21*O21+$I22*O22)*$J21+($I23*O23+$I24*O24)*$J23</f>
        <v>2.71003320804746</v>
      </c>
      <c r="H50" s="107" t="n">
        <v>1.5571236083733</v>
      </c>
      <c r="I50" s="33"/>
      <c r="J50" s="79" t="n">
        <v>5</v>
      </c>
      <c r="K50" s="79" t="n">
        <v>1200</v>
      </c>
      <c r="L50" s="120" t="n">
        <v>75.2442844014746</v>
      </c>
      <c r="M50" s="120" t="n">
        <v>2.1637062031855</v>
      </c>
      <c r="N50" s="120" t="n">
        <v>0.813687944821193</v>
      </c>
      <c r="O50" s="120" t="n">
        <v>1.50786136251922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04.914982528319</v>
      </c>
      <c r="F51" s="94" t="n">
        <f aca="false">($I25*N25+$I26*N26)*$J25+($I27*N27+$I28*N28)*$J27</f>
        <v>2.53990974338071</v>
      </c>
      <c r="G51" s="94" t="n">
        <f aca="false">($I25*O25+$I26*O26)*$J25+($I27*O27+$I28*O28)*$J27</f>
        <v>2.07418916530504</v>
      </c>
      <c r="H51" s="107" t="n">
        <v>4.15809762735325</v>
      </c>
      <c r="I51" s="33"/>
      <c r="J51" s="79" t="n">
        <v>1</v>
      </c>
      <c r="K51" s="79" t="n">
        <v>1800</v>
      </c>
      <c r="L51" s="120" t="n">
        <v>85.4567170392119</v>
      </c>
      <c r="M51" s="120" t="n">
        <v>1.96116943077265</v>
      </c>
      <c r="N51" s="120" t="n">
        <v>1.37223980151584</v>
      </c>
      <c r="O51" s="120" t="n">
        <v>1.23512959176152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1.009654605706</v>
      </c>
      <c r="F52" s="94" t="n">
        <f aca="false">$I29*N29+$I30*N30</f>
        <v>2.02447012232807</v>
      </c>
      <c r="G52" s="94" t="n">
        <f aca="false">$I29*O29+$I30*O30</f>
        <v>2.05935213345299</v>
      </c>
      <c r="H52" s="107" t="n">
        <v>4.13753810359313</v>
      </c>
      <c r="I52" s="33"/>
      <c r="J52" s="79" t="n">
        <v>2</v>
      </c>
      <c r="K52" s="79" t="n">
        <v>1800</v>
      </c>
      <c r="L52" s="120" t="n">
        <v>112.812405184511</v>
      </c>
      <c r="M52" s="120" t="n">
        <v>1.62266467009984</v>
      </c>
      <c r="N52" s="120" t="n">
        <v>0.917891045477541</v>
      </c>
      <c r="O52" s="120" t="n">
        <v>13.8466034809565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2.0080526419679</v>
      </c>
      <c r="F53" s="94" t="n">
        <f aca="false">N31*$I31+N32*$I32</f>
        <v>2.04610464817566</v>
      </c>
      <c r="G53" s="94" t="n">
        <f aca="false">O31*$I31+O32*$I32</f>
        <v>0.961947397050478</v>
      </c>
      <c r="H53" s="107" t="n">
        <v>2.53641711331717</v>
      </c>
      <c r="I53" s="33"/>
      <c r="J53" s="79" t="n">
        <v>3</v>
      </c>
      <c r="K53" s="79" t="n">
        <v>1800</v>
      </c>
      <c r="L53" s="120" t="n">
        <v>121.805269070676</v>
      </c>
      <c r="M53" s="120" t="n">
        <v>2.56995375124542</v>
      </c>
      <c r="N53" s="120" t="n">
        <v>2.08547726645765</v>
      </c>
      <c r="O53" s="120" t="n">
        <v>3.57783764723026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75.2442844014746</v>
      </c>
      <c r="F54" s="94" t="n">
        <f aca="false">N33*$I33+N34*$I34</f>
        <v>2.1637062031855</v>
      </c>
      <c r="G54" s="94" t="n">
        <f aca="false">O33*$I33+O34*$I34</f>
        <v>0.813687944821193</v>
      </c>
      <c r="H54" s="107" t="n">
        <v>1.50786136251922</v>
      </c>
      <c r="I54" s="33"/>
      <c r="J54" s="79" t="n">
        <v>4</v>
      </c>
      <c r="K54" s="79" t="n">
        <v>1800</v>
      </c>
      <c r="L54" s="120" t="n">
        <v>101.009654605706</v>
      </c>
      <c r="M54" s="120" t="n">
        <v>2.02447012232807</v>
      </c>
      <c r="N54" s="120" t="n">
        <v>2.05935213345299</v>
      </c>
      <c r="O54" s="120" t="n">
        <v>4.13753810359313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82.2747482111266</v>
      </c>
      <c r="F55" s="94" t="n">
        <f aca="false">N35*$I35+N36*$I36</f>
        <v>1.77257449855817</v>
      </c>
      <c r="G55" s="94" t="n">
        <f aca="false">O35*$I35+O36*$I36</f>
        <v>0.441779112027402</v>
      </c>
      <c r="H55" s="107" t="n">
        <v>2.25212820057523</v>
      </c>
      <c r="I55" s="33"/>
      <c r="J55" s="79" t="n">
        <v>5</v>
      </c>
      <c r="K55" s="79" t="n">
        <v>1800</v>
      </c>
      <c r="L55" s="120" t="n">
        <v>82.2747482111266</v>
      </c>
      <c r="M55" s="120" t="n">
        <v>1.77257449855817</v>
      </c>
      <c r="N55" s="120" t="n">
        <v>0.441779112027402</v>
      </c>
      <c r="O55" s="120" t="n">
        <v>2.25212820057523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121" t="n">
        <v>1</v>
      </c>
      <c r="B61" s="121" t="n">
        <v>600</v>
      </c>
      <c r="C61" s="122"/>
      <c r="D61" s="122"/>
      <c r="E61" s="118" t="n">
        <v>131.388385910107</v>
      </c>
      <c r="F61" s="119" t="n">
        <v>3.5608811130456</v>
      </c>
      <c r="G61" s="119" t="n">
        <v>2.31856487111179</v>
      </c>
      <c r="H61" s="118" t="n">
        <v>2.78119913319847</v>
      </c>
    </row>
    <row r="62" customFormat="false" ht="12.75" hidden="false" customHeight="false" outlineLevel="0" collapsed="false">
      <c r="A62" s="121" t="n">
        <v>2</v>
      </c>
      <c r="B62" s="121" t="n">
        <v>600</v>
      </c>
      <c r="C62" s="123"/>
      <c r="D62" s="122"/>
      <c r="E62" s="120" t="n">
        <v>138.7379018946</v>
      </c>
      <c r="F62" s="120" t="n">
        <v>4.89369196667783</v>
      </c>
      <c r="G62" s="120" t="n">
        <v>4.12812452425693</v>
      </c>
      <c r="H62" s="120" t="n">
        <v>0.900880635666168</v>
      </c>
    </row>
    <row r="63" customFormat="false" ht="12.75" hidden="false" customHeight="false" outlineLevel="0" collapsed="false">
      <c r="A63" s="121" t="n">
        <v>3</v>
      </c>
      <c r="B63" s="121" t="n">
        <v>600</v>
      </c>
      <c r="C63" s="122"/>
      <c r="D63" s="122"/>
      <c r="E63" s="120" t="n">
        <v>147.360457398556</v>
      </c>
      <c r="F63" s="120" t="n">
        <v>4.30164512526004</v>
      </c>
      <c r="G63" s="120" t="n">
        <v>2.8947332103848</v>
      </c>
      <c r="H63" s="120" t="n">
        <v>0.450775847412805</v>
      </c>
    </row>
    <row r="64" customFormat="false" ht="12.75" hidden="false" customHeight="false" outlineLevel="0" collapsed="false">
      <c r="A64" s="121" t="n">
        <v>4</v>
      </c>
      <c r="B64" s="121" t="n">
        <v>600</v>
      </c>
      <c r="C64" s="122"/>
      <c r="D64" s="122"/>
      <c r="E64" s="120" t="n">
        <v>97.7063462002834</v>
      </c>
      <c r="F64" s="120" t="n">
        <v>3.18490903390971</v>
      </c>
      <c r="G64" s="120" t="n">
        <v>2.71003320804746</v>
      </c>
      <c r="H64" s="120" t="n">
        <v>1.5571236083733</v>
      </c>
    </row>
    <row r="65" customFormat="false" ht="12.75" hidden="false" customHeight="false" outlineLevel="0" collapsed="false">
      <c r="A65" s="121" t="n">
        <v>5</v>
      </c>
      <c r="B65" s="121" t="n">
        <v>600</v>
      </c>
      <c r="C65" s="122"/>
      <c r="D65" s="122"/>
      <c r="E65" s="120" t="n">
        <v>72.0080526419679</v>
      </c>
      <c r="F65" s="120" t="n">
        <v>2.04610464817566</v>
      </c>
      <c r="G65" s="120" t="n">
        <v>0.961947397050478</v>
      </c>
      <c r="H65" s="120" t="n">
        <v>2.53641711331717</v>
      </c>
    </row>
    <row r="66" customFormat="false" ht="12.75" hidden="false" customHeight="false" outlineLevel="0" collapsed="false">
      <c r="A66" s="121" t="n">
        <v>1</v>
      </c>
      <c r="B66" s="121" t="n">
        <v>1200</v>
      </c>
      <c r="C66" s="122"/>
      <c r="D66" s="122"/>
      <c r="E66" s="120" t="n">
        <v>131.661565084949</v>
      </c>
      <c r="F66" s="120" t="n">
        <v>3.22500482098271</v>
      </c>
      <c r="G66" s="120" t="n">
        <v>2.249336948164</v>
      </c>
      <c r="H66" s="120" t="n">
        <v>3.13624101403326</v>
      </c>
    </row>
    <row r="67" customFormat="false" ht="12.75" hidden="false" customHeight="false" outlineLevel="0" collapsed="false">
      <c r="A67" s="121" t="n">
        <v>2</v>
      </c>
      <c r="B67" s="121" t="n">
        <v>1200</v>
      </c>
      <c r="C67" s="123"/>
      <c r="D67" s="122"/>
      <c r="E67" s="120" t="n">
        <v>152.090755218072</v>
      </c>
      <c r="F67" s="120" t="n">
        <v>4.9686685930485</v>
      </c>
      <c r="G67" s="120" t="n">
        <v>3.84407632778694</v>
      </c>
      <c r="H67" s="120" t="n">
        <v>1.403799035561</v>
      </c>
    </row>
    <row r="68" customFormat="false" ht="12.75" hidden="false" customHeight="false" outlineLevel="0" collapsed="false">
      <c r="A68" s="121" t="n">
        <v>3</v>
      </c>
      <c r="B68" s="121" t="n">
        <v>1200</v>
      </c>
      <c r="C68" s="122"/>
      <c r="D68" s="122"/>
      <c r="E68" s="120" t="n">
        <v>154.880853228997</v>
      </c>
      <c r="F68" s="120" t="n">
        <v>4.15313515893657</v>
      </c>
      <c r="G68" s="120" t="n">
        <v>3.02880483184811</v>
      </c>
      <c r="H68" s="120" t="n">
        <v>2.00895357870591</v>
      </c>
    </row>
    <row r="69" customFormat="false" ht="12.75" hidden="false" customHeight="false" outlineLevel="0" collapsed="false">
      <c r="A69" s="121" t="n">
        <v>4</v>
      </c>
      <c r="B69" s="121" t="n">
        <v>1200</v>
      </c>
      <c r="C69" s="122"/>
      <c r="D69" s="122"/>
      <c r="E69" s="120" t="n">
        <v>104.914982528319</v>
      </c>
      <c r="F69" s="120" t="n">
        <v>2.53990974338071</v>
      </c>
      <c r="G69" s="120" t="n">
        <v>2.07418916530504</v>
      </c>
      <c r="H69" s="120" t="n">
        <v>4.15809762735325</v>
      </c>
    </row>
    <row r="70" customFormat="false" ht="12.75" hidden="false" customHeight="false" outlineLevel="0" collapsed="false">
      <c r="A70" s="121" t="n">
        <v>5</v>
      </c>
      <c r="B70" s="121" t="n">
        <v>1200</v>
      </c>
      <c r="C70" s="122"/>
      <c r="D70" s="122"/>
      <c r="E70" s="120" t="n">
        <v>75.2442844014746</v>
      </c>
      <c r="F70" s="120" t="n">
        <v>2.1637062031855</v>
      </c>
      <c r="G70" s="120" t="n">
        <v>0.813687944821193</v>
      </c>
      <c r="H70" s="120" t="n">
        <v>1.50786136251922</v>
      </c>
    </row>
    <row r="71" customFormat="false" ht="12.75" hidden="false" customHeight="false" outlineLevel="0" collapsed="false">
      <c r="A71" s="121" t="n">
        <v>1</v>
      </c>
      <c r="B71" s="121" t="n">
        <v>1800</v>
      </c>
      <c r="C71" s="122"/>
      <c r="D71" s="122"/>
      <c r="E71" s="120" t="n">
        <v>85.4567170392119</v>
      </c>
      <c r="F71" s="120" t="n">
        <v>1.96116943077265</v>
      </c>
      <c r="G71" s="120" t="n">
        <v>1.37223980151584</v>
      </c>
      <c r="H71" s="120" t="n">
        <v>1.23512959176152</v>
      </c>
    </row>
    <row r="72" customFormat="false" ht="12.75" hidden="false" customHeight="false" outlineLevel="0" collapsed="false">
      <c r="A72" s="121" t="n">
        <v>2</v>
      </c>
      <c r="B72" s="121" t="n">
        <v>1800</v>
      </c>
      <c r="C72" s="122"/>
      <c r="D72" s="122"/>
      <c r="E72" s="120" t="n">
        <v>112.812405184511</v>
      </c>
      <c r="F72" s="120" t="n">
        <v>1.62266467009984</v>
      </c>
      <c r="G72" s="120" t="n">
        <v>0.917891045477541</v>
      </c>
      <c r="H72" s="120" t="n">
        <v>13.8466034809565</v>
      </c>
    </row>
    <row r="73" customFormat="false" ht="12.75" hidden="false" customHeight="false" outlineLevel="0" collapsed="false">
      <c r="A73" s="121" t="n">
        <v>3</v>
      </c>
      <c r="B73" s="121" t="n">
        <v>1800</v>
      </c>
      <c r="C73" s="122"/>
      <c r="D73" s="122"/>
      <c r="E73" s="120" t="n">
        <v>121.805269070676</v>
      </c>
      <c r="F73" s="120" t="n">
        <v>2.56995375124542</v>
      </c>
      <c r="G73" s="120" t="n">
        <v>2.08547726645765</v>
      </c>
      <c r="H73" s="120" t="n">
        <v>3.57783764723026</v>
      </c>
    </row>
    <row r="74" customFormat="false" ht="12.75" hidden="false" customHeight="false" outlineLevel="0" collapsed="false">
      <c r="A74" s="121" t="n">
        <v>4</v>
      </c>
      <c r="B74" s="121" t="n">
        <v>1800</v>
      </c>
      <c r="C74" s="122"/>
      <c r="D74" s="122"/>
      <c r="E74" s="120" t="n">
        <v>101.009654605706</v>
      </c>
      <c r="F74" s="120" t="n">
        <v>2.02447012232807</v>
      </c>
      <c r="G74" s="120" t="n">
        <v>2.05935213345299</v>
      </c>
      <c r="H74" s="120" t="n">
        <v>4.13753810359313</v>
      </c>
    </row>
    <row r="75" customFormat="false" ht="12.75" hidden="false" customHeight="false" outlineLevel="0" collapsed="false">
      <c r="A75" s="121" t="n">
        <v>5</v>
      </c>
      <c r="B75" s="121" t="n">
        <v>1800</v>
      </c>
      <c r="C75" s="122"/>
      <c r="D75" s="122"/>
      <c r="E75" s="120" t="n">
        <v>82.2747482111266</v>
      </c>
      <c r="F75" s="120" t="n">
        <v>1.77257449855817</v>
      </c>
      <c r="G75" s="120" t="n">
        <v>0.441779112027402</v>
      </c>
      <c r="H75" s="120" t="n">
        <v>2.25212820057523</v>
      </c>
    </row>
    <row r="76" customFormat="false" ht="12.75" hidden="false" customHeight="false" outlineLevel="0" collapsed="false">
      <c r="A76" s="124"/>
      <c r="B76" s="124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3915" topLeftCell="A35" activePane="topLeft" state="split"/>
      <selection pane="topLeft" activeCell="M52" activeCellId="0" sqref="M52"/>
      <selection pane="bottomLeft" activeCell="A35" activeCellId="0" sqref="A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66</v>
      </c>
      <c r="F1" s="97"/>
      <c r="G1" s="71" t="s">
        <v>116</v>
      </c>
      <c r="H1" s="72" t="s">
        <v>117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81" t="n">
        <f aca="false">'V_Z_N_1990-2012'!BM4</f>
        <v>390.657273662824</v>
      </c>
      <c r="F3" s="106"/>
      <c r="G3" s="81" t="n">
        <v>9.696</v>
      </c>
      <c r="H3" s="107" t="n">
        <f aca="false">'V_Z_N_1990-2012'!AI4</f>
        <v>6.57823943602482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6.983869420503</v>
      </c>
      <c r="N3" s="45" t="n">
        <f aca="false">G3*K3*L3</f>
        <v>2.90350564131615</v>
      </c>
      <c r="O3" s="45" t="n">
        <f aca="false">H3*K3*L3</f>
        <v>1.96987987958193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81" t="n">
        <f aca="false">'V_Z_N_1990-2012'!BM5</f>
        <v>346.854821318789</v>
      </c>
      <c r="F4" s="79"/>
      <c r="G4" s="81" t="n">
        <v>9.607</v>
      </c>
      <c r="H4" s="107" t="n">
        <f aca="false">'V_Z_N_1990-2012'!AI5</f>
        <v>5.98791578751777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40.499835442411</v>
      </c>
      <c r="N4" s="45" t="n">
        <f aca="false">G4*K4*L4</f>
        <v>3.89148956893028</v>
      </c>
      <c r="O4" s="45" t="n">
        <f aca="false">H4*K4*L4</f>
        <v>2.42551387808456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81" t="n">
        <f aca="false">'V_Z_N_1990-2012'!BM6</f>
        <v>398.786891474466</v>
      </c>
      <c r="F5" s="79"/>
      <c r="G5" s="81" t="n">
        <v>9.45145631067961</v>
      </c>
      <c r="H5" s="107" t="n">
        <f aca="false">'V_Z_N_1990-2012'!AI6</f>
        <v>6.94442940160873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5.972372130435</v>
      </c>
      <c r="N5" s="45" t="n">
        <f aca="false">G5*K5*L5</f>
        <v>2.98561060304991</v>
      </c>
      <c r="O5" s="45" t="n">
        <f aca="false">H5*K5*L5</f>
        <v>2.19366850695242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81" t="n">
        <f aca="false">'V_Z_N_1990-2012'!BM7</f>
        <v>356.25937936252</v>
      </c>
      <c r="F6" s="79"/>
      <c r="G6" s="81" t="n">
        <v>8.9252427184466</v>
      </c>
      <c r="H6" s="107" t="n">
        <f aca="false">'V_Z_N_1990-2012'!AI7</f>
        <v>5.29666953566744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1.647795844975</v>
      </c>
      <c r="N6" s="45" t="n">
        <f aca="false">G6*K6*L6</f>
        <v>3.54865312096924</v>
      </c>
      <c r="O6" s="45" t="n">
        <f aca="false">H6*K6*L6</f>
        <v>2.10594193025602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81" t="n">
        <f aca="false">'V_Z_N_1990-2012'!BM8</f>
        <v>252.279944871497</v>
      </c>
      <c r="F7" s="79"/>
      <c r="G7" s="81" t="n">
        <v>5.79433962264151</v>
      </c>
      <c r="H7" s="107" t="n">
        <f aca="false">'V_Z_N_1990-2012'!AI8</f>
        <v>4.6288275405628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5.0106778340655</v>
      </c>
      <c r="N7" s="45" t="n">
        <f aca="false">G7*K7*L7</f>
        <v>1.95251643634393</v>
      </c>
      <c r="O7" s="45" t="n">
        <f aca="false">H7*K7*L7</f>
        <v>1.55977426981233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81" t="n">
        <f aca="false">'V_Z_N_1990-2012'!BM9</f>
        <v>215.564562632237</v>
      </c>
      <c r="F8" s="79"/>
      <c r="G8" s="81" t="n">
        <v>4.80660377358491</v>
      </c>
      <c r="H8" s="107" t="n">
        <f aca="false">'V_Z_N_1990-2012'!AI9</f>
        <v>1.14290467750419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89.0977739165981</v>
      </c>
      <c r="N8" s="45" t="n">
        <f aca="false">G8*K8*L8</f>
        <v>1.98667949451489</v>
      </c>
      <c r="O8" s="45" t="n">
        <f aca="false">H8*K8*L8</f>
        <v>0.47238869562349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81" t="n">
        <f aca="false">'V_Z_N_1990-2012'!BM10</f>
        <v>456.255351983636</v>
      </c>
      <c r="F9" s="79"/>
      <c r="G9" s="81" t="n">
        <v>13.9941747572816</v>
      </c>
      <c r="H9" s="107" t="n">
        <f aca="false">'V_Z_N_1990-2012'!AI10</f>
        <v>13.5077431547935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7.645579065735</v>
      </c>
      <c r="N9" s="45" t="n">
        <f aca="false">G9*K9*L9</f>
        <v>4.22183823080326</v>
      </c>
      <c r="O9" s="45" t="n">
        <f aca="false">H9*K9*L9</f>
        <v>4.07508891748727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81" t="n">
        <f aca="false">'V_Z_N_1990-2012'!BM11</f>
        <v>330.364390823091</v>
      </c>
      <c r="F10" s="79"/>
      <c r="G10" s="81" t="n">
        <v>13.0495145631068</v>
      </c>
      <c r="H10" s="107" t="n">
        <f aca="false">'V_Z_N_1990-2012'!AI11</f>
        <v>9.59290344075234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41.418107858307</v>
      </c>
      <c r="N10" s="45" t="n">
        <f aca="false">G10*K10*L10</f>
        <v>5.58606711027826</v>
      </c>
      <c r="O10" s="45" t="n">
        <f aca="false">H10*K10*L10</f>
        <v>4.10640580868504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81" t="n">
        <f aca="false">'V_Z_N_1990-2012'!BM12</f>
        <v>497.912323218012</v>
      </c>
      <c r="F11" s="79"/>
      <c r="G11" s="81" t="n">
        <v>14.1057692307692</v>
      </c>
      <c r="H11" s="107" t="n">
        <f aca="false">'V_Z_N_1990-2012'!AI12</f>
        <v>12.7427788117784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2.629167222762</v>
      </c>
      <c r="N11" s="45" t="n">
        <f aca="false">G11*K11*L11</f>
        <v>4.32395767354025</v>
      </c>
      <c r="O11" s="45" t="n">
        <f aca="false">H11*K11*L11</f>
        <v>3.90614898939549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81" t="n">
        <f aca="false">'V_Z_N_1990-2012'!BM13</f>
        <v>357.668210179161</v>
      </c>
      <c r="F12" s="79"/>
      <c r="G12" s="81" t="n">
        <v>13.6634615384615</v>
      </c>
      <c r="H12" s="107" t="n">
        <f aca="false">'V_Z_N_1990-2012'!AI13</f>
        <v>8.49887697318703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54.048505602424</v>
      </c>
      <c r="N12" s="45" t="n">
        <f aca="false">G12*K12*L12</f>
        <v>5.88488373149477</v>
      </c>
      <c r="O12" s="45" t="n">
        <f aca="false">H12*K12*L12</f>
        <v>3.66048549957095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81" t="n">
        <f aca="false">'V_Z_N_1990-2012'!BM14</f>
        <v>326.693263302002</v>
      </c>
      <c r="F13" s="79"/>
      <c r="G13" s="81" t="n">
        <v>3.22897196261682</v>
      </c>
      <c r="H13" s="107" t="n">
        <f aca="false">'V_Z_N_1990-2012'!AI14</f>
        <v>2.54906772125149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7.727302090811</v>
      </c>
      <c r="N13" s="45" t="n">
        <f aca="false">G13*K13*L13</f>
        <v>1.1635935000421</v>
      </c>
      <c r="O13" s="45" t="n">
        <f aca="false">H13*K13*L13</f>
        <v>0.918582962613149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81" t="n">
        <f aca="false">'V_Z_N_1990-2012'!BM15</f>
        <v>219.807057513553</v>
      </c>
      <c r="F14" s="79"/>
      <c r="G14" s="81" t="n">
        <v>10.3336448598131</v>
      </c>
      <c r="H14" s="107" t="n">
        <f aca="false">'V_Z_N_1990-2012'!AI15</f>
        <v>2.04066528824305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89.7171663320624</v>
      </c>
      <c r="N14" s="45" t="n">
        <f aca="false">G14*K14*L14</f>
        <v>4.21781422849514</v>
      </c>
      <c r="O14" s="45" t="n">
        <f aca="false">H14*K14*L14</f>
        <v>0.832924607446145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81" t="n">
        <f aca="false">'V_Z_N_1990-2012'!BM16</f>
        <v>469.57315912996</v>
      </c>
      <c r="F15" s="79"/>
      <c r="G15" s="81" t="n">
        <v>12.7269230769231</v>
      </c>
      <c r="H15" s="107" t="n">
        <f aca="false">'V_Z_N_1990-2012'!AI16</f>
        <v>10.6753491957601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3.327627761298</v>
      </c>
      <c r="N15" s="45" t="n">
        <f aca="false">G15*K15*L15</f>
        <v>3.88463364621541</v>
      </c>
      <c r="O15" s="45" t="n">
        <f aca="false">H15*K15*L15</f>
        <v>3.25843257009568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81" t="n">
        <f aca="false">'V_Z_N_1990-2012'!BM17</f>
        <v>371.096289488961</v>
      </c>
      <c r="F16" s="79"/>
      <c r="G16" s="81" t="n">
        <v>11.1298076923077</v>
      </c>
      <c r="H16" s="107" t="n">
        <f aca="false">'V_Z_N_1990-2012'!AI17</f>
        <v>6.38220154255403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52.198826130904</v>
      </c>
      <c r="N16" s="45" t="n">
        <f aca="false">G16*K16*L16</f>
        <v>4.56470116735655</v>
      </c>
      <c r="O16" s="45" t="n">
        <f aca="false">H16*K16*L16</f>
        <v>2.61755132137064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81" t="n">
        <f aca="false">'V_Z_N_1990-2012'!BM18</f>
        <v>530.522205250468</v>
      </c>
      <c r="F17" s="79"/>
      <c r="G17" s="81" t="n">
        <v>13.139603960396</v>
      </c>
      <c r="H17" s="107" t="n">
        <f aca="false">'V_Z_N_1990-2012'!AI18</f>
        <v>10.9602841738049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1.767705225237</v>
      </c>
      <c r="N17" s="45" t="n">
        <f aca="false">G17*K17*L17</f>
        <v>4.00654969613985</v>
      </c>
      <c r="O17" s="45" t="n">
        <f aca="false">H17*K17*L17</f>
        <v>3.34202791488403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81" t="n">
        <f aca="false">'V_Z_N_1990-2012'!BM19</f>
        <v>361.820789635309</v>
      </c>
      <c r="F18" s="79"/>
      <c r="G18" s="81" t="n">
        <v>11.2277227722772</v>
      </c>
      <c r="H18" s="107" t="n">
        <f aca="false">'V_Z_N_1990-2012'!AI19</f>
        <v>5.82985948177013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43.82346293117</v>
      </c>
      <c r="N18" s="45" t="n">
        <f aca="false">G18*K18*L18</f>
        <v>4.4630104631845</v>
      </c>
      <c r="O18" s="45" t="n">
        <f aca="false">H18*K18*L18</f>
        <v>2.31736429494672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81" t="n">
        <f aca="false">'V_Z_N_1990-2012'!BM20</f>
        <v>372.812429687049</v>
      </c>
      <c r="F19" s="79"/>
      <c r="G19" s="81" t="n">
        <v>7.612</v>
      </c>
      <c r="H19" s="107" t="n">
        <f aca="false">'V_Z_N_1990-2012'!AI20</f>
        <v>6.67216862302527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3.806862892339</v>
      </c>
      <c r="N19" s="45" t="n">
        <f aca="false">G19*K19*L19</f>
        <v>2.52786056818862</v>
      </c>
      <c r="O19" s="45" t="n">
        <f aca="false">H19*K19*L19</f>
        <v>2.21575301713754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81" t="n">
        <f aca="false">'V_Z_N_1990-2012'!BM21</f>
        <v>257.749690483111</v>
      </c>
      <c r="F20" s="79"/>
      <c r="G20" s="81" t="n">
        <v>7.232</v>
      </c>
      <c r="H20" s="107" t="n">
        <f aca="false">'V_Z_N_1990-2012'!AI21</f>
        <v>1.73101391662924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06.85518741037</v>
      </c>
      <c r="N20" s="45" t="n">
        <f aca="false">G20*K20*L20</f>
        <v>2.99816738442381</v>
      </c>
      <c r="O20" s="45" t="n">
        <f aca="false">H20*K20*L20</f>
        <v>0.717625755921113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81" t="n">
        <f aca="false">'V_Z_N_1990-2012'!BM22</f>
        <v>396.282804475714</v>
      </c>
      <c r="F21" s="79"/>
      <c r="G21" s="81" t="n">
        <v>5.34040404040404</v>
      </c>
      <c r="H21" s="107" t="n">
        <f aca="false">'V_Z_N_1990-2012'!AI22</f>
        <v>6.38682914075472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0.120867662136</v>
      </c>
      <c r="N21" s="45" t="n">
        <f aca="false">G21*K21*L21</f>
        <v>1.61877820524767</v>
      </c>
      <c r="O21" s="45" t="n">
        <f aca="false">H21*K21*L21</f>
        <v>1.93596958871903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81" t="n">
        <f aca="false">'V_Z_N_1990-2012'!BM23</f>
        <v>338.109492232733</v>
      </c>
      <c r="F22" s="79"/>
      <c r="G22" s="81" t="n">
        <v>10.9050505050505</v>
      </c>
      <c r="H22" s="107" t="n">
        <f aca="false">'V_Z_N_1990-2012'!AI23</f>
        <v>12.5857648870285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46.895085106941</v>
      </c>
      <c r="N22" s="45" t="n">
        <f aca="false">G22*K22*L22</f>
        <v>4.73780937487624</v>
      </c>
      <c r="O22" s="45" t="n">
        <f aca="false">H22*K22*L22</f>
        <v>5.4680127198068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81" t="n">
        <f aca="false">'V_Z_N_1990-2012'!BM24</f>
        <v>226.368513346473</v>
      </c>
      <c r="F23" s="79"/>
      <c r="G23" s="81" t="n">
        <v>7.59494949494949</v>
      </c>
      <c r="H23" s="107" t="n">
        <f aca="false">'V_Z_N_1990-2012'!AI24</f>
        <v>6.01575382596108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6.5168672613236</v>
      </c>
      <c r="N23" s="45" t="n">
        <f aca="false">G23*K23*L23</f>
        <v>2.23172489823609</v>
      </c>
      <c r="O23" s="45" t="n">
        <f aca="false">H23*K23*L23</f>
        <v>1.76768885744192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81" t="n">
        <f aca="false">'V_Z_N_1990-2012'!BM25</f>
        <v>176.490348105158</v>
      </c>
      <c r="F24" s="79"/>
      <c r="G24" s="81" t="n">
        <v>7.88383838383838</v>
      </c>
      <c r="H24" s="107" t="n">
        <f aca="false">'V_Z_N_1990-2012'!AI25</f>
        <v>4.85931900392001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71.193309944594</v>
      </c>
      <c r="N24" s="45" t="n">
        <f aca="false">G24*K24*L24</f>
        <v>3.18021101799442</v>
      </c>
      <c r="O24" s="45" t="n">
        <f aca="false">H24*K24*L24</f>
        <v>1.96016953720102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81" t="n">
        <f aca="false">'V_Z_N_1990-2012'!BM26</f>
        <v>390.783003970668</v>
      </c>
      <c r="F25" s="79"/>
      <c r="G25" s="81" t="n">
        <v>8.509</v>
      </c>
      <c r="H25" s="107" t="n">
        <f aca="false">'V_Z_N_1990-2012'!AI26</f>
        <v>9.35841109593793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0.574769249546</v>
      </c>
      <c r="N25" s="45" t="n">
        <f aca="false">G25*K25*L25</f>
        <v>2.62542306374561</v>
      </c>
      <c r="O25" s="45" t="n">
        <f aca="false">H25*K25*L25</f>
        <v>2.88750597382633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81" t="n">
        <f aca="false">'V_Z_N_1990-2012'!BM27</f>
        <v>269.455692403827</v>
      </c>
      <c r="F26" s="79"/>
      <c r="G26" s="81" t="n">
        <v>8.394</v>
      </c>
      <c r="H26" s="107" t="n">
        <f aca="false">'V_Z_N_1990-2012'!AI27</f>
        <v>3.71737903799881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09.726376465673</v>
      </c>
      <c r="N26" s="45" t="n">
        <f aca="false">G26*K26*L26</f>
        <v>3.41816198365005</v>
      </c>
      <c r="O26" s="45" t="n">
        <f aca="false">H26*K26*L26</f>
        <v>1.51377218328629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81" t="n">
        <f aca="false">'V_Z_N_1990-2012'!BM28</f>
        <v>289.155187052926</v>
      </c>
      <c r="F27" s="79"/>
      <c r="G27" s="81" t="n">
        <v>7.159</v>
      </c>
      <c r="H27" s="107" t="n">
        <f aca="false">'V_Z_N_1990-2012'!AI28</f>
        <v>7.45321021236661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2.0965591115666</v>
      </c>
      <c r="N27" s="45" t="n">
        <f aca="false">G27*K27*L27</f>
        <v>2.28015714813729</v>
      </c>
      <c r="O27" s="45" t="n">
        <f aca="false">H27*K27*L27</f>
        <v>2.37386374386054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81" t="n">
        <f aca="false">'V_Z_N_1990-2012'!BM29</f>
        <v>218.59614296251</v>
      </c>
      <c r="F28" s="79"/>
      <c r="G28" s="81" t="n">
        <v>4.678</v>
      </c>
      <c r="H28" s="107" t="n">
        <f aca="false">'V_Z_N_1990-2012'!AI29</f>
        <v>2.44251546728591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88.9093586366535</v>
      </c>
      <c r="N28" s="45" t="n">
        <f aca="false">G28*K28*L28</f>
        <v>1.90267757731479</v>
      </c>
      <c r="O28" s="45" t="n">
        <f aca="false">H28*K28*L28</f>
        <v>0.993441516000312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81" t="n">
        <f aca="false">'V_Z_N_1990-2012'!BM30</f>
        <v>304.72064811481</v>
      </c>
      <c r="F29" s="79"/>
      <c r="G29" s="81" t="n">
        <v>5.71515151515152</v>
      </c>
      <c r="H29" s="107" t="n">
        <f aca="false">'V_Z_N_1990-2012'!AI30</f>
        <v>6.43422927220646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3.560740010449</v>
      </c>
      <c r="N29" s="45" t="n">
        <f aca="false">G29*K29*L29</f>
        <v>1.9423210203922</v>
      </c>
      <c r="O29" s="45" t="n">
        <f aca="false">H29*K29*L29</f>
        <v>2.18670296531904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81" t="n">
        <f aca="false">'V_Z_N_1990-2012'!BM31</f>
        <v>139.446163270219</v>
      </c>
      <c r="F30" s="79"/>
      <c r="G30" s="81" t="n">
        <v>8.24646464646465</v>
      </c>
      <c r="H30" s="107" t="n">
        <f aca="false">'V_Z_N_1990-2012'!AI31</f>
        <v>2.61729869562417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57.5566733152384</v>
      </c>
      <c r="N30" s="45" t="n">
        <f aca="false">G30*K30*L30</f>
        <v>3.40374421591273</v>
      </c>
      <c r="O30" s="45" t="n">
        <f aca="false">H30*K30*L30</f>
        <v>1.08029509353028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81" t="n">
        <f aca="false">'V_Z_N_1990-2012'!BM32</f>
        <v>240.346246122062</v>
      </c>
      <c r="F31" s="79"/>
      <c r="G31" s="81" t="n">
        <v>1.819</v>
      </c>
      <c r="H31" s="107" t="n">
        <f aca="false">'V_Z_N_1990-2012'!AI32</f>
        <v>1.24462538717157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2.8290529172132</v>
      </c>
      <c r="N31" s="45" t="n">
        <f aca="false">G31*K31*L31</f>
        <v>0.626870815281607</v>
      </c>
      <c r="O31" s="45" t="n">
        <f aca="false">H31*K31*L31</f>
        <v>0.428927614720412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81" t="n">
        <f aca="false">'V_Z_N_1990-2012'!BM33</f>
        <v>177.778744472217</v>
      </c>
      <c r="F32" s="79"/>
      <c r="G32" s="81" t="n">
        <v>5.255</v>
      </c>
      <c r="H32" s="107" t="n">
        <f aca="false">'V_Z_N_1990-2012'!AI33</f>
        <v>2.63620187606979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2.4394337021507</v>
      </c>
      <c r="N32" s="45" t="n">
        <f aca="false">G32*K32*L32</f>
        <v>2.14125274219321</v>
      </c>
      <c r="O32" s="45" t="n">
        <f aca="false">H32*K32*L32</f>
        <v>1.0741721210484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81" t="n">
        <f aca="false">'V_Z_N_1990-2012'!BM34</f>
        <v>287.555631305123</v>
      </c>
      <c r="F33" s="79"/>
      <c r="G33" s="81" t="n">
        <v>4.72020202020202</v>
      </c>
      <c r="H33" s="107" t="n">
        <f aca="false">'V_Z_N_1990-2012'!AI34</f>
        <v>2.34767248272442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4.9679404829022</v>
      </c>
      <c r="N33" s="45" t="n">
        <f aca="false">G33*K33*L33</f>
        <v>1.55889092655663</v>
      </c>
      <c r="O33" s="45" t="n">
        <f aca="false">H33*K33*L33</f>
        <v>0.77534082570668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81" t="n">
        <f aca="false">'V_Z_N_1990-2012'!BM35</f>
        <v>163.29176766693</v>
      </c>
      <c r="F34" s="79"/>
      <c r="G34" s="81" t="n">
        <v>5.04343434343434</v>
      </c>
      <c r="H34" s="107" t="n">
        <f aca="false">'V_Z_N_1990-2012'!AI35</f>
        <v>1.96316990952162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73.4285294819883</v>
      </c>
      <c r="N34" s="45" t="n">
        <f aca="false">G34*K34*L34</f>
        <v>2.26791572330037</v>
      </c>
      <c r="O34" s="45" t="n">
        <f aca="false">H34*K34*L34</f>
        <v>0.882792082167255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81" t="n">
        <f aca="false">'V_Z_N_1990-2012'!BM36</f>
        <v>244.825194170961</v>
      </c>
      <c r="F35" s="79"/>
      <c r="G35" s="81" t="n">
        <v>4.3765306122449</v>
      </c>
      <c r="H35" s="107" t="n">
        <f aca="false">'V_Z_N_1990-2012'!AI36</f>
        <v>1.11852535312477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87.6030952902076</v>
      </c>
      <c r="N35" s="45" t="n">
        <f aca="false">G35*K35*L35</f>
        <v>1.56600561295695</v>
      </c>
      <c r="O35" s="45" t="n">
        <f aca="false">H35*K35*L35</f>
        <v>0.400229573700976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81" t="n">
        <f aca="false">'V_Z_N_1990-2012'!BM37</f>
        <v>161.409487703799</v>
      </c>
      <c r="F36" s="112"/>
      <c r="G36" s="81" t="n">
        <v>6.15714285714286</v>
      </c>
      <c r="H36" s="107" t="n">
        <f aca="false">'V_Z_N_1990-2012'!AI37</f>
        <v>1.53849564289284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67.8334228261085</v>
      </c>
      <c r="N36" s="45" t="n">
        <f aca="false">G36*K36*L36</f>
        <v>2.58758069783215</v>
      </c>
      <c r="O36" s="45" t="n">
        <f aca="false">H36*K36*L36</f>
        <v>0.646563141641269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2.7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2.63070215204</v>
      </c>
      <c r="F41" s="94" t="n">
        <f aca="false">N3*$I3+N4*$I4</f>
        <v>3.5608811130456</v>
      </c>
      <c r="G41" s="94" t="n">
        <f aca="false">O3*$I3+O4*$I4</f>
        <v>2.27304535255167</v>
      </c>
      <c r="H41" s="94" t="n">
        <v>2.80513071052941</v>
      </c>
      <c r="I41" s="33"/>
      <c r="J41" s="79" t="n">
        <v>1</v>
      </c>
      <c r="K41" s="79" t="n">
        <v>600</v>
      </c>
      <c r="L41" s="94" t="n">
        <v>132.63070215204</v>
      </c>
      <c r="M41" s="94" t="n">
        <v>3.5608811130456</v>
      </c>
      <c r="N41" s="94" t="n">
        <v>2.27304535255167</v>
      </c>
      <c r="O41" s="94" t="n">
        <v>2.80513071052941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2.637232957767</v>
      </c>
      <c r="F42" s="94" t="n">
        <f aca="false">N5*$I5+N6*$I6</f>
        <v>3.22500482098271</v>
      </c>
      <c r="G42" s="94" t="n">
        <f aca="false">O5*$I5+O6*$I6</f>
        <v>2.15636831534055</v>
      </c>
      <c r="H42" s="94" t="n">
        <v>3.16322764489327</v>
      </c>
      <c r="I42" s="33"/>
      <c r="J42" s="79" t="n">
        <v>2</v>
      </c>
      <c r="K42" s="79" t="n">
        <v>600</v>
      </c>
      <c r="L42" s="94" t="n">
        <v>139.503469337021</v>
      </c>
      <c r="M42" s="94" t="n">
        <v>4.89369196667783</v>
      </c>
      <c r="N42" s="94" t="n">
        <v>4.09051182097785</v>
      </c>
      <c r="O42" s="94" t="n">
        <v>0.908632505836502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86.0456466684687</v>
      </c>
      <c r="F43" s="94" t="n">
        <f aca="false">N7*$I7+N8*$I8</f>
        <v>1.96116943077265</v>
      </c>
      <c r="G43" s="94" t="n">
        <f aca="false">O7*$I7+O8*$I8</f>
        <v>1.28445507181924</v>
      </c>
      <c r="H43" s="94" t="n">
        <v>1.24575759713738</v>
      </c>
      <c r="I43" s="33"/>
      <c r="J43" s="79" t="n">
        <v>3</v>
      </c>
      <c r="K43" s="79" t="n">
        <v>600</v>
      </c>
      <c r="L43" s="94" t="n">
        <v>148.767369313432</v>
      </c>
      <c r="M43" s="94" t="n">
        <v>4.30164512526004</v>
      </c>
      <c r="N43" s="94" t="n">
        <v>2.86544977189595</v>
      </c>
      <c r="O43" s="94" t="n">
        <v>0.454654669652648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39.503469337021</v>
      </c>
      <c r="F44" s="94" t="n">
        <f aca="false">N9*$I9+N10*$I10</f>
        <v>4.89369196667783</v>
      </c>
      <c r="G44" s="94" t="n">
        <f aca="false">O9*$I9+O10*$I10</f>
        <v>4.09051182097785</v>
      </c>
      <c r="H44" s="94" t="n">
        <v>0.908632505836502</v>
      </c>
      <c r="I44" s="33"/>
      <c r="J44" s="79" t="n">
        <v>4</v>
      </c>
      <c r="K44" s="79" t="n">
        <v>600</v>
      </c>
      <c r="L44" s="94" t="n">
        <v>98.1812220261456</v>
      </c>
      <c r="M44" s="94" t="n">
        <v>3.18490903390971</v>
      </c>
      <c r="N44" s="94" t="n">
        <v>2.81540100760146</v>
      </c>
      <c r="O44" s="94" t="n">
        <v>1.57052229802584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3.215347483334</v>
      </c>
      <c r="F45" s="94" t="n">
        <f aca="false">N12*$I12+N11*$I11</f>
        <v>4.9686685930485</v>
      </c>
      <c r="G45" s="94" t="n">
        <f aca="false">O12*$I12+O11*$I11</f>
        <v>3.80468078237238</v>
      </c>
      <c r="H45" s="94" t="n">
        <v>1.41587840261373</v>
      </c>
      <c r="I45" s="33"/>
      <c r="J45" s="79" t="n">
        <v>5</v>
      </c>
      <c r="K45" s="79" t="n">
        <v>600</v>
      </c>
      <c r="L45" s="94" t="n">
        <v>73.0922098930931</v>
      </c>
      <c r="M45" s="94" t="n">
        <v>2.04610464817566</v>
      </c>
      <c r="N45" s="94" t="n">
        <v>1.03363163132028</v>
      </c>
      <c r="O45" s="94" t="n">
        <v>2.55824239780195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3.517178809133</v>
      </c>
      <c r="F46" s="94" t="n">
        <f aca="false">N13*$I13+N14*$I14</f>
        <v>1.62266467009984</v>
      </c>
      <c r="G46" s="94" t="n">
        <f aca="false">O13*$I13+O14*$I14</f>
        <v>0.905707900583283</v>
      </c>
      <c r="H46" s="94" t="n">
        <v>13.965750311552</v>
      </c>
      <c r="I46" s="33"/>
      <c r="J46" s="79" t="n">
        <v>1</v>
      </c>
      <c r="K46" s="79" t="n">
        <v>1200</v>
      </c>
      <c r="L46" s="94" t="n">
        <v>132.637232957767</v>
      </c>
      <c r="M46" s="94" t="n">
        <v>3.22500482098271</v>
      </c>
      <c r="N46" s="94" t="n">
        <v>2.15636831534055</v>
      </c>
      <c r="O46" s="94" t="n">
        <v>3.16322764489327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48.767369313432</v>
      </c>
      <c r="F47" s="94" t="n">
        <f aca="false">N15*$I15+N16*$I16</f>
        <v>4.30164512526004</v>
      </c>
      <c r="G47" s="94" t="n">
        <f aca="false">O15*$I15+O16*$I16</f>
        <v>2.86544977189595</v>
      </c>
      <c r="H47" s="94" t="n">
        <v>0.454654669652648</v>
      </c>
      <c r="I47" s="33"/>
      <c r="J47" s="79" t="n">
        <v>2</v>
      </c>
      <c r="K47" s="79" t="n">
        <v>1200</v>
      </c>
      <c r="L47" s="94" t="n">
        <v>153.215347483334</v>
      </c>
      <c r="M47" s="94" t="n">
        <v>4.9686685930485</v>
      </c>
      <c r="N47" s="94" t="n">
        <v>3.80468078237238</v>
      </c>
      <c r="O47" s="94" t="n">
        <v>1.41587840261373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56.005183556086</v>
      </c>
      <c r="F48" s="94" t="n">
        <f aca="false">N17*$I17+N18*$I18</f>
        <v>4.15313515893657</v>
      </c>
      <c r="G48" s="94" t="n">
        <f aca="false">O17*$I17+O18*$I18</f>
        <v>3.01297271061765</v>
      </c>
      <c r="H48" s="94" t="n">
        <v>2.02624016108298</v>
      </c>
      <c r="I48" s="33"/>
      <c r="J48" s="79" t="n">
        <v>3</v>
      </c>
      <c r="K48" s="79" t="n">
        <v>1200</v>
      </c>
      <c r="L48" s="94" t="n">
        <v>156.005183556086</v>
      </c>
      <c r="M48" s="94" t="n">
        <v>4.15313515893657</v>
      </c>
      <c r="N48" s="94" t="n">
        <v>3.01297271061765</v>
      </c>
      <c r="O48" s="94" t="n">
        <v>2.02624016108298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2.289745555463</v>
      </c>
      <c r="F49" s="94" t="n">
        <f aca="false">N19*$I19+N20*$I20</f>
        <v>2.56995375124542</v>
      </c>
      <c r="G49" s="94" t="n">
        <f aca="false">O19*$I19+O20*$I20</f>
        <v>2.08167232201793</v>
      </c>
      <c r="H49" s="94" t="n">
        <v>3.60862411530807</v>
      </c>
      <c r="I49" s="33"/>
      <c r="J49" s="79" t="n">
        <v>4</v>
      </c>
      <c r="K49" s="79" t="n">
        <v>1200</v>
      </c>
      <c r="L49" s="94" t="n">
        <v>105.380703106395</v>
      </c>
      <c r="M49" s="94" t="n">
        <v>2.53990974338071</v>
      </c>
      <c r="N49" s="94" t="n">
        <v>2.14344991560309</v>
      </c>
      <c r="O49" s="94" t="n">
        <v>4.19387709878009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98.1812220261456</v>
      </c>
      <c r="F50" s="94" t="n">
        <f aca="false">($I21*N21+$I22*N22)*$J21+($I23*N23+$I24*N24)*$J23</f>
        <v>3.18490903390971</v>
      </c>
      <c r="G50" s="94" t="n">
        <f aca="false">($I21*O21+$I22*O22)*$J21+($I23*O23+$I24*O24)*$J23</f>
        <v>2.81540100760146</v>
      </c>
      <c r="H50" s="94" t="n">
        <v>1.57052229802584</v>
      </c>
      <c r="I50" s="33"/>
      <c r="J50" s="79" t="n">
        <v>5</v>
      </c>
      <c r="K50" s="79" t="n">
        <v>1200</v>
      </c>
      <c r="L50" s="94" t="n">
        <v>76.5943026598389</v>
      </c>
      <c r="M50" s="94" t="n">
        <v>2.1637062031855</v>
      </c>
      <c r="N50" s="94" t="n">
        <v>0.866999342727222</v>
      </c>
      <c r="O50" s="94" t="n">
        <v>1.52083616190368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05.380703106395</v>
      </c>
      <c r="F51" s="94" t="n">
        <f aca="false">($I25*N25+$I26*N26)*$J25+($I27*N27+$I28*N28)*$J27</f>
        <v>2.53990974338071</v>
      </c>
      <c r="G51" s="94" t="n">
        <f aca="false">($I25*O25+$I26*O26)*$J25+($I27*O27+$I28*O28)*$J27</f>
        <v>2.14344991560309</v>
      </c>
      <c r="H51" s="94" t="n">
        <v>4.19387709878009</v>
      </c>
      <c r="I51" s="33"/>
      <c r="J51" s="79" t="n">
        <v>1</v>
      </c>
      <c r="K51" s="79" t="n">
        <v>1800</v>
      </c>
      <c r="L51" s="94" t="n">
        <v>86.0456466684687</v>
      </c>
      <c r="M51" s="94" t="n">
        <v>1.96116943077265</v>
      </c>
      <c r="N51" s="94" t="n">
        <v>1.28445507181924</v>
      </c>
      <c r="O51" s="94" t="n">
        <v>1.24575759713738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0.974772594581</v>
      </c>
      <c r="F52" s="94" t="n">
        <f aca="false">$I29*N29+$I30*N30</f>
        <v>2.02447012232807</v>
      </c>
      <c r="G52" s="94" t="n">
        <f aca="false">$I29*O29+$I30*O30</f>
        <v>2.12450988304088</v>
      </c>
      <c r="H52" s="94" t="n">
        <v>4.17314066505805</v>
      </c>
      <c r="I52" s="33"/>
      <c r="J52" s="79" t="n">
        <v>2</v>
      </c>
      <c r="K52" s="79" t="n">
        <v>1800</v>
      </c>
      <c r="L52" s="94" t="n">
        <v>113.517178809133</v>
      </c>
      <c r="M52" s="94" t="n">
        <v>1.62266467009984</v>
      </c>
      <c r="N52" s="94" t="n">
        <v>0.905707900583283</v>
      </c>
      <c r="O52" s="94" t="n">
        <v>13.965750311552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3.0922098930931</v>
      </c>
      <c r="F53" s="94" t="n">
        <f aca="false">N31*$I31+N32*$I32</f>
        <v>2.04610464817566</v>
      </c>
      <c r="G53" s="94" t="n">
        <f aca="false">O31*$I31+O32*$I32</f>
        <v>1.03363163132028</v>
      </c>
      <c r="H53" s="94" t="n">
        <v>2.55824239780195</v>
      </c>
      <c r="I53" s="33"/>
      <c r="J53" s="79" t="n">
        <v>3</v>
      </c>
      <c r="K53" s="79" t="n">
        <v>1800</v>
      </c>
      <c r="L53" s="94" t="n">
        <v>122.289745555463</v>
      </c>
      <c r="M53" s="94" t="n">
        <v>2.56995375124542</v>
      </c>
      <c r="N53" s="94" t="n">
        <v>2.08167232201793</v>
      </c>
      <c r="O53" s="94" t="n">
        <v>3.60862411530807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76.5943026598389</v>
      </c>
      <c r="F54" s="94" t="n">
        <f aca="false">N33*$I33+N34*$I34</f>
        <v>2.1637062031855</v>
      </c>
      <c r="G54" s="94" t="n">
        <f aca="false">O33*$I33+O34*$I34</f>
        <v>0.866999342727222</v>
      </c>
      <c r="H54" s="94" t="n">
        <v>1.52083616190368</v>
      </c>
      <c r="I54" s="33"/>
      <c r="J54" s="79" t="n">
        <v>4</v>
      </c>
      <c r="K54" s="79" t="n">
        <v>1800</v>
      </c>
      <c r="L54" s="94" t="n">
        <v>100.974772594581</v>
      </c>
      <c r="M54" s="94" t="n">
        <v>2.02447012232807</v>
      </c>
      <c r="N54" s="94" t="n">
        <v>2.12450988304088</v>
      </c>
      <c r="O54" s="94" t="n">
        <v>4.17314066505805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83.6055435976574</v>
      </c>
      <c r="F55" s="94" t="n">
        <f aca="false">N35*$I35+N36*$I36</f>
        <v>1.77257449855817</v>
      </c>
      <c r="G55" s="94" t="n">
        <f aca="false">O35*$I35+O36*$I36</f>
        <v>0.450039765207177</v>
      </c>
      <c r="H55" s="94" t="n">
        <v>2.27150724450917</v>
      </c>
      <c r="I55" s="33"/>
      <c r="J55" s="79" t="n">
        <v>5</v>
      </c>
      <c r="K55" s="79" t="n">
        <v>1800</v>
      </c>
      <c r="L55" s="94" t="n">
        <v>83.6055435976574</v>
      </c>
      <c r="M55" s="94" t="n">
        <v>1.77257449855817</v>
      </c>
      <c r="N55" s="94" t="n">
        <v>0.450039765207177</v>
      </c>
      <c r="O55" s="94" t="n">
        <v>2.27150724450917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2.75" hidden="false" customHeight="false" outlineLevel="0" collapsed="false">
      <c r="A61" s="79" t="n">
        <v>1</v>
      </c>
      <c r="B61" s="79" t="n">
        <v>600</v>
      </c>
      <c r="C61" s="79"/>
      <c r="D61" s="79"/>
      <c r="E61" s="94" t="n">
        <v>132.63070215204</v>
      </c>
      <c r="F61" s="94" t="n">
        <v>3.5608811130456</v>
      </c>
      <c r="G61" s="94" t="n">
        <v>2.27304535255167</v>
      </c>
      <c r="H61" s="94" t="n">
        <v>2.80513071052941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94" t="n">
        <v>139.503469337021</v>
      </c>
      <c r="F62" s="94" t="n">
        <v>4.89369196667783</v>
      </c>
      <c r="G62" s="94" t="n">
        <v>4.09051182097785</v>
      </c>
      <c r="H62" s="94" t="n">
        <v>0.908632505836502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94" t="n">
        <v>148.767369313432</v>
      </c>
      <c r="F63" s="94" t="n">
        <v>4.30164512526004</v>
      </c>
      <c r="G63" s="94" t="n">
        <v>2.86544977189595</v>
      </c>
      <c r="H63" s="94" t="n">
        <v>0.454654669652648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"/>
      <c r="D64" s="79"/>
      <c r="E64" s="94" t="n">
        <v>98.1812220261456</v>
      </c>
      <c r="F64" s="94" t="n">
        <v>3.18490903390971</v>
      </c>
      <c r="G64" s="94" t="n">
        <v>2.81540100760146</v>
      </c>
      <c r="H64" s="94" t="n">
        <v>1.57052229802584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94" t="n">
        <v>73.0922098930931</v>
      </c>
      <c r="F65" s="94" t="n">
        <v>2.04610464817566</v>
      </c>
      <c r="G65" s="94" t="n">
        <v>1.03363163132028</v>
      </c>
      <c r="H65" s="94" t="n">
        <v>2.55824239780195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94" t="n">
        <v>132.637232957767</v>
      </c>
      <c r="F66" s="94" t="n">
        <v>3.22500482098271</v>
      </c>
      <c r="G66" s="94" t="n">
        <v>2.15636831534055</v>
      </c>
      <c r="H66" s="94" t="n">
        <v>3.16322764489327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94" t="n">
        <v>153.215347483334</v>
      </c>
      <c r="F67" s="94" t="n">
        <v>4.9686685930485</v>
      </c>
      <c r="G67" s="94" t="n">
        <v>3.80468078237238</v>
      </c>
      <c r="H67" s="94" t="n">
        <v>1.41587840261373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94" t="n">
        <v>156.005183556086</v>
      </c>
      <c r="F68" s="94" t="n">
        <v>4.15313515893657</v>
      </c>
      <c r="G68" s="94" t="n">
        <v>3.01297271061765</v>
      </c>
      <c r="H68" s="94" t="n">
        <v>2.02624016108298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"/>
      <c r="D69" s="79"/>
      <c r="E69" s="94" t="n">
        <v>105.380703106395</v>
      </c>
      <c r="F69" s="94" t="n">
        <v>2.53990974338071</v>
      </c>
      <c r="G69" s="94" t="n">
        <v>2.14344991560309</v>
      </c>
      <c r="H69" s="94" t="n">
        <v>4.19387709878009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94" t="n">
        <v>76.5943026598389</v>
      </c>
      <c r="F70" s="94" t="n">
        <v>2.1637062031855</v>
      </c>
      <c r="G70" s="94" t="n">
        <v>0.866999342727222</v>
      </c>
      <c r="H70" s="94" t="n">
        <v>1.52083616190368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94" t="n">
        <v>86.0456466684687</v>
      </c>
      <c r="F71" s="94" t="n">
        <v>1.96116943077265</v>
      </c>
      <c r="G71" s="94" t="n">
        <v>1.28445507181924</v>
      </c>
      <c r="H71" s="94" t="n">
        <v>1.24575759713738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94" t="n">
        <v>113.517178809133</v>
      </c>
      <c r="F72" s="94" t="n">
        <v>1.62266467009984</v>
      </c>
      <c r="G72" s="94" t="n">
        <v>0.905707900583283</v>
      </c>
      <c r="H72" s="94" t="n">
        <v>13.965750311552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94" t="n">
        <v>122.289745555463</v>
      </c>
      <c r="F73" s="94" t="n">
        <v>2.56995375124542</v>
      </c>
      <c r="G73" s="94" t="n">
        <v>2.08167232201793</v>
      </c>
      <c r="H73" s="94" t="n">
        <v>3.60862411530807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94" t="n">
        <v>100.974772594581</v>
      </c>
      <c r="F74" s="94" t="n">
        <v>2.02447012232807</v>
      </c>
      <c r="G74" s="94" t="n">
        <v>2.12450988304088</v>
      </c>
      <c r="H74" s="94" t="n">
        <v>4.17314066505805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94" t="n">
        <v>83.6055435976574</v>
      </c>
      <c r="F75" s="94" t="n">
        <v>1.77257449855817</v>
      </c>
      <c r="G75" s="94" t="n">
        <v>0.450039765207177</v>
      </c>
      <c r="H75" s="94" t="n">
        <v>2.27150724450917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460" topLeftCell="A37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65</v>
      </c>
      <c r="F1" s="97"/>
      <c r="G1" s="71" t="s">
        <v>118</v>
      </c>
      <c r="H1" s="72" t="s">
        <v>119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L4</f>
        <v>393.7750342268</v>
      </c>
      <c r="F3" s="106"/>
      <c r="G3" s="81" t="n">
        <v>9.696</v>
      </c>
      <c r="H3" s="107" t="n">
        <f aca="false">'V_Z_N_1990-2012'!AH4</f>
        <v>6.0550153336009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7.917495182237</v>
      </c>
      <c r="N3" s="45" t="n">
        <f aca="false">G3*K3*L3</f>
        <v>2.90350564131615</v>
      </c>
      <c r="O3" s="45" t="n">
        <f aca="false">H3*K3*L3</f>
        <v>1.81319834770689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L5</f>
        <v>350.473905531271</v>
      </c>
      <c r="F4" s="79"/>
      <c r="G4" s="81" t="n">
        <v>9.607</v>
      </c>
      <c r="H4" s="107" t="n">
        <f aca="false">'V_Z_N_1990-2012'!AH5</f>
        <v>6.06877956844733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41.965811133257</v>
      </c>
      <c r="N4" s="45" t="n">
        <f aca="false">G4*K4*L4</f>
        <v>3.89148956893028</v>
      </c>
      <c r="O4" s="45" t="n">
        <f aca="false">H4*K4*L4</f>
        <v>2.45826921898095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L6</f>
        <v>401.293918383537</v>
      </c>
      <c r="F5" s="79"/>
      <c r="G5" s="81" t="n">
        <v>9.45145631067961</v>
      </c>
      <c r="H5" s="107" t="n">
        <f aca="false">'V_Z_N_1990-2012'!AH6</f>
        <v>6.39207905379307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6.764314226532</v>
      </c>
      <c r="N5" s="45" t="n">
        <f aca="false">G5*K5*L5</f>
        <v>2.98561060304991</v>
      </c>
      <c r="O5" s="45" t="n">
        <f aca="false">H5*K5*L5</f>
        <v>2.01918713595212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L7</f>
        <v>359.887952545299</v>
      </c>
      <c r="F6" s="79"/>
      <c r="G6" s="81" t="n">
        <v>8.9252427184466</v>
      </c>
      <c r="H6" s="107" t="n">
        <f aca="false">'V_Z_N_1990-2012'!AH7</f>
        <v>5.36819838480079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3.090507035688</v>
      </c>
      <c r="N6" s="45" t="n">
        <f aca="false">G6*K6*L6</f>
        <v>3.54865312096924</v>
      </c>
      <c r="O6" s="45" t="n">
        <f aca="false">H6*K6*L6</f>
        <v>2.13438161326787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L8</f>
        <v>253.445456953576</v>
      </c>
      <c r="F7" s="79"/>
      <c r="G7" s="81" t="n">
        <v>5.79433962264151</v>
      </c>
      <c r="H7" s="107" t="n">
        <f aca="false">'V_Z_N_1990-2012'!AH8</f>
        <v>4.26065697475414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5.4034200005971</v>
      </c>
      <c r="N7" s="45" t="n">
        <f aca="false">G7*K7*L7</f>
        <v>1.95251643634393</v>
      </c>
      <c r="O7" s="45" t="n">
        <f aca="false">H7*K7*L7</f>
        <v>1.43571197316847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L9</f>
        <v>219.228261728317</v>
      </c>
      <c r="F8" s="79"/>
      <c r="G8" s="81" t="n">
        <v>4.80660377358491</v>
      </c>
      <c r="H8" s="107" t="n">
        <f aca="false">'V_Z_N_1990-2012'!AH9</f>
        <v>1.15833902841101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0.6120647154895</v>
      </c>
      <c r="N8" s="45" t="n">
        <f aca="false">G8*K8*L8</f>
        <v>1.98667949451489</v>
      </c>
      <c r="O8" s="45" t="n">
        <f aca="false">H8*K8*L8</f>
        <v>0.478768066568574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L10</f>
        <v>456.741783586124</v>
      </c>
      <c r="F9" s="79"/>
      <c r="G9" s="81" t="n">
        <v>13.9941747572816</v>
      </c>
      <c r="H9" s="107" t="n">
        <f aca="false">'V_Z_N_1990-2012'!AH10</f>
        <v>11.5983989437531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7.792328379051</v>
      </c>
      <c r="N9" s="45" t="n">
        <f aca="false">G9*K9*L9</f>
        <v>4.22183823080326</v>
      </c>
      <c r="O9" s="45" t="n">
        <f aca="false">H9*K9*L9</f>
        <v>3.49906764251079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L11</f>
        <v>333.821001945445</v>
      </c>
      <c r="F10" s="79"/>
      <c r="G10" s="81" t="n">
        <v>13.0495145631068</v>
      </c>
      <c r="H10" s="107" t="n">
        <f aca="false">'V_Z_N_1990-2012'!AH11</f>
        <v>9.3370689119464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42.8977691599</v>
      </c>
      <c r="N10" s="45" t="n">
        <f aca="false">G10*K10*L10</f>
        <v>5.58606711027826</v>
      </c>
      <c r="O10" s="45" t="n">
        <f aca="false">H10*K10*L10</f>
        <v>3.99689147846799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L12</f>
        <v>499.275313637003</v>
      </c>
      <c r="F11" s="79"/>
      <c r="G11" s="81" t="n">
        <v>14.1057692307692</v>
      </c>
      <c r="H11" s="107" t="n">
        <f aca="false">'V_Z_N_1990-2012'!AH12</f>
        <v>10.9415637103347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3.046975906907</v>
      </c>
      <c r="N11" s="45" t="n">
        <f aca="false">G11*K11*L11</f>
        <v>4.32395767354025</v>
      </c>
      <c r="O11" s="45" t="n">
        <f aca="false">H11*K11*L11</f>
        <v>3.35400768237658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L13</f>
        <v>362.832794744436</v>
      </c>
      <c r="F12" s="79"/>
      <c r="G12" s="81" t="n">
        <v>13.6634615384615</v>
      </c>
      <c r="H12" s="107" t="n">
        <f aca="false">'V_Z_N_1990-2012'!AH13</f>
        <v>8.27221919441923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56.272903834348</v>
      </c>
      <c r="N12" s="45" t="n">
        <f aca="false">G12*K12*L12</f>
        <v>5.88488373149477</v>
      </c>
      <c r="O12" s="45" t="n">
        <f aca="false">H12*K12*L12</f>
        <v>3.56286348254894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L14</f>
        <v>327.373167543367</v>
      </c>
      <c r="F13" s="79"/>
      <c r="G13" s="81" t="n">
        <v>3.22897196261682</v>
      </c>
      <c r="H13" s="107" t="n">
        <f aca="false">'V_Z_N_1990-2012'!AH14</f>
        <v>2.18875233463606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7.97231262824</v>
      </c>
      <c r="N13" s="45" t="n">
        <f aca="false">G13*K13*L13</f>
        <v>1.1635935000421</v>
      </c>
      <c r="O13" s="45" t="n">
        <f aca="false">H13*K13*L13</f>
        <v>0.788739580049031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L15</f>
        <v>228.100037085123</v>
      </c>
      <c r="F14" s="79"/>
      <c r="G14" s="81" t="n">
        <v>10.3336448598131</v>
      </c>
      <c r="H14" s="107" t="n">
        <f aca="false">'V_Z_N_1990-2012'!AH15</f>
        <v>1.9862424906309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93.1020559531113</v>
      </c>
      <c r="N14" s="45" t="n">
        <f aca="false">G14*K14*L14</f>
        <v>4.21781422849514</v>
      </c>
      <c r="O14" s="45" t="n">
        <f aca="false">H14*K14*L14</f>
        <v>0.810711220665704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L16</f>
        <v>471.624733011123</v>
      </c>
      <c r="F15" s="79"/>
      <c r="G15" s="81" t="n">
        <v>12.7269230769231</v>
      </c>
      <c r="H15" s="107" t="n">
        <f aca="false">'V_Z_N_1990-2012'!AH16</f>
        <v>8.60567538433906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3.953828837418</v>
      </c>
      <c r="N15" s="45" t="n">
        <f aca="false">G15*K15*L15</f>
        <v>3.88463364621541</v>
      </c>
      <c r="O15" s="45" t="n">
        <f aca="false">H15*K15*L15</f>
        <v>2.62670685949439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L17</f>
        <v>375.843895638714</v>
      </c>
      <c r="F16" s="79"/>
      <c r="G16" s="81" t="n">
        <v>11.1298076923077</v>
      </c>
      <c r="H16" s="107" t="n">
        <f aca="false">'V_Z_N_1990-2012'!AH17</f>
        <v>6.29529076108177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54.14597597689</v>
      </c>
      <c r="N16" s="45" t="n">
        <f aca="false">G16*K16*L16</f>
        <v>4.56470116735655</v>
      </c>
      <c r="O16" s="45" t="n">
        <f aca="false">H16*K16*L16</f>
        <v>2.58190634379241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L18</f>
        <v>532.701525037059</v>
      </c>
      <c r="F17" s="79"/>
      <c r="G17" s="81" t="n">
        <v>13.139603960396</v>
      </c>
      <c r="H17" s="107" t="n">
        <f aca="false">'V_Z_N_1990-2012'!AH18</f>
        <v>8.83536884745037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2.432227006493</v>
      </c>
      <c r="N17" s="45" t="n">
        <f aca="false">G17*K17*L17</f>
        <v>4.00654969613985</v>
      </c>
      <c r="O17" s="45" t="n">
        <f aca="false">H17*K17*L17</f>
        <v>2.69409523131235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L19</f>
        <v>367.218652925817</v>
      </c>
      <c r="F18" s="79"/>
      <c r="G18" s="81" t="n">
        <v>11.2277227722772</v>
      </c>
      <c r="H18" s="107" t="n">
        <f aca="false">'V_Z_N_1990-2012'!AH19</f>
        <v>5.75047031800653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45.969109099408</v>
      </c>
      <c r="N18" s="45" t="n">
        <f aca="false">G18*K18*L18</f>
        <v>4.4630104631845</v>
      </c>
      <c r="O18" s="45" t="n">
        <f aca="false">H18*K18*L18</f>
        <v>2.2858071683836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L20</f>
        <v>373.752261064023</v>
      </c>
      <c r="F19" s="79"/>
      <c r="G19" s="81" t="n">
        <v>7.612</v>
      </c>
      <c r="H19" s="107" t="n">
        <f aca="false">'V_Z_N_1990-2012'!AH20</f>
        <v>5.37860787749524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4.11897044339</v>
      </c>
      <c r="N19" s="45" t="n">
        <f aca="false">G19*K19*L19</f>
        <v>2.52786056818862</v>
      </c>
      <c r="O19" s="45" t="n">
        <f aca="false">H19*K19*L19</f>
        <v>1.7861758756265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L21</f>
        <v>263.250676566482</v>
      </c>
      <c r="F20" s="79"/>
      <c r="G20" s="81" t="n">
        <v>7.232</v>
      </c>
      <c r="H20" s="107" t="n">
        <f aca="false">'V_Z_N_1990-2012'!AH21</f>
        <v>1.70744152217718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09.135729038872</v>
      </c>
      <c r="N20" s="45" t="n">
        <f aca="false">G20*K20*L20</f>
        <v>2.99816738442381</v>
      </c>
      <c r="O20" s="45" t="n">
        <f aca="false">H20*K20*L20</f>
        <v>0.707853357660753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L22</f>
        <v>395.236379375363</v>
      </c>
      <c r="F21" s="79"/>
      <c r="G21" s="81" t="n">
        <v>5.34040404040404</v>
      </c>
      <c r="H21" s="107" t="n">
        <f aca="false">'V_Z_N_1990-2012'!AH22</f>
        <v>5.04577111130294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19.803676278665</v>
      </c>
      <c r="N21" s="45" t="n">
        <f aca="false">G21*K21*L21</f>
        <v>1.61877820524767</v>
      </c>
      <c r="O21" s="45" t="n">
        <f aca="false">H21*K21*L21</f>
        <v>1.52946935135409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L23</f>
        <v>336.428777850755</v>
      </c>
      <c r="F22" s="79"/>
      <c r="G22" s="81" t="n">
        <v>10.9050505050505</v>
      </c>
      <c r="H22" s="107" t="n">
        <f aca="false">'V_Z_N_1990-2012'!AH23</f>
        <v>12.2239076756418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46.164881762011</v>
      </c>
      <c r="N22" s="45" t="n">
        <f aca="false">G22*K22*L22</f>
        <v>4.73780937487624</v>
      </c>
      <c r="O22" s="45" t="n">
        <f aca="false">H22*K22*L22</f>
        <v>5.3108001981701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L24</f>
        <v>227.947709015461</v>
      </c>
      <c r="F23" s="79"/>
      <c r="G23" s="81" t="n">
        <v>7.59494949494949</v>
      </c>
      <c r="H23" s="107" t="n">
        <f aca="false">'V_Z_N_1990-2012'!AH24</f>
        <v>4.75261138176583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6.9809033021178</v>
      </c>
      <c r="N23" s="45" t="n">
        <f aca="false">G23*K23*L23</f>
        <v>2.23172489823609</v>
      </c>
      <c r="O23" s="45" t="n">
        <f aca="false">H23*K23*L23</f>
        <v>1.39652293400768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L25</f>
        <v>179.514867485076</v>
      </c>
      <c r="F24" s="79"/>
      <c r="G24" s="81" t="n">
        <v>7.88383838383838</v>
      </c>
      <c r="H24" s="107" t="n">
        <f aca="false">'V_Z_N_1990-2012'!AH25</f>
        <v>4.7196072232074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72.4133514253874</v>
      </c>
      <c r="N24" s="45" t="n">
        <f aca="false">G24*K24*L24</f>
        <v>3.18021101799442</v>
      </c>
      <c r="O24" s="45" t="n">
        <f aca="false">H24*K24*L24</f>
        <v>1.9038120977491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L26</f>
        <v>389.93359287473</v>
      </c>
      <c r="F25" s="79"/>
      <c r="G25" s="81" t="n">
        <v>8.509</v>
      </c>
      <c r="H25" s="107" t="n">
        <f aca="false">'V_Z_N_1990-2012'!AH26</f>
        <v>7.39340278484427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0.312686339465</v>
      </c>
      <c r="N25" s="45" t="n">
        <f aca="false">G25*K25*L25</f>
        <v>2.62542306374561</v>
      </c>
      <c r="O25" s="45" t="n">
        <f aca="false">H25*K25*L25</f>
        <v>2.28120933022578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L27</f>
        <v>274.132313365828</v>
      </c>
      <c r="F26" s="79"/>
      <c r="G26" s="81" t="n">
        <v>8.394</v>
      </c>
      <c r="H26" s="107" t="n">
        <f aca="false">'V_Z_N_1990-2012'!AH27</f>
        <v>3.61049952575366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11.630766266037</v>
      </c>
      <c r="N26" s="45" t="n">
        <f aca="false">G26*K26*L26</f>
        <v>3.41816198365005</v>
      </c>
      <c r="O26" s="45" t="n">
        <f aca="false">H26*K26*L26</f>
        <v>1.47024925195588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L28</f>
        <v>288.86097684056</v>
      </c>
      <c r="F27" s="79"/>
      <c r="G27" s="81" t="n">
        <v>7.159</v>
      </c>
      <c r="H27" s="107" t="n">
        <f aca="false">'V_Z_N_1990-2012'!AH28</f>
        <v>5.88824155887526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2.0028525158433</v>
      </c>
      <c r="N27" s="45" t="n">
        <f aca="false">G27*K27*L27</f>
        <v>2.28015714813729</v>
      </c>
      <c r="O27" s="45" t="n">
        <f aca="false">H27*K27*L27</f>
        <v>1.87541780701613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L29</f>
        <v>220.831627495224</v>
      </c>
      <c r="F28" s="79"/>
      <c r="G28" s="81" t="n">
        <v>4.678</v>
      </c>
      <c r="H28" s="107" t="n">
        <f aca="false">'V_Z_N_1990-2012'!AH29</f>
        <v>2.37228995110199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89.818594697968</v>
      </c>
      <c r="N28" s="45" t="n">
        <f aca="false">G28*K28*L28</f>
        <v>1.90267757731479</v>
      </c>
      <c r="O28" s="45" t="n">
        <f aca="false">H28*K28*L28</f>
        <v>0.964878772306746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L30</f>
        <v>304.001570357755</v>
      </c>
      <c r="F29" s="79"/>
      <c r="G29" s="81" t="n">
        <v>5.71515151515152</v>
      </c>
      <c r="H29" s="107" t="n">
        <f aca="false">'V_Z_N_1990-2012'!AH30</f>
        <v>5.08321852201023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3.316358065522</v>
      </c>
      <c r="N29" s="45" t="n">
        <f aca="false">G29*K29*L29</f>
        <v>1.9423210203922</v>
      </c>
      <c r="O29" s="45" t="n">
        <f aca="false">H29*K29*L29</f>
        <v>1.7275556317925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L31</f>
        <v>145.075329221059</v>
      </c>
      <c r="F30" s="79"/>
      <c r="G30" s="81" t="n">
        <v>8.24646464646465</v>
      </c>
      <c r="H30" s="107" t="n">
        <f aca="false">'V_Z_N_1990-2012'!AH31</f>
        <v>2.54204793288819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59.8801224376208</v>
      </c>
      <c r="N30" s="45" t="n">
        <f aca="false">G30*K30*L30</f>
        <v>3.40374421591273</v>
      </c>
      <c r="O30" s="45" t="n">
        <f aca="false">H30*K30*L30</f>
        <v>1.04923519581818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L32</f>
        <v>240.920620734891</v>
      </c>
      <c r="F31" s="79"/>
      <c r="G31" s="81" t="n">
        <v>1.819</v>
      </c>
      <c r="H31" s="107" t="n">
        <f aca="false">'V_Z_N_1990-2012'!AH32</f>
        <v>1.52385552364779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0269961177744</v>
      </c>
      <c r="N31" s="45" t="n">
        <f aca="false">G31*K31*L31</f>
        <v>0.626870815281607</v>
      </c>
      <c r="O31" s="45" t="n">
        <f aca="false">H31*K31*L31</f>
        <v>0.525156984321314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L33</f>
        <v>180.397542596148</v>
      </c>
      <c r="F32" s="79"/>
      <c r="G32" s="81" t="n">
        <v>5.255</v>
      </c>
      <c r="H32" s="107" t="n">
        <f aca="false">'V_Z_N_1990-2012'!AH33</f>
        <v>2.98606284277789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3.5065143232956</v>
      </c>
      <c r="N32" s="45" t="n">
        <f aca="false">G32*K32*L32</f>
        <v>2.14125274219321</v>
      </c>
      <c r="O32" s="45" t="n">
        <f aca="false">H32*K32*L32</f>
        <v>1.21672982882196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L34</f>
        <v>289.9281608426</v>
      </c>
      <c r="F33" s="79"/>
      <c r="G33" s="81" t="n">
        <v>4.72020202020202</v>
      </c>
      <c r="H33" s="107" t="n">
        <f aca="false">'V_Z_N_1990-2012'!AH34</f>
        <v>2.87436984444409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5.7514905837521</v>
      </c>
      <c r="N33" s="45" t="n">
        <f aca="false">G33*K33*L33</f>
        <v>1.55889092655663</v>
      </c>
      <c r="O33" s="45" t="n">
        <f aca="false">H33*K33*L33</f>
        <v>0.949287562459057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L35</f>
        <v>166.372032100843</v>
      </c>
      <c r="F34" s="79"/>
      <c r="G34" s="81" t="n">
        <v>5.04343434343434</v>
      </c>
      <c r="H34" s="107" t="n">
        <f aca="false">'V_Z_N_1990-2012'!AH35</f>
        <v>2.22371009371323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74.8136531231215</v>
      </c>
      <c r="N34" s="45" t="n">
        <f aca="false">G34*K34*L34</f>
        <v>2.26791572330037</v>
      </c>
      <c r="O34" s="45" t="n">
        <f aca="false">H34*K34*L34</f>
        <v>0.999950974311643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L36</f>
        <v>248.083199430081</v>
      </c>
      <c r="F35" s="79"/>
      <c r="G35" s="81" t="n">
        <v>4.3765306122449</v>
      </c>
      <c r="H35" s="107" t="n">
        <f aca="false">'V_Z_N_1990-2012'!AH36</f>
        <v>1.3694651059406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88.7688713294636</v>
      </c>
      <c r="N35" s="45" t="n">
        <f aca="false">G35*K35*L35</f>
        <v>1.56600561295695</v>
      </c>
      <c r="O35" s="45" t="n">
        <f aca="false">H35*K35*L35</f>
        <v>0.490020573979629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L37</f>
        <v>166.028134918049</v>
      </c>
      <c r="F36" s="112"/>
      <c r="G36" s="81" t="n">
        <v>6.15714285714286</v>
      </c>
      <c r="H36" s="107" t="n">
        <f aca="false">'V_Z_N_1990-2012'!AH37</f>
        <v>1.74267559503716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69.7744403822993</v>
      </c>
      <c r="N36" s="45" t="n">
        <f aca="false">G36*K36*L36</f>
        <v>2.58758069783215</v>
      </c>
      <c r="O36" s="45" t="n">
        <f aca="false">H36*K36*L36</f>
        <v>0.73237113981692</v>
      </c>
      <c r="P36" s="45"/>
    </row>
    <row r="37" customFormat="false" ht="12.75" hidden="false" customHeight="false" outlineLevel="0" collapsed="false">
      <c r="R37" s="11"/>
      <c r="S37" s="11"/>
      <c r="T37" s="11"/>
      <c r="U37" s="11"/>
      <c r="V37" s="11"/>
      <c r="W37" s="11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  <c r="R38" s="11"/>
      <c r="S38" s="11"/>
      <c r="T38" s="11"/>
      <c r="U38" s="11"/>
      <c r="V38" s="11"/>
      <c r="W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  <c r="R39" s="11"/>
      <c r="S39" s="11"/>
      <c r="T39" s="11"/>
      <c r="U39" s="11"/>
      <c r="V39" s="11"/>
      <c r="W39" s="11"/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  <c r="R40" s="11"/>
      <c r="S40" s="11"/>
      <c r="T40" s="11"/>
      <c r="U40" s="11"/>
      <c r="V40" s="11"/>
      <c r="W40" s="11"/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3.918537912534</v>
      </c>
      <c r="F41" s="94" t="n">
        <f aca="false">N3*$I3+N4*$I4</f>
        <v>3.5608811130456</v>
      </c>
      <c r="G41" s="94" t="n">
        <f aca="false">O3*$I3+O4*$I4</f>
        <v>2.24240954887162</v>
      </c>
      <c r="H41" s="107" t="n">
        <v>2.9646745594024</v>
      </c>
      <c r="I41" s="33"/>
      <c r="J41" s="79" t="n">
        <v>1</v>
      </c>
      <c r="K41" s="79" t="n">
        <v>600</v>
      </c>
      <c r="L41" s="118" t="n">
        <v>133.918537912534</v>
      </c>
      <c r="M41" s="94" t="n">
        <v>3.5608811130456</v>
      </c>
      <c r="N41" s="119" t="n">
        <v>2.24240954887162</v>
      </c>
      <c r="O41" s="125" t="n">
        <v>2.9646745594024</v>
      </c>
      <c r="R41" s="11"/>
      <c r="S41" s="11"/>
      <c r="T41" s="11"/>
      <c r="U41" s="11"/>
      <c r="V41" s="11"/>
      <c r="W41" s="11"/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3.705869463409</v>
      </c>
      <c r="F42" s="94" t="n">
        <f aca="false">N5*$I5+N6*$I6</f>
        <v>3.22500482098271</v>
      </c>
      <c r="G42" s="94" t="n">
        <f aca="false">O5*$I5+O6*$I6</f>
        <v>2.06816514559286</v>
      </c>
      <c r="H42" s="107" t="n">
        <v>3.34313851729338</v>
      </c>
      <c r="I42" s="33"/>
      <c r="J42" s="79" t="n">
        <v>2</v>
      </c>
      <c r="K42" s="79" t="n">
        <v>600</v>
      </c>
      <c r="L42" s="125" t="n">
        <v>140.306649482721</v>
      </c>
      <c r="M42" s="94" t="n">
        <v>4.89369196667783</v>
      </c>
      <c r="N42" s="125" t="n">
        <v>3.74423530391081</v>
      </c>
      <c r="O42" s="125" t="n">
        <v>0.96031164030539</v>
      </c>
      <c r="R42" s="11"/>
      <c r="S42" s="11"/>
      <c r="T42" s="11"/>
      <c r="U42" s="11"/>
      <c r="V42" s="11"/>
      <c r="W42" s="11"/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86.7223610274221</v>
      </c>
      <c r="F43" s="94" t="n">
        <f aca="false">N7*$I7+N8*$I8</f>
        <v>1.96116943077265</v>
      </c>
      <c r="G43" s="94" t="n">
        <f aca="false">O7*$I7+O8*$I8</f>
        <v>1.19341988452395</v>
      </c>
      <c r="H43" s="107" t="n">
        <v>1.31661096630981</v>
      </c>
      <c r="I43" s="33"/>
      <c r="J43" s="79" t="n">
        <v>3</v>
      </c>
      <c r="K43" s="79" t="n">
        <v>600</v>
      </c>
      <c r="L43" s="125" t="n">
        <v>150.203564666796</v>
      </c>
      <c r="M43" s="94" t="n">
        <v>4.30164512526004</v>
      </c>
      <c r="N43" s="125" t="n">
        <v>2.59923557357929</v>
      </c>
      <c r="O43" s="125" t="n">
        <v>0.480513484584936</v>
      </c>
      <c r="R43" s="11"/>
      <c r="S43" s="11"/>
      <c r="T43" s="11"/>
      <c r="U43" s="11"/>
      <c r="V43" s="11"/>
      <c r="W43" s="11"/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0.306649482721</v>
      </c>
      <c r="F44" s="94" t="n">
        <f aca="false">N9*$I9+N10*$I10</f>
        <v>4.89369196667783</v>
      </c>
      <c r="G44" s="94" t="n">
        <f aca="false">O9*$I9+O10*$I10</f>
        <v>3.74423530391081</v>
      </c>
      <c r="H44" s="107" t="n">
        <v>0.96031164030539</v>
      </c>
      <c r="I44" s="33"/>
      <c r="J44" s="79" t="n">
        <v>4</v>
      </c>
      <c r="K44" s="79" t="n">
        <v>600</v>
      </c>
      <c r="L44" s="125" t="n">
        <v>98.5507300524539</v>
      </c>
      <c r="M44" s="94" t="n">
        <v>3.18490903390971</v>
      </c>
      <c r="N44" s="125" t="n">
        <v>2.63430638870575</v>
      </c>
      <c r="O44" s="125" t="n">
        <v>1.65984689570941</v>
      </c>
      <c r="R44" s="11"/>
      <c r="S44" s="11"/>
      <c r="T44" s="11"/>
      <c r="U44" s="11"/>
      <c r="V44" s="11"/>
      <c r="W44" s="11"/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4.37933529401</v>
      </c>
      <c r="F45" s="94" t="n">
        <f aca="false">N12*$I12+N11*$I11</f>
        <v>4.9686685930485</v>
      </c>
      <c r="G45" s="94" t="n">
        <f aca="false">O12*$I12+O11*$I11</f>
        <v>3.4402706680278</v>
      </c>
      <c r="H45" s="107" t="n">
        <v>1.49640751629859</v>
      </c>
      <c r="I45" s="33"/>
      <c r="J45" s="79" t="n">
        <v>5</v>
      </c>
      <c r="K45" s="79" t="n">
        <v>600</v>
      </c>
      <c r="L45" s="125" t="n">
        <v>74.1046829099485</v>
      </c>
      <c r="M45" s="94" t="n">
        <v>2.04610464817566</v>
      </c>
      <c r="N45" s="125" t="n">
        <v>1.17327854558938</v>
      </c>
      <c r="O45" s="125" t="n">
        <v>2.70374429436717</v>
      </c>
      <c r="R45" s="11"/>
      <c r="S45" s="11"/>
      <c r="T45" s="11"/>
      <c r="U45" s="11"/>
      <c r="V45" s="11"/>
      <c r="W45" s="11"/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4.23413557865</v>
      </c>
      <c r="F46" s="94" t="n">
        <f aca="false">N13*$I13+N14*$I14</f>
        <v>1.62266467009984</v>
      </c>
      <c r="G46" s="94" t="n">
        <f aca="false">O13*$I13+O14*$I14</f>
        <v>0.792042074420842</v>
      </c>
      <c r="H46" s="107" t="n">
        <v>14.7600625155218</v>
      </c>
      <c r="I46" s="33"/>
      <c r="J46" s="79" t="n">
        <v>1</v>
      </c>
      <c r="K46" s="79" t="n">
        <v>1200</v>
      </c>
      <c r="L46" s="125" t="n">
        <v>133.705869463409</v>
      </c>
      <c r="M46" s="94" t="n">
        <v>3.22500482098271</v>
      </c>
      <c r="N46" s="125" t="n">
        <v>2.06816514559286</v>
      </c>
      <c r="O46" s="125" t="n">
        <v>3.34313851729338</v>
      </c>
      <c r="R46" s="11"/>
      <c r="S46" s="11"/>
      <c r="T46" s="11"/>
      <c r="U46" s="11"/>
      <c r="V46" s="11"/>
      <c r="W46" s="11"/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50.203564666796</v>
      </c>
      <c r="F47" s="94" t="n">
        <f aca="false">N15*$I15+N16*$I16</f>
        <v>4.30164512526004</v>
      </c>
      <c r="G47" s="94" t="n">
        <f aca="false">O15*$I15+O16*$I16</f>
        <v>2.59923557357929</v>
      </c>
      <c r="H47" s="107" t="n">
        <v>0.480513484584936</v>
      </c>
      <c r="I47" s="33"/>
      <c r="J47" s="79" t="n">
        <v>2</v>
      </c>
      <c r="K47" s="79" t="n">
        <v>1200</v>
      </c>
      <c r="L47" s="125" t="n">
        <v>154.37933529401</v>
      </c>
      <c r="M47" s="94" t="n">
        <v>4.9686685930485</v>
      </c>
      <c r="N47" s="125" t="n">
        <v>3.4402706680278</v>
      </c>
      <c r="O47" s="125" t="n">
        <v>1.49640751629859</v>
      </c>
      <c r="R47" s="11"/>
      <c r="S47" s="11"/>
      <c r="T47" s="11"/>
      <c r="U47" s="11"/>
      <c r="V47" s="11"/>
      <c r="W47" s="11"/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57.145346004405</v>
      </c>
      <c r="F48" s="94" t="n">
        <f aca="false">N17*$I17+N18*$I18</f>
        <v>4.15313515893657</v>
      </c>
      <c r="G48" s="94" t="n">
        <f aca="false">O17*$I17+O18*$I18</f>
        <v>2.5629797029258</v>
      </c>
      <c r="H48" s="107" t="n">
        <v>2.14148404359681</v>
      </c>
      <c r="I48" s="33"/>
      <c r="J48" s="79" t="n">
        <v>3</v>
      </c>
      <c r="K48" s="79" t="n">
        <v>1200</v>
      </c>
      <c r="L48" s="125" t="n">
        <v>157.145346004405</v>
      </c>
      <c r="M48" s="94" t="n">
        <v>4.15313515893657</v>
      </c>
      <c r="N48" s="125" t="n">
        <v>2.5629797029258</v>
      </c>
      <c r="O48" s="125" t="n">
        <v>2.14148404359681</v>
      </c>
      <c r="R48" s="11"/>
      <c r="S48" s="11"/>
      <c r="T48" s="11"/>
      <c r="U48" s="11"/>
      <c r="V48" s="11"/>
      <c r="W48" s="11"/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2.778026984691</v>
      </c>
      <c r="F49" s="94" t="n">
        <f aca="false">N19*$I19+N20*$I20</f>
        <v>2.56995375124542</v>
      </c>
      <c r="G49" s="94" t="n">
        <f aca="false">O19*$I19+O20*$I20</f>
        <v>1.68966730461286</v>
      </c>
      <c r="H49" s="107" t="n">
        <v>3.81386723582685</v>
      </c>
      <c r="I49" s="33"/>
      <c r="J49" s="79" t="n">
        <v>4</v>
      </c>
      <c r="K49" s="79" t="n">
        <v>1200</v>
      </c>
      <c r="L49" s="125" t="n">
        <v>105.777162934173</v>
      </c>
      <c r="M49" s="94" t="n">
        <v>2.53990974338071</v>
      </c>
      <c r="N49" s="125" t="n">
        <v>1.77771911785142</v>
      </c>
      <c r="O49" s="125" t="n">
        <v>4.43240690829238</v>
      </c>
      <c r="R49" s="11"/>
      <c r="S49" s="11"/>
      <c r="T49" s="11"/>
      <c r="U49" s="11"/>
      <c r="V49" s="11"/>
      <c r="W49" s="11"/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98.5507300524539</v>
      </c>
      <c r="F50" s="94" t="n">
        <f aca="false">($I21*N21+$I22*N22)*$J21+($I23*N23+$I24*N24)*$J23</f>
        <v>3.18490903390971</v>
      </c>
      <c r="G50" s="94" t="n">
        <f aca="false">($I21*O21+$I22*O22)*$J21+($I23*O23+$I24*O24)*$J23</f>
        <v>2.63430638870575</v>
      </c>
      <c r="H50" s="107" t="n">
        <v>1.65984689570941</v>
      </c>
      <c r="I50" s="33"/>
      <c r="J50" s="79" t="n">
        <v>5</v>
      </c>
      <c r="K50" s="79" t="n">
        <v>1200</v>
      </c>
      <c r="L50" s="125" t="n">
        <v>77.8910095202972</v>
      </c>
      <c r="M50" s="94" t="n">
        <v>2.1637062031855</v>
      </c>
      <c r="N50" s="125" t="n">
        <v>0.992504676437736</v>
      </c>
      <c r="O50" s="125" t="n">
        <v>1.60733482446673</v>
      </c>
      <c r="R50" s="11"/>
      <c r="S50" s="11"/>
      <c r="T50" s="11"/>
      <c r="U50" s="11"/>
      <c r="V50" s="11"/>
      <c r="W50" s="11"/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05.777162934173</v>
      </c>
      <c r="F51" s="94" t="n">
        <f aca="false">($I25*N25+$I26*N26)*$J25+($I27*N27+$I28*N28)*$J27</f>
        <v>2.53990974338071</v>
      </c>
      <c r="G51" s="94" t="n">
        <f aca="false">($I25*O25+$I26*O26)*$J25+($I27*O27+$I28*O28)*$J27</f>
        <v>1.77771911785142</v>
      </c>
      <c r="H51" s="107" t="n">
        <v>4.43240690829238</v>
      </c>
      <c r="I51" s="33"/>
      <c r="J51" s="79" t="n">
        <v>1</v>
      </c>
      <c r="K51" s="79" t="n">
        <v>1800</v>
      </c>
      <c r="L51" s="125" t="n">
        <v>86.7223610274221</v>
      </c>
      <c r="M51" s="94" t="n">
        <v>1.96116943077265</v>
      </c>
      <c r="N51" s="125" t="n">
        <v>1.19341988452395</v>
      </c>
      <c r="O51" s="125" t="n">
        <v>1.31661096630981</v>
      </c>
      <c r="R51" s="11"/>
      <c r="S51" s="11"/>
      <c r="T51" s="11"/>
      <c r="U51" s="11"/>
      <c r="V51" s="11"/>
      <c r="W51" s="11"/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0.874732833869</v>
      </c>
      <c r="F52" s="94" t="n">
        <f aca="false">$I29*N29+$I30*N30</f>
        <v>2.02447012232807</v>
      </c>
      <c r="G52" s="94" t="n">
        <f aca="false">$I29*O29+$I30*O30</f>
        <v>1.68942607779963</v>
      </c>
      <c r="H52" s="107" t="n">
        <v>4.41049107482418</v>
      </c>
      <c r="I52" s="33"/>
      <c r="J52" s="79" t="n">
        <v>2</v>
      </c>
      <c r="K52" s="79" t="n">
        <v>1800</v>
      </c>
      <c r="L52" s="125" t="n">
        <v>114.23413557865</v>
      </c>
      <c r="M52" s="94" t="n">
        <v>1.62266467009984</v>
      </c>
      <c r="N52" s="125" t="n">
        <v>0.792042074420842</v>
      </c>
      <c r="O52" s="125" t="n">
        <v>14.7600625155218</v>
      </c>
      <c r="R52" s="11"/>
      <c r="S52" s="11"/>
      <c r="T52" s="11"/>
      <c r="U52" s="11"/>
      <c r="V52" s="11"/>
      <c r="W52" s="11"/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4.1046829099485</v>
      </c>
      <c r="F53" s="94" t="n">
        <f aca="false">N31*$I31+N32*$I32</f>
        <v>2.04610464817566</v>
      </c>
      <c r="G53" s="94" t="n">
        <f aca="false">O31*$I31+O32*$I32</f>
        <v>1.17327854558938</v>
      </c>
      <c r="H53" s="107" t="n">
        <v>2.70374429436717</v>
      </c>
      <c r="I53" s="33"/>
      <c r="J53" s="79" t="n">
        <v>3</v>
      </c>
      <c r="K53" s="79" t="n">
        <v>1800</v>
      </c>
      <c r="L53" s="125" t="n">
        <v>122.778026984691</v>
      </c>
      <c r="M53" s="94" t="n">
        <v>2.56995375124542</v>
      </c>
      <c r="N53" s="125" t="n">
        <v>1.68966730461286</v>
      </c>
      <c r="O53" s="125" t="n">
        <v>3.81386723582685</v>
      </c>
      <c r="R53" s="11"/>
      <c r="S53" s="11"/>
      <c r="T53" s="11"/>
      <c r="U53" s="11"/>
      <c r="V53" s="11"/>
      <c r="W53" s="11"/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77.8910095202972</v>
      </c>
      <c r="F54" s="94" t="n">
        <f aca="false">N33*$I33+N34*$I34</f>
        <v>2.1637062031855</v>
      </c>
      <c r="G54" s="94" t="n">
        <f aca="false">O33*$I33+O34*$I34</f>
        <v>0.992504676437736</v>
      </c>
      <c r="H54" s="107" t="n">
        <v>1.60733482446673</v>
      </c>
      <c r="I54" s="33"/>
      <c r="J54" s="79" t="n">
        <v>4</v>
      </c>
      <c r="K54" s="79" t="n">
        <v>1800</v>
      </c>
      <c r="L54" s="125" t="n">
        <v>100.874732833869</v>
      </c>
      <c r="M54" s="94" t="n">
        <v>2.02447012232807</v>
      </c>
      <c r="N54" s="125" t="n">
        <v>1.68942607779963</v>
      </c>
      <c r="O54" s="125" t="n">
        <v>4.41049107482418</v>
      </c>
      <c r="R54" s="11"/>
      <c r="S54" s="11"/>
      <c r="T54" s="11"/>
      <c r="U54" s="11"/>
      <c r="V54" s="11"/>
      <c r="W54" s="11"/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84.9280783310084</v>
      </c>
      <c r="F55" s="94" t="n">
        <f aca="false">N35*$I35+N36*$I36</f>
        <v>1.77257449855817</v>
      </c>
      <c r="G55" s="94" t="n">
        <f aca="false">O35*$I35+O36*$I36</f>
        <v>0.53902537749434</v>
      </c>
      <c r="H55" s="107" t="n">
        <v>2.4007008707354</v>
      </c>
      <c r="I55" s="33"/>
      <c r="J55" s="79" t="n">
        <v>5</v>
      </c>
      <c r="K55" s="79" t="n">
        <v>1800</v>
      </c>
      <c r="L55" s="125" t="n">
        <v>84.9280783310084</v>
      </c>
      <c r="M55" s="94" t="n">
        <v>1.77257449855817</v>
      </c>
      <c r="N55" s="125" t="n">
        <v>0.53902537749434</v>
      </c>
      <c r="O55" s="125" t="n">
        <v>2.4007008707354</v>
      </c>
      <c r="R55" s="11"/>
      <c r="S55" s="11"/>
      <c r="T55" s="11"/>
      <c r="U55" s="11"/>
      <c r="V55" s="11"/>
      <c r="W55" s="11"/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  <c r="R56" s="11"/>
      <c r="S56" s="11"/>
      <c r="T56" s="11"/>
      <c r="U56" s="11"/>
      <c r="V56" s="11"/>
      <c r="W56" s="11"/>
    </row>
    <row r="57" customFormat="false" ht="12.75" hidden="false" customHeight="false" outlineLevel="0" collapsed="false">
      <c r="R57" s="11"/>
      <c r="S57" s="11"/>
      <c r="T57" s="11"/>
      <c r="U57" s="11"/>
      <c r="V57" s="11"/>
      <c r="W57" s="11"/>
    </row>
    <row r="58" customFormat="false" ht="12.75" hidden="false" customHeight="false" outlineLevel="0" collapsed="false">
      <c r="R58" s="11"/>
      <c r="S58" s="11"/>
      <c r="T58" s="11"/>
      <c r="U58" s="11"/>
      <c r="V58" s="11"/>
      <c r="W58" s="11"/>
    </row>
    <row r="59" customFormat="false" ht="12.75" hidden="false" customHeight="false" outlineLevel="0" collapsed="false">
      <c r="R59" s="11"/>
      <c r="S59" s="11"/>
      <c r="T59" s="11"/>
      <c r="U59" s="11"/>
      <c r="V59" s="11"/>
      <c r="W59" s="11"/>
    </row>
    <row r="60" customFormat="false" ht="12.75" hidden="false" customHeight="false" outlineLevel="0" collapsed="false">
      <c r="A60" s="95" t="s">
        <v>113</v>
      </c>
      <c r="R60" s="11"/>
      <c r="S60" s="11"/>
      <c r="T60" s="11"/>
      <c r="U60" s="11"/>
      <c r="V60" s="11"/>
      <c r="W60" s="11"/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33.918537912534</v>
      </c>
      <c r="F61" s="94" t="n">
        <v>3.5608811130456</v>
      </c>
      <c r="G61" s="119" t="n">
        <v>2.24240954887162</v>
      </c>
      <c r="H61" s="125" t="n">
        <v>2.9646745594024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5" t="n">
        <v>140.306649482721</v>
      </c>
      <c r="F62" s="94" t="n">
        <v>4.89369196667783</v>
      </c>
      <c r="G62" s="125" t="n">
        <v>3.74423530391081</v>
      </c>
      <c r="H62" s="125" t="n">
        <v>0.96031164030539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5" t="n">
        <v>150.203564666796</v>
      </c>
      <c r="F63" s="94" t="n">
        <v>4.30164512526004</v>
      </c>
      <c r="G63" s="125" t="n">
        <v>2.59923557357929</v>
      </c>
      <c r="H63" s="125" t="n">
        <v>0.480513484584936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"/>
      <c r="D64" s="79"/>
      <c r="E64" s="125" t="n">
        <v>98.5507300524539</v>
      </c>
      <c r="F64" s="94" t="n">
        <v>3.18490903390971</v>
      </c>
      <c r="G64" s="125" t="n">
        <v>2.63430638870575</v>
      </c>
      <c r="H64" s="125" t="n">
        <v>1.65984689570941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"/>
      <c r="D65" s="79"/>
      <c r="E65" s="125" t="n">
        <v>74.1046829099485</v>
      </c>
      <c r="F65" s="94" t="n">
        <v>2.04610464817566</v>
      </c>
      <c r="G65" s="125" t="n">
        <v>1.17327854558938</v>
      </c>
      <c r="H65" s="125" t="n">
        <v>2.70374429436717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5" t="n">
        <v>133.705869463409</v>
      </c>
      <c r="F66" s="94" t="n">
        <v>3.22500482098271</v>
      </c>
      <c r="G66" s="125" t="n">
        <v>2.06816514559286</v>
      </c>
      <c r="H66" s="125" t="n">
        <v>3.34313851729338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5" t="n">
        <v>154.37933529401</v>
      </c>
      <c r="F67" s="94" t="n">
        <v>4.9686685930485</v>
      </c>
      <c r="G67" s="125" t="n">
        <v>3.4402706680278</v>
      </c>
      <c r="H67" s="125" t="n">
        <v>1.49640751629859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5" t="n">
        <v>157.145346004405</v>
      </c>
      <c r="F68" s="94" t="n">
        <v>4.15313515893657</v>
      </c>
      <c r="G68" s="125" t="n">
        <v>2.5629797029258</v>
      </c>
      <c r="H68" s="125" t="n">
        <v>2.14148404359681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9"/>
      <c r="D69" s="79"/>
      <c r="E69" s="125" t="n">
        <v>105.777162934173</v>
      </c>
      <c r="F69" s="94" t="n">
        <v>2.53990974338071</v>
      </c>
      <c r="G69" s="125" t="n">
        <v>1.77771911785142</v>
      </c>
      <c r="H69" s="125" t="n">
        <v>4.43240690829238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5" t="n">
        <v>77.8910095202972</v>
      </c>
      <c r="F70" s="94" t="n">
        <v>2.1637062031855</v>
      </c>
      <c r="G70" s="125" t="n">
        <v>0.992504676437736</v>
      </c>
      <c r="H70" s="125" t="n">
        <v>1.60733482446673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5" t="n">
        <v>86.7223610274221</v>
      </c>
      <c r="F71" s="94" t="n">
        <v>1.96116943077265</v>
      </c>
      <c r="G71" s="125" t="n">
        <v>1.19341988452395</v>
      </c>
      <c r="H71" s="125" t="n">
        <v>1.31661096630981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5" t="n">
        <v>114.23413557865</v>
      </c>
      <c r="F72" s="94" t="n">
        <v>1.62266467009984</v>
      </c>
      <c r="G72" s="125" t="n">
        <v>0.792042074420842</v>
      </c>
      <c r="H72" s="125" t="n">
        <v>14.7600625155218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5" t="n">
        <v>122.778026984691</v>
      </c>
      <c r="F73" s="94" t="n">
        <v>2.56995375124542</v>
      </c>
      <c r="G73" s="125" t="n">
        <v>1.68966730461286</v>
      </c>
      <c r="H73" s="125" t="n">
        <v>3.81386723582685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125" t="n">
        <v>100.874732833869</v>
      </c>
      <c r="F74" s="94" t="n">
        <v>2.02447012232807</v>
      </c>
      <c r="G74" s="125" t="n">
        <v>1.68942607779963</v>
      </c>
      <c r="H74" s="125" t="n">
        <v>4.41049107482418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5" t="n">
        <v>84.9280783310084</v>
      </c>
      <c r="F75" s="94" t="n">
        <v>1.77257449855817</v>
      </c>
      <c r="G75" s="125" t="n">
        <v>0.53902537749434</v>
      </c>
      <c r="H75" s="125" t="n">
        <v>2.4007008707354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950" topLeftCell="A39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64</v>
      </c>
      <c r="F1" s="97"/>
      <c r="G1" s="71" t="s">
        <v>120</v>
      </c>
      <c r="H1" s="72" t="s">
        <v>121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K4</f>
        <v>397.416018893199</v>
      </c>
      <c r="F3" s="106"/>
      <c r="G3" s="81" t="n">
        <v>9.696</v>
      </c>
      <c r="H3" s="107" t="n">
        <f aca="false">'V_Z_N_1990-2012'!AG4</f>
        <v>6.60875902512966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9.007802475847</v>
      </c>
      <c r="N3" s="45" t="n">
        <f aca="false">G3*K3*L3</f>
        <v>2.90350564131615</v>
      </c>
      <c r="O3" s="45" t="n">
        <f aca="false">H3*K3*L3</f>
        <v>1.97901909153909</v>
      </c>
      <c r="P3" s="45"/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K5</f>
        <v>354.012125962824</v>
      </c>
      <c r="F4" s="79"/>
      <c r="G4" s="81" t="n">
        <v>9.607</v>
      </c>
      <c r="H4" s="107" t="n">
        <f aca="false">'V_Z_N_1990-2012'!AG5</f>
        <v>6.28384046694713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43.399031483206</v>
      </c>
      <c r="N4" s="45" t="n">
        <f aca="false">G4*K4*L4</f>
        <v>3.89148956893028</v>
      </c>
      <c r="O4" s="45" t="n">
        <f aca="false">H4*K4*L4</f>
        <v>2.54538353595782</v>
      </c>
      <c r="P4" s="45"/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K6</f>
        <v>404.353295640423</v>
      </c>
      <c r="F5" s="79"/>
      <c r="G5" s="81" t="n">
        <v>9.45145631067961</v>
      </c>
      <c r="H5" s="107" t="n">
        <f aca="false">'V_Z_N_1990-2012'!AG6</f>
        <v>6.9766479205553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7.73073769363</v>
      </c>
      <c r="N5" s="45" t="n">
        <f aca="false">G5*K5*L5</f>
        <v>2.98561060304991</v>
      </c>
      <c r="O5" s="45" t="n">
        <f aca="false">H5*K5*L5</f>
        <v>2.20384598104948</v>
      </c>
      <c r="P5" s="45"/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K7</f>
        <v>363.444996878945</v>
      </c>
      <c r="F6" s="79"/>
      <c r="G6" s="81" t="n">
        <v>8.9252427184466</v>
      </c>
      <c r="H6" s="107" t="n">
        <f aca="false">'V_Z_N_1990-2012'!AG7</f>
        <v>5.55843260816306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4.504778543389</v>
      </c>
      <c r="N6" s="45" t="n">
        <f aca="false">G6*K6*L6</f>
        <v>3.54865312096924</v>
      </c>
      <c r="O6" s="45" t="n">
        <f aca="false">H6*K6*L6</f>
        <v>2.21001824206838</v>
      </c>
      <c r="P6" s="45"/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K8</f>
        <v>254.979139601463</v>
      </c>
      <c r="F7" s="79"/>
      <c r="G7" s="81" t="n">
        <v>5.79433962264151</v>
      </c>
      <c r="H7" s="107" t="n">
        <f aca="false">'V_Z_N_1990-2012'!AG8</f>
        <v>4.65030287844751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5.9202244637726</v>
      </c>
      <c r="N7" s="45" t="n">
        <f aca="false">G7*K7*L7</f>
        <v>1.95251643634393</v>
      </c>
      <c r="O7" s="45" t="n">
        <f aca="false">H7*K7*L7</f>
        <v>1.56701080631635</v>
      </c>
      <c r="P7" s="45"/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K9</f>
        <v>222.876526473491</v>
      </c>
      <c r="F8" s="79"/>
      <c r="G8" s="81" t="n">
        <v>4.80660377358491</v>
      </c>
      <c r="H8" s="107" t="n">
        <f aca="false">'V_Z_N_1990-2012'!AG9</f>
        <v>1.19938738573027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2.1199761434358</v>
      </c>
      <c r="N8" s="45" t="n">
        <f aca="false">G8*K8*L8</f>
        <v>1.98667949451489</v>
      </c>
      <c r="O8" s="45" t="n">
        <f aca="false">H8*K8*L8</f>
        <v>0.495734293370512</v>
      </c>
      <c r="P8" s="45"/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K10</f>
        <v>459.137559399652</v>
      </c>
      <c r="F9" s="79"/>
      <c r="G9" s="81" t="n">
        <v>13.9941747572816</v>
      </c>
      <c r="H9" s="107" t="n">
        <f aca="false">'V_Z_N_1990-2012'!AG10</f>
        <v>12.4558434725494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8.515098967344</v>
      </c>
      <c r="N9" s="45" t="n">
        <f aca="false">G9*K9*L9</f>
        <v>4.22183823080326</v>
      </c>
      <c r="O9" s="45" t="n">
        <f aca="false">H9*K9*L9</f>
        <v>3.75774613947478</v>
      </c>
      <c r="P9" s="45"/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K11</f>
        <v>337.533447596606</v>
      </c>
      <c r="F10" s="79"/>
      <c r="G10" s="81" t="n">
        <v>13.0495145631068</v>
      </c>
      <c r="H10" s="107" t="n">
        <f aca="false">'V_Z_N_1990-2012'!AG11</f>
        <v>9.5737989515941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44.48694479171</v>
      </c>
      <c r="N10" s="45" t="n">
        <f aca="false">G10*K10*L10</f>
        <v>5.58606711027826</v>
      </c>
      <c r="O10" s="45" t="n">
        <f aca="false">H10*K10*L10</f>
        <v>4.09822780650501</v>
      </c>
      <c r="P10" s="45"/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K12</f>
        <v>502.439519157438</v>
      </c>
      <c r="F11" s="79"/>
      <c r="G11" s="81" t="n">
        <v>14.1057692307692</v>
      </c>
      <c r="H11" s="107" t="n">
        <f aca="false">'V_Z_N_1990-2012'!AG12</f>
        <v>11.7504498320657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4.016925898071</v>
      </c>
      <c r="N11" s="45" t="n">
        <f aca="false">G11*K11*L11</f>
        <v>4.32395767354025</v>
      </c>
      <c r="O11" s="45" t="n">
        <f aca="false">H11*K11*L11</f>
        <v>3.60196221047489</v>
      </c>
      <c r="P11" s="45"/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K13</f>
        <v>368.224037088478</v>
      </c>
      <c r="F12" s="79"/>
      <c r="G12" s="81" t="n">
        <v>13.6634615384615</v>
      </c>
      <c r="H12" s="107" t="n">
        <f aca="false">'V_Z_N_1990-2012'!AG13</f>
        <v>8.481951263052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58.594924083294</v>
      </c>
      <c r="N12" s="45" t="n">
        <f aca="false">G12*K12*L12</f>
        <v>5.88488373149477</v>
      </c>
      <c r="O12" s="45" t="n">
        <f aca="false">H12*K12*L12</f>
        <v>3.65319555800401</v>
      </c>
      <c r="P12" s="45"/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K14</f>
        <v>328.413387171348</v>
      </c>
      <c r="F13" s="79"/>
      <c r="G13" s="81" t="n">
        <v>3.22897196261682</v>
      </c>
      <c r="H13" s="107" t="n">
        <f aca="false">'V_Z_N_1990-2012'!AG14</f>
        <v>2.35056205710939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8.347166548233</v>
      </c>
      <c r="N13" s="45" t="n">
        <f aca="false">G13*K13*L13</f>
        <v>1.1635935000421</v>
      </c>
      <c r="O13" s="45" t="n">
        <f aca="false">H13*K13*L13</f>
        <v>0.847049389949329</v>
      </c>
      <c r="P13" s="45"/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K15</f>
        <v>236.447439454305</v>
      </c>
      <c r="F14" s="79"/>
      <c r="G14" s="81" t="n">
        <v>10.3336448598131</v>
      </c>
      <c r="H14" s="107" t="n">
        <f aca="false">'V_Z_N_1990-2012'!AG15</f>
        <v>2.03660125610559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96.5091589609408</v>
      </c>
      <c r="N14" s="45" t="n">
        <f aca="false">G14*K14*L14</f>
        <v>4.21781422849514</v>
      </c>
      <c r="O14" s="45" t="n">
        <f aca="false">H14*K14*L14</f>
        <v>0.831265818818607</v>
      </c>
      <c r="P14" s="45"/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K16</f>
        <v>475.745980703707</v>
      </c>
      <c r="F15" s="79"/>
      <c r="G15" s="81" t="n">
        <v>12.7269230769231</v>
      </c>
      <c r="H15" s="107" t="n">
        <f aca="false">'V_Z_N_1990-2012'!AG16</f>
        <v>8.31330064369199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5.211755624139</v>
      </c>
      <c r="N15" s="45" t="n">
        <f aca="false">G15*K15*L15</f>
        <v>3.88463364621541</v>
      </c>
      <c r="O15" s="45" t="n">
        <f aca="false">H15*K15*L15</f>
        <v>2.53746543421379</v>
      </c>
      <c r="P15" s="45"/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K17</f>
        <v>380.67841256994</v>
      </c>
      <c r="F16" s="79"/>
      <c r="G16" s="81" t="n">
        <v>11.1298076923077</v>
      </c>
      <c r="H16" s="107" t="n">
        <f aca="false">'V_Z_N_1990-2012'!AG17</f>
        <v>6.34230231773869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56.128770800454</v>
      </c>
      <c r="N16" s="45" t="n">
        <f aca="false">G16*K16*L16</f>
        <v>4.56470116735655</v>
      </c>
      <c r="O16" s="45" t="n">
        <f aca="false">H16*K16*L16</f>
        <v>2.60118733349895</v>
      </c>
      <c r="P16" s="45"/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K18</f>
        <v>537.005760150005</v>
      </c>
      <c r="F17" s="79"/>
      <c r="G17" s="81" t="n">
        <v>13.139603960396</v>
      </c>
      <c r="H17" s="107" t="n">
        <f aca="false">'V_Z_N_1990-2012'!AG18</f>
        <v>8.53519035361646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3.744681471321</v>
      </c>
      <c r="N17" s="45" t="n">
        <f aca="false">G17*K17*L17</f>
        <v>4.00654969613985</v>
      </c>
      <c r="O17" s="45" t="n">
        <f aca="false">H17*K17*L17</f>
        <v>2.60256431022196</v>
      </c>
      <c r="P17" s="45"/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K19</f>
        <v>372.695905380087</v>
      </c>
      <c r="F18" s="79"/>
      <c r="G18" s="81" t="n">
        <v>11.2277227722772</v>
      </c>
      <c r="H18" s="107" t="n">
        <f aca="false">'V_Z_N_1990-2012'!AG19</f>
        <v>5.79341330053407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48.146312394208</v>
      </c>
      <c r="N18" s="45" t="n">
        <f aca="false">G18*K18*L18</f>
        <v>4.4630104631845</v>
      </c>
      <c r="O18" s="45" t="n">
        <f aca="false">H18*K18*L18</f>
        <v>2.30287696821994</v>
      </c>
      <c r="P18" s="45"/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K20</f>
        <v>375.985653186528</v>
      </c>
      <c r="F19" s="79"/>
      <c r="G19" s="81" t="n">
        <v>7.612</v>
      </c>
      <c r="H19" s="107" t="n">
        <f aca="false">'V_Z_N_1990-2012'!AG20</f>
        <v>5.195871600214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4.860655135952</v>
      </c>
      <c r="N19" s="45" t="n">
        <f aca="false">G19*K19*L19</f>
        <v>2.52786056818862</v>
      </c>
      <c r="O19" s="45" t="n">
        <f aca="false">H19*K19*L19</f>
        <v>1.72549118964163</v>
      </c>
      <c r="P19" s="45"/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K21</f>
        <v>268.775235044304</v>
      </c>
      <c r="F20" s="79"/>
      <c r="G20" s="81" t="n">
        <v>7.232</v>
      </c>
      <c r="H20" s="107" t="n">
        <f aca="false">'V_Z_N_1990-2012'!AG21</f>
        <v>1.72019224123125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11.426043065635</v>
      </c>
      <c r="N20" s="45" t="n">
        <f aca="false">G20*K20*L20</f>
        <v>2.99816738442381</v>
      </c>
      <c r="O20" s="45" t="n">
        <f aca="false">H20*K20*L20</f>
        <v>0.713139418224339</v>
      </c>
      <c r="P20" s="45"/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K22</f>
        <v>395.531012304464</v>
      </c>
      <c r="F21" s="79"/>
      <c r="G21" s="81" t="n">
        <v>5.34040404040404</v>
      </c>
      <c r="H21" s="107" t="n">
        <f aca="false">'V_Z_N_1990-2012'!AG22</f>
        <v>4.33175486076497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19.892985132558</v>
      </c>
      <c r="N21" s="45" t="n">
        <f aca="false">G21*K21*L21</f>
        <v>1.61877820524767</v>
      </c>
      <c r="O21" s="45" t="n">
        <f aca="false">H21*K21*L21</f>
        <v>1.31303742301706</v>
      </c>
      <c r="P21" s="45"/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K23</f>
        <v>335.109920680163</v>
      </c>
      <c r="F22" s="79"/>
      <c r="G22" s="81" t="n">
        <v>10.9050505050505</v>
      </c>
      <c r="H22" s="107" t="n">
        <f aca="false">'V_Z_N_1990-2012'!AG23</f>
        <v>11.9087893692529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45.591890938717</v>
      </c>
      <c r="N22" s="45" t="n">
        <f aca="false">G22*K22*L22</f>
        <v>4.73780937487624</v>
      </c>
      <c r="O22" s="45" t="n">
        <f aca="false">H22*K22*L22</f>
        <v>5.17389386605244</v>
      </c>
      <c r="P22" s="45"/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K24</f>
        <v>230.790047128645</v>
      </c>
      <c r="F23" s="79"/>
      <c r="G23" s="81" t="n">
        <v>7.59494949494949</v>
      </c>
      <c r="H23" s="107" t="n">
        <f aca="false">'V_Z_N_1990-2012'!AG24</f>
        <v>4.08007953594529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7.8161052663462</v>
      </c>
      <c r="N23" s="45" t="n">
        <f aca="false">G23*K23*L23</f>
        <v>2.23172489823609</v>
      </c>
      <c r="O23" s="45" t="n">
        <f aca="false">H23*K23*L23</f>
        <v>1.19890396811825</v>
      </c>
      <c r="P23" s="45"/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K25</f>
        <v>182.679098645707</v>
      </c>
      <c r="F24" s="79"/>
      <c r="G24" s="81" t="n">
        <v>7.88383838383838</v>
      </c>
      <c r="H24" s="107" t="n">
        <f aca="false">'V_Z_N_1990-2012'!AG25</f>
        <v>4.59794116727331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73.6897503456328</v>
      </c>
      <c r="N24" s="45" t="n">
        <f aca="false">G24*K24*L24</f>
        <v>3.18021101799442</v>
      </c>
      <c r="O24" s="45" t="n">
        <f aca="false">H24*K24*L24</f>
        <v>1.85473400751444</v>
      </c>
      <c r="P24" s="45"/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K26</f>
        <v>391.049190089885</v>
      </c>
      <c r="F25" s="79"/>
      <c r="G25" s="81" t="n">
        <v>8.509</v>
      </c>
      <c r="H25" s="107" t="n">
        <f aca="false">'V_Z_N_1990-2012'!AG26</f>
        <v>6.34717821010561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0.656900072985</v>
      </c>
      <c r="N25" s="45" t="n">
        <f aca="false">G25*K25*L25</f>
        <v>2.62542306374561</v>
      </c>
      <c r="O25" s="45" t="n">
        <f aca="false">H25*K25*L25</f>
        <v>1.95840028940121</v>
      </c>
      <c r="P25" s="45"/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K27</f>
        <v>278.915813840075</v>
      </c>
      <c r="F26" s="79"/>
      <c r="G26" s="81" t="n">
        <v>8.394</v>
      </c>
      <c r="H26" s="107" t="n">
        <f aca="false">'V_Z_N_1990-2012'!AG27</f>
        <v>3.51742499296408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13.578678997731</v>
      </c>
      <c r="N26" s="45" t="n">
        <f aca="false">G26*K26*L26</f>
        <v>3.41816198365005</v>
      </c>
      <c r="O26" s="45" t="n">
        <f aca="false">H26*K26*L26</f>
        <v>1.4323479141399</v>
      </c>
      <c r="P26" s="45"/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K28</f>
        <v>290.131735281684</v>
      </c>
      <c r="F27" s="79"/>
      <c r="G27" s="81" t="n">
        <v>7.159</v>
      </c>
      <c r="H27" s="107" t="n">
        <f aca="false">'V_Z_N_1990-2012'!AG28</f>
        <v>5.05500912177322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2.4075918569645</v>
      </c>
      <c r="N27" s="45" t="n">
        <f aca="false">G27*K27*L27</f>
        <v>2.28015714813729</v>
      </c>
      <c r="O27" s="45" t="n">
        <f aca="false">H27*K27*L27</f>
        <v>1.61003145452024</v>
      </c>
      <c r="P27" s="45"/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K29</f>
        <v>223.137337544122</v>
      </c>
      <c r="F28" s="79"/>
      <c r="G28" s="81" t="n">
        <v>4.678</v>
      </c>
      <c r="H28" s="107" t="n">
        <f aca="false">'V_Z_N_1990-2012'!AG29</f>
        <v>2.31113503963745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90.756393502976</v>
      </c>
      <c r="N28" s="45" t="n">
        <f aca="false">G28*K28*L28</f>
        <v>1.90267757731479</v>
      </c>
      <c r="O28" s="45" t="n">
        <f aca="false">H28*K28*L28</f>
        <v>0.940005305272489</v>
      </c>
      <c r="P28" s="45"/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K30</f>
        <v>304.633503350896</v>
      </c>
      <c r="F29" s="79"/>
      <c r="G29" s="81" t="n">
        <v>5.71515151515152</v>
      </c>
      <c r="H29" s="107" t="n">
        <f aca="false">'V_Z_N_1990-2012'!AG30</f>
        <v>4.36390316867989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3.531123454122</v>
      </c>
      <c r="N29" s="45" t="n">
        <f aca="false">G29*K29*L29</f>
        <v>1.9423210203922</v>
      </c>
      <c r="O29" s="45" t="n">
        <f aca="false">H29*K29*L29</f>
        <v>1.48309293865823</v>
      </c>
      <c r="P29" s="45"/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K31</f>
        <v>150.779745934636</v>
      </c>
      <c r="F30" s="79"/>
      <c r="G30" s="81" t="n">
        <v>8.24646464646465</v>
      </c>
      <c r="H30" s="107" t="n">
        <f aca="false">'V_Z_N_1990-2012'!AG31</f>
        <v>2.47651685554152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62.2346314577154</v>
      </c>
      <c r="N30" s="45" t="n">
        <f aca="false">G30*K30*L30</f>
        <v>3.40374421591273</v>
      </c>
      <c r="O30" s="45" t="n">
        <f aca="false">H30*K30*L30</f>
        <v>1.02218711703004</v>
      </c>
      <c r="P30" s="45"/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K32</f>
        <v>241.215765211243</v>
      </c>
      <c r="F31" s="79"/>
      <c r="G31" s="81" t="n">
        <v>1.819</v>
      </c>
      <c r="H31" s="107" t="n">
        <f aca="false">'V_Z_N_1990-2012'!AG32</f>
        <v>1.74565515918464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1287099487347</v>
      </c>
      <c r="N31" s="45" t="n">
        <f aca="false">G31*K31*L31</f>
        <v>0.626870815281607</v>
      </c>
      <c r="O31" s="45" t="n">
        <f aca="false">H31*K31*L31</f>
        <v>0.601594432566585</v>
      </c>
      <c r="P31" s="45"/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K33</f>
        <v>182.66647975337</v>
      </c>
      <c r="F32" s="79"/>
      <c r="G32" s="81" t="n">
        <v>5.255</v>
      </c>
      <c r="H32" s="107" t="n">
        <f aca="false">'V_Z_N_1990-2012'!AG33</f>
        <v>3.22350358017974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4.4310372366668</v>
      </c>
      <c r="N32" s="45" t="n">
        <f aca="false">G32*K32*L32</f>
        <v>2.14125274219321</v>
      </c>
      <c r="O32" s="45" t="n">
        <f aca="false">H32*K32*L32</f>
        <v>1.31347971085243</v>
      </c>
      <c r="P32" s="45"/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K34</f>
        <v>291.773993018358</v>
      </c>
      <c r="F33" s="79"/>
      <c r="G33" s="81" t="n">
        <v>4.72020202020202</v>
      </c>
      <c r="H33" s="107" t="n">
        <f aca="false">'V_Z_N_1990-2012'!AG34</f>
        <v>3.29273902315054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6.3610939478497</v>
      </c>
      <c r="N33" s="45" t="n">
        <f aca="false">G33*K33*L33</f>
        <v>1.55889092655663</v>
      </c>
      <c r="O33" s="45" t="n">
        <f aca="false">H33*K33*L33</f>
        <v>1.08745790217018</v>
      </c>
      <c r="P33" s="45"/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K35</f>
        <v>169.191756350564</v>
      </c>
      <c r="F34" s="79"/>
      <c r="G34" s="81" t="n">
        <v>5.04343434343434</v>
      </c>
      <c r="H34" s="107" t="n">
        <f aca="false">'V_Z_N_1990-2012'!AG35</f>
        <v>2.40053134370676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76.0816178721102</v>
      </c>
      <c r="N34" s="45" t="n">
        <f aca="false">G34*K34*L34</f>
        <v>2.26791572330037</v>
      </c>
      <c r="O34" s="45" t="n">
        <f aca="false">H34*K34*L34</f>
        <v>1.07946339893476</v>
      </c>
      <c r="P34" s="45"/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K36</f>
        <v>251.090264936385</v>
      </c>
      <c r="F35" s="79"/>
      <c r="G35" s="81" t="n">
        <v>4.3765306122449</v>
      </c>
      <c r="H35" s="107" t="n">
        <f aca="false">'V_Z_N_1990-2012'!AG36</f>
        <v>1.56879296653131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89.8448563684409</v>
      </c>
      <c r="N35" s="45" t="n">
        <f aca="false">G35*K35*L35</f>
        <v>1.56600561295695</v>
      </c>
      <c r="O35" s="45" t="n">
        <f aca="false">H35*K35*L35</f>
        <v>0.561343860884195</v>
      </c>
      <c r="P35" s="45"/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K37</f>
        <v>170.442602180154</v>
      </c>
      <c r="F36" s="112"/>
      <c r="G36" s="81" t="n">
        <v>6.15714285714286</v>
      </c>
      <c r="H36" s="107" t="n">
        <f aca="false">'V_Z_N_1990-2012'!AG37</f>
        <v>1.88124675047638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71.6296499403146</v>
      </c>
      <c r="N36" s="45" t="n">
        <f aca="false">G36*K36*L36</f>
        <v>2.58758069783215</v>
      </c>
      <c r="O36" s="45" t="n">
        <f aca="false">H36*K36*L36</f>
        <v>0.790606599901275</v>
      </c>
      <c r="P36" s="45"/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2.7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5.237009476708</v>
      </c>
      <c r="F41" s="94" t="n">
        <f aca="false">N3*$I3+N4*$I4</f>
        <v>3.5608811130456</v>
      </c>
      <c r="G41" s="94" t="n">
        <f aca="false">O3*$I3+O4*$I4</f>
        <v>2.35586134920581</v>
      </c>
      <c r="H41" s="107" t="n">
        <v>3.35289792499332</v>
      </c>
      <c r="I41" s="33"/>
      <c r="J41" s="79" t="n">
        <v>1</v>
      </c>
      <c r="K41" s="79" t="n">
        <v>600</v>
      </c>
      <c r="L41" s="94" t="n">
        <v>135.237009476708</v>
      </c>
      <c r="M41" s="94" t="n">
        <v>3.5608811130456</v>
      </c>
      <c r="N41" s="94" t="n">
        <v>2.35586134920581</v>
      </c>
      <c r="O41" s="107" t="n">
        <v>3.35289792499332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4.862709138799</v>
      </c>
      <c r="F42" s="94" t="n">
        <f aca="false">N5*$I5+N6*$I6</f>
        <v>3.22500482098271</v>
      </c>
      <c r="G42" s="94" t="n">
        <f aca="false">O5*$I5+O6*$I6</f>
        <v>2.20646978075642</v>
      </c>
      <c r="H42" s="107" t="n">
        <v>3.78092164013365</v>
      </c>
      <c r="I42" s="33"/>
      <c r="J42" s="79" t="n">
        <v>2</v>
      </c>
      <c r="K42" s="79" t="n">
        <v>600</v>
      </c>
      <c r="L42" s="94" t="n">
        <v>141.456106145488</v>
      </c>
      <c r="M42" s="94" t="n">
        <v>4.89369196667783</v>
      </c>
      <c r="N42" s="94" t="n">
        <v>3.92542612589985</v>
      </c>
      <c r="O42" s="107" t="n">
        <v>1.08606420084635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87.4901105736708</v>
      </c>
      <c r="F43" s="94" t="n">
        <f aca="false">N7*$I7+N8*$I8</f>
        <v>1.96116943077265</v>
      </c>
      <c r="G43" s="94" t="n">
        <f aca="false">O7*$I7+O8*$I8</f>
        <v>1.29577036879677</v>
      </c>
      <c r="H43" s="107" t="n">
        <v>1.48902083129605</v>
      </c>
      <c r="I43" s="33"/>
      <c r="J43" s="79" t="n">
        <v>3</v>
      </c>
      <c r="K43" s="79" t="n">
        <v>600</v>
      </c>
      <c r="L43" s="94" t="n">
        <v>151.905974218476</v>
      </c>
      <c r="M43" s="94" t="n">
        <v>4.30164512526004</v>
      </c>
      <c r="N43" s="94" t="n">
        <v>2.57653914769425</v>
      </c>
      <c r="O43" s="107" t="n">
        <v>0.543436600920171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1.456106145488</v>
      </c>
      <c r="F44" s="94" t="n">
        <f aca="false">N9*$I9+N10*$I10</f>
        <v>4.89369196667783</v>
      </c>
      <c r="G44" s="94" t="n">
        <f aca="false">O9*$I9+O10*$I10</f>
        <v>3.92542612589985</v>
      </c>
      <c r="H44" s="107" t="n">
        <v>1.08606420084635</v>
      </c>
      <c r="I44" s="33"/>
      <c r="J44" s="79" t="n">
        <v>4</v>
      </c>
      <c r="K44" s="79" t="n">
        <v>600</v>
      </c>
      <c r="L44" s="94" t="n">
        <v>99.1013326976578</v>
      </c>
      <c r="M44" s="94" t="n">
        <v>3.18490903390971</v>
      </c>
      <c r="N44" s="94" t="n">
        <v>2.51587056520711</v>
      </c>
      <c r="O44" s="107" t="n">
        <v>1.87720341673945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5.907733219031</v>
      </c>
      <c r="F45" s="94" t="n">
        <f aca="false">N12*$I12+N11*$I11</f>
        <v>4.9686685930485</v>
      </c>
      <c r="G45" s="94" t="n">
        <f aca="false">O12*$I12+O11*$I11</f>
        <v>3.62312199719647</v>
      </c>
      <c r="H45" s="107" t="n">
        <v>1.69236169293176</v>
      </c>
      <c r="I45" s="33"/>
      <c r="J45" s="79" t="n">
        <v>5</v>
      </c>
      <c r="K45" s="79" t="n">
        <v>600</v>
      </c>
      <c r="L45" s="94" t="n">
        <v>74.9775090125348</v>
      </c>
      <c r="M45" s="94" t="n">
        <v>2.04610464817566</v>
      </c>
      <c r="N45" s="94" t="n">
        <v>1.26875220441276</v>
      </c>
      <c r="O45" s="107" t="n">
        <v>3.05779890934254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5.064758174329</v>
      </c>
      <c r="F46" s="94" t="n">
        <f aca="false">N13*$I13+N14*$I14</f>
        <v>1.62266467009984</v>
      </c>
      <c r="G46" s="94" t="n">
        <f aca="false">O13*$I13+O14*$I14</f>
        <v>0.844677006578616</v>
      </c>
      <c r="H46" s="107" t="n">
        <v>16.692888878515</v>
      </c>
      <c r="I46" s="33"/>
      <c r="J46" s="79" t="n">
        <v>1</v>
      </c>
      <c r="K46" s="79" t="n">
        <v>1200</v>
      </c>
      <c r="L46" s="94" t="n">
        <v>134.862709138799</v>
      </c>
      <c r="M46" s="94" t="n">
        <v>3.22500482098271</v>
      </c>
      <c r="N46" s="94" t="n">
        <v>2.20646978075642</v>
      </c>
      <c r="O46" s="107" t="n">
        <v>3.78092164013365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51.905974218476</v>
      </c>
      <c r="F47" s="94" t="n">
        <f aca="false">N15*$I15+N16*$I16</f>
        <v>4.30164512526004</v>
      </c>
      <c r="G47" s="94" t="n">
        <f aca="false">O15*$I15+O16*$I16</f>
        <v>2.57653914769425</v>
      </c>
      <c r="H47" s="107" t="n">
        <v>0.543436600920171</v>
      </c>
      <c r="I47" s="33"/>
      <c r="J47" s="79" t="n">
        <v>2</v>
      </c>
      <c r="K47" s="79" t="n">
        <v>1200</v>
      </c>
      <c r="L47" s="94" t="n">
        <v>155.907733219031</v>
      </c>
      <c r="M47" s="94" t="n">
        <v>4.9686685930485</v>
      </c>
      <c r="N47" s="94" t="n">
        <v>3.62312199719647</v>
      </c>
      <c r="O47" s="107" t="n">
        <v>1.69236169293176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58.735501460415</v>
      </c>
      <c r="F48" s="94" t="n">
        <f aca="false">N17*$I17+N18*$I18</f>
        <v>4.15313515893657</v>
      </c>
      <c r="G48" s="94" t="n">
        <f aca="false">O17*$I17+O18*$I18</f>
        <v>2.50632425873603</v>
      </c>
      <c r="H48" s="107" t="n">
        <v>2.42191082438047</v>
      </c>
      <c r="I48" s="33"/>
      <c r="J48" s="79" t="n">
        <v>3</v>
      </c>
      <c r="K48" s="79" t="n">
        <v>1200</v>
      </c>
      <c r="L48" s="94" t="n">
        <v>158.735501460415</v>
      </c>
      <c r="M48" s="94" t="n">
        <v>4.15313515893657</v>
      </c>
      <c r="N48" s="94" t="n">
        <v>2.50632425873603</v>
      </c>
      <c r="O48" s="107" t="n">
        <v>2.42191082438047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3.658313431323</v>
      </c>
      <c r="F49" s="94" t="n">
        <f aca="false">N19*$I19+N20*$I20</f>
        <v>2.56995375124542</v>
      </c>
      <c r="G49" s="94" t="n">
        <f aca="false">O19*$I19+O20*$I20</f>
        <v>1.63488694017639</v>
      </c>
      <c r="H49" s="107" t="n">
        <v>4.31329216242254</v>
      </c>
      <c r="I49" s="33"/>
      <c r="J49" s="79" t="n">
        <v>4</v>
      </c>
      <c r="K49" s="79" t="n">
        <v>1200</v>
      </c>
      <c r="L49" s="94" t="n">
        <v>106.539353559702</v>
      </c>
      <c r="M49" s="94" t="n">
        <v>2.53990974338071</v>
      </c>
      <c r="N49" s="94" t="n">
        <v>1.57846607342789</v>
      </c>
      <c r="O49" s="107" t="n">
        <v>5.01282944477226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99.1013326976578</v>
      </c>
      <c r="F50" s="94" t="n">
        <f aca="false">($I21*N21+$I22*N22)*$J21+($I23*N23+$I24*N24)*$J23</f>
        <v>3.18490903390971</v>
      </c>
      <c r="G50" s="94" t="n">
        <f aca="false">($I21*O21+$I22*O22)*$J21+($I23*O23+$I24*O24)*$J23</f>
        <v>2.51587056520711</v>
      </c>
      <c r="H50" s="107" t="n">
        <v>1.87720341673945</v>
      </c>
      <c r="I50" s="33"/>
      <c r="J50" s="79" t="n">
        <v>5</v>
      </c>
      <c r="K50" s="79" t="n">
        <v>1200</v>
      </c>
      <c r="L50" s="94" t="n">
        <v>79.0622110470449</v>
      </c>
      <c r="M50" s="94" t="n">
        <v>2.1637062031855</v>
      </c>
      <c r="N50" s="94" t="n">
        <v>1.08063839781991</v>
      </c>
      <c r="O50" s="107" t="n">
        <v>1.81781490337015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06.539353559702</v>
      </c>
      <c r="F51" s="94" t="n">
        <f aca="false">($I25*N25+$I26*N26)*$J25+($I27*N27+$I28*N28)*$J27</f>
        <v>2.53990974338071</v>
      </c>
      <c r="G51" s="94" t="n">
        <f aca="false">($I25*O25+$I26*O26)*$J25+($I27*O27+$I28*O28)*$J27</f>
        <v>1.57846607342789</v>
      </c>
      <c r="H51" s="107" t="n">
        <v>5.01282944477226</v>
      </c>
      <c r="I51" s="33"/>
      <c r="J51" s="79" t="n">
        <v>1</v>
      </c>
      <c r="K51" s="79" t="n">
        <v>1800</v>
      </c>
      <c r="L51" s="94" t="n">
        <v>87.4901105736708</v>
      </c>
      <c r="M51" s="94" t="n">
        <v>1.96116943077265</v>
      </c>
      <c r="N51" s="94" t="n">
        <v>1.29577036879677</v>
      </c>
      <c r="O51" s="107" t="n">
        <v>1.48902083129605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1.209776878397</v>
      </c>
      <c r="F52" s="94" t="n">
        <f aca="false">$I29*N29+$I30*N30</f>
        <v>2.02447012232807</v>
      </c>
      <c r="G52" s="94" t="n">
        <f aca="false">$I29*O29+$I30*O30</f>
        <v>1.45718463267278</v>
      </c>
      <c r="H52" s="107" t="n">
        <v>4.98804373858843</v>
      </c>
      <c r="I52" s="33"/>
      <c r="J52" s="79" t="n">
        <v>2</v>
      </c>
      <c r="K52" s="79" t="n">
        <v>1800</v>
      </c>
      <c r="L52" s="94" t="n">
        <v>115.064758174329</v>
      </c>
      <c r="M52" s="94" t="n">
        <v>1.62266467009984</v>
      </c>
      <c r="N52" s="94" t="n">
        <v>0.844677006578616</v>
      </c>
      <c r="O52" s="107" t="n">
        <v>16.692888878515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4.9775090125348</v>
      </c>
      <c r="F53" s="94" t="n">
        <f aca="false">N31*$I31+N32*$I32</f>
        <v>2.04610464817566</v>
      </c>
      <c r="G53" s="94" t="n">
        <f aca="false">O31*$I31+O32*$I32</f>
        <v>1.26875220441276</v>
      </c>
      <c r="H53" s="107" t="n">
        <v>3.05779890934254</v>
      </c>
      <c r="I53" s="33"/>
      <c r="J53" s="79" t="n">
        <v>3</v>
      </c>
      <c r="K53" s="79" t="n">
        <v>1800</v>
      </c>
      <c r="L53" s="94" t="n">
        <v>123.658313431323</v>
      </c>
      <c r="M53" s="94" t="n">
        <v>2.56995375124542</v>
      </c>
      <c r="N53" s="94" t="n">
        <v>1.63488694017639</v>
      </c>
      <c r="O53" s="107" t="n">
        <v>4.31329216242254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79.0622110470449</v>
      </c>
      <c r="F54" s="94" t="n">
        <f aca="false">N33*$I33+N34*$I34</f>
        <v>2.1637062031855</v>
      </c>
      <c r="G54" s="94" t="n">
        <f aca="false">O33*$I33+O34*$I34</f>
        <v>1.08063839781991</v>
      </c>
      <c r="H54" s="107" t="n">
        <v>1.81781490337015</v>
      </c>
      <c r="I54" s="33"/>
      <c r="J54" s="79" t="n">
        <v>4</v>
      </c>
      <c r="K54" s="79" t="n">
        <v>1800</v>
      </c>
      <c r="L54" s="94" t="n">
        <v>101.209776878397</v>
      </c>
      <c r="M54" s="94" t="n">
        <v>2.02447012232807</v>
      </c>
      <c r="N54" s="94" t="n">
        <v>1.45718463267278</v>
      </c>
      <c r="O54" s="107" t="n">
        <v>4.98804373858843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86.1616274520722</v>
      </c>
      <c r="F55" s="94" t="n">
        <f aca="false">N35*$I35+N36*$I36</f>
        <v>1.77257449855817</v>
      </c>
      <c r="G55" s="94" t="n">
        <f aca="false">O35*$I35+O36*$I36</f>
        <v>0.607702223778711</v>
      </c>
      <c r="H55" s="107" t="n">
        <v>2.71507202788589</v>
      </c>
      <c r="I55" s="33"/>
      <c r="J55" s="79" t="n">
        <v>5</v>
      </c>
      <c r="K55" s="79" t="n">
        <v>1800</v>
      </c>
      <c r="L55" s="94" t="n">
        <v>86.1616274520722</v>
      </c>
      <c r="M55" s="94" t="n">
        <v>1.77257449855817</v>
      </c>
      <c r="N55" s="94" t="n">
        <v>0.607702223778711</v>
      </c>
      <c r="O55" s="107" t="n">
        <v>2.71507202788589</v>
      </c>
    </row>
    <row r="56" customFormat="false" ht="12.75" hidden="false" customHeight="false" outlineLevel="0" collapsed="false">
      <c r="J56" s="11"/>
      <c r="K56" s="11"/>
      <c r="L56" s="82"/>
      <c r="M56" s="82"/>
      <c r="N56" s="82"/>
      <c r="O56" s="82"/>
      <c r="P56" s="11"/>
    </row>
    <row r="60" customFormat="false" ht="12.75" hidden="false" customHeight="false" outlineLevel="0" collapsed="false">
      <c r="A60" s="95" t="s">
        <v>113</v>
      </c>
    </row>
    <row r="61" customFormat="false" ht="12.75" hidden="false" customHeight="false" outlineLevel="0" collapsed="false">
      <c r="A61" s="79" t="n">
        <v>1</v>
      </c>
      <c r="B61" s="79" t="n">
        <v>600</v>
      </c>
      <c r="C61" s="79"/>
      <c r="D61" s="79"/>
      <c r="E61" s="94" t="n">
        <v>135.237009476708</v>
      </c>
      <c r="F61" s="94" t="n">
        <v>3.5608811130456</v>
      </c>
      <c r="G61" s="94" t="n">
        <v>2.35586134920581</v>
      </c>
      <c r="H61" s="107" t="n">
        <v>3.35289792499332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"/>
      <c r="D62" s="79"/>
      <c r="E62" s="94" t="n">
        <v>141.456106145488</v>
      </c>
      <c r="F62" s="94" t="n">
        <v>4.89369196667783</v>
      </c>
      <c r="G62" s="94" t="n">
        <v>3.92542612589985</v>
      </c>
      <c r="H62" s="107" t="n">
        <v>1.08606420084635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94" t="n">
        <v>151.905974218476</v>
      </c>
      <c r="F63" s="94" t="n">
        <v>4.30164512526004</v>
      </c>
      <c r="G63" s="94" t="n">
        <v>2.57653914769425</v>
      </c>
      <c r="H63" s="107" t="n">
        <v>0.543436600920171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94" t="n">
        <v>99.1013326976578</v>
      </c>
      <c r="F64" s="94" t="n">
        <v>3.18490903390971</v>
      </c>
      <c r="G64" s="94" t="n">
        <v>2.51587056520711</v>
      </c>
      <c r="H64" s="107" t="n">
        <v>1.87720341673945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94" t="n">
        <v>74.9775090125348</v>
      </c>
      <c r="F65" s="94" t="n">
        <v>2.04610464817566</v>
      </c>
      <c r="G65" s="94" t="n">
        <v>1.26875220441276</v>
      </c>
      <c r="H65" s="107" t="n">
        <v>3.05779890934254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94" t="n">
        <v>134.862709138799</v>
      </c>
      <c r="F66" s="94" t="n">
        <v>3.22500482098271</v>
      </c>
      <c r="G66" s="94" t="n">
        <v>2.20646978075642</v>
      </c>
      <c r="H66" s="107" t="n">
        <v>3.78092164013365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94" t="n">
        <v>155.907733219031</v>
      </c>
      <c r="F67" s="94" t="n">
        <v>4.9686685930485</v>
      </c>
      <c r="G67" s="94" t="n">
        <v>3.62312199719647</v>
      </c>
      <c r="H67" s="107" t="n">
        <v>1.69236169293176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94" t="n">
        <v>158.735501460415</v>
      </c>
      <c r="F68" s="94" t="n">
        <v>4.15313515893657</v>
      </c>
      <c r="G68" s="94" t="n">
        <v>2.50632425873603</v>
      </c>
      <c r="H68" s="107" t="n">
        <v>2.42191082438047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9"/>
      <c r="D69" s="79"/>
      <c r="E69" s="94" t="n">
        <v>106.539353559702</v>
      </c>
      <c r="F69" s="94" t="n">
        <v>2.53990974338071</v>
      </c>
      <c r="G69" s="94" t="n">
        <v>1.57846607342789</v>
      </c>
      <c r="H69" s="107" t="n">
        <v>5.01282944477226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94" t="n">
        <v>79.0622110470449</v>
      </c>
      <c r="F70" s="94" t="n">
        <v>2.1637062031855</v>
      </c>
      <c r="G70" s="94" t="n">
        <v>1.08063839781991</v>
      </c>
      <c r="H70" s="107" t="n">
        <v>1.81781490337015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94" t="n">
        <v>87.4901105736708</v>
      </c>
      <c r="F71" s="94" t="n">
        <v>1.96116943077265</v>
      </c>
      <c r="G71" s="94" t="n">
        <v>1.29577036879677</v>
      </c>
      <c r="H71" s="107" t="n">
        <v>1.48902083129605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94" t="n">
        <v>115.064758174329</v>
      </c>
      <c r="F72" s="94" t="n">
        <v>1.62266467009984</v>
      </c>
      <c r="G72" s="94" t="n">
        <v>0.844677006578616</v>
      </c>
      <c r="H72" s="107" t="n">
        <v>16.692888878515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"/>
      <c r="D73" s="79"/>
      <c r="E73" s="94" t="n">
        <v>123.658313431323</v>
      </c>
      <c r="F73" s="94" t="n">
        <v>2.56995375124542</v>
      </c>
      <c r="G73" s="94" t="n">
        <v>1.63488694017639</v>
      </c>
      <c r="H73" s="107" t="n">
        <v>4.31329216242254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94" t="n">
        <v>101.209776878397</v>
      </c>
      <c r="F74" s="94" t="n">
        <v>2.02447012232807</v>
      </c>
      <c r="G74" s="94" t="n">
        <v>1.45718463267278</v>
      </c>
      <c r="H74" s="107" t="n">
        <v>4.98804373858843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94" t="n">
        <v>86.1616274520722</v>
      </c>
      <c r="F75" s="94" t="n">
        <v>1.77257449855817</v>
      </c>
      <c r="G75" s="94" t="n">
        <v>0.607702223778711</v>
      </c>
      <c r="H75" s="107" t="n">
        <v>2.71507202788589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735" topLeftCell="A41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62</v>
      </c>
      <c r="F1" s="97"/>
      <c r="G1" s="71" t="s">
        <v>122</v>
      </c>
      <c r="H1" s="72" t="s">
        <v>123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  <c r="R1" s="126" t="s">
        <v>124</v>
      </c>
      <c r="S1" s="127"/>
      <c r="T1" s="127"/>
      <c r="U1" s="127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  <c r="R2" s="11" t="n">
        <v>1993</v>
      </c>
      <c r="S2" s="11" t="n">
        <v>1994</v>
      </c>
      <c r="T2" s="11" t="n">
        <v>1995</v>
      </c>
      <c r="U2" s="11" t="s">
        <v>125</v>
      </c>
      <c r="V2" s="128" t="s">
        <v>126</v>
      </c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I4</f>
        <v>400.503259868069</v>
      </c>
      <c r="F3" s="106"/>
      <c r="G3" s="81" t="n">
        <f aca="false">U3</f>
        <v>9.98032795269896</v>
      </c>
      <c r="H3" s="107" t="n">
        <f aca="false">'V_Z_N_1990-2012'!AF4</f>
        <v>14.0997576326234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9.932289025624</v>
      </c>
      <c r="N3" s="45" t="n">
        <f aca="false">G3*K3*L3</f>
        <v>2.98864877401472</v>
      </c>
      <c r="O3" s="45" t="n">
        <f aca="false">H3*K3*L3</f>
        <v>4.2222283237946</v>
      </c>
      <c r="P3" s="45"/>
      <c r="R3" s="39" t="n">
        <v>9.696</v>
      </c>
      <c r="S3" s="39" t="n">
        <v>9.696</v>
      </c>
      <c r="T3" s="81" t="n">
        <v>10.5489838580969</v>
      </c>
      <c r="U3" s="40" t="n">
        <f aca="false">AVERAGE(R3:T3)</f>
        <v>9.98032795269896</v>
      </c>
      <c r="V3" s="129" t="n">
        <f aca="false">'V_Z_N_1990-2012'!M4</f>
        <v>9.98032795269896</v>
      </c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I5</f>
        <v>357.335285495877</v>
      </c>
      <c r="F4" s="79"/>
      <c r="G4" s="81" t="n">
        <f aca="false">U4</f>
        <v>8.90953633426295</v>
      </c>
      <c r="H4" s="107" t="n">
        <f aca="false">'V_Z_N_1990-2012'!AF5</f>
        <v>10.3759616881256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44.745137516179</v>
      </c>
      <c r="N4" s="45" t="n">
        <f aca="false">G4*K4*L4</f>
        <v>3.60896926291138</v>
      </c>
      <c r="O4" s="45" t="n">
        <f aca="false">H4*K4*L4</f>
        <v>4.20297144550443</v>
      </c>
      <c r="P4" s="45"/>
      <c r="R4" s="39" t="n">
        <v>9.607</v>
      </c>
      <c r="S4" s="39" t="n">
        <v>9.607</v>
      </c>
      <c r="T4" s="81" t="n">
        <v>7.51460900278884</v>
      </c>
      <c r="U4" s="40" t="n">
        <f aca="false">AVERAGE(R4:T4)</f>
        <v>8.90953633426295</v>
      </c>
      <c r="V4" s="129" t="n">
        <f aca="false">'V_Z_N_1990-2012'!M5</f>
        <v>8.90953633426295</v>
      </c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I6</f>
        <v>406.828104030548</v>
      </c>
      <c r="F5" s="79"/>
      <c r="G5" s="81" t="n">
        <f aca="false">U5</f>
        <v>9.27582114893411</v>
      </c>
      <c r="H5" s="107" t="n">
        <f aca="false">'V_Z_N_1990-2012'!AF6</f>
        <v>8.30264320597084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8.51250231563</v>
      </c>
      <c r="N5" s="45" t="n">
        <f aca="false">G5*K5*L5</f>
        <v>2.93012939635129</v>
      </c>
      <c r="O5" s="45" t="n">
        <f aca="false">H5*K5*L5</f>
        <v>2.62271323849609</v>
      </c>
      <c r="P5" s="45"/>
      <c r="R5" s="39" t="n">
        <v>9.45145631067961</v>
      </c>
      <c r="S5" s="39" t="n">
        <v>9.45145631067961</v>
      </c>
      <c r="T5" s="81" t="n">
        <v>8.9245508254431</v>
      </c>
      <c r="U5" s="40" t="n">
        <f aca="false">AVERAGE(R5:T5)</f>
        <v>9.27582114893411</v>
      </c>
      <c r="V5" s="129" t="n">
        <f aca="false">'V_Z_N_1990-2012'!M6</f>
        <v>9.27582114893411</v>
      </c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I7</f>
        <v>366.811806989229</v>
      </c>
      <c r="F6" s="79"/>
      <c r="G6" s="81" t="n">
        <f aca="false">U6</f>
        <v>8.7881694074441</v>
      </c>
      <c r="H6" s="107" t="n">
        <f aca="false">'V_Z_N_1990-2012'!AF7</f>
        <v>6.2779017233808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5.84341342229</v>
      </c>
      <c r="N6" s="45" t="n">
        <f aca="false">G6*K6*L6</f>
        <v>3.49415313164286</v>
      </c>
      <c r="O6" s="45" t="n">
        <f aca="false">H6*K6*L6</f>
        <v>2.49607727729009</v>
      </c>
      <c r="P6" s="45"/>
      <c r="R6" s="39" t="n">
        <v>8.9252427184466</v>
      </c>
      <c r="S6" s="39" t="n">
        <v>8.9252427184466</v>
      </c>
      <c r="T6" s="81" t="n">
        <v>8.51402278543909</v>
      </c>
      <c r="U6" s="40" t="n">
        <f aca="false">AVERAGE(R6:T6)</f>
        <v>8.7881694074441</v>
      </c>
      <c r="V6" s="129" t="n">
        <f aca="false">'V_Z_N_1990-2012'!M7</f>
        <v>8.7881694074441</v>
      </c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I8</f>
        <v>256.123176345657</v>
      </c>
      <c r="F7" s="79"/>
      <c r="G7" s="81" t="n">
        <f aca="false">U7</f>
        <v>5.532225317625</v>
      </c>
      <c r="H7" s="107" t="n">
        <f aca="false">'V_Z_N_1990-2012'!AF8</f>
        <v>3.11506692126632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6.3057300938002</v>
      </c>
      <c r="N7" s="45" t="n">
        <f aca="false">G7*K7*L7</f>
        <v>1.86419187788246</v>
      </c>
      <c r="O7" s="45" t="n">
        <f aca="false">H7*K7*L7</f>
        <v>1.04968292509424</v>
      </c>
      <c r="P7" s="45"/>
      <c r="R7" s="39" t="n">
        <v>5.79433962264151</v>
      </c>
      <c r="S7" s="39" t="n">
        <v>5.79433962264151</v>
      </c>
      <c r="T7" s="81" t="n">
        <v>5.00799670759197</v>
      </c>
      <c r="U7" s="40" t="n">
        <f aca="false">AVERAGE(R7:T7)</f>
        <v>5.532225317625</v>
      </c>
      <c r="V7" s="129" t="n">
        <f aca="false">'V_Z_N_1990-2012'!M8</f>
        <v>5.532225317625</v>
      </c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I9</f>
        <v>226.483742861346</v>
      </c>
      <c r="F8" s="79"/>
      <c r="G8" s="81" t="n">
        <f aca="false">U8</f>
        <v>4.53407092823585</v>
      </c>
      <c r="H8" s="107" t="n">
        <f aca="false">'V_Z_N_1990-2012'!AF9</f>
        <v>2.77951603310769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3.6109213445802</v>
      </c>
      <c r="N8" s="45" t="n">
        <f aca="false">G8*K8*L8</f>
        <v>1.87403542378614</v>
      </c>
      <c r="O8" s="45" t="n">
        <f aca="false">H8*K8*L8</f>
        <v>1.14883767578203</v>
      </c>
      <c r="P8" s="45"/>
      <c r="R8" s="39" t="n">
        <v>4.80660377358491</v>
      </c>
      <c r="S8" s="39" t="n">
        <v>4.80660377358491</v>
      </c>
      <c r="T8" s="81" t="n">
        <v>3.98900523753774</v>
      </c>
      <c r="U8" s="40" t="n">
        <f aca="false">AVERAGE(R8:T8)</f>
        <v>4.53407092823585</v>
      </c>
      <c r="V8" s="129" t="n">
        <f aca="false">'V_Z_N_1990-2012'!M9</f>
        <v>4.53407092823585</v>
      </c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I10</f>
        <v>460.675890684384</v>
      </c>
      <c r="F9" s="79"/>
      <c r="G9" s="81" t="n">
        <f aca="false">U9</f>
        <v>14.1174267142573</v>
      </c>
      <c r="H9" s="107" t="n">
        <f aca="false">'V_Z_N_1990-2012'!AF10</f>
        <v>16.5179582666352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8.979191058672</v>
      </c>
      <c r="N9" s="45" t="n">
        <f aca="false">G9*K9*L9</f>
        <v>4.25902154693349</v>
      </c>
      <c r="O9" s="45" t="n">
        <f aca="false">H9*K9*L9</f>
        <v>4.98322687221036</v>
      </c>
      <c r="P9" s="45"/>
      <c r="R9" s="39" t="n">
        <v>13.9941747572816</v>
      </c>
      <c r="S9" s="39" t="n">
        <v>13.9941747572816</v>
      </c>
      <c r="T9" s="81" t="n">
        <v>14.3639306282089</v>
      </c>
      <c r="U9" s="40" t="n">
        <f aca="false">AVERAGE(R9:T9)</f>
        <v>14.1174267142573</v>
      </c>
      <c r="V9" s="129" t="n">
        <f aca="false">'V_Z_N_1990-2012'!M10</f>
        <v>14.1174267142573</v>
      </c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I11</f>
        <v>341.009163208118</v>
      </c>
      <c r="F10" s="79"/>
      <c r="G10" s="81" t="n">
        <f aca="false">U10</f>
        <v>12.3546563984872</v>
      </c>
      <c r="H10" s="107" t="n">
        <f aca="false">'V_Z_N_1990-2012'!AF11</f>
        <v>8.73560828581171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45.974784095483</v>
      </c>
      <c r="N10" s="45" t="n">
        <f aca="false">G10*K10*L10</f>
        <v>5.28862123051629</v>
      </c>
      <c r="O10" s="45" t="n">
        <f aca="false">H10*K10*L10</f>
        <v>3.73942600681917</v>
      </c>
      <c r="P10" s="45"/>
      <c r="R10" s="39" t="n">
        <v>13.0495145631068</v>
      </c>
      <c r="S10" s="39" t="n">
        <v>13.0495145631068</v>
      </c>
      <c r="T10" s="81" t="n">
        <v>10.9649400692479</v>
      </c>
      <c r="U10" s="40" t="n">
        <f aca="false">AVERAGE(R10:T10)</f>
        <v>12.3546563984872</v>
      </c>
      <c r="V10" s="129" t="n">
        <f aca="false">'V_Z_N_1990-2012'!M11</f>
        <v>12.3546563984872</v>
      </c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I12</f>
        <v>504.794838556141</v>
      </c>
      <c r="F11" s="79"/>
      <c r="G11" s="81" t="n">
        <f aca="false">U11</f>
        <v>14.0605477980025</v>
      </c>
      <c r="H11" s="107" t="n">
        <f aca="false">'V_Z_N_1990-2012'!AF12</f>
        <v>15.7435497232099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4.738921361136</v>
      </c>
      <c r="N11" s="45" t="n">
        <f aca="false">G11*K11*L11</f>
        <v>4.31009557513062</v>
      </c>
      <c r="O11" s="45" t="n">
        <f aca="false">H11*K11*L11</f>
        <v>4.82600002316382</v>
      </c>
      <c r="P11" s="45"/>
      <c r="R11" s="39" t="n">
        <v>14.1057692307692</v>
      </c>
      <c r="S11" s="39" t="n">
        <v>14.1057692307692</v>
      </c>
      <c r="T11" s="81" t="n">
        <v>13.9701049324689</v>
      </c>
      <c r="U11" s="40" t="n">
        <f aca="false">AVERAGE(R11:T11)</f>
        <v>14.0605477980025</v>
      </c>
      <c r="V11" s="129" t="n">
        <f aca="false">'V_Z_N_1990-2012'!M12</f>
        <v>14.0605477980025</v>
      </c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I13</f>
        <v>373.405547363888</v>
      </c>
      <c r="F12" s="79"/>
      <c r="G12" s="81" t="n">
        <f aca="false">U12</f>
        <v>12.692231953127</v>
      </c>
      <c r="H12" s="107" t="n">
        <f aca="false">'V_Z_N_1990-2012'!AF13</f>
        <v>6.93602985404854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60.826612256785</v>
      </c>
      <c r="N12" s="45" t="n">
        <f aca="false">G12*K12*L12</f>
        <v>5.46657295642562</v>
      </c>
      <c r="O12" s="45" t="n">
        <f aca="false">H12*K12*L12</f>
        <v>2.98736371704591</v>
      </c>
      <c r="P12" s="45"/>
      <c r="R12" s="39" t="n">
        <v>13.6634615384615</v>
      </c>
      <c r="S12" s="39" t="n">
        <v>13.6634615384615</v>
      </c>
      <c r="T12" s="81" t="n">
        <v>10.749772782458</v>
      </c>
      <c r="U12" s="40" t="n">
        <f aca="false">AVERAGE(R12:T12)</f>
        <v>12.692231953127</v>
      </c>
      <c r="V12" s="129" t="n">
        <f aca="false">'V_Z_N_1990-2012'!M13</f>
        <v>12.692231953127</v>
      </c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I14</f>
        <v>329.291797076855</v>
      </c>
      <c r="F13" s="79"/>
      <c r="G13" s="81" t="n">
        <f aca="false">U13</f>
        <v>2.44294894979997</v>
      </c>
      <c r="H13" s="107" t="n">
        <f aca="false">'V_Z_N_1990-2012'!AF14</f>
        <v>3.11082157067003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8.663710658326</v>
      </c>
      <c r="N13" s="45" t="n">
        <f aca="false">G13*K13*L13</f>
        <v>0.880341963891881</v>
      </c>
      <c r="O13" s="45" t="n">
        <f aca="false">H13*K13*L13</f>
        <v>1.12101678222343</v>
      </c>
      <c r="P13" s="45"/>
      <c r="R13" s="39" t="n">
        <v>3.22897196261682</v>
      </c>
      <c r="S13" s="39" t="n">
        <v>3.22897196261682</v>
      </c>
      <c r="T13" s="81" t="n">
        <v>0.870902924166261</v>
      </c>
      <c r="U13" s="40" t="n">
        <f aca="false">AVERAGE(R13:T13)</f>
        <v>2.44294894979997</v>
      </c>
      <c r="V13" s="129" t="n">
        <f aca="false">'V_Z_N_1990-2012'!M14</f>
        <v>2.44294894979997</v>
      </c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I15</f>
        <v>244.744483058012</v>
      </c>
      <c r="F14" s="79"/>
      <c r="G14" s="81" t="n">
        <f aca="false">U14</f>
        <v>9.10677793190299</v>
      </c>
      <c r="H14" s="107" t="n">
        <f aca="false">'V_Z_N_1990-2012'!AF15</f>
        <v>2.66530883916388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99.8957073706173</v>
      </c>
      <c r="N14" s="45" t="n">
        <f aca="false">G14*K14*L14</f>
        <v>3.71705221710326</v>
      </c>
      <c r="O14" s="45" t="n">
        <f aca="false">H14*K14*L14</f>
        <v>1.0878811588424</v>
      </c>
      <c r="P14" s="45"/>
      <c r="R14" s="39" t="n">
        <v>10.3336448598131</v>
      </c>
      <c r="S14" s="39" t="n">
        <v>10.3336448598131</v>
      </c>
      <c r="T14" s="81" t="n">
        <v>6.6530440760828</v>
      </c>
      <c r="U14" s="40" t="n">
        <f aca="false">AVERAGE(R14:T14)</f>
        <v>9.10677793190299</v>
      </c>
      <c r="V14" s="129" t="n">
        <f aca="false">'V_Z_N_1990-2012'!M15</f>
        <v>9.10677793190299</v>
      </c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I16</f>
        <v>480.159603136938</v>
      </c>
      <c r="F15" s="79"/>
      <c r="G15" s="81" t="n">
        <f aca="false">U15</f>
        <v>12.7502897289104</v>
      </c>
      <c r="H15" s="107" t="n">
        <f aca="false">'V_Z_N_1990-2012'!AF16</f>
        <v>9.33897684937596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6.558923836141</v>
      </c>
      <c r="N15" s="45" t="n">
        <f aca="false">G15*K15*L15</f>
        <v>3.89176584006626</v>
      </c>
      <c r="O15" s="45" t="n">
        <f aca="false">H15*K15*L15</f>
        <v>2.85053217270514</v>
      </c>
      <c r="P15" s="45"/>
      <c r="R15" s="39" t="n">
        <v>12.7269230769231</v>
      </c>
      <c r="S15" s="39" t="n">
        <v>12.7269230769231</v>
      </c>
      <c r="T15" s="81" t="n">
        <v>12.7970230328851</v>
      </c>
      <c r="U15" s="40" t="n">
        <f aca="false">AVERAGE(R15:T15)</f>
        <v>12.7502897289104</v>
      </c>
      <c r="V15" s="129" t="n">
        <f aca="false">'V_Z_N_1990-2012'!M16</f>
        <v>12.7502897289104</v>
      </c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I17</f>
        <v>385.465917944509</v>
      </c>
      <c r="F16" s="79"/>
      <c r="G16" s="81" t="n">
        <f aca="false">U16</f>
        <v>10.8717581946896</v>
      </c>
      <c r="H16" s="107" t="n">
        <f aca="false">'V_Z_N_1990-2012'!AF17</f>
        <v>6.42469619998572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58.092284634312</v>
      </c>
      <c r="N16" s="45" t="n">
        <f aca="false">G16*K16*L16</f>
        <v>4.45886655856748</v>
      </c>
      <c r="O16" s="45" t="n">
        <f aca="false">H16*K16*L16</f>
        <v>2.63497978174907</v>
      </c>
      <c r="P16" s="45"/>
      <c r="R16" s="39" t="n">
        <v>11.1298076923077</v>
      </c>
      <c r="S16" s="39" t="n">
        <v>11.1298076923077</v>
      </c>
      <c r="T16" s="81" t="n">
        <v>10.3556591994535</v>
      </c>
      <c r="U16" s="40" t="n">
        <f aca="false">AVERAGE(R16:T16)</f>
        <v>10.8717581946896</v>
      </c>
      <c r="V16" s="129" t="n">
        <f aca="false">'V_Z_N_1990-2012'!M17</f>
        <v>10.8717581946896</v>
      </c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I18</f>
        <v>541.610173756784</v>
      </c>
      <c r="F17" s="79"/>
      <c r="G17" s="81" t="n">
        <f aca="false">U17</f>
        <v>13.3605515582067</v>
      </c>
      <c r="H17" s="107" t="n">
        <f aca="false">'V_Z_N_1990-2012'!AF18</f>
        <v>11.8464521675666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5.148666857238</v>
      </c>
      <c r="N17" s="45" t="n">
        <f aca="false">G17*K17*L17</f>
        <v>4.07392140182743</v>
      </c>
      <c r="O17" s="45" t="n">
        <f aca="false">H17*K17*L17</f>
        <v>3.6122397201132</v>
      </c>
      <c r="P17" s="45"/>
      <c r="R17" s="39" t="n">
        <v>13.139603960396</v>
      </c>
      <c r="S17" s="39" t="n">
        <v>13.139603960396</v>
      </c>
      <c r="T17" s="81" t="n">
        <v>13.802446753828</v>
      </c>
      <c r="U17" s="40" t="n">
        <f aca="false">AVERAGE(R17:T17)</f>
        <v>13.3605515582067</v>
      </c>
      <c r="V17" s="129" t="n">
        <f aca="false">'V_Z_N_1990-2012'!M18</f>
        <v>13.3605515582067</v>
      </c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I19</f>
        <v>378.13021485183</v>
      </c>
      <c r="F18" s="79"/>
      <c r="G18" s="81" t="n">
        <f aca="false">U18</f>
        <v>11.2011367054996</v>
      </c>
      <c r="H18" s="107" t="n">
        <f aca="false">'V_Z_N_1990-2012'!AF19</f>
        <v>5.32578803981496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50.306445889173</v>
      </c>
      <c r="N18" s="45" t="n">
        <f aca="false">G18*K18*L18</f>
        <v>4.45244252375367</v>
      </c>
      <c r="O18" s="45" t="n">
        <f aca="false">H18*K18*L18</f>
        <v>2.11699631603713</v>
      </c>
      <c r="P18" s="45"/>
      <c r="R18" s="39" t="n">
        <v>11.2277227722772</v>
      </c>
      <c r="S18" s="39" t="n">
        <v>11.2277227722772</v>
      </c>
      <c r="T18" s="81" t="n">
        <v>11.1479645719443</v>
      </c>
      <c r="U18" s="40" t="n">
        <f aca="false">AVERAGE(R18:T18)</f>
        <v>11.2011367054996</v>
      </c>
      <c r="V18" s="129" t="n">
        <f aca="false">'V_Z_N_1990-2012'!M19</f>
        <v>11.2011367054996</v>
      </c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I20</f>
        <v>378.401781586314</v>
      </c>
      <c r="F19" s="79"/>
      <c r="G19" s="81" t="n">
        <f aca="false">U19</f>
        <v>7.58610466116209</v>
      </c>
      <c r="H19" s="107" t="n">
        <f aca="false">'V_Z_N_1990-2012'!AF20</f>
        <v>5.36056009346411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5.663024514499</v>
      </c>
      <c r="N19" s="45" t="n">
        <f aca="false">G19*K19*L19</f>
        <v>2.51926101407036</v>
      </c>
      <c r="O19" s="45" t="n">
        <f aca="false">H19*K19*L19</f>
        <v>1.78018240720881</v>
      </c>
      <c r="P19" s="45"/>
      <c r="R19" s="39" t="n">
        <v>7.612</v>
      </c>
      <c r="S19" s="39" t="n">
        <v>7.612</v>
      </c>
      <c r="T19" s="81" t="n">
        <v>7.53431398348626</v>
      </c>
      <c r="U19" s="40" t="n">
        <f aca="false">AVERAGE(R19:T19)</f>
        <v>7.58610466116209</v>
      </c>
      <c r="V19" s="129" t="n">
        <f aca="false">'V_Z_N_1990-2012'!M20</f>
        <v>7.58610466116209</v>
      </c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I21</f>
        <v>274.287042803073</v>
      </c>
      <c r="F20" s="79"/>
      <c r="G20" s="81" t="n">
        <f aca="false">U20</f>
        <v>6.72078646139211</v>
      </c>
      <c r="H20" s="107" t="n">
        <f aca="false">'V_Z_N_1990-2012'!AF21</f>
        <v>1.40427310652498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13.711071031835</v>
      </c>
      <c r="N20" s="45" t="n">
        <f aca="false">G20*K20*L20</f>
        <v>2.78623378957728</v>
      </c>
      <c r="O20" s="45" t="n">
        <f aca="false">H20*K20*L20</f>
        <v>0.582168947290747</v>
      </c>
      <c r="P20" s="45"/>
      <c r="R20" s="39" t="n">
        <v>7.232</v>
      </c>
      <c r="S20" s="39" t="n">
        <v>7.232</v>
      </c>
      <c r="T20" s="81" t="n">
        <v>5.69835938417634</v>
      </c>
      <c r="U20" s="40" t="n">
        <f aca="false">AVERAGE(R20:T20)</f>
        <v>6.72078646139211</v>
      </c>
      <c r="V20" s="129" t="n">
        <f aca="false">'V_Z_N_1990-2012'!M21</f>
        <v>6.72078646139211</v>
      </c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I22</f>
        <v>396.539661484103</v>
      </c>
      <c r="F21" s="79"/>
      <c r="G21" s="81" t="n">
        <f aca="false">U21</f>
        <v>8.9624957557201</v>
      </c>
      <c r="H21" s="107" t="n">
        <f aca="false">'V_Z_N_1990-2012'!AF22</f>
        <v>15.4785270766985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20.198725914789</v>
      </c>
      <c r="N21" s="45" t="n">
        <f aca="false">G21*K21*L21</f>
        <v>2.71670320901166</v>
      </c>
      <c r="O21" s="45" t="n">
        <f aca="false">H21*K21*L21</f>
        <v>4.69183644000085</v>
      </c>
      <c r="P21" s="45"/>
      <c r="R21" s="39" t="n">
        <v>5.34040404040404</v>
      </c>
      <c r="S21" s="39" t="n">
        <v>5.34040404040404</v>
      </c>
      <c r="T21" s="81" t="n">
        <v>16.2066791863522</v>
      </c>
      <c r="U21" s="40" t="n">
        <f aca="false">AVERAGE(R21:T21)</f>
        <v>8.9624957557201</v>
      </c>
      <c r="V21" s="129" t="n">
        <f aca="false">'V_Z_N_1990-2012'!M22</f>
        <v>8.9624957557201</v>
      </c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I23</f>
        <v>334.106181815961</v>
      </c>
      <c r="F22" s="79"/>
      <c r="G22" s="81" t="n">
        <f aca="false">U22</f>
        <v>9.74949456341815</v>
      </c>
      <c r="H22" s="107" t="n">
        <f aca="false">'V_Z_N_1990-2012'!AF23</f>
        <v>4.3127440182917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45.155806447541</v>
      </c>
      <c r="N22" s="45" t="n">
        <f aca="false">G22*K22*L22</f>
        <v>4.23576642047413</v>
      </c>
      <c r="O22" s="45" t="n">
        <f aca="false">H22*K22*L22</f>
        <v>1.87371521405065</v>
      </c>
      <c r="P22" s="45"/>
      <c r="R22" s="39" t="n">
        <v>10.9050505050505</v>
      </c>
      <c r="S22" s="39" t="n">
        <v>10.9050505050505</v>
      </c>
      <c r="T22" s="81" t="n">
        <v>7.43838268015343</v>
      </c>
      <c r="U22" s="40" t="n">
        <f aca="false">AVERAGE(R22:T22)</f>
        <v>9.74949456341815</v>
      </c>
      <c r="V22" s="129" t="n">
        <f aca="false">'V_Z_N_1990-2012'!M23</f>
        <v>9.74949456341815</v>
      </c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I24</f>
        <v>234.304917087649</v>
      </c>
      <c r="F23" s="79"/>
      <c r="G23" s="81" t="n">
        <f aca="false">U23</f>
        <v>7.7102013172389</v>
      </c>
      <c r="H23" s="107" t="n">
        <f aca="false">'V_Z_N_1990-2012'!AF24</f>
        <v>8.27337869862214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8.848926196464</v>
      </c>
      <c r="N23" s="45" t="n">
        <f aca="false">G23*K23*L23</f>
        <v>2.26559087213643</v>
      </c>
      <c r="O23" s="45" t="n">
        <f aca="false">H23*K23*L23</f>
        <v>2.43107676312125</v>
      </c>
      <c r="P23" s="45"/>
      <c r="R23" s="39" t="n">
        <v>7.59494949494949</v>
      </c>
      <c r="S23" s="39" t="n">
        <v>7.59494949494949</v>
      </c>
      <c r="T23" s="81" t="n">
        <v>7.9407049618177</v>
      </c>
      <c r="U23" s="40" t="n">
        <f aca="false">AVERAGE(R23:T23)</f>
        <v>7.7102013172389</v>
      </c>
      <c r="V23" s="129" t="n">
        <f aca="false">'V_Z_N_1990-2012'!M24</f>
        <v>7.7102013172389</v>
      </c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I25</f>
        <v>185.964995862272</v>
      </c>
      <c r="F24" s="79"/>
      <c r="G24" s="81" t="n">
        <f aca="false">U24</f>
        <v>8.10151994478883</v>
      </c>
      <c r="H24" s="107" t="n">
        <f aca="false">'V_Z_N_1990-2012'!AF25</f>
        <v>3.3036361896335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75.0152273561127</v>
      </c>
      <c r="N24" s="45" t="n">
        <f aca="false">G24*K24*L24</f>
        <v>3.26802018718896</v>
      </c>
      <c r="O24" s="45" t="n">
        <f aca="false">H24*K24*L24</f>
        <v>1.33263262109166</v>
      </c>
      <c r="P24" s="45"/>
      <c r="R24" s="39" t="n">
        <v>7.88383838383838</v>
      </c>
      <c r="S24" s="39" t="n">
        <v>7.88383838383838</v>
      </c>
      <c r="T24" s="81" t="n">
        <v>8.53688306668972</v>
      </c>
      <c r="U24" s="40" t="n">
        <f aca="false">AVERAGE(R24:T24)</f>
        <v>8.10151994478883</v>
      </c>
      <c r="V24" s="129" t="n">
        <f aca="false">'V_Z_N_1990-2012'!M25</f>
        <v>8.10151994478883</v>
      </c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I26</f>
        <v>393.21101187978</v>
      </c>
      <c r="F25" s="79"/>
      <c r="G25" s="81" t="n">
        <f aca="false">U25</f>
        <v>8.72667261675206</v>
      </c>
      <c r="H25" s="107" t="n">
        <f aca="false">'V_Z_N_1990-2012'!AF26</f>
        <v>7.05473069065724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1.323922847329</v>
      </c>
      <c r="N25" s="45" t="n">
        <f aca="false">G25*K25*L25</f>
        <v>2.69258521069199</v>
      </c>
      <c r="O25" s="45" t="n">
        <f aca="false">H25*K25*L25</f>
        <v>2.17671320528447</v>
      </c>
      <c r="P25" s="45"/>
      <c r="R25" s="39" t="n">
        <v>8.509</v>
      </c>
      <c r="S25" s="39" t="n">
        <v>8.509</v>
      </c>
      <c r="T25" s="81" t="n">
        <v>9.16201785025618</v>
      </c>
      <c r="U25" s="40" t="n">
        <f aca="false">AVERAGE(R25:T25)</f>
        <v>8.72667261675206</v>
      </c>
      <c r="V25" s="129" t="n">
        <f aca="false">'V_Z_N_1990-2012'!M26</f>
        <v>8.72667261675206</v>
      </c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I27</f>
        <v>283.792388847111</v>
      </c>
      <c r="F26" s="79"/>
      <c r="G26" s="81" t="n">
        <f aca="false">U26</f>
        <v>7.93165028204403</v>
      </c>
      <c r="H26" s="107" t="n">
        <f aca="false">'V_Z_N_1990-2012'!AF27</f>
        <v>3.34615027871651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15.564493067242</v>
      </c>
      <c r="N26" s="45" t="n">
        <f aca="false">G26*K26*L26</f>
        <v>3.22988628326067</v>
      </c>
      <c r="O26" s="45" t="n">
        <f aca="false">H26*K26*L26</f>
        <v>1.36260229619833</v>
      </c>
      <c r="P26" s="45"/>
      <c r="R26" s="39" t="n">
        <v>8.394</v>
      </c>
      <c r="S26" s="39" t="n">
        <v>8.394</v>
      </c>
      <c r="T26" s="81" t="n">
        <v>7.00695084613209</v>
      </c>
      <c r="U26" s="40" t="n">
        <f aca="false">AVERAGE(R26:T26)</f>
        <v>7.93165028204403</v>
      </c>
      <c r="V26" s="129" t="n">
        <f aca="false">'V_Z_N_1990-2012'!M27</f>
        <v>7.93165028204403</v>
      </c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I28</f>
        <v>292.235726159911</v>
      </c>
      <c r="F27" s="79"/>
      <c r="G27" s="81" t="n">
        <f aca="false">U27</f>
        <v>6.64335298412409</v>
      </c>
      <c r="H27" s="107" t="n">
        <f aca="false">'V_Z_N_1990-2012'!AF28</f>
        <v>5.95665111374945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3.0777175505815</v>
      </c>
      <c r="N27" s="45" t="n">
        <f aca="false">G27*K27*L27</f>
        <v>2.11592244647992</v>
      </c>
      <c r="O27" s="45" t="n">
        <f aca="false">H27*K27*L27</f>
        <v>1.89720639977312</v>
      </c>
      <c r="P27" s="45"/>
      <c r="R27" s="39" t="n">
        <v>7.159</v>
      </c>
      <c r="S27" s="39" t="n">
        <v>7.159</v>
      </c>
      <c r="T27" s="81" t="n">
        <v>5.61205895237228</v>
      </c>
      <c r="U27" s="40" t="n">
        <f aca="false">AVERAGE(R27:T27)</f>
        <v>6.64335298412409</v>
      </c>
      <c r="V27" s="129" t="n">
        <f aca="false">'V_Z_N_1990-2012'!M28</f>
        <v>6.64335298412409</v>
      </c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I29</f>
        <v>225.504202504484</v>
      </c>
      <c r="F28" s="79"/>
      <c r="G28" s="81" t="n">
        <f aca="false">U28</f>
        <v>5.35710599041373</v>
      </c>
      <c r="H28" s="107" t="n">
        <f aca="false">'V_Z_N_1990-2012'!AF29</f>
        <v>2.60249161590245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91.7190657750183</v>
      </c>
      <c r="N28" s="45" t="n">
        <f aca="false">G28*K28*L28</f>
        <v>2.17888957829392</v>
      </c>
      <c r="O28" s="45" t="n">
        <f aca="false">H28*K28*L28</f>
        <v>1.05850843153641</v>
      </c>
      <c r="P28" s="45"/>
      <c r="R28" s="39" t="n">
        <v>4.678</v>
      </c>
      <c r="S28" s="39" t="n">
        <v>4.678</v>
      </c>
      <c r="T28" s="81" t="n">
        <v>6.7153179712412</v>
      </c>
      <c r="U28" s="40" t="n">
        <f aca="false">AVERAGE(R28:T28)</f>
        <v>5.35710599041373</v>
      </c>
      <c r="V28" s="129" t="n">
        <f aca="false">'V_Z_N_1990-2012'!M29</f>
        <v>5.35710599041374</v>
      </c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I30</f>
        <v>305.984751697368</v>
      </c>
      <c r="F29" s="79"/>
      <c r="G29" s="81" t="n">
        <f aca="false">U29</f>
        <v>5.60958650656857</v>
      </c>
      <c r="H29" s="107" t="n">
        <f aca="false">'V_Z_N_1990-2012'!AF30</f>
        <v>4.66282683699771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3.990351535856</v>
      </c>
      <c r="N29" s="45" t="n">
        <f aca="false">G29*K29*L29</f>
        <v>1.90644425760736</v>
      </c>
      <c r="O29" s="45" t="n">
        <f aca="false">H29*K29*L29</f>
        <v>1.5846835479233</v>
      </c>
      <c r="P29" s="45"/>
      <c r="R29" s="39" t="n">
        <v>5.71515151515152</v>
      </c>
      <c r="S29" s="39" t="n">
        <v>5.71515151515152</v>
      </c>
      <c r="T29" s="81" t="n">
        <v>5.39845648940268</v>
      </c>
      <c r="U29" s="40" t="n">
        <f aca="false">AVERAGE(R29:T29)</f>
        <v>5.60958650656857</v>
      </c>
      <c r="V29" s="129" t="n">
        <f aca="false">'V_Z_N_1990-2012'!M30</f>
        <v>5.60958650656857</v>
      </c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I31</f>
        <v>156.549693725559</v>
      </c>
      <c r="F30" s="79"/>
      <c r="G30" s="81" t="n">
        <f aca="false">U30</f>
        <v>7.33593136428386</v>
      </c>
      <c r="H30" s="107" t="n">
        <f aca="false">'V_Z_N_1990-2012'!AF31</f>
        <v>2.05872571020422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64.6161885565981</v>
      </c>
      <c r="N30" s="45" t="n">
        <f aca="false">G30*K30*L30</f>
        <v>3.0279198444413</v>
      </c>
      <c r="O30" s="45" t="n">
        <f aca="false">H30*K30*L30</f>
        <v>0.849743014573231</v>
      </c>
      <c r="P30" s="45"/>
      <c r="R30" s="39" t="n">
        <v>8.24646464646465</v>
      </c>
      <c r="S30" s="39" t="n">
        <v>8.24646464646465</v>
      </c>
      <c r="T30" s="81" t="n">
        <v>5.51486479992229</v>
      </c>
      <c r="U30" s="40" t="n">
        <f aca="false">AVERAGE(R30:T30)</f>
        <v>7.33593136428386</v>
      </c>
      <c r="V30" s="129" t="n">
        <f aca="false">'V_Z_N_1990-2012'!M31</f>
        <v>7.33593136428386</v>
      </c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I32</f>
        <v>241.289110052058</v>
      </c>
      <c r="F31" s="79"/>
      <c r="G31" s="81" t="n">
        <f aca="false">U31</f>
        <v>1.31877367403227</v>
      </c>
      <c r="H31" s="107" t="n">
        <f aca="false">'V_Z_N_1990-2012'!AF32</f>
        <v>0.55370619192272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1539863314497</v>
      </c>
      <c r="N31" s="45" t="n">
        <f aca="false">G31*K31*L31</f>
        <v>0.454480884119039</v>
      </c>
      <c r="O31" s="45" t="n">
        <f aca="false">H31*K31*L31</f>
        <v>0.190820369410154</v>
      </c>
      <c r="P31" s="45"/>
      <c r="R31" s="39" t="n">
        <v>1.819</v>
      </c>
      <c r="S31" s="39" t="n">
        <v>1.819</v>
      </c>
      <c r="T31" s="81" t="n">
        <v>0.31832102209682</v>
      </c>
      <c r="U31" s="40" t="n">
        <f aca="false">AVERAGE(R31:T31)</f>
        <v>1.31877367403227</v>
      </c>
      <c r="V31" s="129" t="n">
        <f aca="false">'V_Z_N_1990-2012'!M32</f>
        <v>1.31877367403227</v>
      </c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I33</f>
        <v>184.69797617319</v>
      </c>
      <c r="F32" s="79"/>
      <c r="G32" s="81" t="n">
        <f aca="false">U32</f>
        <v>5.44179273548326</v>
      </c>
      <c r="H32" s="107" t="n">
        <f aca="false">'V_Z_N_1990-2012'!AF33</f>
        <v>3.0656853987464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5.2588102680076</v>
      </c>
      <c r="N32" s="45" t="n">
        <f aca="false">G32*K32*L32</f>
        <v>2.21736510319708</v>
      </c>
      <c r="O32" s="45" t="n">
        <f aca="false">H32*K32*L32</f>
        <v>1.24917359976545</v>
      </c>
      <c r="P32" s="45"/>
      <c r="R32" s="39" t="n">
        <v>5.255</v>
      </c>
      <c r="S32" s="39" t="n">
        <v>5.255</v>
      </c>
      <c r="T32" s="81" t="n">
        <v>5.81537820644978</v>
      </c>
      <c r="U32" s="40" t="n">
        <f aca="false">AVERAGE(R32:T32)</f>
        <v>5.44179273548326</v>
      </c>
      <c r="V32" s="129" t="n">
        <f aca="false">'V_Z_N_1990-2012'!M33</f>
        <v>5.44179273548326</v>
      </c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I34</f>
        <v>293.20145601541</v>
      </c>
      <c r="F33" s="79"/>
      <c r="G33" s="81" t="n">
        <f aca="false">U33</f>
        <v>4.80240216923539</v>
      </c>
      <c r="H33" s="107" t="n">
        <f aca="false">'V_Z_N_1990-2012'!AF34</f>
        <v>1.84247860990419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6.8325269722362</v>
      </c>
      <c r="N33" s="45" t="n">
        <f aca="false">G33*K33*L33</f>
        <v>1.58603829566103</v>
      </c>
      <c r="O33" s="45" t="n">
        <f aca="false">H33*K33*L33</f>
        <v>0.608495817564901</v>
      </c>
      <c r="P33" s="45"/>
      <c r="R33" s="39" t="n">
        <v>4.72020202020202</v>
      </c>
      <c r="S33" s="39" t="n">
        <v>4.72020202020202</v>
      </c>
      <c r="T33" s="81" t="n">
        <v>4.96680246730213</v>
      </c>
      <c r="U33" s="40" t="n">
        <f aca="false">AVERAGE(R33:T33)</f>
        <v>4.80240216923539</v>
      </c>
      <c r="V33" s="129" t="n">
        <f aca="false">'V_Z_N_1990-2012'!M34</f>
        <v>4.80240216923539</v>
      </c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I35</f>
        <v>171.834659350291</v>
      </c>
      <c r="F34" s="79"/>
      <c r="G34" s="81" t="n">
        <f aca="false">U34</f>
        <v>5.15981584348201</v>
      </c>
      <c r="H34" s="107" t="n">
        <f aca="false">'V_Z_N_1990-2012'!AF35</f>
        <v>1.37232005017173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77.2700701964758</v>
      </c>
      <c r="N34" s="45" t="n">
        <f aca="false">G34*K34*L34</f>
        <v>2.32024979089917</v>
      </c>
      <c r="O34" s="45" t="n">
        <f aca="false">H34*K34*L34</f>
        <v>0.617100572199672</v>
      </c>
      <c r="P34" s="45"/>
      <c r="R34" s="39" t="n">
        <v>5.04343434343434</v>
      </c>
      <c r="S34" s="39" t="n">
        <v>5.04343434343434</v>
      </c>
      <c r="T34" s="81" t="n">
        <v>5.39257884357735</v>
      </c>
      <c r="U34" s="40" t="n">
        <f aca="false">AVERAGE(R34:T34)</f>
        <v>5.15981584348201</v>
      </c>
      <c r="V34" s="129" t="n">
        <f aca="false">'V_Z_N_1990-2012'!M35</f>
        <v>5.15981584348201</v>
      </c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I36</f>
        <v>253.898002582099</v>
      </c>
      <c r="F35" s="79"/>
      <c r="G35" s="81" t="n">
        <f aca="false">U35</f>
        <v>4.4009443206184</v>
      </c>
      <c r="H35" s="107" t="n">
        <f aca="false">'V_Z_N_1990-2012'!AF36</f>
        <v>1.74619070920339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0.8495181205137</v>
      </c>
      <c r="N35" s="45" t="n">
        <f aca="false">G35*K35*L35</f>
        <v>1.57474130059022</v>
      </c>
      <c r="O35" s="45" t="n">
        <f aca="false">H35*K35*L35</f>
        <v>0.624820135898269</v>
      </c>
      <c r="P35" s="45"/>
      <c r="R35" s="39" t="n">
        <v>4.3765306122449</v>
      </c>
      <c r="S35" s="39" t="n">
        <v>4.3765306122449</v>
      </c>
      <c r="T35" s="81" t="n">
        <v>4.44977173736539</v>
      </c>
      <c r="U35" s="40" t="n">
        <f aca="false">AVERAGE(R35:T35)</f>
        <v>4.4009443206184</v>
      </c>
      <c r="V35" s="129" t="n">
        <f aca="false">'V_Z_N_1990-2012'!M36</f>
        <v>4.4009443206184</v>
      </c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I37</f>
        <v>174.718498286821</v>
      </c>
      <c r="F36" s="112"/>
      <c r="G36" s="81" t="n">
        <f aca="false">U36</f>
        <v>6.00051586303948</v>
      </c>
      <c r="H36" s="107" t="n">
        <f aca="false">'V_Z_N_1990-2012'!AF37</f>
        <v>0.87623188356203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73.4266240382454</v>
      </c>
      <c r="N36" s="45" t="n">
        <f aca="false">G36*K36*L36</f>
        <v>2.52175715010803</v>
      </c>
      <c r="O36" s="45" t="n">
        <f aca="false">H36*K36*L36</f>
        <v>0.368242342485186</v>
      </c>
      <c r="P36" s="45"/>
      <c r="R36" s="39" t="n">
        <v>6.15714285714286</v>
      </c>
      <c r="S36" s="39" t="n">
        <v>6.15714285714286</v>
      </c>
      <c r="T36" s="81" t="n">
        <v>5.68726187483273</v>
      </c>
      <c r="U36" s="40" t="n">
        <f aca="false">AVERAGE(R36:T36)</f>
        <v>6.00051586303948</v>
      </c>
      <c r="V36" s="129" t="n">
        <f aca="false">'V_Z_N_1990-2012'!M37</f>
        <v>6.00051586303948</v>
      </c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6.442029240548</v>
      </c>
      <c r="F41" s="94" t="n">
        <f aca="false">N3*$I3+N4*$I4</f>
        <v>3.40139179808054</v>
      </c>
      <c r="G41" s="94" t="n">
        <f aca="false">O3*$I3+O4*$I4</f>
        <v>4.20941536287872</v>
      </c>
      <c r="H41" s="107" t="n">
        <v>3.79128327406904</v>
      </c>
      <c r="I41" s="33"/>
      <c r="J41" s="79" t="n">
        <v>1</v>
      </c>
      <c r="K41" s="79" t="n">
        <v>600</v>
      </c>
      <c r="L41" s="118" t="n">
        <v>136.442029240548</v>
      </c>
      <c r="M41" s="94" t="n">
        <v>3.40139179808054</v>
      </c>
      <c r="N41" s="119" t="n">
        <v>4.20941536287872</v>
      </c>
      <c r="O41" s="118" t="n">
        <v>3.79128327406904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5.881244179026</v>
      </c>
      <c r="F42" s="94" t="n">
        <f aca="false">N5*$I5+N6*$I6</f>
        <v>3.16994082247372</v>
      </c>
      <c r="G42" s="94" t="n">
        <f aca="false">O5*$I5+O6*$I6</f>
        <v>2.56886941640026</v>
      </c>
      <c r="H42" s="107" t="n">
        <v>4.27519456865057</v>
      </c>
      <c r="I42" s="33"/>
      <c r="J42" s="79" t="n">
        <v>2</v>
      </c>
      <c r="K42" s="79" t="n">
        <v>600</v>
      </c>
      <c r="L42" s="125" t="n">
        <v>142.424371986266</v>
      </c>
      <c r="M42" s="94" t="n">
        <v>4.7660775140646</v>
      </c>
      <c r="N42" s="125" t="n">
        <v>4.370681374406</v>
      </c>
      <c r="O42" s="125" t="n">
        <v>1.23836740090265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88.1555096356467</v>
      </c>
      <c r="F43" s="94" t="n">
        <f aca="false">N7*$I7+N8*$I8</f>
        <v>1.86668713232121</v>
      </c>
      <c r="G43" s="94" t="n">
        <f aca="false">O7*$I7+O8*$I8</f>
        <v>1.07479014477835</v>
      </c>
      <c r="H43" s="107" t="n">
        <v>1.68604484276911</v>
      </c>
      <c r="I43" s="33"/>
      <c r="J43" s="79" t="n">
        <v>3</v>
      </c>
      <c r="K43" s="79" t="n">
        <v>600</v>
      </c>
      <c r="L43" s="125" t="n">
        <v>153.631080196042</v>
      </c>
      <c r="M43" s="94" t="n">
        <v>4.23950705992726</v>
      </c>
      <c r="N43" s="125" t="n">
        <v>2.71835732451746</v>
      </c>
      <c r="O43" s="125" t="n">
        <v>0.624369956910199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2.424371986266</v>
      </c>
      <c r="F44" s="94" t="n">
        <f aca="false">N9*$I9+N10*$I10</f>
        <v>4.7660775140646</v>
      </c>
      <c r="G44" s="94" t="n">
        <f aca="false">O9*$I9+O10*$I10</f>
        <v>4.370681374406</v>
      </c>
      <c r="H44" s="107" t="n">
        <v>1.23836740090265</v>
      </c>
      <c r="I44" s="33"/>
      <c r="J44" s="79" t="n">
        <v>4</v>
      </c>
      <c r="K44" s="79" t="n">
        <v>600</v>
      </c>
      <c r="L44" s="125" t="n">
        <v>99.7703711663604</v>
      </c>
      <c r="M44" s="94" t="n">
        <v>3.29322615609737</v>
      </c>
      <c r="N44" s="125" t="n">
        <v>2.18702085660486</v>
      </c>
      <c r="O44" s="125" t="n">
        <v>2.14908182259753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7.253279814883</v>
      </c>
      <c r="F45" s="94" t="n">
        <f aca="false">N12*$I12+N11*$I11</f>
        <v>4.78775625924799</v>
      </c>
      <c r="G45" s="94" t="n">
        <f aca="false">O12*$I12+O11*$I11</f>
        <v>4.0665827776689</v>
      </c>
      <c r="H45" s="107" t="n">
        <v>1.94199145828096</v>
      </c>
      <c r="I45" s="33"/>
      <c r="J45" s="79" t="n">
        <v>5</v>
      </c>
      <c r="K45" s="79" t="n">
        <v>600</v>
      </c>
      <c r="L45" s="125" t="n">
        <v>75.7548614562977</v>
      </c>
      <c r="M45" s="94" t="n">
        <v>2.10660369589412</v>
      </c>
      <c r="N45" s="125" t="n">
        <v>1.18267763142608</v>
      </c>
      <c r="O45" s="125" t="n">
        <v>3.51485888040707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5.84274583785</v>
      </c>
      <c r="F46" s="94" t="n">
        <f aca="false">N13*$I13+N14*$I14</f>
        <v>1.30671975739082</v>
      </c>
      <c r="G46" s="94" t="n">
        <f aca="false">O13*$I13+O14*$I14</f>
        <v>1.11603626157723</v>
      </c>
      <c r="H46" s="107" t="n">
        <v>19.1587347933852</v>
      </c>
      <c r="I46" s="33"/>
      <c r="J46" s="79" t="n">
        <v>1</v>
      </c>
      <c r="K46" s="79" t="n">
        <v>1200</v>
      </c>
      <c r="L46" s="125" t="n">
        <v>135.881244179026</v>
      </c>
      <c r="M46" s="94" t="n">
        <v>3.16994082247372</v>
      </c>
      <c r="N46" s="125" t="n">
        <v>2.56886941640026</v>
      </c>
      <c r="O46" s="125" t="n">
        <v>4.27519456865057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53.631080196042</v>
      </c>
      <c r="F47" s="94" t="n">
        <f aca="false">N15*$I15+N16*$I16</f>
        <v>4.23950705992726</v>
      </c>
      <c r="G47" s="94" t="n">
        <f aca="false">O15*$I15+O16*$I16</f>
        <v>2.71835732451746</v>
      </c>
      <c r="H47" s="107" t="n">
        <v>0.624369956910199</v>
      </c>
      <c r="I47" s="33"/>
      <c r="J47" s="79" t="n">
        <v>2</v>
      </c>
      <c r="K47" s="79" t="n">
        <v>1200</v>
      </c>
      <c r="L47" s="125" t="n">
        <v>157.253279814883</v>
      </c>
      <c r="M47" s="94" t="n">
        <v>4.78775625924799</v>
      </c>
      <c r="N47" s="125" t="n">
        <v>4.0665827776689</v>
      </c>
      <c r="O47" s="125" t="n">
        <v>1.94199145828096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0.382312360616</v>
      </c>
      <c r="F48" s="94" t="n">
        <f aca="false">N17*$I17+N18*$I18</f>
        <v>4.19547772789491</v>
      </c>
      <c r="G48" s="94" t="n">
        <f aca="false">O17*$I17+O18*$I18</f>
        <v>3.13206494452556</v>
      </c>
      <c r="H48" s="107" t="n">
        <v>2.77388463070521</v>
      </c>
      <c r="I48" s="33"/>
      <c r="J48" s="79" t="n">
        <v>3</v>
      </c>
      <c r="K48" s="79" t="n">
        <v>1200</v>
      </c>
      <c r="L48" s="125" t="n">
        <v>160.382312360616</v>
      </c>
      <c r="M48" s="94" t="n">
        <v>4.19547772789491</v>
      </c>
      <c r="N48" s="125" t="n">
        <v>3.13206494452556</v>
      </c>
      <c r="O48" s="125" t="n">
        <v>2.77388463070521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4.593380242392</v>
      </c>
      <c r="F49" s="94" t="n">
        <f aca="false">N19*$I19+N20*$I20</f>
        <v>2.54315591006603</v>
      </c>
      <c r="G49" s="94" t="n">
        <f aca="false">O19*$I19+O20*$I20</f>
        <v>1.67296156103357</v>
      </c>
      <c r="H49" s="107" t="n">
        <v>4.90724736494416</v>
      </c>
      <c r="I49" s="33"/>
      <c r="J49" s="79" t="n">
        <v>4</v>
      </c>
      <c r="K49" s="79" t="n">
        <v>1200</v>
      </c>
      <c r="L49" s="125" t="n">
        <v>107.500797229655</v>
      </c>
      <c r="M49" s="94" t="n">
        <v>2.54519425517118</v>
      </c>
      <c r="N49" s="125" t="n">
        <v>1.74275992639884</v>
      </c>
      <c r="O49" s="125" t="n">
        <v>5.84574858602905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99.7703711663604</v>
      </c>
      <c r="F50" s="94" t="n">
        <f aca="false">($I21*N21+$I22*N22)*$J21+($I23*N23+$I24*N24)*$J23</f>
        <v>3.29322615609737</v>
      </c>
      <c r="G50" s="94" t="n">
        <f aca="false">($I21*O21+$I22*O22)*$J21+($I23*O23+$I24*O24)*$J23</f>
        <v>2.18702085660486</v>
      </c>
      <c r="H50" s="107" t="n">
        <v>2.14908182259753</v>
      </c>
      <c r="I50" s="33"/>
      <c r="J50" s="79" t="n">
        <v>5</v>
      </c>
      <c r="K50" s="79" t="n">
        <v>1200</v>
      </c>
      <c r="L50" s="125" t="n">
        <v>80.1452788524105</v>
      </c>
      <c r="M50" s="94" t="n">
        <v>2.21233843443748</v>
      </c>
      <c r="N50" s="125" t="n">
        <v>0.615835881098157</v>
      </c>
      <c r="O50" s="125" t="n">
        <v>2.08819805370199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07.500797229655</v>
      </c>
      <c r="F51" s="94" t="n">
        <f aca="false">($I25*N25+$I26*N26)*$J25+($I27*N27+$I28*N28)*$J27</f>
        <v>2.54519425517118</v>
      </c>
      <c r="G51" s="94" t="n">
        <f aca="false">($I25*O25+$I26*O26)*$J25+($I27*O27+$I28*O28)*$J27</f>
        <v>1.74275992639884</v>
      </c>
      <c r="H51" s="107" t="n">
        <v>5.84574858602905</v>
      </c>
      <c r="I51" s="33"/>
      <c r="J51" s="79" t="n">
        <v>1</v>
      </c>
      <c r="K51" s="79" t="n">
        <v>1800</v>
      </c>
      <c r="L51" s="125" t="n">
        <v>88.1555096356467</v>
      </c>
      <c r="M51" s="94" t="n">
        <v>1.86668713232121</v>
      </c>
      <c r="N51" s="125" t="n">
        <v>1.07479014477835</v>
      </c>
      <c r="O51" s="125" t="n">
        <v>1.68604484276911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1.777062368052</v>
      </c>
      <c r="F52" s="94" t="n">
        <f aca="false">$I29*N29+$I30*N30</f>
        <v>1.9694843219664</v>
      </c>
      <c r="G52" s="94" t="n">
        <f aca="false">$I29*O29+$I30*O30</f>
        <v>1.54337128123968</v>
      </c>
      <c r="H52" s="107" t="n">
        <v>5.78064927213722</v>
      </c>
      <c r="I52" s="33"/>
      <c r="J52" s="79" t="n">
        <v>2</v>
      </c>
      <c r="K52" s="79" t="n">
        <v>1800</v>
      </c>
      <c r="L52" s="125" t="n">
        <v>115.84274583785</v>
      </c>
      <c r="M52" s="94" t="n">
        <v>1.30671975739082</v>
      </c>
      <c r="N52" s="125" t="n">
        <v>1.11603626157723</v>
      </c>
      <c r="O52" s="125" t="n">
        <v>19.1587347933852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5.7548614562977</v>
      </c>
      <c r="F53" s="94" t="n">
        <f aca="false">N31*$I31+N32*$I32</f>
        <v>2.10660369589412</v>
      </c>
      <c r="G53" s="94" t="n">
        <f aca="false">O31*$I31+O32*$I32</f>
        <v>1.18267763142608</v>
      </c>
      <c r="H53" s="107" t="n">
        <v>3.51485888040707</v>
      </c>
      <c r="I53" s="33"/>
      <c r="J53" s="79" t="n">
        <v>3</v>
      </c>
      <c r="K53" s="79" t="n">
        <v>1800</v>
      </c>
      <c r="L53" s="125" t="n">
        <v>124.593380242392</v>
      </c>
      <c r="M53" s="94" t="n">
        <v>2.54315591006603</v>
      </c>
      <c r="N53" s="125" t="n">
        <v>1.67296156103357</v>
      </c>
      <c r="O53" s="125" t="n">
        <v>4.90724736494416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80.1452788524105</v>
      </c>
      <c r="F54" s="94" t="n">
        <f aca="false">N33*$I33+N34*$I34</f>
        <v>2.21233843443748</v>
      </c>
      <c r="G54" s="94" t="n">
        <f aca="false">O33*$I33+O34*$I34</f>
        <v>0.615835881098157</v>
      </c>
      <c r="H54" s="107" t="n">
        <v>2.08819805370199</v>
      </c>
      <c r="I54" s="33"/>
      <c r="J54" s="79" t="n">
        <v>4</v>
      </c>
      <c r="K54" s="79" t="n">
        <v>1800</v>
      </c>
      <c r="L54" s="125" t="n">
        <v>101.777062368052</v>
      </c>
      <c r="M54" s="94" t="n">
        <v>1.9694843219664</v>
      </c>
      <c r="N54" s="125" t="n">
        <v>1.54337128123968</v>
      </c>
      <c r="O54" s="125" t="n">
        <v>5.78064927213722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87.3264997268517</v>
      </c>
      <c r="F55" s="94" t="n">
        <f aca="false">N35*$I35+N36*$I36</f>
        <v>1.76623384144979</v>
      </c>
      <c r="G55" s="94" t="n">
        <f aca="false">O35*$I35+O36*$I36</f>
        <v>0.57293849778859</v>
      </c>
      <c r="H55" s="107" t="n">
        <v>3.11302022043971</v>
      </c>
      <c r="I55" s="33"/>
      <c r="J55" s="79" t="n">
        <v>5</v>
      </c>
      <c r="K55" s="79" t="n">
        <v>1800</v>
      </c>
      <c r="L55" s="125" t="n">
        <v>87.3264997268517</v>
      </c>
      <c r="M55" s="94" t="n">
        <v>1.76623384144979</v>
      </c>
      <c r="N55" s="125" t="n">
        <v>0.57293849778859</v>
      </c>
      <c r="O55" s="125" t="n">
        <v>3.11302022043971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36.442029240548</v>
      </c>
      <c r="F61" s="94" t="n">
        <v>3.40139179808054</v>
      </c>
      <c r="G61" s="119" t="n">
        <v>4.20941536287872</v>
      </c>
      <c r="H61" s="118" t="n">
        <v>3.79128327406904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5" t="n">
        <v>142.424371986266</v>
      </c>
      <c r="F62" s="94" t="n">
        <v>4.7660775140646</v>
      </c>
      <c r="G62" s="125" t="n">
        <v>4.370681374406</v>
      </c>
      <c r="H62" s="125" t="n">
        <v>1.23836740090265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5" t="n">
        <v>153.631080196042</v>
      </c>
      <c r="F63" s="94" t="n">
        <v>4.23950705992726</v>
      </c>
      <c r="G63" s="125" t="n">
        <v>2.71835732451746</v>
      </c>
      <c r="H63" s="125" t="n">
        <v>0.624369956910199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9"/>
      <c r="D64" s="79"/>
      <c r="E64" s="125" t="n">
        <v>99.7703711663604</v>
      </c>
      <c r="F64" s="94" t="n">
        <v>3.29322615609737</v>
      </c>
      <c r="G64" s="125" t="n">
        <v>2.18702085660486</v>
      </c>
      <c r="H64" s="125" t="n">
        <v>2.14908182259753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9"/>
      <c r="D65" s="79"/>
      <c r="E65" s="125" t="n">
        <v>75.7548614562977</v>
      </c>
      <c r="F65" s="94" t="n">
        <v>2.10660369589412</v>
      </c>
      <c r="G65" s="125" t="n">
        <v>1.18267763142608</v>
      </c>
      <c r="H65" s="125" t="n">
        <v>3.51485888040707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5" t="n">
        <v>135.881244179026</v>
      </c>
      <c r="F66" s="94" t="n">
        <v>3.16994082247372</v>
      </c>
      <c r="G66" s="125" t="n">
        <v>2.56886941640026</v>
      </c>
      <c r="H66" s="125" t="n">
        <v>4.27519456865057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5" t="n">
        <v>157.253279814883</v>
      </c>
      <c r="F67" s="94" t="n">
        <v>4.78775625924799</v>
      </c>
      <c r="G67" s="125" t="n">
        <v>4.0665827776689</v>
      </c>
      <c r="H67" s="125" t="n">
        <v>1.94199145828096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5" t="n">
        <v>160.382312360616</v>
      </c>
      <c r="F68" s="94" t="n">
        <v>4.19547772789491</v>
      </c>
      <c r="G68" s="125" t="n">
        <v>3.13206494452556</v>
      </c>
      <c r="H68" s="125" t="n">
        <v>2.77388463070521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9"/>
      <c r="D69" s="79"/>
      <c r="E69" s="125" t="n">
        <v>107.500797229655</v>
      </c>
      <c r="F69" s="94" t="n">
        <v>2.54519425517118</v>
      </c>
      <c r="G69" s="125" t="n">
        <v>1.74275992639884</v>
      </c>
      <c r="H69" s="125" t="n">
        <v>5.84574858602905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"/>
      <c r="D70" s="79"/>
      <c r="E70" s="125" t="n">
        <v>80.1452788524105</v>
      </c>
      <c r="F70" s="94" t="n">
        <v>2.21233843443748</v>
      </c>
      <c r="G70" s="125" t="n">
        <v>0.615835881098157</v>
      </c>
      <c r="H70" s="125" t="n">
        <v>2.08819805370199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5" t="n">
        <v>88.1555096356467</v>
      </c>
      <c r="F71" s="94" t="n">
        <v>1.86668713232121</v>
      </c>
      <c r="G71" s="125" t="n">
        <v>1.07479014477835</v>
      </c>
      <c r="H71" s="125" t="n">
        <v>1.68604484276911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5" t="n">
        <v>115.84274583785</v>
      </c>
      <c r="F72" s="94" t="n">
        <v>1.30671975739082</v>
      </c>
      <c r="G72" s="125" t="n">
        <v>1.11603626157723</v>
      </c>
      <c r="H72" s="125" t="n">
        <v>19.1587347933852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"/>
      <c r="D73" s="79"/>
      <c r="E73" s="125" t="n">
        <v>124.593380242392</v>
      </c>
      <c r="F73" s="94" t="n">
        <v>2.54315591006603</v>
      </c>
      <c r="G73" s="125" t="n">
        <v>1.67296156103357</v>
      </c>
      <c r="H73" s="125" t="n">
        <v>4.90724736494416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125" t="n">
        <v>101.777062368052</v>
      </c>
      <c r="F74" s="94" t="n">
        <v>1.9694843219664</v>
      </c>
      <c r="G74" s="125" t="n">
        <v>1.54337128123968</v>
      </c>
      <c r="H74" s="125" t="n">
        <v>5.78064927213722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5" t="n">
        <v>87.3264997268517</v>
      </c>
      <c r="F75" s="94" t="n">
        <v>1.76623384144979</v>
      </c>
      <c r="G75" s="125" t="n">
        <v>0.57293849778859</v>
      </c>
      <c r="H75" s="125" t="n">
        <v>3.11302022043971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410" topLeftCell="A36" activePane="bottomLeft" state="split"/>
      <selection pane="topLeft" activeCell="A1" activeCellId="0" sqref="A1"/>
      <selection pane="bottomLeft" activeCell="L41" activeCellId="0" sqref="L41:O5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67" width="5.41"/>
    <col collapsed="false" customWidth="true" hidden="false" outlineLevel="0" max="2" min="2" style="67" width="6.7"/>
    <col collapsed="false" customWidth="true" hidden="false" outlineLevel="0" max="3" min="3" style="67" width="5.41"/>
    <col collapsed="false" customWidth="true" hidden="false" outlineLevel="0" max="4" min="4" style="68" width="8.7"/>
    <col collapsed="false" customWidth="true" hidden="false" outlineLevel="0" max="5" min="5" style="0" width="9.99"/>
    <col collapsed="false" customWidth="true" hidden="false" outlineLevel="0" max="6" min="6" style="0" width="11.28"/>
    <col collapsed="false" customWidth="true" hidden="false" outlineLevel="0" max="7" min="7" style="0" width="11.7"/>
    <col collapsed="false" customWidth="true" hidden="false" outlineLevel="0" max="8" min="8" style="0" width="11.13"/>
    <col collapsed="false" customWidth="true" hidden="false" outlineLevel="0" max="9" min="9" style="0" width="9.7"/>
    <col collapsed="false" customWidth="true" hidden="false" outlineLevel="0" max="11" min="10" style="0" width="7.99"/>
    <col collapsed="false" customWidth="true" hidden="false" outlineLevel="0" max="12" min="12" style="0" width="8.28"/>
    <col collapsed="false" customWidth="true" hidden="false" outlineLevel="0" max="13" min="13" style="0" width="9.99"/>
    <col collapsed="false" customWidth="true" hidden="false" outlineLevel="0" max="14" min="14" style="0" width="11.85"/>
    <col collapsed="false" customWidth="true" hidden="false" outlineLevel="0" max="15" min="15" style="0" width="9.85"/>
  </cols>
  <sheetData>
    <row r="1" s="24" customFormat="true" ht="63.75" hidden="false" customHeight="false" outlineLevel="0" collapsed="false">
      <c r="A1" s="69" t="s">
        <v>93</v>
      </c>
      <c r="B1" s="69" t="s">
        <v>70</v>
      </c>
      <c r="C1" s="69" t="s">
        <v>71</v>
      </c>
      <c r="D1" s="96" t="s">
        <v>72</v>
      </c>
      <c r="E1" s="70" t="s">
        <v>61</v>
      </c>
      <c r="F1" s="97"/>
      <c r="G1" s="71" t="s">
        <v>127</v>
      </c>
      <c r="H1" s="72" t="s">
        <v>128</v>
      </c>
      <c r="I1" s="73" t="s">
        <v>96</v>
      </c>
      <c r="J1" s="74" t="s">
        <v>97</v>
      </c>
      <c r="K1" s="73" t="s">
        <v>98</v>
      </c>
      <c r="L1" s="73" t="s">
        <v>99</v>
      </c>
      <c r="M1" s="28" t="s">
        <v>100</v>
      </c>
      <c r="N1" s="28" t="s">
        <v>101</v>
      </c>
      <c r="O1" s="29" t="s">
        <v>102</v>
      </c>
      <c r="P1" s="29"/>
      <c r="R1" s="126" t="s">
        <v>124</v>
      </c>
      <c r="S1" s="127"/>
      <c r="T1" s="127"/>
      <c r="U1" s="127"/>
    </row>
    <row r="2" s="11" customFormat="true" ht="18" hidden="false" customHeight="true" outlineLevel="0" collapsed="false">
      <c r="A2" s="98"/>
      <c r="B2" s="98"/>
      <c r="C2" s="98"/>
      <c r="D2" s="99"/>
      <c r="E2" s="100" t="s">
        <v>73</v>
      </c>
      <c r="F2" s="77"/>
      <c r="G2" s="101" t="s">
        <v>103</v>
      </c>
      <c r="H2" s="101" t="s">
        <v>103</v>
      </c>
      <c r="K2" s="61"/>
      <c r="L2" s="61"/>
      <c r="M2" s="102" t="s">
        <v>104</v>
      </c>
      <c r="N2" s="102" t="s">
        <v>104</v>
      </c>
      <c r="O2" s="102" t="s">
        <v>104</v>
      </c>
      <c r="P2" s="103"/>
      <c r="R2" s="11" t="n">
        <v>1994</v>
      </c>
      <c r="S2" s="11" t="n">
        <v>1995</v>
      </c>
      <c r="T2" s="11" t="n">
        <v>1996</v>
      </c>
      <c r="U2" s="11" t="s">
        <v>125</v>
      </c>
      <c r="V2" s="130" t="s">
        <v>126</v>
      </c>
    </row>
    <row r="3" s="11" customFormat="true" ht="12.75" hidden="false" customHeight="false" outlineLevel="0" collapsed="false">
      <c r="A3" s="79" t="n">
        <v>1</v>
      </c>
      <c r="B3" s="79" t="n">
        <v>600</v>
      </c>
      <c r="C3" s="34" t="s">
        <v>79</v>
      </c>
      <c r="D3" s="104" t="n">
        <v>1</v>
      </c>
      <c r="E3" s="105" t="n">
        <f aca="false">'V_Z_N_1990-2012'!BH4</f>
        <v>396.383830188145</v>
      </c>
      <c r="F3" s="106"/>
      <c r="G3" s="81" t="n">
        <f aca="false">U3</f>
        <v>10.2646559053979</v>
      </c>
      <c r="H3" s="107" t="n">
        <f aca="false">'V_Z_N_1990-2012'!AE4</f>
        <v>13.8661506337069</v>
      </c>
      <c r="I3" s="108" t="n">
        <v>0.334629386819143</v>
      </c>
      <c r="J3" s="109"/>
      <c r="K3" s="109" t="n">
        <v>0.598907929314387</v>
      </c>
      <c r="L3" s="110" t="n">
        <v>0.5</v>
      </c>
      <c r="M3" s="45" t="n">
        <f aca="false">E3*K3*L3</f>
        <v>118.698709475844</v>
      </c>
      <c r="N3" s="45" t="n">
        <f aca="false">G3*K3*L3</f>
        <v>3.07379190671328</v>
      </c>
      <c r="O3" s="45" t="n">
        <f aca="false">H3*K3*L3</f>
        <v>4.1522737817974</v>
      </c>
      <c r="P3" s="45"/>
      <c r="R3" s="39" t="n">
        <v>9.696</v>
      </c>
      <c r="S3" s="81" t="n">
        <v>10.5489838580969</v>
      </c>
      <c r="T3" s="81" t="n">
        <v>10.5489838580969</v>
      </c>
      <c r="U3" s="40" t="n">
        <f aca="false">AVERAGE(R3:T3)</f>
        <v>10.2646559053979</v>
      </c>
      <c r="V3" s="131" t="n">
        <f aca="false">'V_Z_N_1990-2012'!L4</f>
        <v>10.2646559053979</v>
      </c>
    </row>
    <row r="4" s="11" customFormat="true" ht="12.75" hidden="false" customHeight="false" outlineLevel="0" collapsed="false">
      <c r="A4" s="79" t="n">
        <v>1</v>
      </c>
      <c r="B4" s="79" t="n">
        <v>600</v>
      </c>
      <c r="C4" s="34" t="s">
        <v>79</v>
      </c>
      <c r="D4" s="111" t="n">
        <v>2</v>
      </c>
      <c r="E4" s="105" t="n">
        <f aca="false">'V_Z_N_1990-2012'!BH5</f>
        <v>355.868860142014</v>
      </c>
      <c r="F4" s="79"/>
      <c r="G4" s="81" t="n">
        <f aca="false">U4</f>
        <v>8.21207266852589</v>
      </c>
      <c r="H4" s="107" t="n">
        <f aca="false">'V_Z_N_1990-2012'!AE5</f>
        <v>10.44729629209</v>
      </c>
      <c r="I4" s="39" t="n">
        <v>0.665370613180857</v>
      </c>
      <c r="J4" s="33"/>
      <c r="K4" s="33" t="n">
        <v>0.81013626916421</v>
      </c>
      <c r="L4" s="11" t="n">
        <v>0.5</v>
      </c>
      <c r="M4" s="45" t="n">
        <f aca="false">E4*K4*L4</f>
        <v>144.151135333586</v>
      </c>
      <c r="N4" s="45" t="n">
        <f aca="false">G4*K4*L4</f>
        <v>3.32644895689247</v>
      </c>
      <c r="O4" s="45" t="n">
        <f aca="false">H4*K4*L4</f>
        <v>4.23186682046342</v>
      </c>
      <c r="P4" s="45"/>
      <c r="R4" s="39" t="n">
        <v>9.607</v>
      </c>
      <c r="S4" s="81" t="n">
        <v>7.51460900278884</v>
      </c>
      <c r="T4" s="81" t="n">
        <v>7.51460900278884</v>
      </c>
      <c r="U4" s="40" t="n">
        <f aca="false">AVERAGE(R4:T4)</f>
        <v>8.21207266852589</v>
      </c>
      <c r="V4" s="131" t="n">
        <f aca="false">'V_Z_N_1990-2012'!L5</f>
        <v>8.21207266852589</v>
      </c>
    </row>
    <row r="5" s="11" customFormat="true" ht="12.75" hidden="false" customHeight="false" outlineLevel="0" collapsed="false">
      <c r="A5" s="79" t="n">
        <v>1</v>
      </c>
      <c r="B5" s="79" t="n">
        <v>1200</v>
      </c>
      <c r="C5" s="34" t="s">
        <v>79</v>
      </c>
      <c r="D5" s="111" t="n">
        <v>1</v>
      </c>
      <c r="E5" s="105" t="n">
        <f aca="false">'V_Z_N_1990-2012'!BH6</f>
        <v>407.801281973511</v>
      </c>
      <c r="F5" s="79"/>
      <c r="G5" s="81" t="n">
        <f aca="false">U5</f>
        <v>9.1001859871886</v>
      </c>
      <c r="H5" s="107" t="n">
        <f aca="false">'V_Z_N_1990-2012'!AE6</f>
        <v>8.1650837093499</v>
      </c>
      <c r="I5" s="39" t="n">
        <v>0.57481884526612</v>
      </c>
      <c r="J5" s="33"/>
      <c r="K5" s="33" t="n">
        <v>0.63177789853958</v>
      </c>
      <c r="L5" s="11" t="n">
        <v>0.5</v>
      </c>
      <c r="M5" s="45" t="n">
        <f aca="false">E5*K5*L5</f>
        <v>128.819918473486</v>
      </c>
      <c r="N5" s="45" t="n">
        <f aca="false">G5*K5*L5</f>
        <v>2.87464818965267</v>
      </c>
      <c r="O5" s="45" t="n">
        <f aca="false">H5*K5*L5</f>
        <v>2.57925971364642</v>
      </c>
      <c r="P5" s="45"/>
      <c r="R5" s="39" t="n">
        <v>9.45145631067961</v>
      </c>
      <c r="S5" s="81" t="n">
        <v>8.9245508254431</v>
      </c>
      <c r="T5" s="81" t="n">
        <v>8.9245508254431</v>
      </c>
      <c r="U5" s="40" t="n">
        <f aca="false">AVERAGE(R5:T5)</f>
        <v>9.1001859871886</v>
      </c>
      <c r="V5" s="131" t="n">
        <f aca="false">'V_Z_N_1990-2012'!L6</f>
        <v>9.1001859871886</v>
      </c>
    </row>
    <row r="6" s="11" customFormat="true" ht="12.75" hidden="false" customHeight="false" outlineLevel="0" collapsed="false">
      <c r="A6" s="79" t="n">
        <v>1</v>
      </c>
      <c r="B6" s="79" t="n">
        <v>1200</v>
      </c>
      <c r="C6" s="34" t="s">
        <v>79</v>
      </c>
      <c r="D6" s="111" t="n">
        <v>2</v>
      </c>
      <c r="E6" s="105" t="n">
        <f aca="false">'V_Z_N_1990-2012'!BH7</f>
        <v>369.322074673292</v>
      </c>
      <c r="F6" s="79"/>
      <c r="G6" s="81" t="n">
        <f aca="false">U6</f>
        <v>8.65109609644159</v>
      </c>
      <c r="H6" s="107" t="n">
        <f aca="false">'V_Z_N_1990-2012'!AE7</f>
        <v>6.32106221747524</v>
      </c>
      <c r="I6" s="39" t="n">
        <v>0.425180915206267</v>
      </c>
      <c r="J6" s="33"/>
      <c r="K6" s="33" t="n">
        <v>0.795194760056198</v>
      </c>
      <c r="L6" s="11" t="n">
        <v>0.5</v>
      </c>
      <c r="M6" s="45" t="n">
        <f aca="false">E6*K6*L6</f>
        <v>146.841489276643</v>
      </c>
      <c r="N6" s="45" t="n">
        <f aca="false">G6*K6*L6</f>
        <v>3.43965314231649</v>
      </c>
      <c r="O6" s="45" t="n">
        <f aca="false">H6*K6*L6</f>
        <v>2.51323777666276</v>
      </c>
      <c r="P6" s="45"/>
      <c r="R6" s="39" t="n">
        <v>8.9252427184466</v>
      </c>
      <c r="S6" s="81" t="n">
        <v>8.51402278543909</v>
      </c>
      <c r="T6" s="81" t="n">
        <v>8.51402278543909</v>
      </c>
      <c r="U6" s="40" t="n">
        <f aca="false">AVERAGE(R6:T6)</f>
        <v>8.65109609644159</v>
      </c>
      <c r="V6" s="131" t="n">
        <f aca="false">'V_Z_N_1990-2012'!L7</f>
        <v>8.65109609644159</v>
      </c>
    </row>
    <row r="7" s="11" customFormat="true" ht="12.75" hidden="false" customHeight="false" outlineLevel="0" collapsed="false">
      <c r="A7" s="79" t="n">
        <v>1</v>
      </c>
      <c r="B7" s="79" t="n">
        <v>1800</v>
      </c>
      <c r="C7" s="34" t="s">
        <v>79</v>
      </c>
      <c r="D7" s="111" t="n">
        <v>1</v>
      </c>
      <c r="E7" s="105" t="n">
        <f aca="false">'V_Z_N_1990-2012'!BH8</f>
        <v>258.540334742016</v>
      </c>
      <c r="F7" s="79"/>
      <c r="G7" s="81" t="n">
        <f aca="false">U7</f>
        <v>5.27011101260848</v>
      </c>
      <c r="H7" s="107" t="n">
        <f aca="false">'V_Z_N_1990-2012'!AE8</f>
        <v>3.06345600327315</v>
      </c>
      <c r="I7" s="39" t="n">
        <v>0.746805602793284</v>
      </c>
      <c r="J7" s="33"/>
      <c r="K7" s="33" t="n">
        <v>0.673939245367817</v>
      </c>
      <c r="L7" s="11" t="n">
        <v>0.5</v>
      </c>
      <c r="M7" s="45" t="n">
        <f aca="false">E7*K7*L7</f>
        <v>87.1202390465884</v>
      </c>
      <c r="N7" s="45" t="n">
        <f aca="false">G7*K7*L7</f>
        <v>1.77586731942099</v>
      </c>
      <c r="O7" s="45" t="n">
        <f aca="false">H7*K7*L7</f>
        <v>1.03229161353171</v>
      </c>
      <c r="P7" s="45"/>
      <c r="R7" s="39" t="n">
        <v>5.79433962264151</v>
      </c>
      <c r="S7" s="81" t="n">
        <v>5.00799670759197</v>
      </c>
      <c r="T7" s="81" t="n">
        <v>5.00799670759197</v>
      </c>
      <c r="U7" s="40" t="n">
        <f aca="false">AVERAGE(R7:T7)</f>
        <v>5.27011101260848</v>
      </c>
      <c r="V7" s="131" t="n">
        <f aca="false">'V_Z_N_1990-2012'!L8</f>
        <v>5.27011101260848</v>
      </c>
    </row>
    <row r="8" s="11" customFormat="true" ht="12.75" hidden="false" customHeight="false" outlineLevel="0" collapsed="false">
      <c r="A8" s="79" t="n">
        <v>1</v>
      </c>
      <c r="B8" s="79" t="n">
        <v>1800</v>
      </c>
      <c r="C8" s="34" t="s">
        <v>79</v>
      </c>
      <c r="D8" s="111" t="n">
        <v>2</v>
      </c>
      <c r="E8" s="105" t="n">
        <f aca="false">'V_Z_N_1990-2012'!BH9</f>
        <v>228.238297756474</v>
      </c>
      <c r="F8" s="79"/>
      <c r="G8" s="81" t="n">
        <f aca="false">U8</f>
        <v>4.2615380828868</v>
      </c>
      <c r="H8" s="107" t="n">
        <f aca="false">'V_Z_N_1990-2012'!AE9</f>
        <v>2.79862517030325</v>
      </c>
      <c r="I8" s="39" t="n">
        <v>0.253195957351872</v>
      </c>
      <c r="J8" s="33"/>
      <c r="K8" s="33" t="n">
        <v>0.826645834812868</v>
      </c>
      <c r="L8" s="11" t="n">
        <v>0.5</v>
      </c>
      <c r="M8" s="45" t="n">
        <f aca="false">E8*K8*L8</f>
        <v>94.3361190925843</v>
      </c>
      <c r="N8" s="45" t="n">
        <f aca="false">G8*K8*L8</f>
        <v>1.76139135305739</v>
      </c>
      <c r="O8" s="45" t="n">
        <f aca="false">H8*K8*L8</f>
        <v>1.15673592011682</v>
      </c>
      <c r="P8" s="45"/>
      <c r="R8" s="39" t="n">
        <v>4.80660377358491</v>
      </c>
      <c r="S8" s="81" t="n">
        <v>3.98900523753774</v>
      </c>
      <c r="T8" s="81" t="n">
        <v>3.98900523753774</v>
      </c>
      <c r="U8" s="40" t="n">
        <f aca="false">AVERAGE(R8:T8)</f>
        <v>4.2615380828868</v>
      </c>
      <c r="V8" s="131" t="n">
        <f aca="false">'V_Z_N_1990-2012'!L9</f>
        <v>4.2615380828868</v>
      </c>
    </row>
    <row r="9" s="11" customFormat="true" ht="12.75" hidden="false" customHeight="false" outlineLevel="0" collapsed="false">
      <c r="A9" s="79" t="n">
        <v>2</v>
      </c>
      <c r="B9" s="79" t="n">
        <v>600</v>
      </c>
      <c r="C9" s="34" t="s">
        <v>79</v>
      </c>
      <c r="D9" s="111" t="n">
        <v>1</v>
      </c>
      <c r="E9" s="105" t="n">
        <f aca="false">'V_Z_N_1990-2012'!BH10</f>
        <v>458.275359132007</v>
      </c>
      <c r="F9" s="79"/>
      <c r="G9" s="81" t="n">
        <f aca="false">U9</f>
        <v>14.2406786712331</v>
      </c>
      <c r="H9" s="107" t="n">
        <f aca="false">'V_Z_N_1990-2012'!AE10</f>
        <v>15.9217511801941</v>
      </c>
      <c r="I9" s="39" t="n">
        <v>0.507521248096491</v>
      </c>
      <c r="J9" s="33"/>
      <c r="K9" s="33" t="n">
        <v>0.60337080307026</v>
      </c>
      <c r="L9" s="11" t="n">
        <v>0.5</v>
      </c>
      <c r="M9" s="45" t="n">
        <f aca="false">E9*K9*L9</f>
        <v>138.254985733395</v>
      </c>
      <c r="N9" s="45" t="n">
        <f aca="false">G9*K9*L9</f>
        <v>4.29620486306372</v>
      </c>
      <c r="O9" s="45" t="n">
        <f aca="false">H9*K9*L9</f>
        <v>4.80335989793929</v>
      </c>
      <c r="P9" s="45"/>
      <c r="R9" s="39" t="n">
        <v>13.9941747572816</v>
      </c>
      <c r="S9" s="81" t="n">
        <v>14.3639306282089</v>
      </c>
      <c r="T9" s="81" t="n">
        <v>14.3639306282089</v>
      </c>
      <c r="U9" s="40" t="n">
        <f aca="false">AVERAGE(R9:T9)</f>
        <v>14.2406786712331</v>
      </c>
      <c r="V9" s="131" t="n">
        <f aca="false">'V_Z_N_1990-2012'!L10</f>
        <v>14.2406786712331</v>
      </c>
    </row>
    <row r="10" s="11" customFormat="true" ht="12.75" hidden="false" customHeight="false" outlineLevel="0" collapsed="false">
      <c r="A10" s="79" t="n">
        <v>2</v>
      </c>
      <c r="B10" s="79" t="n">
        <v>600</v>
      </c>
      <c r="C10" s="34" t="s">
        <v>79</v>
      </c>
      <c r="D10" s="111" t="n">
        <v>2</v>
      </c>
      <c r="E10" s="105" t="n">
        <f aca="false">'V_Z_N_1990-2012'!BH11</f>
        <v>344.628211320794</v>
      </c>
      <c r="F10" s="79"/>
      <c r="G10" s="81" t="n">
        <f aca="false">U10</f>
        <v>11.6597982338676</v>
      </c>
      <c r="H10" s="107" t="n">
        <f aca="false">'V_Z_N_1990-2012'!AE11</f>
        <v>8.76468164868492</v>
      </c>
      <c r="I10" s="39" t="n">
        <v>0.492478751903509</v>
      </c>
      <c r="J10" s="33"/>
      <c r="K10" s="33" t="n">
        <v>0.856134085795195</v>
      </c>
      <c r="L10" s="11" t="n">
        <v>0.5</v>
      </c>
      <c r="M10" s="45" t="n">
        <f aca="false">E10*K10*L10</f>
        <v>147.523979319181</v>
      </c>
      <c r="N10" s="45" t="n">
        <f aca="false">G10*K10*L10</f>
        <v>4.99117535075432</v>
      </c>
      <c r="O10" s="45" t="n">
        <f aca="false">H10*K10*L10</f>
        <v>3.75187135529139</v>
      </c>
      <c r="P10" s="45"/>
      <c r="R10" s="39" t="n">
        <v>13.0495145631068</v>
      </c>
      <c r="S10" s="81" t="n">
        <v>10.9649400692479</v>
      </c>
      <c r="T10" s="81" t="n">
        <v>10.9649400692479</v>
      </c>
      <c r="U10" s="40" t="n">
        <f aca="false">AVERAGE(R10:T10)</f>
        <v>11.6597982338676</v>
      </c>
      <c r="V10" s="131" t="n">
        <f aca="false">'V_Z_N_1990-2012'!L11</f>
        <v>11.6597982338676</v>
      </c>
    </row>
    <row r="11" s="11" customFormat="true" ht="12.75" hidden="false" customHeight="false" outlineLevel="0" collapsed="false">
      <c r="A11" s="79" t="n">
        <v>2</v>
      </c>
      <c r="B11" s="79" t="n">
        <v>1200</v>
      </c>
      <c r="C11" s="34" t="s">
        <v>79</v>
      </c>
      <c r="D11" s="111" t="n">
        <v>1</v>
      </c>
      <c r="E11" s="105" t="n">
        <f aca="false">'V_Z_N_1990-2012'!BH12</f>
        <v>503.111836630934</v>
      </c>
      <c r="F11" s="79"/>
      <c r="G11" s="81" t="n">
        <f aca="false">U11</f>
        <v>14.0153263652357</v>
      </c>
      <c r="H11" s="107" t="n">
        <f aca="false">'V_Z_N_1990-2012'!AE12</f>
        <v>15.1752945091454</v>
      </c>
      <c r="I11" s="39" t="n">
        <v>0.586967674161257</v>
      </c>
      <c r="J11" s="33"/>
      <c r="K11" s="33" t="n">
        <v>0.613076479956626</v>
      </c>
      <c r="L11" s="11" t="n">
        <v>0.5</v>
      </c>
      <c r="M11" s="45" t="n">
        <f aca="false">E11*K11*L11</f>
        <v>154.223016913103</v>
      </c>
      <c r="N11" s="45" t="n">
        <f aca="false">G11*K11*L11</f>
        <v>4.296233476721</v>
      </c>
      <c r="O11" s="45" t="n">
        <f aca="false">H11*K11*L11</f>
        <v>4.65180806998598</v>
      </c>
      <c r="P11" s="45"/>
      <c r="R11" s="39" t="n">
        <v>14.1057692307692</v>
      </c>
      <c r="S11" s="81" t="n">
        <v>13.9701049324689</v>
      </c>
      <c r="T11" s="81" t="n">
        <v>13.9701049324689</v>
      </c>
      <c r="U11" s="40" t="n">
        <f aca="false">AVERAGE(R11:T11)</f>
        <v>14.0153263652357</v>
      </c>
      <c r="V11" s="131" t="n">
        <f aca="false">'V_Z_N_1990-2012'!L12</f>
        <v>14.0153263652357</v>
      </c>
    </row>
    <row r="12" s="11" customFormat="true" ht="12.75" hidden="false" customHeight="false" outlineLevel="0" collapsed="false">
      <c r="A12" s="79" t="n">
        <v>2</v>
      </c>
      <c r="B12" s="79" t="n">
        <v>1200</v>
      </c>
      <c r="C12" s="34" t="s">
        <v>79</v>
      </c>
      <c r="D12" s="111" t="n">
        <v>2</v>
      </c>
      <c r="E12" s="105" t="n">
        <f aca="false">'V_Z_N_1990-2012'!BH13</f>
        <v>379.161749462966</v>
      </c>
      <c r="F12" s="79"/>
      <c r="G12" s="81" t="n">
        <f aca="false">U12</f>
        <v>11.7210023677925</v>
      </c>
      <c r="H12" s="107" t="n">
        <f aca="false">'V_Z_N_1990-2012'!AE13</f>
        <v>6.95911396064404</v>
      </c>
      <c r="I12" s="39" t="n">
        <v>0.413031985870938</v>
      </c>
      <c r="J12" s="33"/>
      <c r="K12" s="33" t="n">
        <v>0.861404515236392</v>
      </c>
      <c r="L12" s="11" t="n">
        <v>0.5</v>
      </c>
      <c r="M12" s="45" t="n">
        <f aca="false">E12*K12*L12</f>
        <v>163.305821496164</v>
      </c>
      <c r="N12" s="45" t="n">
        <f aca="false">G12*K12*L12</f>
        <v>5.04826218135646</v>
      </c>
      <c r="O12" s="45" t="n">
        <f aca="false">H12*K12*L12</f>
        <v>2.99730609387169</v>
      </c>
      <c r="P12" s="45"/>
      <c r="R12" s="39" t="n">
        <v>13.6634615384615</v>
      </c>
      <c r="S12" s="81" t="n">
        <v>10.749772782458</v>
      </c>
      <c r="T12" s="81" t="n">
        <v>10.749772782458</v>
      </c>
      <c r="U12" s="40" t="n">
        <f aca="false">AVERAGE(R12:T12)</f>
        <v>11.7210023677925</v>
      </c>
      <c r="V12" s="131" t="n">
        <f aca="false">'V_Z_N_1990-2012'!L13</f>
        <v>11.7210023677925</v>
      </c>
    </row>
    <row r="13" s="11" customFormat="true" ht="12.75" hidden="false" customHeight="false" outlineLevel="0" collapsed="false">
      <c r="A13" s="79" t="n">
        <v>2</v>
      </c>
      <c r="B13" s="79" t="n">
        <v>1800</v>
      </c>
      <c r="C13" s="34" t="s">
        <v>79</v>
      </c>
      <c r="D13" s="111" t="n">
        <v>1</v>
      </c>
      <c r="E13" s="105" t="n">
        <f aca="false">'V_Z_N_1990-2012'!BH14</f>
        <v>328.623924455985</v>
      </c>
      <c r="F13" s="79"/>
      <c r="G13" s="81" t="n">
        <f aca="false">U13</f>
        <v>1.65692593698312</v>
      </c>
      <c r="H13" s="107" t="n">
        <f aca="false">'V_Z_N_1990-2012'!AE14</f>
        <v>2.99853808894979</v>
      </c>
      <c r="I13" s="39" t="n">
        <v>0.849692864113899</v>
      </c>
      <c r="J13" s="33"/>
      <c r="K13" s="33" t="n">
        <v>0.720720720720721</v>
      </c>
      <c r="L13" s="11" t="n">
        <v>0.5</v>
      </c>
      <c r="M13" s="45" t="n">
        <f aca="false">E13*K13*L13</f>
        <v>118.423035839995</v>
      </c>
      <c r="N13" s="45" t="n">
        <f aca="false">G13*K13*L13</f>
        <v>0.597090427741663</v>
      </c>
      <c r="O13" s="45" t="n">
        <f aca="false">H13*K13*L13</f>
        <v>1.08055426628821</v>
      </c>
      <c r="P13" s="45"/>
      <c r="R13" s="39" t="n">
        <v>3.22897196261682</v>
      </c>
      <c r="S13" s="81" t="n">
        <v>0.870902924166261</v>
      </c>
      <c r="T13" s="81" t="n">
        <v>0.870902924166261</v>
      </c>
      <c r="U13" s="40" t="n">
        <f aca="false">AVERAGE(R13:T13)</f>
        <v>1.65692593698312</v>
      </c>
      <c r="V13" s="131" t="n">
        <f aca="false">'V_Z_N_1990-2012'!L14</f>
        <v>1.65692593698312</v>
      </c>
    </row>
    <row r="14" s="11" customFormat="true" ht="12.75" hidden="false" customHeight="false" outlineLevel="0" collapsed="false">
      <c r="A14" s="79" t="n">
        <v>2</v>
      </c>
      <c r="B14" s="79" t="n">
        <v>1800</v>
      </c>
      <c r="C14" s="34" t="s">
        <v>79</v>
      </c>
      <c r="D14" s="111" t="n">
        <v>2</v>
      </c>
      <c r="E14" s="105" t="n">
        <f aca="false">'V_Z_N_1990-2012'!BH15</f>
        <v>251.185952150752</v>
      </c>
      <c r="F14" s="79"/>
      <c r="G14" s="81" t="n">
        <f aca="false">U14</f>
        <v>7.8799110039929</v>
      </c>
      <c r="H14" s="107" t="n">
        <f aca="false">'V_Z_N_1990-2012'!AE15</f>
        <v>2.67417937095913</v>
      </c>
      <c r="I14" s="39" t="n">
        <v>0.150307135886101</v>
      </c>
      <c r="J14" s="33"/>
      <c r="K14" s="33" t="n">
        <v>0.816326530612245</v>
      </c>
      <c r="L14" s="11" t="n">
        <v>0.5</v>
      </c>
      <c r="M14" s="45" t="n">
        <f aca="false">E14*K14*L14</f>
        <v>102.524878428878</v>
      </c>
      <c r="N14" s="45" t="n">
        <f aca="false">G14*K14*L14</f>
        <v>3.21629020571139</v>
      </c>
      <c r="O14" s="45" t="n">
        <f aca="false">H14*K14*L14</f>
        <v>1.09150178406495</v>
      </c>
      <c r="P14" s="45"/>
      <c r="R14" s="39" t="n">
        <v>10.3336448598131</v>
      </c>
      <c r="S14" s="81" t="n">
        <v>6.6530440760828</v>
      </c>
      <c r="T14" s="81" t="n">
        <v>6.6530440760828</v>
      </c>
      <c r="U14" s="40" t="n">
        <f aca="false">AVERAGE(R14:T14)</f>
        <v>7.8799110039929</v>
      </c>
      <c r="V14" s="131" t="n">
        <f aca="false">'V_Z_N_1990-2012'!L15</f>
        <v>7.8799110039929</v>
      </c>
    </row>
    <row r="15" s="11" customFormat="true" ht="12.75" hidden="false" customHeight="false" outlineLevel="0" collapsed="false">
      <c r="A15" s="79" t="n">
        <v>3</v>
      </c>
      <c r="B15" s="79" t="n">
        <v>600</v>
      </c>
      <c r="C15" s="34" t="s">
        <v>79</v>
      </c>
      <c r="D15" s="111" t="n">
        <v>1</v>
      </c>
      <c r="E15" s="105" t="n">
        <f aca="false">'V_Z_N_1990-2012'!BH16</f>
        <v>483.570916016472</v>
      </c>
      <c r="F15" s="79"/>
      <c r="G15" s="81" t="n">
        <f aca="false">U15</f>
        <v>12.7736563808978</v>
      </c>
      <c r="H15" s="107" t="n">
        <f aca="false">'V_Z_N_1990-2012'!AE16</f>
        <v>9.05828130329896</v>
      </c>
      <c r="I15" s="39" t="n">
        <v>0.38680871225126</v>
      </c>
      <c r="J15" s="33"/>
      <c r="K15" s="33" t="n">
        <v>0.610459200976735</v>
      </c>
      <c r="L15" s="11" t="n">
        <v>0.5</v>
      </c>
      <c r="M15" s="45" t="n">
        <f aca="false">E15*K15*L15</f>
        <v>147.600157503502</v>
      </c>
      <c r="N15" s="45" t="n">
        <f aca="false">G15*K15*L15</f>
        <v>3.89889803391711</v>
      </c>
      <c r="O15" s="45" t="n">
        <f aca="false">H15*K15*L15</f>
        <v>2.76485558331719</v>
      </c>
      <c r="P15" s="45"/>
      <c r="R15" s="39" t="n">
        <v>12.7269230769231</v>
      </c>
      <c r="S15" s="81" t="n">
        <v>12.7970230328851</v>
      </c>
      <c r="T15" s="81" t="n">
        <v>12.7970230328851</v>
      </c>
      <c r="U15" s="40" t="n">
        <f aca="false">AVERAGE(R15:T15)</f>
        <v>12.7736563808978</v>
      </c>
      <c r="V15" s="131" t="n">
        <f aca="false">'V_Z_N_1990-2012'!L16</f>
        <v>12.7736563808978</v>
      </c>
    </row>
    <row r="16" s="11" customFormat="true" ht="12.75" hidden="false" customHeight="false" outlineLevel="0" collapsed="false">
      <c r="A16" s="79" t="n">
        <v>3</v>
      </c>
      <c r="B16" s="79" t="n">
        <v>600</v>
      </c>
      <c r="C16" s="34" t="s">
        <v>79</v>
      </c>
      <c r="D16" s="111" t="n">
        <v>2</v>
      </c>
      <c r="E16" s="105" t="n">
        <f aca="false">'V_Z_N_1990-2012'!BH17</f>
        <v>389.912979939213</v>
      </c>
      <c r="F16" s="79"/>
      <c r="G16" s="81" t="n">
        <f aca="false">U16</f>
        <v>10.6137086970716</v>
      </c>
      <c r="H16" s="107" t="n">
        <f aca="false">'V_Z_N_1990-2012'!AE17</f>
        <v>6.70557450398971</v>
      </c>
      <c r="I16" s="39" t="n">
        <v>0.61319128774874</v>
      </c>
      <c r="J16" s="33"/>
      <c r="K16" s="33" t="n">
        <v>0.820265954911587</v>
      </c>
      <c r="L16" s="11" t="n">
        <v>0.5</v>
      </c>
      <c r="M16" s="45" t="n">
        <f aca="false">E16*K16*L16</f>
        <v>159.91617141113</v>
      </c>
      <c r="N16" s="45" t="n">
        <f aca="false">G16*K16*L16</f>
        <v>4.35303194977842</v>
      </c>
      <c r="O16" s="45" t="n">
        <f aca="false">H16*K16*L16</f>
        <v>2.75017723687296</v>
      </c>
      <c r="P16" s="45"/>
      <c r="R16" s="39" t="n">
        <v>11.1298076923077</v>
      </c>
      <c r="S16" s="81" t="n">
        <v>10.3556591994535</v>
      </c>
      <c r="T16" s="81" t="n">
        <v>10.3556591994535</v>
      </c>
      <c r="U16" s="40" t="n">
        <f aca="false">AVERAGE(R16:T16)</f>
        <v>10.6137086970716</v>
      </c>
      <c r="V16" s="131" t="n">
        <f aca="false">'V_Z_N_1990-2012'!L17</f>
        <v>10.6137086970716</v>
      </c>
    </row>
    <row r="17" s="11" customFormat="true" ht="12.75" hidden="false" customHeight="false" outlineLevel="0" collapsed="false">
      <c r="A17" s="79" t="n">
        <v>3</v>
      </c>
      <c r="B17" s="79" t="n">
        <v>1200</v>
      </c>
      <c r="C17" s="34" t="s">
        <v>79</v>
      </c>
      <c r="D17" s="111" t="n">
        <v>1</v>
      </c>
      <c r="E17" s="105" t="n">
        <f aca="false">'V_Z_N_1990-2012'!BH18</f>
        <v>543.124273147424</v>
      </c>
      <c r="F17" s="79"/>
      <c r="G17" s="81" t="n">
        <f aca="false">U17</f>
        <v>13.5814991560174</v>
      </c>
      <c r="H17" s="107" t="n">
        <f aca="false">'V_Z_N_1990-2012'!AE18</f>
        <v>11.490391068596</v>
      </c>
      <c r="I17" s="39" t="n">
        <v>0.678865143776141</v>
      </c>
      <c r="J17" s="33"/>
      <c r="K17" s="33" t="n">
        <v>0.609843296375744</v>
      </c>
      <c r="L17" s="11" t="n">
        <v>0.5</v>
      </c>
      <c r="M17" s="45" t="n">
        <f aca="false">E17*K17*L17</f>
        <v>165.610348538953</v>
      </c>
      <c r="N17" s="45" t="n">
        <f aca="false">G17*K17*L17</f>
        <v>4.14129310751501</v>
      </c>
      <c r="O17" s="45" t="n">
        <f aca="false">H17*K17*L17</f>
        <v>3.50366898295949</v>
      </c>
      <c r="P17" s="45"/>
      <c r="R17" s="39" t="n">
        <v>13.139603960396</v>
      </c>
      <c r="S17" s="81" t="n">
        <v>13.802446753828</v>
      </c>
      <c r="T17" s="81" t="n">
        <v>13.802446753828</v>
      </c>
      <c r="U17" s="40" t="n">
        <f aca="false">AVERAGE(R17:T17)</f>
        <v>13.5814991560174</v>
      </c>
      <c r="V17" s="131" t="n">
        <f aca="false">'V_Z_N_1990-2012'!L18</f>
        <v>13.5814991560174</v>
      </c>
    </row>
    <row r="18" s="11" customFormat="true" ht="12.75" hidden="false" customHeight="false" outlineLevel="0" collapsed="false">
      <c r="A18" s="79" t="n">
        <v>3</v>
      </c>
      <c r="B18" s="79" t="n">
        <v>1200</v>
      </c>
      <c r="C18" s="34" t="s">
        <v>79</v>
      </c>
      <c r="D18" s="111" t="n">
        <v>2</v>
      </c>
      <c r="E18" s="105" t="n">
        <f aca="false">'V_Z_N_1990-2012'!BH19</f>
        <v>384.005563517515</v>
      </c>
      <c r="F18" s="79"/>
      <c r="G18" s="81" t="n">
        <f aca="false">U18</f>
        <v>11.1745506387219</v>
      </c>
      <c r="H18" s="107" t="n">
        <f aca="false">'V_Z_N_1990-2012'!AE19</f>
        <v>5.558623689244</v>
      </c>
      <c r="I18" s="39" t="n">
        <v>0.321134856223859</v>
      </c>
      <c r="J18" s="33"/>
      <c r="K18" s="33" t="n">
        <v>0.794998336475546</v>
      </c>
      <c r="L18" s="11" t="n">
        <v>0.5</v>
      </c>
      <c r="M18" s="45" t="n">
        <f aca="false">E18*K18*L18</f>
        <v>152.64189209689</v>
      </c>
      <c r="N18" s="45" t="n">
        <f aca="false">G18*K18*L18</f>
        <v>4.44187458432284</v>
      </c>
      <c r="O18" s="45" t="n">
        <f aca="false">H18*K18*L18</f>
        <v>2.20954829302127</v>
      </c>
      <c r="P18" s="45"/>
      <c r="R18" s="39" t="n">
        <v>11.2277227722772</v>
      </c>
      <c r="S18" s="81" t="n">
        <v>11.1479645719443</v>
      </c>
      <c r="T18" s="81" t="n">
        <v>11.1479645719443</v>
      </c>
      <c r="U18" s="40" t="n">
        <f aca="false">AVERAGE(R18:T18)</f>
        <v>11.1745506387219</v>
      </c>
      <c r="V18" s="131" t="n">
        <f aca="false">'V_Z_N_1990-2012'!L19</f>
        <v>11.1745506387219</v>
      </c>
    </row>
    <row r="19" s="11" customFormat="true" ht="12.75" hidden="false" customHeight="false" outlineLevel="0" collapsed="false">
      <c r="A19" s="79" t="n">
        <v>3</v>
      </c>
      <c r="B19" s="79" t="n">
        <v>1800</v>
      </c>
      <c r="C19" s="34" t="s">
        <v>79</v>
      </c>
      <c r="D19" s="111" t="n">
        <v>1</v>
      </c>
      <c r="E19" s="105" t="n">
        <f aca="false">'V_Z_N_1990-2012'!BH20</f>
        <v>380.627326154012</v>
      </c>
      <c r="F19" s="79"/>
      <c r="G19" s="81" t="n">
        <f aca="false">U19</f>
        <v>7.56020932232417</v>
      </c>
      <c r="H19" s="107" t="n">
        <f aca="false">'V_Z_N_1990-2012'!AE20</f>
        <v>5.19944122926926</v>
      </c>
      <c r="I19" s="39" t="n">
        <v>0.910500944749021</v>
      </c>
      <c r="J19" s="33"/>
      <c r="K19" s="33" t="n">
        <v>0.664177763580826</v>
      </c>
      <c r="L19" s="11" t="n">
        <v>0.5</v>
      </c>
      <c r="M19" s="45" t="n">
        <f aca="false">E19*K19*L19</f>
        <v>126.402103121361</v>
      </c>
      <c r="N19" s="45" t="n">
        <f aca="false">G19*K19*L19</f>
        <v>2.51066145995209</v>
      </c>
      <c r="O19" s="45" t="n">
        <f aca="false">H19*K19*L19</f>
        <v>1.726676623763</v>
      </c>
      <c r="P19" s="45"/>
      <c r="R19" s="39" t="n">
        <v>7.612</v>
      </c>
      <c r="S19" s="81" t="n">
        <v>7.53431398348626</v>
      </c>
      <c r="T19" s="81" t="n">
        <v>7.53431398348626</v>
      </c>
      <c r="U19" s="40" t="n">
        <f aca="false">AVERAGE(R19:T19)</f>
        <v>7.56020932232417</v>
      </c>
      <c r="V19" s="131" t="n">
        <f aca="false">'V_Z_N_1990-2012'!L20</f>
        <v>7.56020932232417</v>
      </c>
    </row>
    <row r="20" s="11" customFormat="true" ht="12.75" hidden="false" customHeight="false" outlineLevel="0" collapsed="false">
      <c r="A20" s="79" t="n">
        <v>3</v>
      </c>
      <c r="B20" s="79" t="n">
        <v>1800</v>
      </c>
      <c r="C20" s="34" t="s">
        <v>79</v>
      </c>
      <c r="D20" s="111" t="n">
        <v>2</v>
      </c>
      <c r="E20" s="105" t="n">
        <f aca="false">'V_Z_N_1990-2012'!BH21</f>
        <v>279.60355615794</v>
      </c>
      <c r="F20" s="79"/>
      <c r="G20" s="81" t="n">
        <f aca="false">U20</f>
        <v>6.20957292278423</v>
      </c>
      <c r="H20" s="107" t="n">
        <f aca="false">'V_Z_N_1990-2012'!AE21</f>
        <v>1.46566586911506</v>
      </c>
      <c r="I20" s="39" t="n">
        <v>0.0894994445973711</v>
      </c>
      <c r="J20" s="33"/>
      <c r="K20" s="33" t="n">
        <v>0.829139210294194</v>
      </c>
      <c r="L20" s="11" t="n">
        <v>0.5</v>
      </c>
      <c r="M20" s="45" t="n">
        <f aca="false">E20*K20*L20</f>
        <v>115.915135874121</v>
      </c>
      <c r="N20" s="45" t="n">
        <f aca="false">G20*K20*L20</f>
        <v>2.57430019473076</v>
      </c>
      <c r="O20" s="45" t="n">
        <f aca="false">H20*K20*L20</f>
        <v>0.607620520636609</v>
      </c>
      <c r="P20" s="45"/>
      <c r="R20" s="39" t="n">
        <v>7.232</v>
      </c>
      <c r="S20" s="81" t="n">
        <v>5.69835938417634</v>
      </c>
      <c r="T20" s="81" t="n">
        <v>5.69835938417634</v>
      </c>
      <c r="U20" s="40" t="n">
        <f aca="false">AVERAGE(R20:T20)</f>
        <v>6.20957292278423</v>
      </c>
      <c r="V20" s="131" t="n">
        <f aca="false">'V_Z_N_1990-2012'!L21</f>
        <v>6.20957292278423</v>
      </c>
    </row>
    <row r="21" s="11" customFormat="true" ht="12.75" hidden="false" customHeight="false" outlineLevel="0" collapsed="false">
      <c r="A21" s="79" t="n">
        <v>4</v>
      </c>
      <c r="B21" s="79" t="n">
        <v>600</v>
      </c>
      <c r="C21" s="52" t="s">
        <v>80</v>
      </c>
      <c r="D21" s="111" t="n">
        <v>1</v>
      </c>
      <c r="E21" s="105" t="n">
        <f aca="false">'V_Z_N_1990-2012'!BH22</f>
        <v>390.023630163125</v>
      </c>
      <c r="F21" s="79"/>
      <c r="G21" s="81" t="n">
        <f aca="false">U21</f>
        <v>12.5845874710362</v>
      </c>
      <c r="H21" s="107" t="n">
        <f aca="false">'V_Z_N_1990-2012'!AE22</f>
        <v>14.3418733588484</v>
      </c>
      <c r="I21" s="39" t="n">
        <v>0.40847356351539</v>
      </c>
      <c r="J21" s="33" t="n">
        <f aca="false">3560/(3560+4806)</f>
        <v>0.425531914893617</v>
      </c>
      <c r="K21" s="33" t="n">
        <v>0.606238102211158</v>
      </c>
      <c r="L21" s="11" t="n">
        <v>0.5</v>
      </c>
      <c r="M21" s="45" t="n">
        <f aca="false">E21*K21*L21</f>
        <v>118.2235926838</v>
      </c>
      <c r="N21" s="45" t="n">
        <f aca="false">G21*K21*L21</f>
        <v>3.81462821277564</v>
      </c>
      <c r="O21" s="45" t="n">
        <f aca="false">H21*K21*L21</f>
        <v>4.34729504361052</v>
      </c>
      <c r="P21" s="45"/>
      <c r="R21" s="39" t="n">
        <v>5.34040404040404</v>
      </c>
      <c r="S21" s="81" t="n">
        <v>16.2066791863522</v>
      </c>
      <c r="T21" s="81" t="n">
        <v>16.2066791863522</v>
      </c>
      <c r="U21" s="40" t="n">
        <f aca="false">AVERAGE(R21:T21)</f>
        <v>12.5845874710362</v>
      </c>
      <c r="V21" s="131" t="n">
        <f aca="false">'V_Z_N_1990-2012'!L22</f>
        <v>12.5845874710362</v>
      </c>
    </row>
    <row r="22" s="11" customFormat="true" ht="12.75" hidden="false" customHeight="false" outlineLevel="0" collapsed="false">
      <c r="A22" s="79" t="n">
        <v>4</v>
      </c>
      <c r="B22" s="79" t="n">
        <v>600</v>
      </c>
      <c r="C22" s="52" t="s">
        <v>80</v>
      </c>
      <c r="D22" s="111" t="n">
        <v>2</v>
      </c>
      <c r="E22" s="105" t="n">
        <f aca="false">'V_Z_N_1990-2012'!BH23</f>
        <v>339.542932361087</v>
      </c>
      <c r="F22" s="79"/>
      <c r="G22" s="81" t="n">
        <f aca="false">U22</f>
        <v>8.59393862178579</v>
      </c>
      <c r="H22" s="107" t="n">
        <f aca="false">'V_Z_N_1990-2012'!AE23</f>
        <v>4.21464662569222</v>
      </c>
      <c r="I22" s="39" t="n">
        <v>0.59152643648461</v>
      </c>
      <c r="J22" s="33"/>
      <c r="K22" s="33" t="n">
        <v>0.868920207693123</v>
      </c>
      <c r="L22" s="11" t="n">
        <v>0.5</v>
      </c>
      <c r="M22" s="45" t="n">
        <f aca="false">E22*K22*L22</f>
        <v>147.517857653964</v>
      </c>
      <c r="N22" s="45" t="n">
        <f aca="false">G22*K22*L22</f>
        <v>3.73372346607203</v>
      </c>
      <c r="O22" s="45" t="n">
        <f aca="false">H22*K22*L22</f>
        <v>1.8310958106748</v>
      </c>
      <c r="P22" s="45"/>
      <c r="R22" s="39" t="n">
        <v>10.9050505050505</v>
      </c>
      <c r="S22" s="81" t="n">
        <v>7.43838268015343</v>
      </c>
      <c r="T22" s="81" t="n">
        <v>7.43838268015343</v>
      </c>
      <c r="U22" s="40" t="n">
        <f aca="false">AVERAGE(R22:T22)</f>
        <v>8.59393862178579</v>
      </c>
      <c r="V22" s="131" t="n">
        <f aca="false">'V_Z_N_1990-2012'!L23</f>
        <v>8.59393862178579</v>
      </c>
    </row>
    <row r="23" s="11" customFormat="true" ht="12.75" hidden="false" customHeight="false" outlineLevel="0" collapsed="false">
      <c r="A23" s="79" t="n">
        <v>4</v>
      </c>
      <c r="B23" s="79" t="n">
        <v>600</v>
      </c>
      <c r="C23" s="52" t="s">
        <v>81</v>
      </c>
      <c r="D23" s="111" t="n">
        <v>1</v>
      </c>
      <c r="E23" s="105" t="n">
        <f aca="false">'V_Z_N_1990-2012'!BH24</f>
        <v>233.741739706266</v>
      </c>
      <c r="F23" s="79"/>
      <c r="G23" s="81" t="n">
        <f aca="false">U23</f>
        <v>7.8254531395283</v>
      </c>
      <c r="H23" s="107" t="n">
        <f aca="false">'V_Z_N_1990-2012'!AE24</f>
        <v>7.66582950415603</v>
      </c>
      <c r="I23" s="39" t="n">
        <v>0.212827451482739</v>
      </c>
      <c r="J23" s="11" t="n">
        <f aca="false">4806/(4806+3560)</f>
        <v>0.574468085106383</v>
      </c>
      <c r="K23" s="33" t="n">
        <v>0.587686567164179</v>
      </c>
      <c r="L23" s="11" t="n">
        <v>0.5</v>
      </c>
      <c r="M23" s="45" t="n">
        <f aca="false">E23*K23*L23</f>
        <v>68.6834403054792</v>
      </c>
      <c r="N23" s="45" t="n">
        <f aca="false">G23*K23*L23</f>
        <v>2.29945684603677</v>
      </c>
      <c r="O23" s="45" t="n">
        <f aca="false">H23*K23*L23</f>
        <v>2.25255251288167</v>
      </c>
      <c r="P23" s="45"/>
      <c r="R23" s="39" t="n">
        <v>7.59494949494949</v>
      </c>
      <c r="S23" s="81" t="n">
        <v>7.9407049618177</v>
      </c>
      <c r="T23" s="81" t="n">
        <v>7.9407049618177</v>
      </c>
      <c r="U23" s="40" t="n">
        <f aca="false">AVERAGE(R23:T23)</f>
        <v>7.8254531395283</v>
      </c>
      <c r="V23" s="131" t="n">
        <f aca="false">'V_Z_N_1990-2012'!L24</f>
        <v>7.8254531395283</v>
      </c>
    </row>
    <row r="24" s="11" customFormat="true" ht="12.75" hidden="false" customHeight="false" outlineLevel="0" collapsed="false">
      <c r="A24" s="79" t="n">
        <v>4</v>
      </c>
      <c r="B24" s="79" t="n">
        <v>600</v>
      </c>
      <c r="C24" s="52" t="s">
        <v>81</v>
      </c>
      <c r="D24" s="111" t="n">
        <v>2</v>
      </c>
      <c r="E24" s="105" t="n">
        <f aca="false">'V_Z_N_1990-2012'!BH25</f>
        <v>190.762879617427</v>
      </c>
      <c r="F24" s="79"/>
      <c r="G24" s="81" t="n">
        <f aca="false">U24</f>
        <v>8.31920150573927</v>
      </c>
      <c r="H24" s="107" t="n">
        <f aca="false">'V_Z_N_1990-2012'!AE25</f>
        <v>3.22849189752485</v>
      </c>
      <c r="I24" s="39" t="n">
        <v>0.787172548517261</v>
      </c>
      <c r="J24" s="33"/>
      <c r="K24" s="33" t="n">
        <v>0.806767176890321</v>
      </c>
      <c r="L24" s="11" t="n">
        <v>0.5</v>
      </c>
      <c r="M24" s="45" t="n">
        <f aca="false">E24*K24*L24</f>
        <v>76.95061492221</v>
      </c>
      <c r="N24" s="45" t="n">
        <f aca="false">G24*K24*L24</f>
        <v>3.35582935638349</v>
      </c>
      <c r="O24" s="45" t="n">
        <f aca="false">H24*K24*L24</f>
        <v>1.3023206468897</v>
      </c>
      <c r="P24" s="45"/>
      <c r="R24" s="39" t="n">
        <v>7.88383838383838</v>
      </c>
      <c r="S24" s="81" t="n">
        <v>8.53688306668972</v>
      </c>
      <c r="T24" s="81" t="n">
        <v>8.53688306668972</v>
      </c>
      <c r="U24" s="40" t="n">
        <f aca="false">AVERAGE(R24:T24)</f>
        <v>8.31920150573927</v>
      </c>
      <c r="V24" s="131" t="n">
        <f aca="false">'V_Z_N_1990-2012'!L25</f>
        <v>8.31920150573927</v>
      </c>
    </row>
    <row r="25" s="11" customFormat="true" ht="12.75" hidden="false" customHeight="false" outlineLevel="0" collapsed="false">
      <c r="A25" s="79" t="n">
        <v>4</v>
      </c>
      <c r="B25" s="79" t="n">
        <v>1200</v>
      </c>
      <c r="C25" s="52" t="s">
        <v>80</v>
      </c>
      <c r="D25" s="111" t="n">
        <v>1</v>
      </c>
      <c r="E25" s="105" t="n">
        <f aca="false">'V_Z_N_1990-2012'!BH26</f>
        <v>394.882953805875</v>
      </c>
      <c r="F25" s="79"/>
      <c r="G25" s="81" t="n">
        <f aca="false">U25</f>
        <v>8.94434523350412</v>
      </c>
      <c r="H25" s="107" t="n">
        <f aca="false">'V_Z_N_1990-2012'!AE26</f>
        <v>6.53667197433159</v>
      </c>
      <c r="I25" s="39" t="n">
        <v>0.678889749142552</v>
      </c>
      <c r="J25" s="11" t="n">
        <f aca="false">58740/(58740+46814)</f>
        <v>0.556492411467116</v>
      </c>
      <c r="K25" s="33" t="n">
        <v>0.617093210423225</v>
      </c>
      <c r="L25" s="11" t="n">
        <v>0.5</v>
      </c>
      <c r="M25" s="45" t="n">
        <f aca="false">E25*K25*L25</f>
        <v>121.839794852737</v>
      </c>
      <c r="N25" s="45" t="n">
        <f aca="false">G25*K25*L25</f>
        <v>2.75974735763837</v>
      </c>
      <c r="O25" s="45" t="n">
        <f aca="false">H25*K25*L25</f>
        <v>2.0168679470619</v>
      </c>
      <c r="P25" s="45"/>
      <c r="R25" s="39" t="n">
        <v>8.509</v>
      </c>
      <c r="S25" s="81" t="n">
        <v>9.16201785025618</v>
      </c>
      <c r="T25" s="81" t="n">
        <v>9.16201785025618</v>
      </c>
      <c r="U25" s="40" t="n">
        <f aca="false">AVERAGE(R25:T25)</f>
        <v>8.94434523350412</v>
      </c>
      <c r="V25" s="131" t="n">
        <f aca="false">'V_Z_N_1990-2012'!L26</f>
        <v>8.94434523350412</v>
      </c>
    </row>
    <row r="26" s="11" customFormat="true" ht="12.75" hidden="false" customHeight="false" outlineLevel="0" collapsed="false">
      <c r="A26" s="79" t="n">
        <v>4</v>
      </c>
      <c r="B26" s="79" t="n">
        <v>1200</v>
      </c>
      <c r="C26" s="52" t="s">
        <v>80</v>
      </c>
      <c r="D26" s="111" t="n">
        <v>2</v>
      </c>
      <c r="E26" s="105" t="n">
        <f aca="false">'V_Z_N_1990-2012'!BH27</f>
        <v>288.377888850438</v>
      </c>
      <c r="F26" s="79"/>
      <c r="G26" s="81" t="n">
        <f aca="false">U26</f>
        <v>7.46930056408806</v>
      </c>
      <c r="H26" s="107" t="n">
        <f aca="false">'V_Z_N_1990-2012'!AE27</f>
        <v>3.27003896392576</v>
      </c>
      <c r="I26" s="39" t="n">
        <v>0.321109716538403</v>
      </c>
      <c r="J26" s="33"/>
      <c r="K26" s="33" t="n">
        <v>0.814429826935918</v>
      </c>
      <c r="L26" s="11" t="n">
        <v>0.5</v>
      </c>
      <c r="M26" s="45" t="n">
        <f aca="false">E26*K26*L26</f>
        <v>117.431777054304</v>
      </c>
      <c r="N26" s="45" t="n">
        <f aca="false">G26*K26*L26</f>
        <v>3.04161058287129</v>
      </c>
      <c r="O26" s="45" t="n">
        <f aca="false">H26*K26*L26</f>
        <v>1.33160863373188</v>
      </c>
      <c r="P26" s="45"/>
      <c r="R26" s="39" t="n">
        <v>8.394</v>
      </c>
      <c r="S26" s="81" t="n">
        <v>7.00695084613209</v>
      </c>
      <c r="T26" s="81" t="n">
        <v>7.00695084613209</v>
      </c>
      <c r="U26" s="40" t="n">
        <f aca="false">AVERAGE(R26:T26)</f>
        <v>7.46930056408806</v>
      </c>
      <c r="V26" s="131" t="n">
        <f aca="false">'V_Z_N_1990-2012'!L27</f>
        <v>7.46930056408806</v>
      </c>
    </row>
    <row r="27" s="11" customFormat="true" ht="12.75" hidden="false" customHeight="false" outlineLevel="0" collapsed="false">
      <c r="A27" s="79" t="n">
        <v>4</v>
      </c>
      <c r="B27" s="79" t="n">
        <v>1200</v>
      </c>
      <c r="C27" s="52" t="s">
        <v>81</v>
      </c>
      <c r="D27" s="111" t="n">
        <v>1</v>
      </c>
      <c r="E27" s="105" t="n">
        <f aca="false">'V_Z_N_1990-2012'!BH28</f>
        <v>292.922428030286</v>
      </c>
      <c r="F27" s="79"/>
      <c r="G27" s="81" t="n">
        <f aca="false">U27</f>
        <v>6.12770596824819</v>
      </c>
      <c r="H27" s="107" t="n">
        <f aca="false">'V_Z_N_1990-2012'!AE28</f>
        <v>5.51922902566386</v>
      </c>
      <c r="I27" s="39" t="n">
        <v>0.557727569607393</v>
      </c>
      <c r="J27" s="11" t="n">
        <f aca="false">46814/(58740+46814)</f>
        <v>0.443507588532884</v>
      </c>
      <c r="K27" s="33" t="n">
        <v>0.637004371598629</v>
      </c>
      <c r="L27" s="11" t="n">
        <v>0.5</v>
      </c>
      <c r="M27" s="45" t="n">
        <f aca="false">E27*K27*L27</f>
        <v>93.2964335972883</v>
      </c>
      <c r="N27" s="45" t="n">
        <f aca="false">G27*K27*L27</f>
        <v>1.95168774482255</v>
      </c>
      <c r="O27" s="45" t="n">
        <f aca="false">H27*K27*L27</f>
        <v>1.75788650860096</v>
      </c>
      <c r="P27" s="45"/>
      <c r="R27" s="39" t="n">
        <v>7.159</v>
      </c>
      <c r="S27" s="81" t="n">
        <v>5.61205895237228</v>
      </c>
      <c r="T27" s="81" t="n">
        <v>5.61205895237228</v>
      </c>
      <c r="U27" s="40" t="n">
        <f aca="false">AVERAGE(R27:T27)</f>
        <v>6.12770596824819</v>
      </c>
      <c r="V27" s="131" t="n">
        <f aca="false">'V_Z_N_1990-2012'!L28</f>
        <v>6.12770596824819</v>
      </c>
    </row>
    <row r="28" s="11" customFormat="true" ht="12.75" hidden="false" customHeight="false" outlineLevel="0" collapsed="false">
      <c r="A28" s="79" t="n">
        <v>4</v>
      </c>
      <c r="B28" s="79" t="n">
        <v>1200</v>
      </c>
      <c r="C28" s="52" t="s">
        <v>81</v>
      </c>
      <c r="D28" s="111" t="n">
        <v>2</v>
      </c>
      <c r="E28" s="105" t="n">
        <f aca="false">'V_Z_N_1990-2012'!BH29</f>
        <v>228.258816878996</v>
      </c>
      <c r="F28" s="79"/>
      <c r="G28" s="81" t="n">
        <f aca="false">U28</f>
        <v>6.03621198082747</v>
      </c>
      <c r="H28" s="107" t="n">
        <f aca="false">'V_Z_N_1990-2012'!AE29</f>
        <v>2.54329551228507</v>
      </c>
      <c r="I28" s="39" t="n">
        <v>0.442272430392607</v>
      </c>
      <c r="J28" s="33"/>
      <c r="K28" s="33" t="n">
        <v>0.813457707274386</v>
      </c>
      <c r="L28" s="11" t="n">
        <v>0.5</v>
      </c>
      <c r="M28" s="45" t="n">
        <f aca="false">E28*K28*L28</f>
        <v>92.8394469217758</v>
      </c>
      <c r="N28" s="45" t="n">
        <f aca="false">G28*K28*L28</f>
        <v>2.45510157927305</v>
      </c>
      <c r="O28" s="45" t="n">
        <f aca="false">H28*K28*L28</f>
        <v>1.03443166817233</v>
      </c>
      <c r="P28" s="45"/>
      <c r="R28" s="39" t="n">
        <v>4.678</v>
      </c>
      <c r="S28" s="81" t="n">
        <v>6.7153179712412</v>
      </c>
      <c r="T28" s="81" t="n">
        <v>6.7153179712412</v>
      </c>
      <c r="U28" s="40" t="n">
        <f aca="false">AVERAGE(R28:T28)</f>
        <v>6.03621198082747</v>
      </c>
      <c r="V28" s="131" t="n">
        <f aca="false">'V_Z_N_1990-2012'!L29</f>
        <v>6.03621198082747</v>
      </c>
    </row>
    <row r="29" s="11" customFormat="true" ht="12.75" hidden="false" customHeight="false" outlineLevel="0" collapsed="false">
      <c r="A29" s="79" t="n">
        <v>4</v>
      </c>
      <c r="B29" s="79" t="n">
        <v>1800</v>
      </c>
      <c r="C29" s="34" t="s">
        <v>79</v>
      </c>
      <c r="D29" s="111" t="n">
        <v>1</v>
      </c>
      <c r="E29" s="105" t="n">
        <f aca="false">'V_Z_N_1990-2012'!BH30</f>
        <v>306.931511366939</v>
      </c>
      <c r="F29" s="79"/>
      <c r="G29" s="81" t="n">
        <f aca="false">U29</f>
        <v>5.50402149798563</v>
      </c>
      <c r="H29" s="107" t="n">
        <f aca="false">'V_Z_N_1990-2012'!AE30</f>
        <v>4.32041573846734</v>
      </c>
      <c r="I29" s="39" t="n">
        <v>0.943788286522569</v>
      </c>
      <c r="J29" s="33"/>
      <c r="K29" s="33" t="n">
        <v>0.679709370868958</v>
      </c>
      <c r="L29" s="11" t="n">
        <v>0.5</v>
      </c>
      <c r="M29" s="45" t="n">
        <f aca="false">E29*K29*L29</f>
        <v>104.31211224554</v>
      </c>
      <c r="N29" s="45" t="n">
        <f aca="false">G29*K29*L29</f>
        <v>1.87056749482251</v>
      </c>
      <c r="O29" s="45" t="n">
        <f aca="false">H29*K29*L29</f>
        <v>1.46831353174299</v>
      </c>
      <c r="P29" s="45"/>
      <c r="R29" s="39" t="n">
        <v>5.71515151515152</v>
      </c>
      <c r="S29" s="81" t="n">
        <v>5.39845648940268</v>
      </c>
      <c r="T29" s="81" t="n">
        <v>5.39845648940268</v>
      </c>
      <c r="U29" s="40" t="n">
        <f aca="false">AVERAGE(R29:T29)</f>
        <v>5.50402149798563</v>
      </c>
      <c r="V29" s="131" t="n">
        <f aca="false">'V_Z_N_1990-2012'!L30</f>
        <v>5.50402149798563</v>
      </c>
    </row>
    <row r="30" s="11" customFormat="true" ht="12.75" hidden="false" customHeight="false" outlineLevel="0" collapsed="false">
      <c r="A30" s="79" t="n">
        <v>4</v>
      </c>
      <c r="B30" s="79" t="n">
        <v>1800</v>
      </c>
      <c r="C30" s="34" t="s">
        <v>79</v>
      </c>
      <c r="D30" s="111" t="n">
        <v>2</v>
      </c>
      <c r="E30" s="105" t="n">
        <f aca="false">'V_Z_N_1990-2012'!BH31</f>
        <v>161.826899379638</v>
      </c>
      <c r="F30" s="79"/>
      <c r="G30" s="81" t="n">
        <f aca="false">U30</f>
        <v>6.42539808210308</v>
      </c>
      <c r="H30" s="107" t="n">
        <f aca="false">'V_Z_N_1990-2012'!AE31</f>
        <v>2.01189807021632</v>
      </c>
      <c r="I30" s="39" t="n">
        <v>0.0562117134774307</v>
      </c>
      <c r="J30" s="33"/>
      <c r="K30" s="33" t="n">
        <v>0.825503864221852</v>
      </c>
      <c r="L30" s="11" t="n">
        <v>0.5</v>
      </c>
      <c r="M30" s="45" t="n">
        <f aca="false">E30*K30*L30</f>
        <v>66.7943653864661</v>
      </c>
      <c r="N30" s="45" t="n">
        <f aca="false">G30*K30*L30</f>
        <v>2.65209547296988</v>
      </c>
      <c r="O30" s="45" t="n">
        <f aca="false">H30*K30*L30</f>
        <v>0.83041481569203</v>
      </c>
      <c r="P30" s="45"/>
      <c r="R30" s="39" t="n">
        <v>8.24646464646465</v>
      </c>
      <c r="S30" s="81" t="n">
        <v>5.51486479992229</v>
      </c>
      <c r="T30" s="81" t="n">
        <v>5.51486479992229</v>
      </c>
      <c r="U30" s="40" t="n">
        <f aca="false">AVERAGE(R30:T30)</f>
        <v>6.42539808210308</v>
      </c>
      <c r="V30" s="131" t="n">
        <f aca="false">'V_Z_N_1990-2012'!L31</f>
        <v>6.42539808210308</v>
      </c>
    </row>
    <row r="31" s="11" customFormat="true" ht="12.75" hidden="false" customHeight="false" outlineLevel="0" collapsed="false">
      <c r="A31" s="79" t="n">
        <v>5</v>
      </c>
      <c r="B31" s="79" t="n">
        <v>600</v>
      </c>
      <c r="C31" s="34" t="s">
        <v>79</v>
      </c>
      <c r="D31" s="111" t="n">
        <v>1</v>
      </c>
      <c r="E31" s="105" t="n">
        <f aca="false">'V_Z_N_1990-2012'!BH32</f>
        <v>242.054177534168</v>
      </c>
      <c r="F31" s="79"/>
      <c r="G31" s="81" t="n">
        <f aca="false">U31</f>
        <v>0.818547348064547</v>
      </c>
      <c r="H31" s="107" t="n">
        <f aca="false">'V_Z_N_1990-2012'!AE32</f>
        <v>0.577376168767012</v>
      </c>
      <c r="I31" s="39" t="n">
        <v>0.0628296550075691</v>
      </c>
      <c r="J31" s="33"/>
      <c r="K31" s="33" t="n">
        <v>0.68924773532887</v>
      </c>
      <c r="L31" s="11" t="n">
        <v>0.5</v>
      </c>
      <c r="M31" s="45" t="n">
        <f aca="false">E31*K31*L31</f>
        <v>83.4176468461586</v>
      </c>
      <c r="N31" s="45" t="n">
        <f aca="false">G31*K31*L31</f>
        <v>0.28209095295647</v>
      </c>
      <c r="O31" s="45" t="n">
        <f aca="false">H31*K31*L31</f>
        <v>0.198977608377761</v>
      </c>
      <c r="P31" s="45"/>
      <c r="R31" s="39" t="n">
        <v>1.819</v>
      </c>
      <c r="S31" s="81" t="n">
        <v>0.31832102209682</v>
      </c>
      <c r="T31" s="81" t="n">
        <v>0.31832102209682</v>
      </c>
      <c r="U31" s="40" t="n">
        <f aca="false">AVERAGE(R31:T31)</f>
        <v>0.818547348064547</v>
      </c>
      <c r="V31" s="131" t="n">
        <f aca="false">'V_Z_N_1990-2012'!L32</f>
        <v>0.818547348064547</v>
      </c>
    </row>
    <row r="32" s="11" customFormat="true" ht="12.75" hidden="false" customHeight="false" outlineLevel="0" collapsed="false">
      <c r="A32" s="79" t="n">
        <v>5</v>
      </c>
      <c r="B32" s="79" t="n">
        <v>600</v>
      </c>
      <c r="C32" s="34" t="s">
        <v>79</v>
      </c>
      <c r="D32" s="111" t="n">
        <v>2</v>
      </c>
      <c r="E32" s="105" t="n">
        <f aca="false">'V_Z_N_1990-2012'!BH33</f>
        <v>187.074083509927</v>
      </c>
      <c r="F32" s="79"/>
      <c r="G32" s="81" t="n">
        <f aca="false">U32</f>
        <v>5.62858547096652</v>
      </c>
      <c r="H32" s="107" t="n">
        <f aca="false">'V_Z_N_1990-2012'!AE33</f>
        <v>3.25206929988134</v>
      </c>
      <c r="I32" s="39" t="n">
        <v>0.937170344992431</v>
      </c>
      <c r="J32" s="33"/>
      <c r="K32" s="33" t="n">
        <v>0.814939197789995</v>
      </c>
      <c r="L32" s="11" t="n">
        <v>0.5</v>
      </c>
      <c r="M32" s="45" t="n">
        <f aca="false">E32*K32*L32</f>
        <v>76.2270017714392</v>
      </c>
      <c r="N32" s="45" t="n">
        <f aca="false">G32*K32*L32</f>
        <v>2.29347746420094</v>
      </c>
      <c r="O32" s="45" t="n">
        <f aca="false">H32*K32*L32</f>
        <v>1.32511937320139</v>
      </c>
      <c r="P32" s="45"/>
      <c r="R32" s="39" t="n">
        <v>5.255</v>
      </c>
      <c r="S32" s="81" t="n">
        <v>5.81537820644978</v>
      </c>
      <c r="T32" s="81" t="n">
        <v>5.81537820644978</v>
      </c>
      <c r="U32" s="40" t="n">
        <f aca="false">AVERAGE(R32:T32)</f>
        <v>5.62858547096652</v>
      </c>
      <c r="V32" s="131" t="n">
        <f aca="false">'V_Z_N_1990-2012'!L33</f>
        <v>5.62858547096652</v>
      </c>
    </row>
    <row r="33" s="11" customFormat="true" ht="12.75" hidden="false" customHeight="false" outlineLevel="0" collapsed="false">
      <c r="A33" s="79" t="n">
        <v>5</v>
      </c>
      <c r="B33" s="79" t="n">
        <v>1200</v>
      </c>
      <c r="C33" s="34" t="s">
        <v>79</v>
      </c>
      <c r="D33" s="111" t="n">
        <v>1</v>
      </c>
      <c r="E33" s="105" t="n">
        <f aca="false">'V_Z_N_1990-2012'!BH34</f>
        <v>296.161379574741</v>
      </c>
      <c r="F33" s="79"/>
      <c r="G33" s="81" t="n">
        <f aca="false">U33</f>
        <v>4.88460231826876</v>
      </c>
      <c r="H33" s="107" t="n">
        <f aca="false">'V_Z_N_1990-2012'!AE34</f>
        <v>1.92124136652264</v>
      </c>
      <c r="I33" s="39" t="n">
        <v>0.146975847097966</v>
      </c>
      <c r="J33" s="33"/>
      <c r="K33" s="33" t="n">
        <v>0.660518731988473</v>
      </c>
      <c r="L33" s="11" t="n">
        <v>0.5</v>
      </c>
      <c r="M33" s="45" t="n">
        <f aca="false">E33*K33*L33</f>
        <v>97.8100694503323</v>
      </c>
      <c r="N33" s="45" t="n">
        <f aca="false">G33*K33*L33</f>
        <v>1.61318566476542</v>
      </c>
      <c r="O33" s="45" t="n">
        <f aca="false">H33*K33*L33</f>
        <v>0.634507955629666</v>
      </c>
      <c r="P33" s="45"/>
      <c r="R33" s="39" t="n">
        <v>4.72020202020202</v>
      </c>
      <c r="S33" s="81" t="n">
        <v>4.96680246730213</v>
      </c>
      <c r="T33" s="81" t="n">
        <v>4.96680246730213</v>
      </c>
      <c r="U33" s="40" t="n">
        <f aca="false">AVERAGE(R33:T33)</f>
        <v>4.88460231826876</v>
      </c>
      <c r="V33" s="131" t="n">
        <f aca="false">'V_Z_N_1990-2012'!L34</f>
        <v>4.88460231826876</v>
      </c>
    </row>
    <row r="34" s="11" customFormat="true" ht="12.75" hidden="false" customHeight="false" outlineLevel="0" collapsed="false">
      <c r="A34" s="79" t="n">
        <v>5</v>
      </c>
      <c r="B34" s="79" t="n">
        <v>1200</v>
      </c>
      <c r="C34" s="34" t="s">
        <v>79</v>
      </c>
      <c r="D34" s="111" t="n">
        <v>2</v>
      </c>
      <c r="E34" s="105" t="n">
        <f aca="false">'V_Z_N_1990-2012'!BH35</f>
        <v>175.622155143602</v>
      </c>
      <c r="F34" s="79"/>
      <c r="G34" s="81" t="n">
        <f aca="false">U34</f>
        <v>5.27619734352968</v>
      </c>
      <c r="H34" s="107" t="n">
        <f aca="false">'V_Z_N_1990-2012'!AE35</f>
        <v>1.45575273529372</v>
      </c>
      <c r="I34" s="39" t="n">
        <v>0.853024152902034</v>
      </c>
      <c r="J34" s="33"/>
      <c r="K34" s="33" t="n">
        <v>0.899353721637239</v>
      </c>
      <c r="L34" s="11" t="n">
        <v>0.5</v>
      </c>
      <c r="M34" s="45" t="n">
        <f aca="false">E34*K34*L34</f>
        <v>78.9732194151753</v>
      </c>
      <c r="N34" s="45" t="n">
        <f aca="false">G34*K34*L34</f>
        <v>2.37258385849797</v>
      </c>
      <c r="O34" s="45" t="n">
        <f aca="false">H34*K34*L34</f>
        <v>0.654618320134999</v>
      </c>
      <c r="P34" s="45"/>
      <c r="R34" s="39" t="n">
        <v>5.04343434343434</v>
      </c>
      <c r="S34" s="81" t="n">
        <v>5.39257884357735</v>
      </c>
      <c r="T34" s="81" t="n">
        <v>5.39257884357735</v>
      </c>
      <c r="U34" s="40" t="n">
        <f aca="false">AVERAGE(R34:T34)</f>
        <v>5.27619734352968</v>
      </c>
      <c r="V34" s="131" t="n">
        <f aca="false">'V_Z_N_1990-2012'!L35</f>
        <v>5.27619734352968</v>
      </c>
    </row>
    <row r="35" s="11" customFormat="true" ht="12.75" hidden="false" customHeight="false" outlineLevel="0" collapsed="false">
      <c r="A35" s="79" t="n">
        <v>5</v>
      </c>
      <c r="B35" s="79" t="n">
        <v>1800</v>
      </c>
      <c r="C35" s="34" t="s">
        <v>79</v>
      </c>
      <c r="D35" s="111" t="n">
        <v>1</v>
      </c>
      <c r="E35" s="105" t="n">
        <f aca="false">'V_Z_N_1990-2012'!BH36</f>
        <v>256.552756193514</v>
      </c>
      <c r="F35" s="79"/>
      <c r="G35" s="81" t="n">
        <f aca="false">U35</f>
        <v>4.42535802899189</v>
      </c>
      <c r="H35" s="107" t="n">
        <f aca="false">'V_Z_N_1990-2012'!AE36</f>
        <v>1.82083732550551</v>
      </c>
      <c r="I35" s="39" t="n">
        <v>0.797793731797549</v>
      </c>
      <c r="J35" s="33"/>
      <c r="K35" s="33" t="n">
        <v>0.715637911260346</v>
      </c>
      <c r="L35" s="11" t="n">
        <v>0.5</v>
      </c>
      <c r="M35" s="45" t="n">
        <f aca="false">E35*K35*L35</f>
        <v>91.7994392852056</v>
      </c>
      <c r="N35" s="45" t="n">
        <f aca="false">G35*K35*L35</f>
        <v>1.58347698822348</v>
      </c>
      <c r="O35" s="45" t="n">
        <f aca="false">H35*K35*L35</f>
        <v>0.651530110184819</v>
      </c>
      <c r="P35" s="45"/>
      <c r="R35" s="39" t="n">
        <v>4.3765306122449</v>
      </c>
      <c r="S35" s="81" t="n">
        <v>4.44977173736539</v>
      </c>
      <c r="T35" s="81" t="n">
        <v>4.44977173736539</v>
      </c>
      <c r="U35" s="40" t="n">
        <f aca="false">AVERAGE(R35:T35)</f>
        <v>4.42535802899189</v>
      </c>
      <c r="V35" s="131" t="n">
        <f aca="false">'V_Z_N_1990-2012'!L36</f>
        <v>4.42535802899189</v>
      </c>
    </row>
    <row r="36" s="11" customFormat="true" ht="13.5" hidden="false" customHeight="false" outlineLevel="0" collapsed="false">
      <c r="A36" s="112" t="n">
        <v>5</v>
      </c>
      <c r="B36" s="112" t="n">
        <v>1800</v>
      </c>
      <c r="C36" s="113" t="s">
        <v>79</v>
      </c>
      <c r="D36" s="114" t="n">
        <v>2</v>
      </c>
      <c r="E36" s="105" t="n">
        <f aca="false">'V_Z_N_1990-2012'!BH37</f>
        <v>179.842782266298</v>
      </c>
      <c r="F36" s="112"/>
      <c r="G36" s="81" t="n">
        <f aca="false">U36</f>
        <v>5.84388886893611</v>
      </c>
      <c r="H36" s="107" t="n">
        <f aca="false">'V_Z_N_1990-2012'!AE37</f>
        <v>0.929503989311658</v>
      </c>
      <c r="I36" s="115" t="n">
        <v>0.202206268202451</v>
      </c>
      <c r="J36" s="116"/>
      <c r="K36" s="116" t="n">
        <v>0.84051345173202</v>
      </c>
      <c r="L36" s="117" t="n">
        <v>0.5</v>
      </c>
      <c r="M36" s="45" t="n">
        <f aca="false">E36*K36*L36</f>
        <v>75.5801388458683</v>
      </c>
      <c r="N36" s="45" t="n">
        <f aca="false">G36*K36*L36</f>
        <v>2.45593360238391</v>
      </c>
      <c r="O36" s="45" t="n">
        <f aca="false">H36*K36*L36</f>
        <v>0.390630303227512</v>
      </c>
      <c r="P36" s="45"/>
      <c r="R36" s="39" t="n">
        <v>6.15714285714286</v>
      </c>
      <c r="S36" s="81" t="n">
        <v>5.68726187483273</v>
      </c>
      <c r="T36" s="81" t="n">
        <v>5.68726187483273</v>
      </c>
      <c r="U36" s="40" t="n">
        <f aca="false">AVERAGE(R36:T36)</f>
        <v>5.84388886893611</v>
      </c>
      <c r="V36" s="131" t="n">
        <f aca="false">'V_Z_N_1990-2012'!L37</f>
        <v>5.84388886893611</v>
      </c>
    </row>
    <row r="38" customFormat="false" ht="12.75" hidden="false" customHeight="false" outlineLevel="0" collapsed="false">
      <c r="A38" s="83" t="s">
        <v>105</v>
      </c>
      <c r="B38" s="84"/>
      <c r="C38" s="84"/>
      <c r="D38" s="85"/>
      <c r="E38" s="86"/>
      <c r="F38" s="86"/>
      <c r="G38" s="86"/>
      <c r="H38" s="86"/>
      <c r="J38" s="87" t="s">
        <v>106</v>
      </c>
      <c r="K38" s="88"/>
      <c r="L38" s="88"/>
      <c r="M38" s="88"/>
      <c r="N38" s="88"/>
      <c r="O38" s="88"/>
      <c r="P38" s="11"/>
    </row>
    <row r="39" customFormat="false" ht="63.75" hidden="false" customHeight="false" outlineLevel="0" collapsed="false">
      <c r="A39" s="89" t="s">
        <v>107</v>
      </c>
      <c r="B39" s="89" t="s">
        <v>70</v>
      </c>
      <c r="C39" s="89"/>
      <c r="D39" s="89"/>
      <c r="E39" s="28" t="s">
        <v>100</v>
      </c>
      <c r="F39" s="28" t="s">
        <v>108</v>
      </c>
      <c r="G39" s="29" t="s">
        <v>102</v>
      </c>
      <c r="H39" s="29" t="s">
        <v>109</v>
      </c>
      <c r="I39" s="90"/>
      <c r="J39" s="28" t="s">
        <v>107</v>
      </c>
      <c r="K39" s="28" t="s">
        <v>110</v>
      </c>
      <c r="L39" s="29" t="s">
        <v>100</v>
      </c>
      <c r="M39" s="29" t="s">
        <v>108</v>
      </c>
      <c r="N39" s="28" t="s">
        <v>102</v>
      </c>
      <c r="O39" s="91" t="s">
        <v>109</v>
      </c>
    </row>
    <row r="40" customFormat="false" ht="18.75" hidden="false" customHeight="true" outlineLevel="0" collapsed="false">
      <c r="A40" s="75"/>
      <c r="B40" s="75"/>
      <c r="C40" s="75"/>
      <c r="D40" s="75"/>
      <c r="E40" s="28" t="s">
        <v>104</v>
      </c>
      <c r="F40" s="92" t="s">
        <v>111</v>
      </c>
      <c r="G40" s="92" t="s">
        <v>111</v>
      </c>
      <c r="H40" s="28" t="s">
        <v>104</v>
      </c>
      <c r="I40" s="93"/>
      <c r="J40" s="61"/>
      <c r="K40" s="61"/>
      <c r="L40" s="28" t="s">
        <v>112</v>
      </c>
      <c r="M40" s="28" t="s">
        <v>112</v>
      </c>
      <c r="N40" s="29" t="s">
        <v>112</v>
      </c>
      <c r="O40" s="29" t="s">
        <v>112</v>
      </c>
    </row>
    <row r="41" customFormat="false" ht="15" hidden="false" customHeight="false" outlineLevel="0" collapsed="false">
      <c r="A41" s="79" t="n">
        <v>1</v>
      </c>
      <c r="B41" s="79" t="n">
        <v>600</v>
      </c>
      <c r="C41" s="79"/>
      <c r="D41" s="79"/>
      <c r="E41" s="94" t="n">
        <f aca="false">M3*$I3+M4*$I4</f>
        <v>135.63400567575</v>
      </c>
      <c r="F41" s="94" t="n">
        <f aca="false">N3*$I3+N4*$I4</f>
        <v>3.24190248311548</v>
      </c>
      <c r="G41" s="94" t="n">
        <f aca="false">O3*$I3+O4*$I4</f>
        <v>4.20523265073954</v>
      </c>
      <c r="H41" s="94" t="n">
        <v>4.14833973922888</v>
      </c>
      <c r="I41" s="33"/>
      <c r="J41" s="79" t="n">
        <v>1</v>
      </c>
      <c r="K41" s="79" t="n">
        <v>600</v>
      </c>
      <c r="L41" s="118" t="n">
        <v>135.63400567575</v>
      </c>
      <c r="M41" s="119" t="n">
        <v>3.24190248311548</v>
      </c>
      <c r="N41" s="119" t="n">
        <v>4.20523265073954</v>
      </c>
      <c r="O41" s="118" t="n">
        <v>4.14833973922888</v>
      </c>
    </row>
    <row r="42" customFormat="false" ht="12.75" hidden="false" customHeight="false" outlineLevel="0" collapsed="false">
      <c r="A42" s="79" t="n">
        <v>1</v>
      </c>
      <c r="B42" s="79" t="n">
        <v>1200</v>
      </c>
      <c r="C42" s="79"/>
      <c r="D42" s="79"/>
      <c r="E42" s="94" t="n">
        <f aca="false">M5*$I5+M6*$I6</f>
        <v>136.482315585099</v>
      </c>
      <c r="F42" s="94" t="n">
        <f aca="false">N5*$I5+N6*$I6</f>
        <v>3.11487682396473</v>
      </c>
      <c r="G42" s="94" t="n">
        <f aca="false">O5*$I5+O6*$I6</f>
        <v>2.55118782825209</v>
      </c>
      <c r="H42" s="94" t="n">
        <v>4.67849597055983</v>
      </c>
      <c r="I42" s="33"/>
      <c r="J42" s="79" t="n">
        <v>2</v>
      </c>
      <c r="K42" s="79" t="n">
        <v>600</v>
      </c>
      <c r="L42" s="120" t="n">
        <v>142.819768125924</v>
      </c>
      <c r="M42" s="120" t="n">
        <v>4.63846306145136</v>
      </c>
      <c r="N42" s="120" t="n">
        <v>4.28552413281521</v>
      </c>
      <c r="O42" s="120" t="n">
        <v>1.42228676373747</v>
      </c>
    </row>
    <row r="43" customFormat="false" ht="12.75" hidden="false" customHeight="false" outlineLevel="0" collapsed="false">
      <c r="A43" s="79" t="n">
        <v>1</v>
      </c>
      <c r="B43" s="79" t="n">
        <v>1800</v>
      </c>
      <c r="C43" s="79"/>
      <c r="D43" s="79"/>
      <c r="E43" s="94" t="n">
        <f aca="false">M7*$I7+M8*$I8</f>
        <v>88.9474066231895</v>
      </c>
      <c r="F43" s="94" t="n">
        <f aca="false">N7*$I7+N8*$I8</f>
        <v>1.77220483386976</v>
      </c>
      <c r="G43" s="94" t="n">
        <f aca="false">O7*$I7+O8*$I8</f>
        <v>1.06380201939928</v>
      </c>
      <c r="H43" s="94" t="n">
        <v>1.88886160743315</v>
      </c>
      <c r="I43" s="33"/>
      <c r="J43" s="79" t="n">
        <v>3</v>
      </c>
      <c r="K43" s="79" t="n">
        <v>600</v>
      </c>
      <c r="L43" s="120" t="n">
        <v>155.152229931452</v>
      </c>
      <c r="M43" s="120" t="n">
        <v>4.17736899459448</v>
      </c>
      <c r="N43" s="120" t="n">
        <v>2.75585494915903</v>
      </c>
      <c r="O43" s="120" t="n">
        <v>0.804756159046482</v>
      </c>
    </row>
    <row r="44" customFormat="false" ht="12.75" hidden="false" customHeight="false" outlineLevel="0" collapsed="false">
      <c r="A44" s="79" t="n">
        <v>2</v>
      </c>
      <c r="B44" s="79" t="n">
        <v>600</v>
      </c>
      <c r="C44" s="79"/>
      <c r="D44" s="79"/>
      <c r="E44" s="94" t="n">
        <f aca="false">M9*$I9+M10*$I10</f>
        <v>142.819768125924</v>
      </c>
      <c r="F44" s="94" t="n">
        <f aca="false">N9*$I9+N10*$I10</f>
        <v>4.63846306145136</v>
      </c>
      <c r="G44" s="94" t="n">
        <f aca="false">O9*$I9+O10*$I10</f>
        <v>4.28552413281521</v>
      </c>
      <c r="H44" s="94" t="n">
        <v>1.42228676373747</v>
      </c>
      <c r="I44" s="33"/>
      <c r="J44" s="79" t="n">
        <v>4</v>
      </c>
      <c r="K44" s="79" t="n">
        <v>600</v>
      </c>
      <c r="L44" s="120" t="n">
        <v>100.876576465853</v>
      </c>
      <c r="M44" s="120" t="n">
        <v>3.40154327828503</v>
      </c>
      <c r="N44" s="120" t="n">
        <v>2.08087122414871</v>
      </c>
      <c r="O44" s="120" t="n">
        <v>2.41557559291215</v>
      </c>
    </row>
    <row r="45" customFormat="false" ht="12.75" hidden="false" customHeight="false" outlineLevel="0" collapsed="false">
      <c r="A45" s="79" t="n">
        <v>2</v>
      </c>
      <c r="B45" s="79" t="n">
        <v>1200</v>
      </c>
      <c r="C45" s="79"/>
      <c r="D45" s="79"/>
      <c r="E45" s="94" t="n">
        <f aca="false">M12*$I12+M11*$I11</f>
        <v>157.974453296462</v>
      </c>
      <c r="F45" s="94" t="n">
        <f aca="false">N12*$I12+N11*$I11</f>
        <v>4.60684392544747</v>
      </c>
      <c r="G45" s="94" t="n">
        <f aca="false">O12*$I12+O11*$I11</f>
        <v>3.96844425169913</v>
      </c>
      <c r="H45" s="94" t="n">
        <v>2.21604348806496</v>
      </c>
      <c r="I45" s="33"/>
      <c r="J45" s="79" t="n">
        <v>5</v>
      </c>
      <c r="K45" s="79" t="n">
        <v>600</v>
      </c>
      <c r="L45" s="120" t="n">
        <v>76.6787875207657</v>
      </c>
      <c r="M45" s="120" t="n">
        <v>2.16710274361257</v>
      </c>
      <c r="N45" s="120" t="n">
        <v>1.2543642746279</v>
      </c>
      <c r="O45" s="120" t="n">
        <v>3.94694713840403</v>
      </c>
    </row>
    <row r="46" customFormat="false" ht="12.75" hidden="false" customHeight="false" outlineLevel="0" collapsed="false">
      <c r="A46" s="79" t="n">
        <v>2</v>
      </c>
      <c r="B46" s="79" t="n">
        <v>1800</v>
      </c>
      <c r="C46" s="79"/>
      <c r="D46" s="79"/>
      <c r="E46" s="94" t="n">
        <f aca="false">M13*$I13+M14*$I14</f>
        <v>116.033429333663</v>
      </c>
      <c r="F46" s="94" t="n">
        <f aca="false">N13*$I13+N14*$I14</f>
        <v>0.990774844681805</v>
      </c>
      <c r="G46" s="94" t="n">
        <f aca="false">O13*$I13+O14*$I14</f>
        <v>1.0821997563303</v>
      </c>
      <c r="H46" s="94" t="n">
        <v>20.8885475720574</v>
      </c>
      <c r="I46" s="33"/>
      <c r="J46" s="79" t="n">
        <v>1</v>
      </c>
      <c r="K46" s="79" t="n">
        <v>1200</v>
      </c>
      <c r="L46" s="120" t="n">
        <v>136.482315585099</v>
      </c>
      <c r="M46" s="120" t="n">
        <v>3.11487682396473</v>
      </c>
      <c r="N46" s="120" t="n">
        <v>2.55118782825209</v>
      </c>
      <c r="O46" s="120" t="n">
        <v>4.67849597055983</v>
      </c>
    </row>
    <row r="47" customFormat="false" ht="12.75" hidden="false" customHeight="false" outlineLevel="0" collapsed="false">
      <c r="A47" s="79" t="n">
        <v>3</v>
      </c>
      <c r="B47" s="79" t="n">
        <v>600</v>
      </c>
      <c r="C47" s="79"/>
      <c r="D47" s="79"/>
      <c r="E47" s="94" t="n">
        <f aca="false">M15*$I15+M16*$I16</f>
        <v>155.152229931452</v>
      </c>
      <c r="F47" s="94" t="n">
        <f aca="false">N15*$I15+N16*$I16</f>
        <v>4.17736899459448</v>
      </c>
      <c r="G47" s="94" t="n">
        <f aca="false">O15*$I15+O16*$I16</f>
        <v>2.75585494915903</v>
      </c>
      <c r="H47" s="94" t="n">
        <v>0.804756159046482</v>
      </c>
      <c r="I47" s="33"/>
      <c r="J47" s="79" t="n">
        <v>2</v>
      </c>
      <c r="K47" s="79" t="n">
        <v>1200</v>
      </c>
      <c r="L47" s="120" t="n">
        <v>157.974453296462</v>
      </c>
      <c r="M47" s="120" t="n">
        <v>4.60684392544747</v>
      </c>
      <c r="N47" s="120" t="n">
        <v>3.96844425169913</v>
      </c>
      <c r="O47" s="120" t="n">
        <v>2.21604348806496</v>
      </c>
    </row>
    <row r="48" customFormat="false" ht="12.75" hidden="false" customHeight="false" outlineLevel="0" collapsed="false">
      <c r="A48" s="79" t="n">
        <v>3</v>
      </c>
      <c r="B48" s="79" t="n">
        <v>1200</v>
      </c>
      <c r="C48" s="79"/>
      <c r="D48" s="79"/>
      <c r="E48" s="94" t="n">
        <f aca="false">M17*$I17+M18*$I18</f>
        <v>161.445725143985</v>
      </c>
      <c r="F48" s="94" t="n">
        <f aca="false">N17*$I17+N18*$I18</f>
        <v>4.23782029685325</v>
      </c>
      <c r="G48" s="94" t="n">
        <f aca="false">O17*$I17+O18*$I18</f>
        <v>3.08808172125986</v>
      </c>
      <c r="H48" s="94" t="n">
        <v>3.14185483649206</v>
      </c>
      <c r="I48" s="33"/>
      <c r="J48" s="79" t="n">
        <v>3</v>
      </c>
      <c r="K48" s="79" t="n">
        <v>1200</v>
      </c>
      <c r="L48" s="120" t="n">
        <v>161.445725143985</v>
      </c>
      <c r="M48" s="120" t="n">
        <v>4.23782029685325</v>
      </c>
      <c r="N48" s="120" t="n">
        <v>3.08808172125986</v>
      </c>
      <c r="O48" s="120" t="n">
        <v>3.14185483649206</v>
      </c>
    </row>
    <row r="49" customFormat="false" ht="12.75" hidden="false" customHeight="false" outlineLevel="0" collapsed="false">
      <c r="A49" s="79" t="n">
        <v>3</v>
      </c>
      <c r="B49" s="79" t="n">
        <v>1800</v>
      </c>
      <c r="C49" s="79"/>
      <c r="D49" s="79"/>
      <c r="E49" s="94" t="n">
        <f aca="false">M19*$I19+M20*$I20</f>
        <v>125.463574591425</v>
      </c>
      <c r="F49" s="94" t="n">
        <f aca="false">N19*$I19+N20*$I20</f>
        <v>2.51635806888664</v>
      </c>
      <c r="G49" s="94" t="n">
        <f aca="false">O19*$I19+O20*$I20</f>
        <v>1.6265223963352</v>
      </c>
      <c r="H49" s="94" t="n">
        <v>5.49682843274362</v>
      </c>
      <c r="I49" s="33"/>
      <c r="J49" s="79" t="n">
        <v>4</v>
      </c>
      <c r="K49" s="79" t="n">
        <v>1200</v>
      </c>
      <c r="L49" s="120" t="n">
        <v>108.303231558427</v>
      </c>
      <c r="M49" s="120" t="n">
        <v>2.55047876696164</v>
      </c>
      <c r="N49" s="120" t="n">
        <v>1.63764809858036</v>
      </c>
      <c r="O49" s="120" t="n">
        <v>6.54242741351467</v>
      </c>
    </row>
    <row r="50" customFormat="false" ht="12.75" hidden="false" customHeight="false" outlineLevel="0" collapsed="false">
      <c r="A50" s="79" t="n">
        <v>4</v>
      </c>
      <c r="B50" s="79" t="n">
        <v>600</v>
      </c>
      <c r="C50" s="7"/>
      <c r="D50" s="79"/>
      <c r="E50" s="94" t="n">
        <f aca="false">($I21*M21+$I22*M22)*$J21+($I23*M23+$I24*M24)*$J23</f>
        <v>100.876576465853</v>
      </c>
      <c r="F50" s="94" t="n">
        <f aca="false">($I21*N21+$I22*N22)*$J21+($I23*N23+$I24*N24)*$J23</f>
        <v>3.40154327828503</v>
      </c>
      <c r="G50" s="94" t="n">
        <f aca="false">($I21*O21+$I22*O22)*$J21+($I23*O23+$I24*O24)*$J23</f>
        <v>2.08087122414871</v>
      </c>
      <c r="H50" s="94" t="n">
        <v>2.41557559291215</v>
      </c>
      <c r="I50" s="33"/>
      <c r="J50" s="79" t="n">
        <v>5</v>
      </c>
      <c r="K50" s="79" t="n">
        <v>1200</v>
      </c>
      <c r="L50" s="120" t="n">
        <v>81.7417814057499</v>
      </c>
      <c r="M50" s="120" t="n">
        <v>2.26097066568946</v>
      </c>
      <c r="N50" s="120" t="n">
        <v>0.651662582276379</v>
      </c>
      <c r="O50" s="120" t="n">
        <v>2.34408140407774</v>
      </c>
    </row>
    <row r="51" customFormat="false" ht="12.75" hidden="false" customHeight="false" outlineLevel="0" collapsed="false">
      <c r="A51" s="79" t="n">
        <v>4</v>
      </c>
      <c r="B51" s="79" t="n">
        <v>1200</v>
      </c>
      <c r="C51" s="7"/>
      <c r="D51" s="79"/>
      <c r="E51" s="94" t="n">
        <f aca="false">($I25*M25+$I26*M26)*$J25+($I27*M27+$I28*M28)*$J27</f>
        <v>108.303231558427</v>
      </c>
      <c r="F51" s="94" t="n">
        <f aca="false">($I25*N25+$I26*N26)*$J25+($I27*N27+$I28*N28)*$J27</f>
        <v>2.55047876696164</v>
      </c>
      <c r="G51" s="94" t="n">
        <f aca="false">($I25*O25+$I26*O26)*$J25+($I27*O27+$I28*O28)*$J27</f>
        <v>1.63764809858036</v>
      </c>
      <c r="H51" s="94" t="n">
        <v>6.54242741351467</v>
      </c>
      <c r="I51" s="33"/>
      <c r="J51" s="79" t="n">
        <v>1</v>
      </c>
      <c r="K51" s="79" t="n">
        <v>1800</v>
      </c>
      <c r="L51" s="120" t="n">
        <v>88.9474066231895</v>
      </c>
      <c r="M51" s="120" t="n">
        <v>1.77220483386976</v>
      </c>
      <c r="N51" s="120" t="n">
        <v>1.06380201939928</v>
      </c>
      <c r="O51" s="120" t="n">
        <v>1.88886160743315</v>
      </c>
    </row>
    <row r="52" customFormat="false" ht="12.75" hidden="false" customHeight="false" outlineLevel="0" collapsed="false">
      <c r="A52" s="79" t="n">
        <v>4</v>
      </c>
      <c r="B52" s="79" t="n">
        <v>1800</v>
      </c>
      <c r="C52" s="79"/>
      <c r="D52" s="79"/>
      <c r="E52" s="94" t="n">
        <f aca="false">$I29*M29+$I30*M30</f>
        <v>102.203175408779</v>
      </c>
      <c r="F52" s="94" t="n">
        <f aca="false">$I29*N29+$I30*N30</f>
        <v>1.91449852160473</v>
      </c>
      <c r="G52" s="94" t="n">
        <f aca="false">$I29*O29+$I30*O30</f>
        <v>1.43245615188871</v>
      </c>
      <c r="H52" s="94" t="n">
        <v>6.44368792004154</v>
      </c>
      <c r="I52" s="33"/>
      <c r="J52" s="79" t="n">
        <v>2</v>
      </c>
      <c r="K52" s="79" t="n">
        <v>1800</v>
      </c>
      <c r="L52" s="120" t="n">
        <v>116.033429333663</v>
      </c>
      <c r="M52" s="120" t="n">
        <v>0.990774844681805</v>
      </c>
      <c r="N52" s="120" t="n">
        <v>1.0821997563303</v>
      </c>
      <c r="O52" s="120" t="n">
        <v>20.8885475720574</v>
      </c>
    </row>
    <row r="53" customFormat="false" ht="12.75" hidden="false" customHeight="false" outlineLevel="0" collapsed="false">
      <c r="A53" s="79" t="n">
        <v>5</v>
      </c>
      <c r="B53" s="79" t="n">
        <v>600</v>
      </c>
      <c r="C53" s="79"/>
      <c r="D53" s="79"/>
      <c r="E53" s="94" t="n">
        <f aca="false">M31*$I31+M32*$I32</f>
        <v>76.6787875207657</v>
      </c>
      <c r="F53" s="94" t="n">
        <f aca="false">N31*$I31+N32*$I32</f>
        <v>2.16710274361257</v>
      </c>
      <c r="G53" s="94" t="n">
        <f aca="false">O31*$I31+O32*$I32</f>
        <v>1.2543642746279</v>
      </c>
      <c r="H53" s="94" t="n">
        <v>3.94694713840403</v>
      </c>
      <c r="I53" s="33"/>
      <c r="J53" s="79" t="n">
        <v>3</v>
      </c>
      <c r="K53" s="79" t="n">
        <v>1800</v>
      </c>
      <c r="L53" s="120" t="n">
        <v>125.463574591425</v>
      </c>
      <c r="M53" s="120" t="n">
        <v>2.51635806888664</v>
      </c>
      <c r="N53" s="120" t="n">
        <v>1.6265223963352</v>
      </c>
      <c r="O53" s="120" t="n">
        <v>5.49682843274362</v>
      </c>
    </row>
    <row r="54" customFormat="false" ht="12.75" hidden="false" customHeight="false" outlineLevel="0" collapsed="false">
      <c r="A54" s="79" t="n">
        <v>5</v>
      </c>
      <c r="B54" s="79" t="n">
        <v>1200</v>
      </c>
      <c r="C54" s="79"/>
      <c r="D54" s="79"/>
      <c r="E54" s="94" t="n">
        <f aca="false">M33*$I33+M34*$I34</f>
        <v>81.7417814057499</v>
      </c>
      <c r="F54" s="94" t="n">
        <f aca="false">N33*$I33+N34*$I34</f>
        <v>2.26097066568946</v>
      </c>
      <c r="G54" s="94" t="n">
        <f aca="false">O33*$I33+O34*$I34</f>
        <v>0.651662582276379</v>
      </c>
      <c r="H54" s="94" t="n">
        <v>2.34408140407774</v>
      </c>
      <c r="I54" s="33"/>
      <c r="J54" s="79" t="n">
        <v>4</v>
      </c>
      <c r="K54" s="79" t="n">
        <v>1800</v>
      </c>
      <c r="L54" s="120" t="n">
        <v>102.203175408779</v>
      </c>
      <c r="M54" s="120" t="n">
        <v>1.91449852160473</v>
      </c>
      <c r="N54" s="120" t="n">
        <v>1.43245615188871</v>
      </c>
      <c r="O54" s="120" t="n">
        <v>6.44368792004154</v>
      </c>
    </row>
    <row r="55" customFormat="false" ht="12.75" hidden="false" customHeight="false" outlineLevel="0" collapsed="false">
      <c r="A55" s="79" t="n">
        <v>5</v>
      </c>
      <c r="B55" s="79" t="n">
        <v>1800</v>
      </c>
      <c r="C55" s="79"/>
      <c r="D55" s="79"/>
      <c r="E55" s="94" t="n">
        <f aca="false">M35*$I35+M36*$I36</f>
        <v>88.5197950705129</v>
      </c>
      <c r="F55" s="94" t="n">
        <f aca="false">N35*$I35+N36*$I36</f>
        <v>1.75989318434141</v>
      </c>
      <c r="G55" s="94" t="n">
        <f aca="false">O35*$I35+O36*$I36</f>
        <v>0.598774533845242</v>
      </c>
      <c r="H55" s="94" t="n">
        <v>3.47639888618001</v>
      </c>
      <c r="I55" s="33"/>
      <c r="J55" s="79" t="n">
        <v>5</v>
      </c>
      <c r="K55" s="79" t="n">
        <v>1800</v>
      </c>
      <c r="L55" s="120" t="n">
        <v>88.5197950705129</v>
      </c>
      <c r="M55" s="120" t="n">
        <v>1.75989318434141</v>
      </c>
      <c r="N55" s="120" t="n">
        <v>0.598774533845242</v>
      </c>
      <c r="O55" s="120" t="n">
        <v>3.47639888618001</v>
      </c>
    </row>
    <row r="56" customFormat="false" ht="12.75" hidden="false" customHeight="false" outlineLevel="0" collapsed="false">
      <c r="J56" s="11"/>
      <c r="K56" s="11"/>
      <c r="L56" s="11"/>
      <c r="M56" s="11"/>
      <c r="N56" s="11"/>
      <c r="O56" s="11"/>
      <c r="P56" s="11"/>
    </row>
    <row r="60" customFormat="false" ht="12.75" hidden="false" customHeight="false" outlineLevel="0" collapsed="false">
      <c r="A60" s="95" t="s">
        <v>113</v>
      </c>
    </row>
    <row r="61" customFormat="false" ht="15" hidden="false" customHeight="false" outlineLevel="0" collapsed="false">
      <c r="A61" s="79" t="n">
        <v>1</v>
      </c>
      <c r="B61" s="79" t="n">
        <v>600</v>
      </c>
      <c r="C61" s="79"/>
      <c r="D61" s="79"/>
      <c r="E61" s="118" t="n">
        <v>135.63400567575</v>
      </c>
      <c r="F61" s="119" t="n">
        <v>3.24190248311548</v>
      </c>
      <c r="G61" s="119" t="n">
        <v>4.20523265073954</v>
      </c>
      <c r="H61" s="118" t="n">
        <v>4.14833973922888</v>
      </c>
    </row>
    <row r="62" customFormat="false" ht="12.75" hidden="false" customHeight="false" outlineLevel="0" collapsed="false">
      <c r="A62" s="79" t="n">
        <v>2</v>
      </c>
      <c r="B62" s="79" t="n">
        <v>600</v>
      </c>
      <c r="C62" s="79"/>
      <c r="D62" s="79"/>
      <c r="E62" s="120" t="n">
        <v>142.819768125924</v>
      </c>
      <c r="F62" s="120" t="n">
        <v>4.63846306145136</v>
      </c>
      <c r="G62" s="120" t="n">
        <v>4.28552413281521</v>
      </c>
      <c r="H62" s="120" t="n">
        <v>1.42228676373747</v>
      </c>
    </row>
    <row r="63" customFormat="false" ht="12.75" hidden="false" customHeight="false" outlineLevel="0" collapsed="false">
      <c r="A63" s="79" t="n">
        <v>3</v>
      </c>
      <c r="B63" s="79" t="n">
        <v>600</v>
      </c>
      <c r="C63" s="79"/>
      <c r="D63" s="79"/>
      <c r="E63" s="120" t="n">
        <v>155.152229931452</v>
      </c>
      <c r="F63" s="120" t="n">
        <v>4.17736899459448</v>
      </c>
      <c r="G63" s="120" t="n">
        <v>2.75585494915903</v>
      </c>
      <c r="H63" s="120" t="n">
        <v>0.804756159046482</v>
      </c>
    </row>
    <row r="64" customFormat="false" ht="12.75" hidden="false" customHeight="false" outlineLevel="0" collapsed="false">
      <c r="A64" s="79" t="n">
        <v>4</v>
      </c>
      <c r="B64" s="79" t="n">
        <v>600</v>
      </c>
      <c r="C64" s="7"/>
      <c r="D64" s="79"/>
      <c r="E64" s="120" t="n">
        <v>100.876576465853</v>
      </c>
      <c r="F64" s="120" t="n">
        <v>3.40154327828503</v>
      </c>
      <c r="G64" s="120" t="n">
        <v>2.08087122414871</v>
      </c>
      <c r="H64" s="120" t="n">
        <v>2.41557559291215</v>
      </c>
    </row>
    <row r="65" customFormat="false" ht="12.75" hidden="false" customHeight="false" outlineLevel="0" collapsed="false">
      <c r="A65" s="79" t="n">
        <v>5</v>
      </c>
      <c r="B65" s="79" t="n">
        <v>600</v>
      </c>
      <c r="C65" s="7"/>
      <c r="D65" s="79"/>
      <c r="E65" s="120" t="n">
        <v>76.6787875207657</v>
      </c>
      <c r="F65" s="120" t="n">
        <v>2.16710274361257</v>
      </c>
      <c r="G65" s="120" t="n">
        <v>1.2543642746279</v>
      </c>
      <c r="H65" s="120" t="n">
        <v>3.94694713840403</v>
      </c>
    </row>
    <row r="66" customFormat="false" ht="12.75" hidden="false" customHeight="false" outlineLevel="0" collapsed="false">
      <c r="A66" s="79" t="n">
        <v>1</v>
      </c>
      <c r="B66" s="79" t="n">
        <v>1200</v>
      </c>
      <c r="C66" s="79"/>
      <c r="D66" s="79"/>
      <c r="E66" s="120" t="n">
        <v>136.482315585099</v>
      </c>
      <c r="F66" s="120" t="n">
        <v>3.11487682396473</v>
      </c>
      <c r="G66" s="120" t="n">
        <v>2.55118782825209</v>
      </c>
      <c r="H66" s="120" t="n">
        <v>4.67849597055983</v>
      </c>
    </row>
    <row r="67" customFormat="false" ht="12.75" hidden="false" customHeight="false" outlineLevel="0" collapsed="false">
      <c r="A67" s="79" t="n">
        <v>2</v>
      </c>
      <c r="B67" s="79" t="n">
        <v>1200</v>
      </c>
      <c r="C67" s="79"/>
      <c r="D67" s="79"/>
      <c r="E67" s="120" t="n">
        <v>157.974453296462</v>
      </c>
      <c r="F67" s="120" t="n">
        <v>4.60684392544747</v>
      </c>
      <c r="G67" s="120" t="n">
        <v>3.96844425169913</v>
      </c>
      <c r="H67" s="120" t="n">
        <v>2.21604348806496</v>
      </c>
    </row>
    <row r="68" customFormat="false" ht="12.75" hidden="false" customHeight="false" outlineLevel="0" collapsed="false">
      <c r="A68" s="79" t="n">
        <v>3</v>
      </c>
      <c r="B68" s="79" t="n">
        <v>1200</v>
      </c>
      <c r="C68" s="79"/>
      <c r="D68" s="79"/>
      <c r="E68" s="120" t="n">
        <v>161.445725143985</v>
      </c>
      <c r="F68" s="120" t="n">
        <v>4.23782029685325</v>
      </c>
      <c r="G68" s="120" t="n">
        <v>3.08808172125986</v>
      </c>
      <c r="H68" s="120" t="n">
        <v>3.14185483649206</v>
      </c>
    </row>
    <row r="69" customFormat="false" ht="12.75" hidden="false" customHeight="false" outlineLevel="0" collapsed="false">
      <c r="A69" s="79" t="n">
        <v>4</v>
      </c>
      <c r="B69" s="79" t="n">
        <v>1200</v>
      </c>
      <c r="C69" s="79"/>
      <c r="D69" s="79"/>
      <c r="E69" s="120" t="n">
        <v>108.303231558427</v>
      </c>
      <c r="F69" s="120" t="n">
        <v>2.55047876696164</v>
      </c>
      <c r="G69" s="120" t="n">
        <v>1.63764809858036</v>
      </c>
      <c r="H69" s="120" t="n">
        <v>6.54242741351467</v>
      </c>
    </row>
    <row r="70" customFormat="false" ht="12.75" hidden="false" customHeight="false" outlineLevel="0" collapsed="false">
      <c r="A70" s="79" t="n">
        <v>5</v>
      </c>
      <c r="B70" s="79" t="n">
        <v>1200</v>
      </c>
      <c r="C70" s="79"/>
      <c r="D70" s="79"/>
      <c r="E70" s="120" t="n">
        <v>81.7417814057499</v>
      </c>
      <c r="F70" s="120" t="n">
        <v>2.26097066568946</v>
      </c>
      <c r="G70" s="120" t="n">
        <v>0.651662582276379</v>
      </c>
      <c r="H70" s="120" t="n">
        <v>2.34408140407774</v>
      </c>
    </row>
    <row r="71" customFormat="false" ht="12.75" hidden="false" customHeight="false" outlineLevel="0" collapsed="false">
      <c r="A71" s="79" t="n">
        <v>1</v>
      </c>
      <c r="B71" s="79" t="n">
        <v>1800</v>
      </c>
      <c r="C71" s="79"/>
      <c r="D71" s="79"/>
      <c r="E71" s="120" t="n">
        <v>88.9474066231895</v>
      </c>
      <c r="F71" s="120" t="n">
        <v>1.77220483386976</v>
      </c>
      <c r="G71" s="120" t="n">
        <v>1.06380201939928</v>
      </c>
      <c r="H71" s="120" t="n">
        <v>1.88886160743315</v>
      </c>
    </row>
    <row r="72" customFormat="false" ht="12.75" hidden="false" customHeight="false" outlineLevel="0" collapsed="false">
      <c r="A72" s="79" t="n">
        <v>2</v>
      </c>
      <c r="B72" s="79" t="n">
        <v>1800</v>
      </c>
      <c r="C72" s="79"/>
      <c r="D72" s="79"/>
      <c r="E72" s="120" t="n">
        <v>116.033429333663</v>
      </c>
      <c r="F72" s="120" t="n">
        <v>0.990774844681805</v>
      </c>
      <c r="G72" s="120" t="n">
        <v>1.0821997563303</v>
      </c>
      <c r="H72" s="120" t="n">
        <v>20.8885475720574</v>
      </c>
    </row>
    <row r="73" customFormat="false" ht="12.75" hidden="false" customHeight="false" outlineLevel="0" collapsed="false">
      <c r="A73" s="79" t="n">
        <v>3</v>
      </c>
      <c r="B73" s="79" t="n">
        <v>1800</v>
      </c>
      <c r="C73" s="79"/>
      <c r="D73" s="79"/>
      <c r="E73" s="120" t="n">
        <v>125.463574591425</v>
      </c>
      <c r="F73" s="120" t="n">
        <v>2.51635806888664</v>
      </c>
      <c r="G73" s="120" t="n">
        <v>1.6265223963352</v>
      </c>
      <c r="H73" s="120" t="n">
        <v>5.49682843274362</v>
      </c>
    </row>
    <row r="74" customFormat="false" ht="12.75" hidden="false" customHeight="false" outlineLevel="0" collapsed="false">
      <c r="A74" s="79" t="n">
        <v>4</v>
      </c>
      <c r="B74" s="79" t="n">
        <v>1800</v>
      </c>
      <c r="C74" s="79"/>
      <c r="D74" s="79"/>
      <c r="E74" s="120" t="n">
        <v>102.203175408779</v>
      </c>
      <c r="F74" s="120" t="n">
        <v>1.91449852160473</v>
      </c>
      <c r="G74" s="120" t="n">
        <v>1.43245615188871</v>
      </c>
      <c r="H74" s="120" t="n">
        <v>6.44368792004154</v>
      </c>
    </row>
    <row r="75" customFormat="false" ht="12.75" hidden="false" customHeight="false" outlineLevel="0" collapsed="false">
      <c r="A75" s="79" t="n">
        <v>5</v>
      </c>
      <c r="B75" s="79" t="n">
        <v>1800</v>
      </c>
      <c r="C75" s="79"/>
      <c r="D75" s="79"/>
      <c r="E75" s="120" t="n">
        <v>88.5197950705129</v>
      </c>
      <c r="F75" s="120" t="n">
        <v>1.75989318434141</v>
      </c>
      <c r="G75" s="120" t="n">
        <v>0.598774533845242</v>
      </c>
      <c r="H75" s="120" t="n">
        <v>3.47639888618001</v>
      </c>
    </row>
    <row r="76" customFormat="false" ht="12.75" hidden="false" customHeight="false" outlineLevel="0" collapsed="false">
      <c r="A76" s="89"/>
      <c r="B76" s="89"/>
      <c r="C76" s="89"/>
      <c r="D76" s="89"/>
      <c r="E76" s="28" t="s">
        <v>112</v>
      </c>
      <c r="F76" s="28" t="s">
        <v>112</v>
      </c>
      <c r="G76" s="29" t="s">
        <v>112</v>
      </c>
      <c r="H76" s="29" t="s">
        <v>112</v>
      </c>
    </row>
    <row r="77" customFormat="false" ht="12.75" hidden="false" customHeight="false" outlineLevel="0" collapsed="false">
      <c r="A77" s="79"/>
      <c r="B77" s="79"/>
      <c r="C77" s="79"/>
      <c r="D77" s="79"/>
      <c r="E77" s="94"/>
      <c r="F77" s="94"/>
      <c r="G77" s="94"/>
      <c r="H77" s="9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5T11:55:30Z</dcterms:created>
  <dc:creator>Thürig Esther</dc:creator>
  <dc:description/>
  <dc:language>en-US</dc:language>
  <cp:lastModifiedBy>Nele Rogiers</cp:lastModifiedBy>
  <cp:lastPrinted>2010-11-11T15:10:07Z</cp:lastPrinted>
  <dcterms:modified xsi:type="dcterms:W3CDTF">2010-11-18T08:0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FSC#COOELAK@1.1001:ApprovedAt">
    <vt:lpwstr/>
  </property>
  <property fmtid="{D5CDD505-2E9C-101B-9397-08002B2CF9AE}" pid="3" name="FSC#COOELAK@1.1001:ApprovedBy">
    <vt:lpwstr/>
  </property>
  <property fmtid="{D5CDD505-2E9C-101B-9397-08002B2CF9AE}" pid="4" name="FSC#COOELAK@1.1001:ApproverFirstName">
    <vt:lpwstr/>
  </property>
  <property fmtid="{D5CDD505-2E9C-101B-9397-08002B2CF9AE}" pid="5" name="FSC#COOELAK@1.1001:ApproverSurName">
    <vt:lpwstr/>
  </property>
  <property fmtid="{D5CDD505-2E9C-101B-9397-08002B2CF9AE}" pid="6" name="FSC#COOELAK@1.1001:ApproverTitle">
    <vt:lpwstr/>
  </property>
  <property fmtid="{D5CDD505-2E9C-101B-9397-08002B2CF9AE}" pid="7" name="FSC#COOELAK@1.1001:BaseNumber">
    <vt:lpwstr>2006-01894/01/02</vt:lpwstr>
  </property>
  <property fmtid="{D5CDD505-2E9C-101B-9397-08002B2CF9AE}" pid="8" name="FSC#COOELAK@1.1001:CreatedAt">
    <vt:lpwstr>05.07.2006 13:08:57</vt:lpwstr>
  </property>
  <property fmtid="{D5CDD505-2E9C-101B-9397-08002B2CF9AE}" pid="9" name="FSC#COOELAK@1.1001:Department">
    <vt:lpwstr>Wald (Wald)</vt:lpwstr>
  </property>
  <property fmtid="{D5CDD505-2E9C-101B-9397-08002B2CF9AE}" pid="10" name="FSC#COOELAK@1.1001:DispatchedAt">
    <vt:lpwstr/>
  </property>
  <property fmtid="{D5CDD505-2E9C-101B-9397-08002B2CF9AE}" pid="11" name="FSC#COOELAK@1.1001:DispatchedBy">
    <vt:lpwstr/>
  </property>
  <property fmtid="{D5CDD505-2E9C-101B-9397-08002B2CF9AE}" pid="12" name="FSC#COOELAK@1.1001:ExternalDate">
    <vt:lpwstr/>
  </property>
  <property fmtid="{D5CDD505-2E9C-101B-9397-08002B2CF9AE}" pid="13" name="FSC#COOELAK@1.1001:ExternalRef">
    <vt:lpwstr/>
  </property>
  <property fmtid="{D5CDD505-2E9C-101B-9397-08002B2CF9AE}" pid="14" name="FSC#COOELAK@1.1001:FileRefBarCode">
    <vt:lpwstr>*C Pools und Flüsse Kyoto Kategorien / 2006-01894/01/02*</vt:lpwstr>
  </property>
  <property fmtid="{D5CDD505-2E9C-101B-9397-08002B2CF9AE}" pid="15" name="FSC#COOELAK@1.1001:FileRefOU">
    <vt:lpwstr>Wald</vt:lpwstr>
  </property>
  <property fmtid="{D5CDD505-2E9C-101B-9397-08002B2CF9AE}" pid="16" name="FSC#COOELAK@1.1001:FileRefOrdinal">
    <vt:lpwstr>18853</vt:lpwstr>
  </property>
  <property fmtid="{D5CDD505-2E9C-101B-9397-08002B2CF9AE}" pid="17" name="FSC#COOELAK@1.1001:FileRefYear">
    <vt:lpwstr>2006</vt:lpwstr>
  </property>
  <property fmtid="{D5CDD505-2E9C-101B-9397-08002B2CF9AE}" pid="18" name="FSC#COOELAK@1.1001:FileReference">
    <vt:lpwstr>C Pools und Flüsse Kyoto Kategorien / 2006-01894/01/02</vt:lpwstr>
  </property>
  <property fmtid="{D5CDD505-2E9C-101B-9397-08002B2CF9AE}" pid="19" name="FSC#COOELAK@1.1001:IncomingNumber">
    <vt:lpwstr/>
  </property>
  <property fmtid="{D5CDD505-2E9C-101B-9397-08002B2CF9AE}" pid="20" name="FSC#COOELAK@1.1001:IncomingSubject">
    <vt:lpwstr/>
  </property>
  <property fmtid="{D5CDD505-2E9C-101B-9397-08002B2CF9AE}" pid="21" name="FSC#COOELAK@1.1001:OU">
    <vt:lpwstr>Wald und Holzwirtschaft (Wald)</vt:lpwstr>
  </property>
  <property fmtid="{D5CDD505-2E9C-101B-9397-08002B2CF9AE}" pid="22" name="FSC#COOELAK@1.1001:ObjBarCode">
    <vt:lpwstr>*COO.2002.100.7.1605260*</vt:lpwstr>
  </property>
  <property fmtid="{D5CDD505-2E9C-101B-9397-08002B2CF9AE}" pid="23" name="FSC#COOELAK@1.1001:Organization">
    <vt:lpwstr/>
  </property>
  <property fmtid="{D5CDD505-2E9C-101B-9397-08002B2CF9AE}" pid="24" name="FSC#COOELAK@1.1001:Owner">
    <vt:lpwstr>Sehr geehrte Frau Thürig Thürig</vt:lpwstr>
  </property>
  <property fmtid="{D5CDD505-2E9C-101B-9397-08002B2CF9AE}" pid="25" name="FSC#COOELAK@1.1001:OwnerExtension">
    <vt:lpwstr/>
  </property>
  <property fmtid="{D5CDD505-2E9C-101B-9397-08002B2CF9AE}" pid="26" name="FSC#COOELAK@1.1001:OwnerFaxExtension">
    <vt:lpwstr/>
  </property>
  <property fmtid="{D5CDD505-2E9C-101B-9397-08002B2CF9AE}" pid="27" name="FSC#COOELAK@1.1001:Priority">
    <vt:lpwstr/>
  </property>
  <property fmtid="{D5CDD505-2E9C-101B-9397-08002B2CF9AE}" pid="28" name="FSC#COOELAK@1.1001:ProcessResponsible">
    <vt:lpwstr>Thürig, Esther</vt:lpwstr>
  </property>
  <property fmtid="{D5CDD505-2E9C-101B-9397-08002B2CF9AE}" pid="29" name="FSC#COOELAK@1.1001:ProcessResponsibleFax">
    <vt:lpwstr/>
  </property>
  <property fmtid="{D5CDD505-2E9C-101B-9397-08002B2CF9AE}" pid="30" name="FSC#COOELAK@1.1001:ProcessResponsibleMail">
    <vt:lpwstr/>
  </property>
  <property fmtid="{D5CDD505-2E9C-101B-9397-08002B2CF9AE}" pid="31" name="FSC#COOELAK@1.1001:ProcessResponsiblePhone">
    <vt:lpwstr/>
  </property>
  <property fmtid="{D5CDD505-2E9C-101B-9397-08002B2CF9AE}" pid="32" name="FSC#COOELAK@1.1001:RefBarCode">
    <vt:lpwstr>*Vorrat_Zuwachs_Nutzung_1996-2006*</vt:lpwstr>
  </property>
  <property fmtid="{D5CDD505-2E9C-101B-9397-08002B2CF9AE}" pid="33" name="FSC#COOELAK@1.1001:SettlementApprovedAt">
    <vt:lpwstr/>
  </property>
  <property fmtid="{D5CDD505-2E9C-101B-9397-08002B2CF9AE}" pid="34" name="FSC#COOELAK@1.1001:Subject">
    <vt:lpwstr/>
  </property>
  <property fmtid="{D5CDD505-2E9C-101B-9397-08002B2CF9AE}" pid="35" name="FSC#COOSYSTEM@1.1:Container">
    <vt:lpwstr>COO.2002.100.7.4079714</vt:lpwstr>
  </property>
  <property fmtid="{D5CDD505-2E9C-101B-9397-08002B2CF9AE}" pid="36" name="FSC#ELAKGOV@1.1001:PersonalSubjAddress">
    <vt:lpwstr/>
  </property>
  <property fmtid="{D5CDD505-2E9C-101B-9397-08002B2CF9AE}" pid="37" name="FSC#ELAKGOV@1.1001:PersonalSubjFirstName">
    <vt:lpwstr/>
  </property>
  <property fmtid="{D5CDD505-2E9C-101B-9397-08002B2CF9AE}" pid="38" name="FSC#ELAKGOV@1.1001:PersonalSubjGender">
    <vt:lpwstr/>
  </property>
  <property fmtid="{D5CDD505-2E9C-101B-9397-08002B2CF9AE}" pid="39" name="FSC#ELAKGOV@1.1001:PersonalSubjSalutation">
    <vt:lpwstr/>
  </property>
  <property fmtid="{D5CDD505-2E9C-101B-9397-08002B2CF9AE}" pid="40" name="FSC#ELAKGOV@1.1001:PersonalSubjSurName">
    <vt:lpwstr/>
  </property>
</Properties>
</file>