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eadme" sheetId="1" state="visible" r:id="rId2"/>
    <sheet name="Berechnung_Nutzungsz_LFI3" sheetId="2" state="visible" r:id="rId3"/>
    <sheet name="Aufteilung_nach_LFI3_85-94_" sheetId="3" state="visible" r:id="rId4"/>
    <sheet name="Aufteilung_nach_LFi_95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chtung: Feld nicht einfach herunterziehen -&gt; die Formeln übernehm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0</xdr:colOff>
                <xdr:row>1</xdr:row>
                <xdr:rowOff>36</xdr:rowOff>
              </xdr:from>
              <xdr:to>
                <xdr:col>38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CQ2" authorId="0">
      <text>
        <r>
          <rPr>
            <b val="true"/>
            <sz val="8"/>
            <color rgb="FF000000"/>
            <rFont val="Tahoma"/>
            <family val="0"/>
          </rPr>
          <t xml:space="preserve">Faktor zur Umrechung von Forststatistik Daten (Nutzung)  nach LFI Daten (Abgang) - wie berechnet in "Hochrechungsfakt_Forststatistik_96_04_neu.x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7</xdr:colOff>
                <xdr:row>1</xdr:row>
                <xdr:rowOff>36</xdr:rowOff>
              </xdr:from>
              <xdr:to>
                <xdr:col>93</xdr:col>
                <xdr:colOff>11</xdr:colOff>
                <xdr:row>2</xdr:row>
                <xdr:rowOff>25</xdr:rowOff>
              </xdr:to>
            </anchor>
          </commentPr>
        </mc:Choice>
        <mc:Fallback/>
      </mc:AlternateContent>
    </comment>
    <comment ref="CR2" authorId="0">
      <text>
        <r>
          <rPr>
            <b val="true"/>
            <sz val="8"/>
            <color rgb="FF000000"/>
            <rFont val="Tahoma"/>
            <family val="0"/>
          </rPr>
          <t xml:space="preserve">Faktor zur Umrechung von Forststatistik Daten (Nutzung)  nach LFI Daten (Abgang) - wie berechnet in "Hochrechungsfakt_Forststatistik_96_04_neu.x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7</xdr:colOff>
                <xdr:row>1</xdr:row>
                <xdr:rowOff>36</xdr:rowOff>
              </xdr:from>
              <xdr:to>
                <xdr:col>93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44</xdr:colOff>
                <xdr:row>1</xdr:row>
                <xdr:rowOff>-4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</xdr:rowOff>
              </xdr:from>
              <xdr:to>
                <xdr:col>10</xdr:col>
                <xdr:colOff>18</xdr:colOff>
                <xdr:row>1</xdr:row>
                <xdr:rowOff>-4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0</xdr:col>
                <xdr:colOff>11</xdr:colOff>
                <xdr:row>1</xdr:row>
                <xdr:rowOff>-4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werden die Anteile Angegeben von den Nutzungen über die verschiedenen Höhenstufen hinweg. Die Summe pro Region von den 3 Höhenstuffen ist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</xdr:rowOff>
              </xdr:from>
              <xdr:to>
                <xdr:col>19</xdr:col>
                <xdr:colOff>48</xdr:colOff>
                <xdr:row>1</xdr:row>
                <xdr:rowOff>-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1</xdr:rowOff>
              </xdr:from>
              <xdr:to>
                <xdr:col>10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werden die Anteile Angegeben von den Nutzungen über die verschiedenen Höhenstufen hinweg. Die Summe pro Region von den 3 Höhenstuffen ist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0</xdr:row>
                <xdr:rowOff>1</xdr:rowOff>
              </xdr:from>
              <xdr:to>
                <xdr:col>17</xdr:col>
                <xdr:colOff>5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48">
  <si>
    <t xml:space="preserve">Tabblatt</t>
  </si>
  <si>
    <t xml:space="preserve">Info</t>
  </si>
  <si>
    <t xml:space="preserve">Berechnung_Nutzungsz_LFI3</t>
  </si>
  <si>
    <t xml:space="preserve">! Beachte Unterschied Zahlen vor und nach 1995 auf Grund von andere Höhenverteilungsfaktoren
C-AC: gemittelte FS-Daten
AD-AH: Faktoren zur Umrechnung auf die Höhenstufen
AJ-BJ: Nutzungszahlen pro Höhenstufe in m3
BL, BM: Fläche Kyoto Wald in ha
BO-CO: Nutzungszahlen pro Höhenstufe in m3/ha
CQ-RQ: Faktoren zur Umrechung von Forststatistik Nutzungsdaten nach LFI Abgangs-Daten
CT-DU: Hochrechung von Nutzung auf Abgänge (=Nutzung+Mortalität)</t>
  </si>
  <si>
    <t xml:space="preserve">Nach_LFI_aufgeteilte_LFI3_85_94</t>
  </si>
  <si>
    <t xml:space="preserve">Berechnungsgrundlage für Gewichtungsfaktoren um FS-Daten empirisch auf 3 Höhenstufen zu verteilen basierend auf LFI12-Daten. Die Höhenverteilung beinhaltet auch eine Aufteilung nach Alpen west und Ost. 
Qualitätssicherung: Diese Daten auch zur Überprüfung der Hochrechnungsfaktoren berechnet in "Hochrechnungsgakt_Forst*.xls"</t>
  </si>
  <si>
    <t xml:space="preserve">Nach_LFI_aufgeteilte_LFI3_95_05</t>
  </si>
  <si>
    <t xml:space="preserve">Berechnungsgrundlage für Gewichtungsfaktoren um FS-Daten empirisch auf 3 Höhenstufen zu verteilen basierend auf LFI23-Daten. Die Höhenverteilung beinhaltet auch eine Aufteilung nach Alpen west und Ost. 
Qualitätssicherung: Diese Daten auch zur Überprüfung der Hochrechnungsfaktoren berechnet in "Hochrechnungsgakt_Forst*.xls"</t>
  </si>
  <si>
    <t xml:space="preserve"> </t>
  </si>
  <si>
    <r>
      <rPr>
        <b val="true"/>
        <sz val="10"/>
        <rFont val="Arial"/>
        <family val="2"/>
      </rPr>
      <t xml:space="preserve">Schweizerische Forststatistik: </t>
    </r>
    <r>
      <rPr>
        <b val="true"/>
        <sz val="10"/>
        <color rgb="FFFF0000"/>
        <rFont val="Arial"/>
        <family val="2"/>
      </rPr>
      <t xml:space="preserve">GEMITTELTE</t>
    </r>
    <r>
      <rPr>
        <b val="true"/>
        <sz val="10"/>
        <rFont val="Arial"/>
        <family val="2"/>
      </rPr>
      <t xml:space="preserve"> Zahlen!!</t>
    </r>
  </si>
  <si>
    <t xml:space="preserve">Prod Reg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Kyoto Wald (gem. Netz12)</t>
  </si>
  <si>
    <t xml:space="preserve">Kyoto Wald (gem. Netz23)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a</t>
    </r>
  </si>
  <si>
    <t xml:space="preserve">Faktoren
95-05</t>
  </si>
  <si>
    <t xml:space="preserve">Faktoren
86-04</t>
  </si>
  <si>
    <t xml:space="preserve">Umrechung von Forststatistik Daten nach LFI Daten (Nutzung und Mortalität)</t>
  </si>
  <si>
    <t xml:space="preserve">ProdReg</t>
  </si>
  <si>
    <t xml:space="preserve">Bauma</t>
  </si>
  <si>
    <t xml:space="preserve">Baumart</t>
  </si>
  <si>
    <t xml:space="preserve">Höhen stufe</t>
  </si>
  <si>
    <t xml:space="preserve">Nach LFI aufgeteilte Nutzung 86-94</t>
  </si>
  <si>
    <t xml:space="preserve">Nach LFI aufgeteilte Nutzung 95-05</t>
  </si>
  <si>
    <t xml:space="preserve">ha</t>
  </si>
  <si>
    <t xml:space="preserve">Kontrolle</t>
  </si>
  <si>
    <t xml:space="preserve">Summe sollte mit Summe aus "Hochrechnungsfakt_*.xls" übereintstimmen</t>
  </si>
  <si>
    <t xml:space="preserve">Grössenordung der Werten mit andern Jahren vergleichen</t>
  </si>
  <si>
    <t xml:space="preserve">Ost</t>
  </si>
  <si>
    <t xml:space="preserve">West</t>
  </si>
  <si>
    <t xml:space="preserve">NA</t>
  </si>
  <si>
    <t xml:space="preserve">KONTROLE</t>
  </si>
  <si>
    <t xml:space="preserve">Grössenordung andern Jahren vergleichen</t>
  </si>
  <si>
    <t xml:space="preserve">Für Hintergrunddokument Kommisionssitzung</t>
  </si>
  <si>
    <t xml:space="preserve">Region</t>
  </si>
  <si>
    <t xml:space="preserve">Holzart</t>
  </si>
  <si>
    <t xml:space="preserve">95-05</t>
  </si>
  <si>
    <t xml:space="preserve">1986-94</t>
  </si>
  <si>
    <t xml:space="preserve">Nutzung &amp; Mortalität </t>
  </si>
  <si>
    <t xml:space="preserve">Kyoto Wald (gem. Netz)</t>
  </si>
  <si>
    <t xml:space="preserve">VegPer</t>
  </si>
  <si>
    <t xml:space="preserve">Nutzung und Mortalität </t>
  </si>
  <si>
    <t xml:space="preserve">Nach LFI aufgeteilte Nutzung</t>
  </si>
  <si>
    <t xml:space="preserve">Kontrolle wie in der Datei 
"hochrechungskaft_Forststatistik*.xls"
85-96</t>
  </si>
  <si>
    <t xml:space="preserve">Reg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10.1yr</t>
    </r>
    <r>
      <rPr>
        <b val="true"/>
        <vertAlign val="superscript"/>
        <sz val="10"/>
        <rFont val="Arial"/>
        <family val="2"/>
      </rPr>
      <t xml:space="preserve">-1</t>
    </r>
  </si>
  <si>
    <t xml:space="preserve">Kontrolle wie in der Datei 
"hochrechungskaft_Forststatistik*.xls"
95-05</t>
  </si>
  <si>
    <t xml:space="preserve">1000 m3·y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#,##0"/>
    <numFmt numFmtId="168" formatCode="0.00"/>
    <numFmt numFmtId="169" formatCode="0"/>
    <numFmt numFmtId="170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993366"/>
      <name val="Arial"/>
      <family val="0"/>
    </font>
    <font>
      <b val="true"/>
      <sz val="10"/>
      <color rgb="FF993366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800080"/>
      <name val="Arial"/>
      <family val="2"/>
    </font>
    <font>
      <sz val="10"/>
      <color rgb="FF000000"/>
      <name val="Verdana"/>
      <family val="2"/>
    </font>
    <font>
      <sz val="10"/>
      <color rgb="FF808080"/>
      <name val="Arial"/>
      <family val="2"/>
    </font>
    <font>
      <sz val="10"/>
      <color rgb="FF800080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2.41"/>
    <col collapsed="false" customWidth="false" hidden="false" outlineLevel="0" max="257" min="3" style="1" width="11.42"/>
  </cols>
  <sheetData>
    <row r="1" s="3" customFormat="true" ht="12.75" hidden="false" customHeight="false" outlineLevel="0" collapsed="false">
      <c r="A1" s="2" t="s">
        <v>0</v>
      </c>
      <c r="B1" s="3" t="s">
        <v>1</v>
      </c>
    </row>
    <row r="2" customFormat="false" ht="102" hidden="false" customHeight="false" outlineLevel="0" collapsed="false">
      <c r="A2" s="4" t="s">
        <v>2</v>
      </c>
      <c r="B2" s="5" t="s">
        <v>3</v>
      </c>
    </row>
    <row r="3" customFormat="false" ht="63.75" hidden="false" customHeight="false" outlineLevel="0" collapsed="false">
      <c r="A3" s="4" t="s">
        <v>4</v>
      </c>
      <c r="B3" s="6" t="s">
        <v>5</v>
      </c>
    </row>
    <row r="4" customFormat="false" ht="63.75" hidden="false" customHeight="false" outlineLevel="0" collapsed="false">
      <c r="A4" s="4" t="s">
        <v>6</v>
      </c>
      <c r="B4" s="6" t="s">
        <v>7</v>
      </c>
    </row>
    <row r="5" customFormat="false" ht="12.75" hidden="false" customHeight="false" outlineLevel="0" collapsed="false">
      <c r="A5" s="7"/>
      <c r="B5" s="8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1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5" min="2" style="0" width="7.42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28" min="11" style="0" width="9.56"/>
    <col collapsed="false" customWidth="true" hidden="false" outlineLevel="0" max="29" min="29" style="1" width="9.56"/>
    <col collapsed="false" customWidth="true" hidden="false" outlineLevel="0" max="30" min="30" style="1" width="4.99"/>
    <col collapsed="false" customWidth="true" hidden="false" outlineLevel="0" max="32" min="31" style="0" width="8.7"/>
    <col collapsed="false" customWidth="true" hidden="false" outlineLevel="0" max="33" min="33" style="0" width="11.13"/>
    <col collapsed="false" customWidth="true" hidden="false" outlineLevel="0" max="34" min="34" style="9" width="10.71"/>
    <col collapsed="false" customWidth="true" hidden="false" outlineLevel="0" max="35" min="35" style="10" width="11.56"/>
    <col collapsed="false" customWidth="true" hidden="false" outlineLevel="0" max="36" min="36" style="11" width="7.85"/>
    <col collapsed="false" customWidth="true" hidden="false" outlineLevel="0" max="37" min="37" style="11" width="8.28"/>
    <col collapsed="false" customWidth="true" hidden="false" outlineLevel="0" max="38" min="38" style="11" width="6.85"/>
    <col collapsed="false" customWidth="true" hidden="false" outlineLevel="0" max="39" min="39" style="11" width="8.85"/>
    <col collapsed="false" customWidth="true" hidden="false" outlineLevel="0" max="40" min="40" style="0" width="12.28"/>
    <col collapsed="false" customWidth="true" hidden="false" outlineLevel="0" max="43" min="41" style="0" width="9.56"/>
    <col collapsed="false" customWidth="true" hidden="false" outlineLevel="0" max="45" min="44" style="12" width="9.56"/>
    <col collapsed="false" customWidth="true" hidden="false" outlineLevel="0" max="48" min="46" style="12" width="10.56"/>
    <col collapsed="false" customWidth="true" hidden="false" outlineLevel="0" max="53" min="49" style="12" width="9.56"/>
    <col collapsed="false" customWidth="true" hidden="false" outlineLevel="0" max="62" min="54" style="12" width="10.56"/>
    <col collapsed="false" customWidth="true" hidden="false" outlineLevel="0" max="63" min="63" style="10" width="2.84"/>
    <col collapsed="false" customWidth="true" hidden="false" outlineLevel="0" max="65" min="64" style="0" width="11.42"/>
    <col collapsed="false" customWidth="true" hidden="false" outlineLevel="0" max="66" min="66" style="10" width="4.28"/>
    <col collapsed="false" customWidth="true" hidden="false" outlineLevel="0" max="70" min="67" style="11" width="8.28"/>
    <col collapsed="false" customWidth="true" hidden="false" outlineLevel="0" max="71" min="71" style="0" width="8.28"/>
    <col collapsed="false" customWidth="true" hidden="false" outlineLevel="0" max="73" min="72" style="0" width="8.56"/>
    <col collapsed="false" customWidth="true" hidden="false" outlineLevel="0" max="79" min="75" style="0" width="6.56"/>
    <col collapsed="false" customWidth="true" hidden="false" outlineLevel="0" max="80" min="80" style="0" width="6.41"/>
    <col collapsed="false" customWidth="true" hidden="false" outlineLevel="0" max="81" min="81" style="0" width="5.56"/>
    <col collapsed="false" customWidth="true" hidden="false" outlineLevel="0" max="82" min="82" style="0" width="7.56"/>
    <col collapsed="false" customWidth="true" hidden="false" outlineLevel="0" max="84" min="83" style="0" width="6.41"/>
    <col collapsed="false" customWidth="true" hidden="false" outlineLevel="0" max="86" min="85" style="0" width="5.56"/>
    <col collapsed="false" customWidth="true" hidden="false" outlineLevel="0" max="89" min="87" style="0" width="6.56"/>
    <col collapsed="false" customWidth="true" hidden="false" outlineLevel="0" max="93" min="90" style="0" width="5.56"/>
    <col collapsed="false" customWidth="true" hidden="false" outlineLevel="0" max="94" min="94" style="10" width="2.28"/>
    <col collapsed="false" customWidth="true" hidden="false" outlineLevel="0" max="95" min="95" style="13" width="12.7"/>
    <col collapsed="false" customWidth="true" hidden="false" outlineLevel="0" max="96" min="96" style="9" width="8.99"/>
    <col collapsed="false" customWidth="true" hidden="false" outlineLevel="0" max="101" min="97" style="10" width="7.42"/>
    <col collapsed="false" customWidth="true" hidden="false" outlineLevel="0" max="102" min="102" style="0" width="7.99"/>
    <col collapsed="false" customWidth="true" hidden="false" outlineLevel="0" max="103" min="103" style="0" width="14.28"/>
    <col collapsed="false" customWidth="true" hidden="false" outlineLevel="0" max="104" min="104" style="0" width="8.14"/>
    <col collapsed="false" customWidth="true" hidden="false" outlineLevel="0" max="105" min="105" style="0" width="8.28"/>
    <col collapsed="false" customWidth="true" hidden="false" outlineLevel="0" max="125" min="107" style="0" width="6.56"/>
  </cols>
  <sheetData>
    <row r="1" customFormat="false" ht="12.75" hidden="false" customHeight="false" outlineLevel="0" collapsed="false">
      <c r="A1" s="14" t="s">
        <v>9</v>
      </c>
    </row>
    <row r="2" customFormat="false" ht="38.2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S2" s="1"/>
      <c r="T2" s="1"/>
      <c r="U2" s="1"/>
      <c r="V2" s="1"/>
      <c r="W2" s="1"/>
      <c r="X2" s="1"/>
      <c r="Y2" s="1"/>
      <c r="Z2" s="1"/>
      <c r="AA2" s="1"/>
      <c r="AB2" s="1"/>
      <c r="AD2" s="15" t="s">
        <v>10</v>
      </c>
      <c r="AE2" s="16"/>
      <c r="AF2" s="15"/>
      <c r="AG2" s="15"/>
      <c r="AH2" s="17"/>
      <c r="AJ2" s="18" t="s">
        <v>11</v>
      </c>
      <c r="BL2" s="19" t="s">
        <v>12</v>
      </c>
      <c r="BM2" s="19" t="s">
        <v>13</v>
      </c>
      <c r="BO2" s="20" t="s">
        <v>14</v>
      </c>
      <c r="CQ2" s="21" t="s">
        <v>15</v>
      </c>
      <c r="CR2" s="22" t="s">
        <v>16</v>
      </c>
      <c r="CT2" s="20" t="s">
        <v>14</v>
      </c>
      <c r="CU2" s="23" t="s">
        <v>17</v>
      </c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</row>
    <row r="3" customFormat="false" ht="51" hidden="false" customHeight="false" outlineLevel="0" collapsed="false">
      <c r="A3" s="16" t="s">
        <v>18</v>
      </c>
      <c r="B3" s="16" t="s">
        <v>19</v>
      </c>
      <c r="C3" s="25" t="n">
        <v>2012</v>
      </c>
      <c r="D3" s="25" t="n">
        <v>2011</v>
      </c>
      <c r="E3" s="25" t="n">
        <v>2010</v>
      </c>
      <c r="F3" s="25" t="n">
        <v>2009</v>
      </c>
      <c r="G3" s="25" t="n">
        <v>2008</v>
      </c>
      <c r="H3" s="25" t="n">
        <v>2007</v>
      </c>
      <c r="I3" s="26" t="n">
        <v>2006</v>
      </c>
      <c r="J3" s="26" t="n">
        <v>2005</v>
      </c>
      <c r="K3" s="26" t="n">
        <v>2004</v>
      </c>
      <c r="L3" s="27" t="n">
        <v>2003</v>
      </c>
      <c r="M3" s="27" t="n">
        <v>2002</v>
      </c>
      <c r="N3" s="27" t="n">
        <v>2001</v>
      </c>
      <c r="O3" s="27" t="n">
        <v>2000</v>
      </c>
      <c r="P3" s="27" t="n">
        <v>1999</v>
      </c>
      <c r="Q3" s="27" t="n">
        <v>1998</v>
      </c>
      <c r="R3" s="27" t="n">
        <v>1997</v>
      </c>
      <c r="S3" s="27" t="n">
        <v>1996</v>
      </c>
      <c r="T3" s="27" t="n">
        <v>1995</v>
      </c>
      <c r="U3" s="27" t="n">
        <v>1994</v>
      </c>
      <c r="V3" s="27" t="n">
        <v>1993</v>
      </c>
      <c r="W3" s="27" t="n">
        <v>1992</v>
      </c>
      <c r="X3" s="27" t="n">
        <v>1991</v>
      </c>
      <c r="Y3" s="27" t="n">
        <v>1990</v>
      </c>
      <c r="Z3" s="27" t="n">
        <v>1989</v>
      </c>
      <c r="AA3" s="27" t="n">
        <v>1988</v>
      </c>
      <c r="AB3" s="27" t="n">
        <v>1987</v>
      </c>
      <c r="AC3" s="27" t="n">
        <v>1986</v>
      </c>
      <c r="AD3" s="15"/>
      <c r="AE3" s="16" t="s">
        <v>20</v>
      </c>
      <c r="AF3" s="15" t="s">
        <v>21</v>
      </c>
      <c r="AG3" s="28" t="s">
        <v>22</v>
      </c>
      <c r="AH3" s="28" t="s">
        <v>23</v>
      </c>
      <c r="AJ3" s="29" t="n">
        <v>2012</v>
      </c>
      <c r="AK3" s="29" t="n">
        <v>2011</v>
      </c>
      <c r="AL3" s="29" t="n">
        <v>2010</v>
      </c>
      <c r="AM3" s="29" t="n">
        <v>2009</v>
      </c>
      <c r="AN3" s="30" t="n">
        <v>2008</v>
      </c>
      <c r="AO3" s="30" t="n">
        <v>2007</v>
      </c>
      <c r="AP3" s="30" t="n">
        <v>2006</v>
      </c>
      <c r="AQ3" s="30" t="n">
        <v>2005</v>
      </c>
      <c r="AR3" s="30" t="n">
        <v>2004</v>
      </c>
      <c r="AS3" s="30" t="n">
        <v>2003</v>
      </c>
      <c r="AT3" s="30" t="n">
        <v>2002</v>
      </c>
      <c r="AU3" s="30" t="n">
        <v>2001</v>
      </c>
      <c r="AV3" s="30" t="n">
        <v>2000</v>
      </c>
      <c r="AW3" s="30" t="n">
        <v>1999</v>
      </c>
      <c r="AX3" s="30" t="n">
        <v>1998</v>
      </c>
      <c r="AY3" s="30" t="n">
        <v>1997</v>
      </c>
      <c r="AZ3" s="30" t="n">
        <v>1996</v>
      </c>
      <c r="BA3" s="30" t="n">
        <v>1995</v>
      </c>
      <c r="BB3" s="31" t="n">
        <v>1994</v>
      </c>
      <c r="BC3" s="31" t="n">
        <v>1993</v>
      </c>
      <c r="BD3" s="31" t="n">
        <v>1992</v>
      </c>
      <c r="BE3" s="31" t="n">
        <v>1991</v>
      </c>
      <c r="BF3" s="31" t="n">
        <v>1990</v>
      </c>
      <c r="BG3" s="31" t="n">
        <v>1989</v>
      </c>
      <c r="BH3" s="31" t="n">
        <v>1988</v>
      </c>
      <c r="BI3" s="31" t="n">
        <v>1987</v>
      </c>
      <c r="BJ3" s="31" t="n">
        <v>1986</v>
      </c>
      <c r="BL3" s="32" t="s">
        <v>24</v>
      </c>
      <c r="BM3" s="32" t="s">
        <v>24</v>
      </c>
      <c r="BO3" s="33" t="n">
        <v>2012</v>
      </c>
      <c r="BP3" s="33" t="n">
        <v>2011</v>
      </c>
      <c r="BQ3" s="33" t="n">
        <v>2010</v>
      </c>
      <c r="BR3" s="33" t="n">
        <v>2009</v>
      </c>
      <c r="BS3" s="34" t="n">
        <v>2008</v>
      </c>
      <c r="BT3" s="34" t="n">
        <v>2007</v>
      </c>
      <c r="BU3" s="34" t="n">
        <v>2006</v>
      </c>
      <c r="BV3" s="34" t="n">
        <v>2005</v>
      </c>
      <c r="BW3" s="34" t="n">
        <v>2004</v>
      </c>
      <c r="BX3" s="34" t="n">
        <v>2003</v>
      </c>
      <c r="BY3" s="34" t="n">
        <v>2002</v>
      </c>
      <c r="BZ3" s="34" t="n">
        <v>2001</v>
      </c>
      <c r="CA3" s="34" t="n">
        <v>2000</v>
      </c>
      <c r="CB3" s="34" t="n">
        <v>1999</v>
      </c>
      <c r="CC3" s="34" t="n">
        <v>1998</v>
      </c>
      <c r="CD3" s="34" t="n">
        <v>1997</v>
      </c>
      <c r="CE3" s="34" t="n">
        <v>1996</v>
      </c>
      <c r="CF3" s="34" t="n">
        <v>1995</v>
      </c>
      <c r="CG3" s="35" t="n">
        <v>1994</v>
      </c>
      <c r="CH3" s="35" t="n">
        <v>1993</v>
      </c>
      <c r="CI3" s="35" t="n">
        <v>1992</v>
      </c>
      <c r="CJ3" s="35" t="n">
        <v>1991</v>
      </c>
      <c r="CK3" s="35" t="n">
        <v>1990</v>
      </c>
      <c r="CL3" s="35" t="n">
        <v>1989</v>
      </c>
      <c r="CM3" s="35" t="n">
        <v>1988</v>
      </c>
      <c r="CN3" s="35" t="n">
        <v>1987</v>
      </c>
      <c r="CO3" s="35" t="n">
        <v>1986</v>
      </c>
      <c r="CQ3" s="36"/>
      <c r="CR3" s="37"/>
      <c r="CT3" s="38" t="n">
        <v>2012</v>
      </c>
      <c r="CU3" s="38" t="n">
        <v>2011</v>
      </c>
      <c r="CV3" s="38" t="n">
        <v>2010</v>
      </c>
      <c r="CW3" s="38" t="n">
        <v>2009</v>
      </c>
      <c r="CX3" s="39" t="n">
        <v>2008</v>
      </c>
      <c r="CY3" s="40"/>
      <c r="CZ3" s="39" t="n">
        <v>2007</v>
      </c>
      <c r="DA3" s="39" t="n">
        <v>2006</v>
      </c>
      <c r="DB3" s="39" t="n">
        <v>2005</v>
      </c>
      <c r="DC3" s="39" t="n">
        <v>2004</v>
      </c>
      <c r="DD3" s="39" t="n">
        <v>2003</v>
      </c>
      <c r="DE3" s="39" t="n">
        <v>2002</v>
      </c>
      <c r="DF3" s="39" t="n">
        <v>2001</v>
      </c>
      <c r="DG3" s="39" t="n">
        <v>2000</v>
      </c>
      <c r="DH3" s="39" t="n">
        <v>1999</v>
      </c>
      <c r="DI3" s="39" t="n">
        <v>1998</v>
      </c>
      <c r="DJ3" s="39" t="n">
        <v>1997</v>
      </c>
      <c r="DK3" s="39" t="n">
        <v>1996</v>
      </c>
      <c r="DL3" s="39" t="n">
        <v>1995</v>
      </c>
      <c r="DM3" s="41" t="n">
        <v>1994</v>
      </c>
      <c r="DN3" s="41" t="n">
        <v>1993</v>
      </c>
      <c r="DO3" s="41" t="n">
        <v>1992</v>
      </c>
      <c r="DP3" s="41" t="n">
        <v>1991</v>
      </c>
      <c r="DQ3" s="41" t="n">
        <v>1990</v>
      </c>
      <c r="DR3" s="41" t="n">
        <v>1989</v>
      </c>
      <c r="DS3" s="41" t="n">
        <v>1988</v>
      </c>
      <c r="DT3" s="41" t="n">
        <v>1987</v>
      </c>
      <c r="DU3" s="41" t="n">
        <v>1986</v>
      </c>
    </row>
    <row r="4" customFormat="false" ht="12.75" hidden="false" customHeight="false" outlineLevel="0" collapsed="false">
      <c r="A4" s="42" t="n">
        <v>1</v>
      </c>
      <c r="B4" s="43" t="n">
        <v>1</v>
      </c>
      <c r="C4" s="44"/>
      <c r="D4" s="44"/>
      <c r="E4" s="44"/>
      <c r="F4" s="45" t="n">
        <v>699188.666666667</v>
      </c>
      <c r="G4" s="46" t="n">
        <v>744843.333333333</v>
      </c>
      <c r="H4" s="47" t="n">
        <v>727254.666666667</v>
      </c>
      <c r="I4" s="45" t="n">
        <v>681354</v>
      </c>
      <c r="J4" s="48" t="n">
        <v>622086.666666667</v>
      </c>
      <c r="K4" s="49" t="n">
        <v>551910</v>
      </c>
      <c r="L4" s="12" t="n">
        <v>481195</v>
      </c>
      <c r="M4" s="12" t="n">
        <v>626797.666666667</v>
      </c>
      <c r="N4" s="12" t="n">
        <v>680175.333333333</v>
      </c>
      <c r="O4" s="12" t="n">
        <v>733872.333333333</v>
      </c>
      <c r="P4" s="12" t="n">
        <v>602445.333333333</v>
      </c>
      <c r="Q4" s="12" t="n">
        <v>575006.333333333</v>
      </c>
      <c r="R4" s="12" t="n">
        <v>590296</v>
      </c>
      <c r="S4" s="50" t="n">
        <v>597544.333333333</v>
      </c>
      <c r="T4" s="50" t="n">
        <v>607611.333333333</v>
      </c>
      <c r="U4" s="50" t="n">
        <v>575928.333333333</v>
      </c>
      <c r="V4" s="50" t="n">
        <v>527671.666666667</v>
      </c>
      <c r="W4" s="50" t="n">
        <v>573268.666666667</v>
      </c>
      <c r="X4" s="50" t="n">
        <v>616629.333333333</v>
      </c>
      <c r="Y4" s="50" t="n">
        <v>669755.666666667</v>
      </c>
      <c r="Z4" s="50" t="n">
        <v>639698.666666667</v>
      </c>
      <c r="AA4" s="50" t="n">
        <v>630454</v>
      </c>
      <c r="AB4" s="50" t="n">
        <v>606645</v>
      </c>
      <c r="AC4" s="50" t="n">
        <v>652935.666666667</v>
      </c>
      <c r="AD4" s="27" t="n">
        <v>1</v>
      </c>
      <c r="AE4" s="27" t="n">
        <v>1</v>
      </c>
      <c r="AF4" s="51" t="n">
        <v>600</v>
      </c>
      <c r="AG4" s="52" t="n">
        <v>0.181114429663469</v>
      </c>
      <c r="AH4" s="53" t="n">
        <v>0.286650636444654</v>
      </c>
      <c r="AJ4" s="12" t="n">
        <f aca="false">C4*$AH4</f>
        <v>0</v>
      </c>
      <c r="AK4" s="12" t="n">
        <f aca="false">D4*$AH4</f>
        <v>0</v>
      </c>
      <c r="AL4" s="12" t="n">
        <f aca="false">E4*$AH4</f>
        <v>0</v>
      </c>
      <c r="AM4" s="12" t="n">
        <f aca="false">F4*$AH4</f>
        <v>200422.876294889</v>
      </c>
      <c r="AN4" s="12" t="n">
        <f aca="false">G4*$AH4</f>
        <v>213509.815551557</v>
      </c>
      <c r="AO4" s="12" t="n">
        <f aca="false">H4*$AH4</f>
        <v>208468.013057344</v>
      </c>
      <c r="AP4" s="12" t="n">
        <f aca="false">I4*$AH4</f>
        <v>195310.557744111</v>
      </c>
      <c r="AQ4" s="12" t="n">
        <f aca="false">J4*$AH4</f>
        <v>178321.538923733</v>
      </c>
      <c r="AR4" s="12" t="n">
        <f aca="false">K4*$AH4</f>
        <v>158205.352760169</v>
      </c>
      <c r="AS4" s="12" t="n">
        <f aca="false">L4*$AH4</f>
        <v>137934.853003985</v>
      </c>
      <c r="AT4" s="12" t="n">
        <f aca="false">M4*$AH4</f>
        <v>179671.950072024</v>
      </c>
      <c r="AU4" s="12" t="n">
        <f aca="false">N4*$AH4</f>
        <v>194972.692193955</v>
      </c>
      <c r="AV4" s="12" t="n">
        <f aca="false">O4*$AH4</f>
        <v>210364.971419123</v>
      </c>
      <c r="AW4" s="12" t="n">
        <f aca="false">P4*$AH4</f>
        <v>172691.338223112</v>
      </c>
      <c r="AX4" s="12" t="n">
        <f aca="false">Q4*$AH4</f>
        <v>164825.931409707</v>
      </c>
      <c r="AY4" s="12" t="n">
        <f aca="false">R4*$AH4</f>
        <v>169208.724090733</v>
      </c>
      <c r="AZ4" s="12" t="n">
        <f aca="false">S4*$AH4</f>
        <v>171286.463453896</v>
      </c>
      <c r="BA4" s="12" t="n">
        <f aca="false">T4*$AH4</f>
        <v>174172.175410985</v>
      </c>
      <c r="BB4" s="54" t="n">
        <f aca="false">U4*$AG4</f>
        <v>104308.931618699</v>
      </c>
      <c r="BC4" s="54" t="n">
        <f aca="false">V4*$AG4</f>
        <v>95568.9529579054</v>
      </c>
      <c r="BD4" s="54" t="n">
        <f aca="false">W4*$AG4</f>
        <v>103827.227607271</v>
      </c>
      <c r="BE4" s="54" t="n">
        <f aca="false">X4*$AG4</f>
        <v>111680.470020432</v>
      </c>
      <c r="BF4" s="54" t="n">
        <f aca="false">Y4*$AG4</f>
        <v>121302.41558221</v>
      </c>
      <c r="BG4" s="54" t="n">
        <f aca="false">Z4*$AG4</f>
        <v>115858.659169815</v>
      </c>
      <c r="BH4" s="54" t="n">
        <f aca="false">AA4*$AG4</f>
        <v>114184.316639053</v>
      </c>
      <c r="BI4" s="54" t="n">
        <f aca="false">AB4*$AG4</f>
        <v>109872.163183195</v>
      </c>
      <c r="BJ4" s="54" t="n">
        <f aca="false">AC4*$AG4</f>
        <v>118256.07087527</v>
      </c>
      <c r="BL4" s="55" t="n">
        <v>18656</v>
      </c>
      <c r="BM4" s="56" t="n">
        <v>18024.8119210131</v>
      </c>
      <c r="BO4" s="9" t="n">
        <f aca="false">AJ4/$BM4</f>
        <v>0</v>
      </c>
      <c r="BP4" s="9" t="n">
        <f aca="false">AK4/$BM4</f>
        <v>0</v>
      </c>
      <c r="BQ4" s="9" t="n">
        <f aca="false">AL4/$BM4</f>
        <v>0</v>
      </c>
      <c r="BR4" s="9" t="n">
        <f aca="false">AM4/$BM4</f>
        <v>11.1192769818163</v>
      </c>
      <c r="BS4" s="9" t="n">
        <f aca="false">AN4/$BM4</f>
        <v>11.8453283444611</v>
      </c>
      <c r="BT4" s="9" t="n">
        <f aca="false">AO4/$BM4</f>
        <v>11.5656137756597</v>
      </c>
      <c r="BU4" s="9" t="n">
        <f aca="false">AP4/$BM4</f>
        <v>10.8356502470031</v>
      </c>
      <c r="BV4" s="9" t="n">
        <f aca="false">AQ4/$BM4</f>
        <v>9.89311509629945</v>
      </c>
      <c r="BW4" s="9" t="n">
        <f aca="false">AR4/$BM4</f>
        <v>8.77708757536243</v>
      </c>
      <c r="BX4" s="9" t="n">
        <f aca="false">AS4/$BM4</f>
        <v>7.65249887812601</v>
      </c>
      <c r="BY4" s="9" t="n">
        <f aca="false">AT4/$BM4</f>
        <v>9.96803466573565</v>
      </c>
      <c r="BZ4" s="9" t="n">
        <f aca="false">AU4/$BM4</f>
        <v>10.8169057767897</v>
      </c>
      <c r="CA4" s="9" t="n">
        <f aca="false">AV4/$BM4</f>
        <v>11.6708552822059</v>
      </c>
      <c r="CB4" s="9" t="n">
        <f aca="false">AW4/$BM4</f>
        <v>9.58075673576322</v>
      </c>
      <c r="CC4" s="9" t="n">
        <f aca="false">AX4/$BM4</f>
        <v>9.14439119431558</v>
      </c>
      <c r="CD4" s="9" t="n">
        <f aca="false">AY4/$BM4</f>
        <v>9.38754450433249</v>
      </c>
      <c r="CE4" s="9" t="n">
        <f aca="false">AZ4/$BM4</f>
        <v>9.50281557469194</v>
      </c>
      <c r="CF4" s="9" t="n">
        <f aca="false">BA4/$BM4</f>
        <v>9.66291222200975</v>
      </c>
      <c r="CG4" s="57" t="n">
        <f aca="false">BB4/$BL4</f>
        <v>5.59117343582219</v>
      </c>
      <c r="CH4" s="57" t="n">
        <f aca="false">BC4/$BL4</f>
        <v>5.12269258993918</v>
      </c>
      <c r="CI4" s="57" t="n">
        <f aca="false">BD4/$BL4</f>
        <v>5.5653531093091</v>
      </c>
      <c r="CJ4" s="57" t="n">
        <f aca="false">BE4/$BL4</f>
        <v>5.98630306713292</v>
      </c>
      <c r="CK4" s="57" t="n">
        <f aca="false">BF4/$BL4</f>
        <v>6.50205915427796</v>
      </c>
      <c r="CL4" s="57" t="n">
        <f aca="false">BG4/$BL4</f>
        <v>6.21026260558613</v>
      </c>
      <c r="CM4" s="57" t="n">
        <f aca="false">BH4/$BL4</f>
        <v>6.12051439960616</v>
      </c>
      <c r="CN4" s="57" t="n">
        <f aca="false">BI4/$BL4</f>
        <v>5.88937409858464</v>
      </c>
      <c r="CO4" s="57" t="n">
        <f aca="false">BJ4/$BL4</f>
        <v>6.33876880763669</v>
      </c>
      <c r="CQ4" s="58" t="n">
        <f aca="false">CS46</f>
        <v>1.45916234243623</v>
      </c>
      <c r="CR4" s="59" t="n">
        <f aca="false">CT46</f>
        <v>1.18199857346365</v>
      </c>
      <c r="CT4" s="9" t="n">
        <f aca="false">BO4*$CQ4</f>
        <v>0</v>
      </c>
      <c r="CU4" s="9" t="n">
        <f aca="false">BP4*$CQ4</f>
        <v>0</v>
      </c>
      <c r="CV4" s="9" t="n">
        <f aca="false">BQ4*$CQ4</f>
        <v>0</v>
      </c>
      <c r="CW4" s="9" t="n">
        <f aca="false">BR4*$CQ4</f>
        <v>16.2248302469842</v>
      </c>
      <c r="CX4" s="9" t="n">
        <f aca="false">BS4*$CQ4</f>
        <v>17.2842570540301</v>
      </c>
      <c r="CY4" s="60" t="n">
        <f aca="false">CX4*BM4</f>
        <v>311545.482593337</v>
      </c>
      <c r="CZ4" s="9" t="n">
        <f aca="false">BT4*$CQ4</f>
        <v>16.8761080886043</v>
      </c>
      <c r="DA4" s="9" t="n">
        <f aca="false">BU4*$CQ4</f>
        <v>15.8109727962367</v>
      </c>
      <c r="DB4" s="9" t="n">
        <f aca="false">BV4*$CQ4</f>
        <v>14.4356609979075</v>
      </c>
      <c r="DC4" s="9" t="n">
        <f aca="false">BW4*$CQ4</f>
        <v>12.8071956662337</v>
      </c>
      <c r="DD4" s="9" t="n">
        <f aca="false">BX4*$CQ4</f>
        <v>11.1662381884969</v>
      </c>
      <c r="DE4" s="9" t="n">
        <f aca="false">BY4*$CQ4</f>
        <v>14.5449808123403</v>
      </c>
      <c r="DF4" s="9" t="n">
        <f aca="false">BZ4*$CQ4</f>
        <v>15.7836215711724</v>
      </c>
      <c r="DG4" s="9" t="n">
        <f aca="false">CA4*$CQ4</f>
        <v>17.0296725318177</v>
      </c>
      <c r="DH4" s="9" t="n">
        <f aca="false">CB4*$CQ4</f>
        <v>13.9798794408679</v>
      </c>
      <c r="DI4" s="9" t="n">
        <f aca="false">CC4*$CQ4</f>
        <v>13.3431512752507</v>
      </c>
      <c r="DJ4" s="9" t="n">
        <f aca="false">CD4*$CQ4</f>
        <v>13.6979514286661</v>
      </c>
      <c r="DK4" s="9" t="n">
        <f aca="false">CE4*$CQ4</f>
        <v>13.8661506337069</v>
      </c>
      <c r="DL4" s="9" t="n">
        <f aca="false">CF4*$CQ4</f>
        <v>14.0997576326234</v>
      </c>
      <c r="DM4" s="61" t="n">
        <f aca="false">CG4*$CR4</f>
        <v>6.60875902512966</v>
      </c>
      <c r="DN4" s="61" t="n">
        <f aca="false">CH4*$CR4</f>
        <v>6.0550153336009</v>
      </c>
      <c r="DO4" s="61" t="n">
        <f aca="false">CI4*$CR4</f>
        <v>6.57823943602482</v>
      </c>
      <c r="DP4" s="61" t="n">
        <f aca="false">CJ4*$CR4</f>
        <v>7.07580168567215</v>
      </c>
      <c r="DQ4" s="61" t="n">
        <f aca="false">CK4*$CR4</f>
        <v>7.68542464493279</v>
      </c>
      <c r="DR4" s="61" t="n">
        <f aca="false">CL4*$CR4</f>
        <v>7.34052154063743</v>
      </c>
      <c r="DS4" s="61" t="n">
        <f aca="false">CM4*$CR4</f>
        <v>7.23443928919819</v>
      </c>
      <c r="DT4" s="61" t="n">
        <f aca="false">CN4*$CR4</f>
        <v>6.96123178312079</v>
      </c>
      <c r="DU4" s="61" t="n">
        <f aca="false">CO4*$CR4</f>
        <v>7.49241568814243</v>
      </c>
      <c r="DV4" s="9"/>
      <c r="DW4" s="9"/>
    </row>
    <row r="5" customFormat="false" ht="12.75" hidden="false" customHeight="false" outlineLevel="0" collapsed="false">
      <c r="A5" s="42" t="n">
        <v>1</v>
      </c>
      <c r="B5" s="43" t="n">
        <v>2</v>
      </c>
      <c r="C5" s="44"/>
      <c r="D5" s="44"/>
      <c r="E5" s="44"/>
      <c r="F5" s="45" t="n">
        <v>448946.333333333</v>
      </c>
      <c r="G5" s="46" t="n">
        <v>430544.666666667</v>
      </c>
      <c r="H5" s="47" t="n">
        <v>397149.333333333</v>
      </c>
      <c r="I5" s="45" t="n">
        <v>357113</v>
      </c>
      <c r="J5" s="48" t="n">
        <v>326861.666666667</v>
      </c>
      <c r="K5" s="49" t="n">
        <v>316752.333333333</v>
      </c>
      <c r="L5" s="12" t="n">
        <v>327775.666666667</v>
      </c>
      <c r="M5" s="12" t="n">
        <v>351804.666666667</v>
      </c>
      <c r="N5" s="12" t="n">
        <v>374860.666666667</v>
      </c>
      <c r="O5" s="12" t="n">
        <v>402682.333333333</v>
      </c>
      <c r="P5" s="12" t="n">
        <v>405236.666666667</v>
      </c>
      <c r="Q5" s="12" t="n">
        <v>399475.666666667</v>
      </c>
      <c r="R5" s="12" t="n">
        <v>394443.333333333</v>
      </c>
      <c r="S5" s="50" t="n">
        <v>393817</v>
      </c>
      <c r="T5" s="50" t="n">
        <v>391128</v>
      </c>
      <c r="U5" s="50" t="n">
        <v>379504.666666667</v>
      </c>
      <c r="V5" s="50" t="n">
        <v>366516.333333333</v>
      </c>
      <c r="W5" s="50" t="n">
        <v>361632.666666667</v>
      </c>
      <c r="X5" s="50" t="n">
        <v>360660.333333333</v>
      </c>
      <c r="Y5" s="50" t="n">
        <v>364296.333333333</v>
      </c>
      <c r="Z5" s="50" t="n">
        <v>368530.333333333</v>
      </c>
      <c r="AA5" s="50" t="n">
        <v>368483</v>
      </c>
      <c r="AB5" s="50" t="n">
        <v>363712</v>
      </c>
      <c r="AC5" s="50" t="n">
        <v>363906.333333333</v>
      </c>
      <c r="AD5" s="62" t="n">
        <v>1</v>
      </c>
      <c r="AE5" s="62" t="n">
        <v>2</v>
      </c>
      <c r="AF5" s="63" t="n">
        <v>600</v>
      </c>
      <c r="AG5" s="52" t="n">
        <v>0.433187137396331</v>
      </c>
      <c r="AH5" s="53" t="n">
        <v>0.522775585482548</v>
      </c>
      <c r="AJ5" s="12" t="n">
        <f aca="false">C5*$AH5</f>
        <v>0</v>
      </c>
      <c r="AK5" s="12" t="n">
        <f aca="false">D5*$AH5</f>
        <v>0</v>
      </c>
      <c r="AL5" s="12" t="n">
        <f aca="false">E5*$AH5</f>
        <v>0</v>
      </c>
      <c r="AM5" s="12" t="n">
        <f aca="false">F5*$AH5</f>
        <v>234698.182258576</v>
      </c>
      <c r="AN5" s="12" t="n">
        <f aca="false">G5*$AH5</f>
        <v>225078.240193055</v>
      </c>
      <c r="AO5" s="12" t="n">
        <f aca="false">H5*$AH5</f>
        <v>207619.975257337</v>
      </c>
      <c r="AP5" s="12" t="n">
        <f aca="false">I5*$AH5</f>
        <v>186689.957658429</v>
      </c>
      <c r="AQ5" s="12" t="n">
        <f aca="false">J5*$AH5</f>
        <v>170875.299163468</v>
      </c>
      <c r="AR5" s="12" t="n">
        <f aca="false">K5*$AH5</f>
        <v>165590.386511296</v>
      </c>
      <c r="AS5" s="12" t="n">
        <f aca="false">L5*$AH5</f>
        <v>171353.116048599</v>
      </c>
      <c r="AT5" s="12" t="n">
        <f aca="false">M5*$AH5</f>
        <v>183914.890592159</v>
      </c>
      <c r="AU5" s="12" t="n">
        <f aca="false">N5*$AH5</f>
        <v>195968.004491045</v>
      </c>
      <c r="AV5" s="12" t="n">
        <f aca="false">O5*$AH5</f>
        <v>210512.492571812</v>
      </c>
      <c r="AW5" s="12" t="n">
        <f aca="false">P5*$AH5</f>
        <v>211847.835675663</v>
      </c>
      <c r="AX5" s="12" t="n">
        <f aca="false">Q5*$AH5</f>
        <v>208836.125527698</v>
      </c>
      <c r="AY5" s="12" t="n">
        <f aca="false">R5*$AH5</f>
        <v>206205.344523021</v>
      </c>
      <c r="AZ5" s="12" t="n">
        <f aca="false">S5*$AH5</f>
        <v>205877.912747981</v>
      </c>
      <c r="BA5" s="12" t="n">
        <f aca="false">T5*$AH5</f>
        <v>204472.169198618</v>
      </c>
      <c r="BB5" s="54" t="n">
        <f aca="false">U5*$AG5</f>
        <v>164396.540181882</v>
      </c>
      <c r="BC5" s="54" t="n">
        <f aca="false">V5*$AG5</f>
        <v>158770.161245666</v>
      </c>
      <c r="BD5" s="54" t="n">
        <f aca="false">W5*$AG5</f>
        <v>156654.619662335</v>
      </c>
      <c r="BE5" s="54" t="n">
        <f aca="false">X5*$AG5</f>
        <v>156233.417369073</v>
      </c>
      <c r="BF5" s="54" t="n">
        <f aca="false">Y5*$AG5</f>
        <v>157808.485800646</v>
      </c>
      <c r="BG5" s="54" t="n">
        <f aca="false">Z5*$AG5</f>
        <v>159642.600140382</v>
      </c>
      <c r="BH5" s="54" t="n">
        <f aca="false">AA5*$AG5</f>
        <v>159622.095949212</v>
      </c>
      <c r="BI5" s="54" t="n">
        <f aca="false">AB5*$AG5</f>
        <v>157555.360116694</v>
      </c>
      <c r="BJ5" s="54" t="n">
        <f aca="false">AC5*$AG5</f>
        <v>157639.542817062</v>
      </c>
      <c r="BL5" s="55" t="n">
        <v>34344</v>
      </c>
      <c r="BM5" s="56" t="n">
        <v>35840.1880789869</v>
      </c>
      <c r="BO5" s="9" t="n">
        <f aca="false">AJ5/$BM5</f>
        <v>0</v>
      </c>
      <c r="BP5" s="9" t="n">
        <f aca="false">AK5/$BM5</f>
        <v>0</v>
      </c>
      <c r="BQ5" s="9" t="n">
        <f aca="false">AL5/$BM5</f>
        <v>0</v>
      </c>
      <c r="BR5" s="9" t="n">
        <f aca="false">AM5/$BM5</f>
        <v>6.54846402427726</v>
      </c>
      <c r="BS5" s="9" t="n">
        <f aca="false">AN5/$BM5</f>
        <v>6.28005187073833</v>
      </c>
      <c r="BT5" s="9" t="n">
        <f aca="false">AO5/$BM5</f>
        <v>5.79293765980722</v>
      </c>
      <c r="BU5" s="9" t="n">
        <f aca="false">AP5/$BM5</f>
        <v>5.20895585835068</v>
      </c>
      <c r="BV5" s="9" t="n">
        <f aca="false">AQ5/$BM5</f>
        <v>4.76770096147046</v>
      </c>
      <c r="BW5" s="9" t="n">
        <f aca="false">AR5/$BM5</f>
        <v>4.6202432349506</v>
      </c>
      <c r="BX5" s="9" t="n">
        <f aca="false">AS5/$BM5</f>
        <v>4.78103283584785</v>
      </c>
      <c r="BY5" s="9" t="n">
        <f aca="false">AT5/$BM5</f>
        <v>5.13152693805166</v>
      </c>
      <c r="BZ5" s="9" t="n">
        <f aca="false">AU5/$BM5</f>
        <v>5.46782857442484</v>
      </c>
      <c r="CA5" s="9" t="n">
        <f aca="false">AV5/$BM5</f>
        <v>5.87364363456662</v>
      </c>
      <c r="CB5" s="9" t="n">
        <f aca="false">AW5/$BM5</f>
        <v>5.91090189618366</v>
      </c>
      <c r="CC5" s="9" t="n">
        <f aca="false">AX5/$BM5</f>
        <v>5.82687024597782</v>
      </c>
      <c r="CD5" s="9" t="n">
        <f aca="false">AY5/$BM5</f>
        <v>5.75346714332449</v>
      </c>
      <c r="CE5" s="9" t="n">
        <f aca="false">AZ5/$BM5</f>
        <v>5.74433126004399</v>
      </c>
      <c r="CF5" s="9" t="n">
        <f aca="false">BA5/$BM5</f>
        <v>5.70510871059017</v>
      </c>
      <c r="CG5" s="57" t="n">
        <f aca="false">BB5/$BL5</f>
        <v>4.78676159392855</v>
      </c>
      <c r="CH5" s="57" t="n">
        <f aca="false">BC5/$BL5</f>
        <v>4.62293737612584</v>
      </c>
      <c r="CI5" s="57" t="n">
        <f aca="false">BD5/$BL5</f>
        <v>4.56133879752897</v>
      </c>
      <c r="CJ5" s="57" t="n">
        <f aca="false">BE5/$BL5</f>
        <v>4.54907457981228</v>
      </c>
      <c r="CK5" s="57" t="n">
        <f aca="false">BF5/$BL5</f>
        <v>4.59493611112992</v>
      </c>
      <c r="CL5" s="57" t="n">
        <f aca="false">BG5/$BL5</f>
        <v>4.64834032554106</v>
      </c>
      <c r="CM5" s="57" t="n">
        <f aca="false">BH5/$BL5</f>
        <v>4.64774330157268</v>
      </c>
      <c r="CN5" s="57" t="n">
        <f aca="false">BI5/$BL5</f>
        <v>4.58756580819631</v>
      </c>
      <c r="CO5" s="57" t="n">
        <f aca="false">BJ5/$BL5</f>
        <v>4.59001696998199</v>
      </c>
      <c r="CQ5" s="58" t="n">
        <f aca="false">CS47</f>
        <v>1.81871410598454</v>
      </c>
      <c r="CR5" s="59" t="n">
        <f aca="false">CT47</f>
        <v>1.31275400782806</v>
      </c>
      <c r="CT5" s="9" t="n">
        <f aca="false">BO5*$CQ5</f>
        <v>0</v>
      </c>
      <c r="CU5" s="9" t="n">
        <f aca="false">BP5*$CQ5</f>
        <v>0</v>
      </c>
      <c r="CV5" s="9" t="n">
        <f aca="false">BQ5*$CQ5</f>
        <v>0</v>
      </c>
      <c r="CW5" s="9" t="n">
        <f aca="false">BR5*$CQ5</f>
        <v>11.9097838934853</v>
      </c>
      <c r="CX5" s="9" t="n">
        <f aca="false">BS5*$CQ5</f>
        <v>11.4216189236264</v>
      </c>
      <c r="CY5" s="60" t="n">
        <f aca="false">CX5*BM5</f>
        <v>409352.970389286</v>
      </c>
      <c r="CZ5" s="9" t="n">
        <f aca="false">BT5*$CQ5</f>
        <v>10.5356974369805</v>
      </c>
      <c r="DA5" s="9" t="n">
        <f aca="false">BU5*$CQ5</f>
        <v>9.4736014970332</v>
      </c>
      <c r="DB5" s="9" t="n">
        <f aca="false">BV5*$CQ5</f>
        <v>8.67108499174239</v>
      </c>
      <c r="DC5" s="9" t="n">
        <f aca="false">BW5*$CQ5</f>
        <v>8.40290154448431</v>
      </c>
      <c r="DD5" s="9" t="n">
        <f aca="false">BX5*$CQ5</f>
        <v>8.69533185973176</v>
      </c>
      <c r="DE5" s="9" t="n">
        <f aca="false">BY5*$CQ5</f>
        <v>9.33278042747422</v>
      </c>
      <c r="DF5" s="9" t="n">
        <f aca="false">BZ5*$CQ5</f>
        <v>9.94441695741179</v>
      </c>
      <c r="DG5" s="9" t="n">
        <f aca="false">CA5*$CQ5</f>
        <v>10.6824785317126</v>
      </c>
      <c r="DH5" s="9" t="n">
        <f aca="false">CB5*$CQ5</f>
        <v>10.75024065768</v>
      </c>
      <c r="DI5" s="9" t="n">
        <f aca="false">CC5*$CQ5</f>
        <v>10.5974111101015</v>
      </c>
      <c r="DJ5" s="9" t="n">
        <f aca="false">CD5*$CQ5</f>
        <v>10.4639118518828</v>
      </c>
      <c r="DK5" s="9" t="n">
        <f aca="false">CE5*$CQ5</f>
        <v>10.44729629209</v>
      </c>
      <c r="DL5" s="9" t="n">
        <f aca="false">CF5*$CQ5</f>
        <v>10.3759616881256</v>
      </c>
      <c r="DM5" s="61" t="n">
        <f aca="false">CG5*$CR5</f>
        <v>6.28384046694713</v>
      </c>
      <c r="DN5" s="61" t="n">
        <f aca="false">CH5*$CR5</f>
        <v>6.06877956844733</v>
      </c>
      <c r="DO5" s="61" t="n">
        <f aca="false">CI5*$CR5</f>
        <v>5.98791578751777</v>
      </c>
      <c r="DP5" s="61" t="n">
        <f aca="false">CJ5*$CR5</f>
        <v>5.97181588655732</v>
      </c>
      <c r="DQ5" s="61" t="n">
        <f aca="false">CK5*$CR5</f>
        <v>6.03202079559969</v>
      </c>
      <c r="DR5" s="61" t="n">
        <f aca="false">CL5*$CR5</f>
        <v>6.10212739210281</v>
      </c>
      <c r="DS5" s="61" t="n">
        <f aca="false">CM5*$CR5</f>
        <v>6.10134364649555</v>
      </c>
      <c r="DT5" s="61" t="n">
        <f aca="false">CN5*$CR5</f>
        <v>6.02234540088468</v>
      </c>
      <c r="DU5" s="61" t="n">
        <f aca="false">CO5*$CR5</f>
        <v>6.02556317334267</v>
      </c>
      <c r="DV5" s="9"/>
      <c r="DW5" s="9"/>
    </row>
    <row r="6" customFormat="false" ht="12.75" hidden="false" customHeight="false" outlineLevel="0" collapsed="false">
      <c r="A6" s="42" t="n">
        <v>2</v>
      </c>
      <c r="B6" s="43" t="n">
        <v>1</v>
      </c>
      <c r="C6" s="44"/>
      <c r="D6" s="44"/>
      <c r="E6" s="44"/>
      <c r="F6" s="45" t="n">
        <v>1339492.66666667</v>
      </c>
      <c r="G6" s="46" t="n">
        <v>1549749.66666667</v>
      </c>
      <c r="H6" s="47" t="n">
        <v>1726102</v>
      </c>
      <c r="I6" s="45" t="n">
        <v>1788551</v>
      </c>
      <c r="J6" s="48" t="n">
        <v>1751761.66666667</v>
      </c>
      <c r="K6" s="49" t="n">
        <v>1617068</v>
      </c>
      <c r="L6" s="12" t="n">
        <v>1698974.66666667</v>
      </c>
      <c r="M6" s="12" t="n">
        <v>2447999.66666667</v>
      </c>
      <c r="N6" s="12" t="n">
        <v>2426715.33333333</v>
      </c>
      <c r="O6" s="12" t="n">
        <v>2196852.66666667</v>
      </c>
      <c r="P6" s="12" t="n">
        <v>1283403.66666667</v>
      </c>
      <c r="Q6" s="12" t="n">
        <v>1191358.66666667</v>
      </c>
      <c r="R6" s="12" t="n">
        <v>1210678.33333333</v>
      </c>
      <c r="S6" s="50" t="n">
        <v>1241999.33333333</v>
      </c>
      <c r="T6" s="50" t="n">
        <v>1288507.33333333</v>
      </c>
      <c r="U6" s="50" t="n">
        <v>1225395.33333333</v>
      </c>
      <c r="V6" s="50" t="n">
        <v>1141040.66666667</v>
      </c>
      <c r="W6" s="50" t="n">
        <v>1328880.33333333</v>
      </c>
      <c r="X6" s="50" t="n">
        <v>1348951</v>
      </c>
      <c r="Y6" s="50" t="n">
        <v>1400390.33333333</v>
      </c>
      <c r="Z6" s="50" t="n">
        <v>1207615.33333333</v>
      </c>
      <c r="AA6" s="50" t="n">
        <v>1246394.33333333</v>
      </c>
      <c r="AB6" s="50" t="n">
        <v>1224466.33333333</v>
      </c>
      <c r="AC6" s="50" t="n">
        <v>1287968.66666667</v>
      </c>
      <c r="AD6" s="27" t="n">
        <v>1</v>
      </c>
      <c r="AE6" s="27" t="n">
        <v>1</v>
      </c>
      <c r="AF6" s="51" t="n">
        <v>1200</v>
      </c>
      <c r="AG6" s="52" t="n">
        <v>0.704996107538832</v>
      </c>
      <c r="AH6" s="53" t="n">
        <v>0.650725003222859</v>
      </c>
      <c r="AJ6" s="12" t="n">
        <f aca="false">C4*$AH6</f>
        <v>0</v>
      </c>
      <c r="AK6" s="12" t="n">
        <f aca="false">D4*$AH6</f>
        <v>0</v>
      </c>
      <c r="AL6" s="12" t="n">
        <f aca="false">E4*$AH6</f>
        <v>0</v>
      </c>
      <c r="AM6" s="12" t="n">
        <f aca="false">F4*$AH6</f>
        <v>454979.547370053</v>
      </c>
      <c r="AN6" s="12" t="n">
        <f aca="false">G4*$AH6</f>
        <v>484688.180483859</v>
      </c>
      <c r="AO6" s="12" t="n">
        <f aca="false">H4*$AH6</f>
        <v>473242.795310506</v>
      </c>
      <c r="AP6" s="12" t="n">
        <f aca="false">I4*$AH6</f>
        <v>443374.083845908</v>
      </c>
      <c r="AQ6" s="12" t="n">
        <f aca="false">J4*$AH6</f>
        <v>404807.348171564</v>
      </c>
      <c r="AR6" s="12" t="n">
        <f aca="false">K4*$AH6</f>
        <v>359141.636528728</v>
      </c>
      <c r="AS6" s="12" t="n">
        <f aca="false">L4*$AH6</f>
        <v>313125.617925824</v>
      </c>
      <c r="AT6" s="12" t="n">
        <f aca="false">M4*$AH6</f>
        <v>407872.913661747</v>
      </c>
      <c r="AU6" s="12" t="n">
        <f aca="false">N4*$AH6</f>
        <v>442607.095975443</v>
      </c>
      <c r="AV6" s="12" t="n">
        <f aca="false">O4*$AH6</f>
        <v>477549.076473501</v>
      </c>
      <c r="AW6" s="12" t="n">
        <f aca="false">P4*$AH6</f>
        <v>392026.24147493</v>
      </c>
      <c r="AX6" s="12" t="n">
        <f aca="false">Q4*$AH6</f>
        <v>374170.998111498</v>
      </c>
      <c r="AY6" s="12" t="n">
        <f aca="false">R4*$AH6</f>
        <v>384120.366502441</v>
      </c>
      <c r="AZ6" s="12" t="n">
        <f aca="false">S4*$AH6</f>
        <v>388837.038234135</v>
      </c>
      <c r="BA6" s="12" t="n">
        <f aca="false">T4*$AH6</f>
        <v>395387.886841579</v>
      </c>
      <c r="BB6" s="54" t="n">
        <f aca="false">U4*$AG6</f>
        <v>406027.233221327</v>
      </c>
      <c r="BC6" s="54" t="n">
        <f aca="false">V4*$AG6</f>
        <v>372006.471058528</v>
      </c>
      <c r="BD6" s="54" t="n">
        <f aca="false">W4*$AG6</f>
        <v>404152.178573976</v>
      </c>
      <c r="BE6" s="54" t="n">
        <f aca="false">X4*$AG6</f>
        <v>434721.279794265</v>
      </c>
      <c r="BF6" s="54" t="n">
        <f aca="false">Y4*$AG6</f>
        <v>472175.138002075</v>
      </c>
      <c r="BG6" s="54" t="n">
        <f aca="false">Z4*$AG6</f>
        <v>450985.069997781</v>
      </c>
      <c r="BH6" s="54" t="n">
        <f aca="false">AA4*$AG6</f>
        <v>444467.615982287</v>
      </c>
      <c r="BI6" s="54" t="n">
        <f aca="false">AB4*$AG6</f>
        <v>427682.363657895</v>
      </c>
      <c r="BJ6" s="54" t="n">
        <f aca="false">AC4*$AG6</f>
        <v>460317.103473272</v>
      </c>
      <c r="BL6" s="55" t="n">
        <v>68790</v>
      </c>
      <c r="BM6" s="56" t="n">
        <v>69488.1257476854</v>
      </c>
      <c r="BO6" s="9" t="n">
        <f aca="false">AJ6/$BM6</f>
        <v>0</v>
      </c>
      <c r="BP6" s="9" t="n">
        <f aca="false">AK6/$BM6</f>
        <v>0</v>
      </c>
      <c r="BQ6" s="9" t="n">
        <f aca="false">AL6/$BM6</f>
        <v>0</v>
      </c>
      <c r="BR6" s="9" t="n">
        <f aca="false">AM6/$BM6</f>
        <v>6.547586979423</v>
      </c>
      <c r="BS6" s="9" t="n">
        <f aca="false">AN6/$BM6</f>
        <v>6.9751223718968</v>
      </c>
      <c r="BT6" s="9" t="n">
        <f aca="false">AO6/$BM6</f>
        <v>6.81041242972752</v>
      </c>
      <c r="BU6" s="9" t="n">
        <f aca="false">AP6/$BM6</f>
        <v>6.38057335804134</v>
      </c>
      <c r="BV6" s="9" t="n">
        <f aca="false">AQ6/$BM6</f>
        <v>5.82556147278225</v>
      </c>
      <c r="BW6" s="9" t="n">
        <f aca="false">AR6/$BM6</f>
        <v>5.16838859394176</v>
      </c>
      <c r="BX6" s="9" t="n">
        <f aca="false">AS6/$BM6</f>
        <v>4.50617446587633</v>
      </c>
      <c r="BY6" s="9" t="n">
        <f aca="false">AT6/$BM6</f>
        <v>5.86967786615447</v>
      </c>
      <c r="BZ6" s="9" t="n">
        <f aca="false">AU6/$BM6</f>
        <v>6.36953567552778</v>
      </c>
      <c r="CA6" s="9" t="n">
        <f aca="false">AV6/$BM6</f>
        <v>6.87238389775403</v>
      </c>
      <c r="CB6" s="9" t="n">
        <f aca="false">AW6/$BM6</f>
        <v>5.64162923171068</v>
      </c>
      <c r="CC6" s="9" t="n">
        <f aca="false">AX6/$BM6</f>
        <v>5.38467535403286</v>
      </c>
      <c r="CD6" s="9" t="n">
        <f aca="false">AY6/$BM6</f>
        <v>5.5278561965709</v>
      </c>
      <c r="CE6" s="9" t="n">
        <f aca="false">AZ6/$BM6</f>
        <v>5.59573357390613</v>
      </c>
      <c r="CF6" s="9" t="n">
        <f aca="false">BA6/$BM6</f>
        <v>5.69000649517086</v>
      </c>
      <c r="CG6" s="57" t="n">
        <f aca="false">BB6/$BL6</f>
        <v>5.90241653178262</v>
      </c>
      <c r="CH6" s="57" t="n">
        <f aca="false">BC6/$BL6</f>
        <v>5.40785682597075</v>
      </c>
      <c r="CI6" s="57" t="n">
        <f aca="false">BD6/$BL6</f>
        <v>5.87515886864335</v>
      </c>
      <c r="CJ6" s="57" t="n">
        <f aca="false">BE6/$BL6</f>
        <v>6.31954179087461</v>
      </c>
      <c r="CK6" s="57" t="n">
        <f aca="false">BF6/$BL6</f>
        <v>6.86400840241423</v>
      </c>
      <c r="CL6" s="57" t="n">
        <f aca="false">BG6/$BL6</f>
        <v>6.55596845468499</v>
      </c>
      <c r="CM6" s="57" t="n">
        <f aca="false">BH6/$BL6</f>
        <v>6.46122424745292</v>
      </c>
      <c r="CN6" s="57" t="n">
        <f aca="false">BI6/$BL6</f>
        <v>6.21721709053488</v>
      </c>
      <c r="CO6" s="57" t="n">
        <f aca="false">BJ6/$BL6</f>
        <v>6.69162819411647</v>
      </c>
      <c r="CQ6" s="58" t="n">
        <f aca="false">CS46</f>
        <v>1.45916234243623</v>
      </c>
      <c r="CR6" s="59" t="n">
        <f aca="false">CT46</f>
        <v>1.18199857346365</v>
      </c>
      <c r="CT6" s="9" t="n">
        <f aca="false">BO6*$CQ6</f>
        <v>0</v>
      </c>
      <c r="CU6" s="9" t="n">
        <f aca="false">BP6*$CQ6</f>
        <v>0</v>
      </c>
      <c r="CV6" s="9" t="n">
        <f aca="false">BQ6*$CQ6</f>
        <v>0</v>
      </c>
      <c r="CW6" s="9" t="n">
        <f aca="false">BR6*$CQ6</f>
        <v>9.55399235419979</v>
      </c>
      <c r="CX6" s="9" t="n">
        <f aca="false">BS6*$CQ6</f>
        <v>10.1778358989563</v>
      </c>
      <c r="CY6" s="60" t="n">
        <f aca="false">CX6*BM6</f>
        <v>707238.740785979</v>
      </c>
      <c r="CZ6" s="9" t="n">
        <f aca="false">BT6*$CQ6</f>
        <v>9.937497353918</v>
      </c>
      <c r="DA6" s="9" t="n">
        <f aca="false">BU6*$CQ6</f>
        <v>9.31029236720577</v>
      </c>
      <c r="DB6" s="9" t="n">
        <f aca="false">BV6*$CQ6</f>
        <v>8.50043992463117</v>
      </c>
      <c r="DC6" s="9" t="n">
        <f aca="false">BW6*$CQ6</f>
        <v>7.54151800735673</v>
      </c>
      <c r="DD6" s="9" t="n">
        <f aca="false">BX6*$CQ6</f>
        <v>6.57524008905441</v>
      </c>
      <c r="DE6" s="9" t="n">
        <f aca="false">BY6*$CQ6</f>
        <v>8.56481290452401</v>
      </c>
      <c r="DF6" s="9" t="n">
        <f aca="false">BZ6*$CQ6</f>
        <v>9.29418659653422</v>
      </c>
      <c r="DG6" s="9" t="n">
        <f aca="false">CA6*$CQ6</f>
        <v>10.0279237863678</v>
      </c>
      <c r="DH6" s="9" t="n">
        <f aca="false">CB6*$CQ6</f>
        <v>8.23205292489964</v>
      </c>
      <c r="DI6" s="9" t="n">
        <f aca="false">CC6*$CQ6</f>
        <v>7.8571155028492</v>
      </c>
      <c r="DJ6" s="9" t="n">
        <f aca="false">CD6*$CQ6</f>
        <v>8.066039596439</v>
      </c>
      <c r="DK6" s="9" t="n">
        <f aca="false">CE6*$CQ6</f>
        <v>8.1650837093499</v>
      </c>
      <c r="DL6" s="9" t="n">
        <f aca="false">CF6*$CQ6</f>
        <v>8.30264320597084</v>
      </c>
      <c r="DM6" s="61" t="n">
        <f aca="false">CG6*$CR6</f>
        <v>6.9766479205553</v>
      </c>
      <c r="DN6" s="61" t="n">
        <f aca="false">CH6*$CR6</f>
        <v>6.39207905379307</v>
      </c>
      <c r="DO6" s="61" t="n">
        <f aca="false">CI6*$CR6</f>
        <v>6.94442940160873</v>
      </c>
      <c r="DP6" s="61" t="n">
        <f aca="false">CJ6*$CR6</f>
        <v>7.46968938175769</v>
      </c>
      <c r="DQ6" s="61" t="n">
        <f aca="false">CK6*$CR6</f>
        <v>8.1132481398961</v>
      </c>
      <c r="DR6" s="61" t="n">
        <f aca="false">CL6*$CR6</f>
        <v>7.74914536111032</v>
      </c>
      <c r="DS6" s="61" t="n">
        <f aca="false">CM6*$CR6</f>
        <v>7.63715784331807</v>
      </c>
      <c r="DT6" s="61" t="n">
        <f aca="false">CN6*$CR6</f>
        <v>7.34874173192603</v>
      </c>
      <c r="DU6" s="61" t="n">
        <f aca="false">CO6*$CR6</f>
        <v>7.90949497959478</v>
      </c>
      <c r="DV6" s="9"/>
      <c r="DW6" s="9"/>
    </row>
    <row r="7" customFormat="false" ht="12.75" hidden="false" customHeight="false" outlineLevel="0" collapsed="false">
      <c r="A7" s="42" t="n">
        <v>2</v>
      </c>
      <c r="B7" s="43" t="n">
        <v>2</v>
      </c>
      <c r="C7" s="44"/>
      <c r="D7" s="44"/>
      <c r="E7" s="44"/>
      <c r="F7" s="45" t="n">
        <v>709281.666666667</v>
      </c>
      <c r="G7" s="46" t="n">
        <v>704695</v>
      </c>
      <c r="H7" s="47" t="n">
        <v>667116.333333333</v>
      </c>
      <c r="I7" s="45" t="n">
        <v>606050</v>
      </c>
      <c r="J7" s="48" t="n">
        <v>549665</v>
      </c>
      <c r="K7" s="49" t="n">
        <v>509351.666666667</v>
      </c>
      <c r="L7" s="12" t="n">
        <v>535598</v>
      </c>
      <c r="M7" s="12" t="n">
        <v>674297.666666667</v>
      </c>
      <c r="N7" s="12" t="n">
        <v>722712.666666667</v>
      </c>
      <c r="O7" s="12" t="n">
        <v>733718.333333333</v>
      </c>
      <c r="P7" s="12" t="n">
        <v>614399.333333333</v>
      </c>
      <c r="Q7" s="12" t="n">
        <v>590605.666666667</v>
      </c>
      <c r="R7" s="12" t="n">
        <v>571578.666666667</v>
      </c>
      <c r="S7" s="50" t="n">
        <v>556409</v>
      </c>
      <c r="T7" s="50" t="n">
        <v>554563.333333333</v>
      </c>
      <c r="U7" s="50" t="n">
        <v>554916</v>
      </c>
      <c r="V7" s="50" t="n">
        <v>541194.666666667</v>
      </c>
      <c r="W7" s="50" t="n">
        <v>556023.333333333</v>
      </c>
      <c r="X7" s="50" t="n">
        <v>557776.333333333</v>
      </c>
      <c r="Y7" s="50" t="n">
        <v>582339.666666667</v>
      </c>
      <c r="Z7" s="50" t="n">
        <v>562104.333333333</v>
      </c>
      <c r="AA7" s="50" t="n">
        <v>558806.333333333</v>
      </c>
      <c r="AB7" s="50" t="n">
        <v>541144.666666667</v>
      </c>
      <c r="AC7" s="50" t="n">
        <v>523611</v>
      </c>
      <c r="AD7" s="62" t="n">
        <v>1</v>
      </c>
      <c r="AE7" s="62" t="n">
        <v>2</v>
      </c>
      <c r="AF7" s="63" t="n">
        <v>1200</v>
      </c>
      <c r="AG7" s="52" t="n">
        <v>0.553504426071974</v>
      </c>
      <c r="AH7" s="53" t="n">
        <v>0.453611997676633</v>
      </c>
      <c r="AJ7" s="12" t="n">
        <f aca="false">C5*$AH7</f>
        <v>0</v>
      </c>
      <c r="AK7" s="12" t="n">
        <f aca="false">D5*$AH7</f>
        <v>0</v>
      </c>
      <c r="AL7" s="12" t="n">
        <f aca="false">E5*$AH7</f>
        <v>0</v>
      </c>
      <c r="AM7" s="12" t="n">
        <f aca="false">F5*$AH7</f>
        <v>203647.443112933</v>
      </c>
      <c r="AN7" s="12" t="n">
        <f aca="false">G5*$AH7</f>
        <v>195300.226335687</v>
      </c>
      <c r="AO7" s="12" t="n">
        <f aca="false">H5*$AH7</f>
        <v>180151.702469276</v>
      </c>
      <c r="AP7" s="12" t="n">
        <f aca="false">I5*$AH7</f>
        <v>161990.741326295</v>
      </c>
      <c r="AQ7" s="12" t="n">
        <f aca="false">J5*$AH7</f>
        <v>148268.37358058</v>
      </c>
      <c r="AR7" s="12" t="n">
        <f aca="false">K5*$AH7</f>
        <v>143682.658692068</v>
      </c>
      <c r="AS7" s="12" t="n">
        <f aca="false">L5*$AH7</f>
        <v>148682.974946457</v>
      </c>
      <c r="AT7" s="12" t="n">
        <f aca="false">M5*$AH7</f>
        <v>159582.817638629</v>
      </c>
      <c r="AU7" s="12" t="n">
        <f aca="false">N5*$AH7</f>
        <v>170041.295857061</v>
      </c>
      <c r="AV7" s="12" t="n">
        <f aca="false">O5*$AH7</f>
        <v>182661.537652421</v>
      </c>
      <c r="AW7" s="12" t="n">
        <f aca="false">P5*$AH7</f>
        <v>183820.213898486</v>
      </c>
      <c r="AX7" s="12" t="n">
        <f aca="false">Q5*$AH7</f>
        <v>181206.955179871</v>
      </c>
      <c r="AY7" s="12" t="n">
        <f aca="false">R5*$AH7</f>
        <v>178924.228403563</v>
      </c>
      <c r="AZ7" s="12" t="n">
        <f aca="false">S5*$AH7</f>
        <v>178640.116089019</v>
      </c>
      <c r="BA7" s="12" t="n">
        <f aca="false">T5*$AH7</f>
        <v>177420.353427266</v>
      </c>
      <c r="BB7" s="54" t="n">
        <f aca="false">U5*$AG7</f>
        <v>210057.512714969</v>
      </c>
      <c r="BC7" s="54" t="n">
        <f aca="false">V5*$AG7</f>
        <v>202868.412727671</v>
      </c>
      <c r="BD7" s="54" t="n">
        <f aca="false">W5*$AG7</f>
        <v>200165.281612211</v>
      </c>
      <c r="BE7" s="54" t="n">
        <f aca="false">X5*$AG7</f>
        <v>199627.090808593</v>
      </c>
      <c r="BF7" s="54" t="n">
        <f aca="false">Y5*$AG7</f>
        <v>201639.632901791</v>
      </c>
      <c r="BG7" s="54" t="n">
        <f aca="false">Z5*$AG7</f>
        <v>203983.17064178</v>
      </c>
      <c r="BH7" s="54" t="n">
        <f aca="false">AA5*$AG7</f>
        <v>203956.971432279</v>
      </c>
      <c r="BI7" s="54" t="n">
        <f aca="false">AB5*$AG7</f>
        <v>201316.20181549</v>
      </c>
      <c r="BJ7" s="54" t="n">
        <f aca="false">AC5*$AG7</f>
        <v>201423.766175623</v>
      </c>
      <c r="BL7" s="55" t="n">
        <v>49610</v>
      </c>
      <c r="BM7" s="56" t="n">
        <v>51398.84529654</v>
      </c>
      <c r="BO7" s="9" t="n">
        <f aca="false">AJ7/$BM7</f>
        <v>0</v>
      </c>
      <c r="BP7" s="9" t="n">
        <f aca="false">AK7/$BM7</f>
        <v>0</v>
      </c>
      <c r="BQ7" s="9" t="n">
        <f aca="false">AL7/$BM7</f>
        <v>0</v>
      </c>
      <c r="BR7" s="9" t="n">
        <f aca="false">AM7/$BM7</f>
        <v>3.96210152072505</v>
      </c>
      <c r="BS7" s="9" t="n">
        <f aca="false">AN7/$BM7</f>
        <v>3.79970065881682</v>
      </c>
      <c r="BT7" s="9" t="n">
        <f aca="false">AO7/$BM7</f>
        <v>3.50497567464621</v>
      </c>
      <c r="BU7" s="9" t="n">
        <f aca="false">AP7/$BM7</f>
        <v>3.15164164470442</v>
      </c>
      <c r="BV7" s="9" t="n">
        <f aca="false">AQ7/$BM7</f>
        <v>2.88466351189725</v>
      </c>
      <c r="BW7" s="9" t="n">
        <f aca="false">AR7/$BM7</f>
        <v>2.79544526463789</v>
      </c>
      <c r="BX7" s="9" t="n">
        <f aca="false">AS7/$BM7</f>
        <v>2.89272986754171</v>
      </c>
      <c r="BY7" s="9" t="n">
        <f aca="false">AT7/$BM7</f>
        <v>3.10479382791448</v>
      </c>
      <c r="BZ7" s="9" t="n">
        <f aca="false">AU7/$BM7</f>
        <v>3.30827073791301</v>
      </c>
      <c r="CA7" s="9" t="n">
        <f aca="false">AV7/$BM7</f>
        <v>3.55380624989872</v>
      </c>
      <c r="CB7" s="9" t="n">
        <f aca="false">AW7/$BM7</f>
        <v>3.57634909574244</v>
      </c>
      <c r="CC7" s="9" t="n">
        <f aca="false">AX7/$BM7</f>
        <v>3.52550634424602</v>
      </c>
      <c r="CD7" s="9" t="n">
        <f aca="false">AY7/$BM7</f>
        <v>3.48109431975134</v>
      </c>
      <c r="CE7" s="9" t="n">
        <f aca="false">AZ7/$BM7</f>
        <v>3.47556671863685</v>
      </c>
      <c r="CF7" s="9" t="n">
        <f aca="false">BA7/$BM7</f>
        <v>3.45183539442684</v>
      </c>
      <c r="CG7" s="57" t="n">
        <f aca="false">BB7/$BL7</f>
        <v>4.23417683360147</v>
      </c>
      <c r="CH7" s="57" t="n">
        <f aca="false">BC7/$BL7</f>
        <v>4.0892645177922</v>
      </c>
      <c r="CI7" s="57" t="n">
        <f aca="false">BD7/$BL7</f>
        <v>4.03477689200183</v>
      </c>
      <c r="CJ7" s="57" t="n">
        <f aca="false">BE7/$BL7</f>
        <v>4.0239284581454</v>
      </c>
      <c r="CK7" s="57" t="n">
        <f aca="false">BF7/$BL7</f>
        <v>4.06449572468839</v>
      </c>
      <c r="CL7" s="57" t="n">
        <f aca="false">BG7/$BL7</f>
        <v>4.11173494540979</v>
      </c>
      <c r="CM7" s="57" t="n">
        <f aca="false">BH7/$BL7</f>
        <v>4.11120684201329</v>
      </c>
      <c r="CN7" s="57" t="n">
        <f aca="false">BI7/$BL7</f>
        <v>4.05797625106813</v>
      </c>
      <c r="CO7" s="57" t="n">
        <f aca="false">BJ7/$BL7</f>
        <v>4.06014445022421</v>
      </c>
      <c r="CQ7" s="58" t="n">
        <f aca="false">CS47</f>
        <v>1.81871410598454</v>
      </c>
      <c r="CR7" s="59" t="n">
        <f aca="false">CT47</f>
        <v>1.31275400782806</v>
      </c>
      <c r="CT7" s="9" t="n">
        <f aca="false">BO7*$CQ7</f>
        <v>0</v>
      </c>
      <c r="CU7" s="9" t="n">
        <f aca="false">BP7*$CQ7</f>
        <v>0</v>
      </c>
      <c r="CV7" s="9" t="n">
        <f aca="false">BQ7*$CQ7</f>
        <v>0</v>
      </c>
      <c r="CW7" s="9" t="n">
        <f aca="false">BR7*$CQ7</f>
        <v>7.20592992508546</v>
      </c>
      <c r="CX7" s="9" t="n">
        <f aca="false">BS7*$CQ7</f>
        <v>6.9105691867089</v>
      </c>
      <c r="CY7" s="60" t="n">
        <f aca="false">CX7*BM7</f>
        <v>355195.276538687</v>
      </c>
      <c r="CZ7" s="9" t="n">
        <f aca="false">BT7*$CQ7</f>
        <v>6.37454870061174</v>
      </c>
      <c r="DA7" s="9" t="n">
        <f aca="false">BU7*$CQ7</f>
        <v>5.73193511623225</v>
      </c>
      <c r="DB7" s="9" t="n">
        <f aca="false">BV7*$CQ7</f>
        <v>5.24637822010643</v>
      </c>
      <c r="DC7" s="9" t="n">
        <f aca="false">BW7*$CQ7</f>
        <v>5.08411573530461</v>
      </c>
      <c r="DD7" s="9" t="n">
        <f aca="false">BX7*$CQ7</f>
        <v>5.2610486149009</v>
      </c>
      <c r="DE7" s="9" t="n">
        <f aca="false">BY7*$CQ7</f>
        <v>5.64673233100181</v>
      </c>
      <c r="DF7" s="9" t="n">
        <f aca="false">BZ7*$CQ7</f>
        <v>6.01679865745828</v>
      </c>
      <c r="DG7" s="9" t="n">
        <f aca="false">CA7*$CQ7</f>
        <v>6.46335755662682</v>
      </c>
      <c r="DH7" s="9" t="n">
        <f aca="false">CB7*$CQ7</f>
        <v>6.50435654835184</v>
      </c>
      <c r="DI7" s="9" t="n">
        <f aca="false">CC7*$CQ7</f>
        <v>6.41188811901823</v>
      </c>
      <c r="DJ7" s="9" t="n">
        <f aca="false">CD7*$CQ7</f>
        <v>6.33111534359443</v>
      </c>
      <c r="DK7" s="9" t="n">
        <f aca="false">CE7*$CQ7</f>
        <v>6.32106221747524</v>
      </c>
      <c r="DL7" s="9" t="n">
        <f aca="false">CF7*$CQ7</f>
        <v>6.2779017233808</v>
      </c>
      <c r="DM7" s="61" t="n">
        <f aca="false">CG7*$CR7</f>
        <v>5.55843260816306</v>
      </c>
      <c r="DN7" s="61" t="n">
        <f aca="false">CH7*$CR7</f>
        <v>5.36819838480079</v>
      </c>
      <c r="DO7" s="61" t="n">
        <f aca="false">CI7*$CR7</f>
        <v>5.29666953566744</v>
      </c>
      <c r="DP7" s="61" t="n">
        <f aca="false">CJ7*$CR7</f>
        <v>5.28242821064376</v>
      </c>
      <c r="DQ7" s="61" t="n">
        <f aca="false">CK7*$CR7</f>
        <v>5.3356830523847</v>
      </c>
      <c r="DR7" s="61" t="n">
        <f aca="false">CL7*$CR7</f>
        <v>5.39769652871339</v>
      </c>
      <c r="DS7" s="61" t="n">
        <f aca="false">CM7*$CR7</f>
        <v>5.39700325886308</v>
      </c>
      <c r="DT7" s="61" t="n">
        <f aca="false">CN7*$CR7</f>
        <v>5.32712458726077</v>
      </c>
      <c r="DU7" s="61" t="n">
        <f aca="false">CO7*$CR7</f>
        <v>5.32997089939268</v>
      </c>
      <c r="DV7" s="9"/>
      <c r="DW7" s="9"/>
    </row>
    <row r="8" customFormat="false" ht="12.75" hidden="false" customHeight="false" outlineLevel="0" collapsed="false">
      <c r="A8" s="42" t="n">
        <v>3</v>
      </c>
      <c r="B8" s="43" t="n">
        <v>1</v>
      </c>
      <c r="C8" s="44"/>
      <c r="D8" s="44"/>
      <c r="E8" s="44"/>
      <c r="F8" s="45" t="n">
        <v>1013810.66666667</v>
      </c>
      <c r="G8" s="46" t="n">
        <v>1093245</v>
      </c>
      <c r="H8" s="47" t="n">
        <v>1090739</v>
      </c>
      <c r="I8" s="45" t="n">
        <v>1082363.33333333</v>
      </c>
      <c r="J8" s="48" t="n">
        <v>1108437.33333333</v>
      </c>
      <c r="K8" s="49" t="n">
        <v>1135069.33333333</v>
      </c>
      <c r="L8" s="12" t="n">
        <v>1254484.66666667</v>
      </c>
      <c r="M8" s="12" t="n">
        <v>1603283.33333333</v>
      </c>
      <c r="N8" s="12" t="n">
        <v>1514372.33333333</v>
      </c>
      <c r="O8" s="12" t="n">
        <v>1300811.33333333</v>
      </c>
      <c r="P8" s="12" t="n">
        <v>801259.333333333</v>
      </c>
      <c r="Q8" s="12" t="n">
        <v>744730</v>
      </c>
      <c r="R8" s="12" t="n">
        <v>723808</v>
      </c>
      <c r="S8" s="50" t="n">
        <v>742347.666666667</v>
      </c>
      <c r="T8" s="50" t="n">
        <v>765351.333333333</v>
      </c>
      <c r="U8" s="50" t="n">
        <v>752564.666666667</v>
      </c>
      <c r="V8" s="50" t="n">
        <v>779032</v>
      </c>
      <c r="W8" s="50" t="n">
        <v>966390</v>
      </c>
      <c r="X8" s="50" t="n">
        <v>967683.666666667</v>
      </c>
      <c r="Y8" s="50" t="n">
        <v>963683</v>
      </c>
      <c r="Z8" s="50" t="n">
        <v>865132.666666667</v>
      </c>
      <c r="AA8" s="50" t="n">
        <v>868603.333333333</v>
      </c>
      <c r="AB8" s="50" t="n">
        <v>800508</v>
      </c>
      <c r="AC8" s="50" t="n">
        <v>697280</v>
      </c>
      <c r="AD8" s="27" t="n">
        <v>1</v>
      </c>
      <c r="AE8" s="27" t="n">
        <v>1</v>
      </c>
      <c r="AF8" s="51" t="n">
        <v>1800</v>
      </c>
      <c r="AG8" s="52" t="n">
        <v>0.1138894627977</v>
      </c>
      <c r="AH8" s="53" t="n">
        <v>0.062624360332487</v>
      </c>
      <c r="AJ8" s="12" t="n">
        <f aca="false">C4*$AH8</f>
        <v>0</v>
      </c>
      <c r="AK8" s="12" t="n">
        <f aca="false">D4*$AH8</f>
        <v>0</v>
      </c>
      <c r="AL8" s="12" t="n">
        <f aca="false">E4*$AH8</f>
        <v>0</v>
      </c>
      <c r="AM8" s="12" t="n">
        <f aca="false">F4*$AH8</f>
        <v>43786.2430017245</v>
      </c>
      <c r="AN8" s="12" t="n">
        <f aca="false">G4*$AH8</f>
        <v>46645.3372979174</v>
      </c>
      <c r="AO8" s="12" t="n">
        <f aca="false">H4*$AH8</f>
        <v>45543.858298816</v>
      </c>
      <c r="AP8" s="12" t="n">
        <f aca="false">I4*$AH8</f>
        <v>42669.3584099813</v>
      </c>
      <c r="AQ8" s="12" t="n">
        <f aca="false">J4*$AH8</f>
        <v>38957.7795713691</v>
      </c>
      <c r="AR8" s="12" t="n">
        <f aca="false">K4*$AH8</f>
        <v>34563.0107111029</v>
      </c>
      <c r="AS8" s="12" t="n">
        <f aca="false">L4*$AH8</f>
        <v>30134.5290701911</v>
      </c>
      <c r="AT8" s="12" t="n">
        <f aca="false">M4*$AH8</f>
        <v>39252.8029328954</v>
      </c>
      <c r="AU8" s="12" t="n">
        <f aca="false">N4*$AH8</f>
        <v>42595.5451639361</v>
      </c>
      <c r="AV8" s="12" t="n">
        <f aca="false">O4*$AH8</f>
        <v>45958.2854407097</v>
      </c>
      <c r="AW8" s="12" t="n">
        <f aca="false">P4*$AH8</f>
        <v>37727.7536352919</v>
      </c>
      <c r="AX8" s="12" t="n">
        <f aca="false">Q4*$AH8</f>
        <v>36009.4038121288</v>
      </c>
      <c r="AY8" s="12" t="n">
        <f aca="false">R4*$AH8</f>
        <v>36966.9094068257</v>
      </c>
      <c r="AZ8" s="12" t="n">
        <f aca="false">S4*$AH8</f>
        <v>37420.8316453024</v>
      </c>
      <c r="BA8" s="12" t="n">
        <f aca="false">T4*$AH8</f>
        <v>38051.2710807695</v>
      </c>
      <c r="BB8" s="54" t="n">
        <f aca="false">U4*$AG8</f>
        <v>65592.1684933078</v>
      </c>
      <c r="BC8" s="54" t="n">
        <f aca="false">V4*$AG8</f>
        <v>60096.2426502335</v>
      </c>
      <c r="BD8" s="54" t="n">
        <f aca="false">W4*$AG8</f>
        <v>65289.2604854202</v>
      </c>
      <c r="BE8" s="54" t="n">
        <f aca="false">X4*$AG8</f>
        <v>70227.583518637</v>
      </c>
      <c r="BF8" s="54" t="n">
        <f aca="false">Y4*$AG8</f>
        <v>76278.1130823818</v>
      </c>
      <c r="BG8" s="54" t="n">
        <f aca="false">Z4*$AG8</f>
        <v>72854.9374990714</v>
      </c>
      <c r="BH8" s="54" t="n">
        <f aca="false">AA4*$AG8</f>
        <v>71802.0673786609</v>
      </c>
      <c r="BI8" s="54" t="n">
        <f aca="false">AB4*$AG8</f>
        <v>69090.4731589105</v>
      </c>
      <c r="BJ8" s="54" t="n">
        <f aca="false">AC4*$AG8</f>
        <v>74362.4923181245</v>
      </c>
      <c r="BL8" s="55" t="n">
        <v>16672</v>
      </c>
      <c r="BM8" s="56" t="n">
        <v>17824.0093218673</v>
      </c>
      <c r="BO8" s="9" t="n">
        <f aca="false">AJ8/$BM8</f>
        <v>0</v>
      </c>
      <c r="BP8" s="9" t="n">
        <f aca="false">AK8/$BM8</f>
        <v>0</v>
      </c>
      <c r="BQ8" s="9" t="n">
        <f aca="false">AL8/$BM8</f>
        <v>0</v>
      </c>
      <c r="BR8" s="9" t="n">
        <f aca="false">AM8/$BM8</f>
        <v>2.45658775256617</v>
      </c>
      <c r="BS8" s="9" t="n">
        <f aca="false">AN8/$BM8</f>
        <v>2.61699466464544</v>
      </c>
      <c r="BT8" s="9" t="n">
        <f aca="false">AO8/$BM8</f>
        <v>2.55519717681817</v>
      </c>
      <c r="BU8" s="9" t="n">
        <f aca="false">AP8/$BM8</f>
        <v>2.39392594782997</v>
      </c>
      <c r="BV8" s="9" t="n">
        <f aca="false">AQ8/$BM8</f>
        <v>2.18569115780106</v>
      </c>
      <c r="BW8" s="9" t="n">
        <f aca="false">AR8/$BM8</f>
        <v>1.93912660653175</v>
      </c>
      <c r="BX8" s="9" t="n">
        <f aca="false">AS8/$BM8</f>
        <v>1.69067063004846</v>
      </c>
      <c r="BY8" s="9" t="n">
        <f aca="false">AT8/$BM8</f>
        <v>2.20224317795538</v>
      </c>
      <c r="BZ8" s="9" t="n">
        <f aca="false">AU8/$BM8</f>
        <v>2.3897847220983</v>
      </c>
      <c r="CA8" s="9" t="n">
        <f aca="false">AV8/$BM8</f>
        <v>2.57844823859725</v>
      </c>
      <c r="CB8" s="9" t="n">
        <f aca="false">AW8/$BM8</f>
        <v>2.11668165977706</v>
      </c>
      <c r="CC8" s="9" t="n">
        <f aca="false">AX8/$BM8</f>
        <v>2.02027518959782</v>
      </c>
      <c r="CD8" s="9" t="n">
        <f aca="false">AY8/$BM8</f>
        <v>2.07399517915832</v>
      </c>
      <c r="CE8" s="9" t="n">
        <f aca="false">AZ8/$BM8</f>
        <v>2.09946207778251</v>
      </c>
      <c r="CF8" s="9" t="n">
        <f aca="false">BA8/$BM8</f>
        <v>2.13483231486456</v>
      </c>
      <c r="CG8" s="57" t="n">
        <f aca="false">BB8/$BL8</f>
        <v>3.93427114283276</v>
      </c>
      <c r="CH8" s="57" t="n">
        <f aca="false">BC8/$BL8</f>
        <v>3.60462108026832</v>
      </c>
      <c r="CI8" s="57" t="n">
        <f aca="false">BD8/$BL8</f>
        <v>3.91610247633278</v>
      </c>
      <c r="CJ8" s="57" t="n">
        <f aca="false">BE8/$BL8</f>
        <v>4.21230707285491</v>
      </c>
      <c r="CK8" s="57" t="n">
        <f aca="false">BF8/$BL8</f>
        <v>4.57522271367453</v>
      </c>
      <c r="CL8" s="57" t="n">
        <f aca="false">BG8/$BL8</f>
        <v>4.36989788262184</v>
      </c>
      <c r="CM8" s="57" t="n">
        <f aca="false">BH8/$BL8</f>
        <v>4.30674588403676</v>
      </c>
      <c r="CN8" s="57" t="n">
        <f aca="false">BI8/$BL8</f>
        <v>4.14410227680605</v>
      </c>
      <c r="CO8" s="57" t="n">
        <f aca="false">BJ8/$BL8</f>
        <v>4.46032223597196</v>
      </c>
      <c r="CQ8" s="58" t="n">
        <f aca="false">CS46</f>
        <v>1.45916234243623</v>
      </c>
      <c r="CR8" s="59" t="n">
        <f aca="false">CT46</f>
        <v>1.18199857346365</v>
      </c>
      <c r="CT8" s="9" t="n">
        <f aca="false">BO8*$CQ8</f>
        <v>0</v>
      </c>
      <c r="CU8" s="9" t="n">
        <f aca="false">BP8*$CQ8</f>
        <v>0</v>
      </c>
      <c r="CV8" s="9" t="n">
        <f aca="false">BQ8*$CQ8</f>
        <v>0</v>
      </c>
      <c r="CW8" s="9" t="n">
        <f aca="false">BR8*$CQ8</f>
        <v>3.58456033943459</v>
      </c>
      <c r="CX8" s="9" t="n">
        <f aca="false">BS8*$CQ8</f>
        <v>3.81862006500715</v>
      </c>
      <c r="CY8" s="60" t="n">
        <f aca="false">CX8*BM8</f>
        <v>68063.1196353569</v>
      </c>
      <c r="CZ8" s="9" t="n">
        <f aca="false">BT8*$CQ8</f>
        <v>3.72844749791243</v>
      </c>
      <c r="DA8" s="9" t="n">
        <f aca="false">BU8*$CQ8</f>
        <v>3.49312659365443</v>
      </c>
      <c r="DB8" s="9" t="n">
        <f aca="false">BV8*$CQ8</f>
        <v>3.18927822965914</v>
      </c>
      <c r="DC8" s="9" t="n">
        <f aca="false">BW8*$CQ8</f>
        <v>2.82950052146728</v>
      </c>
      <c r="DD8" s="9" t="n">
        <f aca="false">BX8*$CQ8</f>
        <v>2.46696291682964</v>
      </c>
      <c r="DE8" s="9" t="n">
        <f aca="false">BY8*$CQ8</f>
        <v>3.21343031415957</v>
      </c>
      <c r="DF8" s="9" t="n">
        <f aca="false">BZ8*$CQ8</f>
        <v>3.48708387301525</v>
      </c>
      <c r="DG8" s="9" t="n">
        <f aca="false">CA8*$CQ8</f>
        <v>3.76237457168212</v>
      </c>
      <c r="DH8" s="9" t="n">
        <f aca="false">CB8*$CQ8</f>
        <v>3.08858216887209</v>
      </c>
      <c r="DI8" s="9" t="n">
        <f aca="false">CC8*$CQ8</f>
        <v>2.94790947801934</v>
      </c>
      <c r="DJ8" s="9" t="n">
        <f aca="false">CD8*$CQ8</f>
        <v>3.02629566382209</v>
      </c>
      <c r="DK8" s="9" t="n">
        <f aca="false">CE8*$CQ8</f>
        <v>3.06345600327315</v>
      </c>
      <c r="DL8" s="9" t="n">
        <f aca="false">CF8*$CQ8</f>
        <v>3.11506692126632</v>
      </c>
      <c r="DM8" s="61" t="n">
        <f aca="false">CG8*$CR8</f>
        <v>4.65030287844751</v>
      </c>
      <c r="DN8" s="61" t="n">
        <f aca="false">CH8*$CR8</f>
        <v>4.26065697475414</v>
      </c>
      <c r="DO8" s="61" t="n">
        <f aca="false">CI8*$CR8</f>
        <v>4.6288275405628</v>
      </c>
      <c r="DP8" s="61" t="n">
        <f aca="false">CJ8*$CR8</f>
        <v>4.97894095110532</v>
      </c>
      <c r="DQ8" s="61" t="n">
        <f aca="false">CK8*$CR8</f>
        <v>5.40790672084177</v>
      </c>
      <c r="DR8" s="61" t="n">
        <f aca="false">CL8*$CR8</f>
        <v>5.16521306344083</v>
      </c>
      <c r="DS8" s="61" t="n">
        <f aca="false">CM8*$CR8</f>
        <v>5.09056749120188</v>
      </c>
      <c r="DT8" s="61" t="n">
        <f aca="false">CN8*$CR8</f>
        <v>4.8983229794722</v>
      </c>
      <c r="DU8" s="61" t="n">
        <f aca="false">CO8*$CR8</f>
        <v>5.27209452010704</v>
      </c>
      <c r="DV8" s="9"/>
      <c r="DW8" s="9"/>
    </row>
    <row r="9" customFormat="false" ht="12.75" hidden="false" customHeight="false" outlineLevel="0" collapsed="false">
      <c r="A9" s="42" t="n">
        <v>3</v>
      </c>
      <c r="B9" s="43" t="n">
        <v>2</v>
      </c>
      <c r="C9" s="44"/>
      <c r="D9" s="44"/>
      <c r="E9" s="44"/>
      <c r="F9" s="45" t="n">
        <v>226469.333333333</v>
      </c>
      <c r="G9" s="46" t="n">
        <v>228233</v>
      </c>
      <c r="H9" s="47" t="n">
        <v>213537</v>
      </c>
      <c r="I9" s="45" t="n">
        <v>191690.666666667</v>
      </c>
      <c r="J9" s="48" t="n">
        <v>162448.666666667</v>
      </c>
      <c r="K9" s="49" t="n">
        <v>147134.333333333</v>
      </c>
      <c r="L9" s="12" t="n">
        <v>144789.333333333</v>
      </c>
      <c r="M9" s="12" t="n">
        <v>168723.666666667</v>
      </c>
      <c r="N9" s="12" t="n">
        <v>181804.333333333</v>
      </c>
      <c r="O9" s="12" t="n">
        <v>184017</v>
      </c>
      <c r="P9" s="12" t="n">
        <v>163970.666666667</v>
      </c>
      <c r="Q9" s="12" t="n">
        <v>156410.333333333</v>
      </c>
      <c r="R9" s="12" t="n">
        <v>152997</v>
      </c>
      <c r="S9" s="50" t="n">
        <v>147125</v>
      </c>
      <c r="T9" s="50" t="n">
        <v>140962.333333333</v>
      </c>
      <c r="U9" s="50" t="n">
        <v>132571</v>
      </c>
      <c r="V9" s="50" t="n">
        <v>131588.333333333</v>
      </c>
      <c r="W9" s="50" t="n">
        <v>133405</v>
      </c>
      <c r="X9" s="50" t="n">
        <v>135698.666666667</v>
      </c>
      <c r="Y9" s="50" t="n">
        <v>138833</v>
      </c>
      <c r="Z9" s="50" t="n">
        <v>141788</v>
      </c>
      <c r="AA9" s="50" t="n">
        <v>145120.666666667</v>
      </c>
      <c r="AB9" s="50" t="n">
        <v>139368.666666667</v>
      </c>
      <c r="AC9" s="50" t="n">
        <v>130709</v>
      </c>
      <c r="AD9" s="62" t="n">
        <v>1</v>
      </c>
      <c r="AE9" s="62" t="n">
        <v>2</v>
      </c>
      <c r="AF9" s="63" t="n">
        <v>1800</v>
      </c>
      <c r="AG9" s="52" t="n">
        <v>0.0133084365316954</v>
      </c>
      <c r="AH9" s="53" t="n">
        <v>0.0236124168408194</v>
      </c>
      <c r="AJ9" s="12" t="n">
        <f aca="false">C5*$AH9</f>
        <v>0</v>
      </c>
      <c r="AK9" s="12" t="n">
        <f aca="false">D5*$AH9</f>
        <v>0</v>
      </c>
      <c r="AL9" s="12" t="n">
        <f aca="false">E5*$AH9</f>
        <v>0</v>
      </c>
      <c r="AM9" s="12" t="n">
        <f aca="false">F5*$AH9</f>
        <v>10600.7079618241</v>
      </c>
      <c r="AN9" s="12" t="n">
        <f aca="false">G5*$AH9</f>
        <v>10166.200137925</v>
      </c>
      <c r="AO9" s="12" t="n">
        <f aca="false">H5*$AH9</f>
        <v>9377.6556067202</v>
      </c>
      <c r="AP9" s="12" t="n">
        <f aca="false">I5*$AH9</f>
        <v>8432.30101527554</v>
      </c>
      <c r="AQ9" s="12" t="n">
        <f aca="false">J5*$AH9</f>
        <v>7717.9939226183</v>
      </c>
      <c r="AR9" s="12" t="n">
        <f aca="false">K5*$AH9</f>
        <v>7479.28812996884</v>
      </c>
      <c r="AS9" s="12" t="n">
        <f aca="false">L5*$AH9</f>
        <v>7739.57567161081</v>
      </c>
      <c r="AT9" s="12" t="n">
        <f aca="false">M5*$AH9</f>
        <v>8306.95843587886</v>
      </c>
      <c r="AU9" s="12" t="n">
        <f aca="false">N5*$AH9</f>
        <v>8851.36631856079</v>
      </c>
      <c r="AV9" s="12" t="n">
        <f aca="false">O5*$AH9</f>
        <v>9508.30310910045</v>
      </c>
      <c r="AW9" s="12" t="n">
        <f aca="false">P5*$AH9</f>
        <v>9568.61709251752</v>
      </c>
      <c r="AX9" s="12" t="n">
        <f aca="false">Q5*$AH9</f>
        <v>9432.58595909756</v>
      </c>
      <c r="AY9" s="12" t="n">
        <f aca="false">R5*$AH9</f>
        <v>9313.76040674894</v>
      </c>
      <c r="AZ9" s="12" t="n">
        <f aca="false">S5*$AH9</f>
        <v>9298.97116300098</v>
      </c>
      <c r="BA9" s="12" t="n">
        <f aca="false">T5*$AH9</f>
        <v>9235.47737411601</v>
      </c>
      <c r="BB9" s="54" t="n">
        <f aca="false">U5*$AG9</f>
        <v>5050.61376981555</v>
      </c>
      <c r="BC9" s="54" t="n">
        <f aca="false">V5*$AG9</f>
        <v>4877.75935999638</v>
      </c>
      <c r="BD9" s="54" t="n">
        <f aca="false">W5*$AG9</f>
        <v>4812.76539212109</v>
      </c>
      <c r="BE9" s="54" t="n">
        <f aca="false">X5*$AG9</f>
        <v>4799.82515566677</v>
      </c>
      <c r="BF9" s="54" t="n">
        <f aca="false">Y5*$AG9</f>
        <v>4848.21463089601</v>
      </c>
      <c r="BG9" s="54" t="n">
        <f aca="false">Z5*$AG9</f>
        <v>4904.56255117121</v>
      </c>
      <c r="BH9" s="54" t="n">
        <f aca="false">AA5*$AG9</f>
        <v>4903.93261850871</v>
      </c>
      <c r="BI9" s="54" t="n">
        <f aca="false">AB5*$AG9</f>
        <v>4840.43806781599</v>
      </c>
      <c r="BJ9" s="54" t="n">
        <f aca="false">AC5*$AG9</f>
        <v>4843.02434064865</v>
      </c>
      <c r="BL9" s="55" t="n">
        <v>5528</v>
      </c>
      <c r="BM9" s="56" t="n">
        <v>6043.02791411713</v>
      </c>
      <c r="BO9" s="9" t="n">
        <f aca="false">AJ9/$BM9</f>
        <v>0</v>
      </c>
      <c r="BP9" s="9" t="n">
        <f aca="false">AK9/$BM9</f>
        <v>0</v>
      </c>
      <c r="BQ9" s="9" t="n">
        <f aca="false">AL9/$BM9</f>
        <v>0</v>
      </c>
      <c r="BR9" s="9" t="n">
        <f aca="false">AM9/$BM9</f>
        <v>1.7542046987835</v>
      </c>
      <c r="BS9" s="9" t="n">
        <f aca="false">AN9/$BM9</f>
        <v>1.68230236272378</v>
      </c>
      <c r="BT9" s="9" t="n">
        <f aca="false">AO9/$BM9</f>
        <v>1.55181404752625</v>
      </c>
      <c r="BU9" s="9" t="n">
        <f aca="false">AP9/$BM9</f>
        <v>1.39537681028691</v>
      </c>
      <c r="BV9" s="9" t="n">
        <f aca="false">AQ9/$BM9</f>
        <v>1.27717330323566</v>
      </c>
      <c r="BW9" s="9" t="n">
        <f aca="false">AR9/$BM9</f>
        <v>1.23767227890781</v>
      </c>
      <c r="BX9" s="9" t="n">
        <f aca="false">AS9/$BM9</f>
        <v>1.28074465013315</v>
      </c>
      <c r="BY9" s="9" t="n">
        <f aca="false">AT9/$BM9</f>
        <v>1.37463512562518</v>
      </c>
      <c r="BZ9" s="9" t="n">
        <f aca="false">AU9/$BM9</f>
        <v>1.46472371869789</v>
      </c>
      <c r="CA9" s="9" t="n">
        <f aca="false">AV9/$BM9</f>
        <v>1.57343359061574</v>
      </c>
      <c r="CB9" s="9" t="n">
        <f aca="false">AW9/$BM9</f>
        <v>1.5834143460043</v>
      </c>
      <c r="CC9" s="9" t="n">
        <f aca="false">AX9/$BM9</f>
        <v>1.5609039198813</v>
      </c>
      <c r="CD9" s="9" t="n">
        <f aca="false">AY9/$BM9</f>
        <v>1.54124067257592</v>
      </c>
      <c r="CE9" s="9" t="n">
        <f aca="false">AZ9/$BM9</f>
        <v>1.53879334915492</v>
      </c>
      <c r="CF9" s="9" t="n">
        <f aca="false">BA9/$BM9</f>
        <v>1.52828639969393</v>
      </c>
      <c r="CG9" s="57" t="n">
        <f aca="false">BB9/$BL9</f>
        <v>0.91364214359905</v>
      </c>
      <c r="CH9" s="57" t="n">
        <f aca="false">BC9/$BL9</f>
        <v>0.882373256149851</v>
      </c>
      <c r="CI9" s="57" t="n">
        <f aca="false">BD9/$BL9</f>
        <v>0.870616026071108</v>
      </c>
      <c r="CJ9" s="57" t="n">
        <f aca="false">BE9/$BL9</f>
        <v>0.868275172877491</v>
      </c>
      <c r="CK9" s="57" t="n">
        <f aca="false">BF9/$BL9</f>
        <v>0.877028695892911</v>
      </c>
      <c r="CL9" s="57" t="n">
        <f aca="false">BG9/$BL9</f>
        <v>0.8872218797343</v>
      </c>
      <c r="CM9" s="57" t="n">
        <f aca="false">BH9/$BL9</f>
        <v>0.887107926647741</v>
      </c>
      <c r="CN9" s="57" t="n">
        <f aca="false">BI9/$BL9</f>
        <v>0.87562193701447</v>
      </c>
      <c r="CO9" s="57" t="n">
        <f aca="false">BJ9/$BL9</f>
        <v>0.876089786658584</v>
      </c>
      <c r="CQ9" s="58" t="n">
        <f aca="false">CS47</f>
        <v>1.81871410598454</v>
      </c>
      <c r="CR9" s="59" t="n">
        <f aca="false">CT47</f>
        <v>1.31275400782806</v>
      </c>
      <c r="CT9" s="9" t="n">
        <f aca="false">BO9*$CQ9</f>
        <v>0</v>
      </c>
      <c r="CU9" s="9" t="n">
        <f aca="false">BP9*$CQ9</f>
        <v>0</v>
      </c>
      <c r="CV9" s="9" t="n">
        <f aca="false">BQ9*$CQ9</f>
        <v>0</v>
      </c>
      <c r="CW9" s="9" t="n">
        <f aca="false">BR9*$CQ9</f>
        <v>3.19039683046191</v>
      </c>
      <c r="CX9" s="9" t="n">
        <f aca="false">BS9*$CQ9</f>
        <v>3.05962703761685</v>
      </c>
      <c r="CY9" s="60" t="n">
        <f aca="false">CX9*BM9</f>
        <v>18489.4115951061</v>
      </c>
      <c r="CZ9" s="9" t="n">
        <f aca="false">BT9*$CQ9</f>
        <v>2.82230609810095</v>
      </c>
      <c r="DA9" s="9" t="n">
        <f aca="false">BU9*$CQ9</f>
        <v>2.53779148803252</v>
      </c>
      <c r="DB9" s="9" t="n">
        <f aca="false">BV9*$CQ9</f>
        <v>2.32281310238157</v>
      </c>
      <c r="DC9" s="9" t="n">
        <f aca="false">BW9*$CQ9</f>
        <v>2.25097203223566</v>
      </c>
      <c r="DD9" s="9" t="n">
        <f aca="false">BX9*$CQ9</f>
        <v>2.3293083613614</v>
      </c>
      <c r="DE9" s="9" t="n">
        <f aca="false">BY9*$CQ9</f>
        <v>2.50006829355634</v>
      </c>
      <c r="DF9" s="9" t="n">
        <f aca="false">BZ9*$CQ9</f>
        <v>2.66391368856598</v>
      </c>
      <c r="DG9" s="9" t="n">
        <f aca="false">CA9*$CQ9</f>
        <v>2.86162586608275</v>
      </c>
      <c r="DH9" s="9" t="n">
        <f aca="false">CB9*$CQ9</f>
        <v>2.87977800669631</v>
      </c>
      <c r="DI9" s="9" t="n">
        <f aca="false">CC9*$CQ9</f>
        <v>2.83883797717469</v>
      </c>
      <c r="DJ9" s="9" t="n">
        <f aca="false">CD9*$CQ9</f>
        <v>2.80307615193093</v>
      </c>
      <c r="DK9" s="9" t="n">
        <f aca="false">CE9*$CQ9</f>
        <v>2.79862517030325</v>
      </c>
      <c r="DL9" s="9" t="n">
        <f aca="false">CF9*$CQ9</f>
        <v>2.77951603310769</v>
      </c>
      <c r="DM9" s="61" t="n">
        <f aca="false">CG9*$CR9</f>
        <v>1.19938738573027</v>
      </c>
      <c r="DN9" s="61" t="n">
        <f aca="false">CH9*$CR9</f>
        <v>1.15833902841101</v>
      </c>
      <c r="DO9" s="61" t="n">
        <f aca="false">CI9*$CR9</f>
        <v>1.14290467750419</v>
      </c>
      <c r="DP9" s="61" t="n">
        <f aca="false">CJ9*$CR9</f>
        <v>1.13983171309253</v>
      </c>
      <c r="DQ9" s="61" t="n">
        <f aca="false">CK9*$CR9</f>
        <v>1.15132293551364</v>
      </c>
      <c r="DR9" s="61" t="n">
        <f aca="false">CL9*$CR9</f>
        <v>1.16470407845395</v>
      </c>
      <c r="DS9" s="61" t="n">
        <f aca="false">CM9*$CR9</f>
        <v>1.16455448608286</v>
      </c>
      <c r="DT9" s="61" t="n">
        <f aca="false">CN9*$CR9</f>
        <v>1.14947620715791</v>
      </c>
      <c r="DU9" s="61" t="n">
        <f aca="false">CO9*$CR9</f>
        <v>1.15009037865329</v>
      </c>
      <c r="DV9" s="9"/>
      <c r="DW9" s="9"/>
    </row>
    <row r="10" customFormat="false" ht="12.75" hidden="false" customHeight="false" outlineLevel="0" collapsed="false">
      <c r="A10" s="42" t="n">
        <v>4</v>
      </c>
      <c r="B10" s="43" t="n">
        <v>1</v>
      </c>
      <c r="C10" s="44"/>
      <c r="D10" s="44"/>
      <c r="E10" s="44"/>
      <c r="F10" s="45" t="n">
        <v>654510.666666667</v>
      </c>
      <c r="G10" s="46" t="n">
        <v>618331</v>
      </c>
      <c r="H10" s="47" t="n">
        <v>568604</v>
      </c>
      <c r="I10" s="45" t="n">
        <v>524433.333333333</v>
      </c>
      <c r="J10" s="48" t="n">
        <v>530563</v>
      </c>
      <c r="K10" s="49" t="n">
        <v>534976</v>
      </c>
      <c r="L10" s="12" t="n">
        <v>542312</v>
      </c>
      <c r="M10" s="12" t="n">
        <v>491872.333333333</v>
      </c>
      <c r="N10" s="12" t="n">
        <v>513772.333333333</v>
      </c>
      <c r="O10" s="12" t="n">
        <v>562665.333333333</v>
      </c>
      <c r="P10" s="12" t="n">
        <v>608468.333333333</v>
      </c>
      <c r="Q10" s="12" t="n">
        <v>579222.666666667</v>
      </c>
      <c r="R10" s="12" t="n">
        <v>557039.333333333</v>
      </c>
      <c r="S10" s="50" t="n">
        <v>604935.333333333</v>
      </c>
      <c r="T10" s="50" t="n">
        <v>652879</v>
      </c>
      <c r="U10" s="50" t="n">
        <v>701336</v>
      </c>
      <c r="V10" s="50" t="n">
        <v>816939.333333333</v>
      </c>
      <c r="W10" s="50" t="n">
        <v>1034064.33333333</v>
      </c>
      <c r="X10" s="50" t="n">
        <v>1002607.66666667</v>
      </c>
      <c r="Y10" s="50" t="n">
        <v>851765</v>
      </c>
      <c r="Z10" s="50" t="n">
        <v>617455.666666667</v>
      </c>
      <c r="AA10" s="50" t="n">
        <v>609846</v>
      </c>
      <c r="AB10" s="50" t="n">
        <v>624252.333333333</v>
      </c>
      <c r="AC10" s="50" t="n">
        <v>643790.333333333</v>
      </c>
      <c r="AD10" s="27" t="n">
        <v>2</v>
      </c>
      <c r="AE10" s="27" t="n">
        <v>1</v>
      </c>
      <c r="AF10" s="51" t="n">
        <v>600</v>
      </c>
      <c r="AG10" s="52" t="n">
        <v>0.587870262983517</v>
      </c>
      <c r="AH10" s="53" t="n">
        <v>0.583348507074244</v>
      </c>
      <c r="AJ10" s="12" t="n">
        <f aca="false">C6*$AH10</f>
        <v>0</v>
      </c>
      <c r="AK10" s="12" t="n">
        <f aca="false">D6*$AH10</f>
        <v>0</v>
      </c>
      <c r="AL10" s="12" t="n">
        <f aca="false">E6*$AH10</f>
        <v>0</v>
      </c>
      <c r="AM10" s="12" t="n">
        <f aca="false">F6*$AH10</f>
        <v>781391.047336898</v>
      </c>
      <c r="AN10" s="12" t="n">
        <f aca="false">G6*$AH10</f>
        <v>904044.154388808</v>
      </c>
      <c r="AO10" s="12" t="n">
        <f aca="false">H6*$AH10</f>
        <v>1006919.02475787</v>
      </c>
      <c r="AP10" s="12" t="n">
        <f aca="false">I6*$AH10</f>
        <v>1043348.55567615</v>
      </c>
      <c r="AQ10" s="12" t="n">
        <f aca="false">J6*$AH10</f>
        <v>1021887.55299989</v>
      </c>
      <c r="AR10" s="12" t="n">
        <f aca="false">K6*$AH10</f>
        <v>943314.203637534</v>
      </c>
      <c r="AS10" s="12" t="n">
        <f aca="false">L6*$AH10</f>
        <v>991094.335356962</v>
      </c>
      <c r="AT10" s="12" t="n">
        <f aca="false">M6*$AH10</f>
        <v>1428036.95086825</v>
      </c>
      <c r="AU10" s="12" t="n">
        <f aca="false">N6*$AH10</f>
        <v>1415620.76679418</v>
      </c>
      <c r="AV10" s="12" t="n">
        <f aca="false">O6*$AH10</f>
        <v>1281530.72336207</v>
      </c>
      <c r="AW10" s="12" t="n">
        <f aca="false">P6*$AH10</f>
        <v>748671.612923611</v>
      </c>
      <c r="AX10" s="12" t="n">
        <f aca="false">Q6*$AH10</f>
        <v>694977.299589962</v>
      </c>
      <c r="AY10" s="12" t="n">
        <f aca="false">R6*$AH10</f>
        <v>706247.398297134</v>
      </c>
      <c r="AZ10" s="12" t="n">
        <f aca="false">S6*$AH10</f>
        <v>724518.456887206</v>
      </c>
      <c r="BA10" s="12" t="n">
        <f aca="false">T6*$AH10</f>
        <v>751648.829254215</v>
      </c>
      <c r="BB10" s="54" t="n">
        <f aca="false">U6*$AG10</f>
        <v>720373.476865441</v>
      </c>
      <c r="BC10" s="54" t="n">
        <f aca="false">V6*$AG10</f>
        <v>670783.876788221</v>
      </c>
      <c r="BD10" s="54" t="n">
        <f aca="false">W6*$AG10</f>
        <v>781209.23103029</v>
      </c>
      <c r="BE10" s="54" t="n">
        <f aca="false">X6*$AG10</f>
        <v>793008.179121878</v>
      </c>
      <c r="BF10" s="54" t="n">
        <f aca="false">Y6*$AG10</f>
        <v>823247.833536241</v>
      </c>
      <c r="BG10" s="54" t="n">
        <f aca="false">Z6*$AG10</f>
        <v>709921.143589594</v>
      </c>
      <c r="BH10" s="54" t="n">
        <f aca="false">AA6*$AG10</f>
        <v>732718.164517832</v>
      </c>
      <c r="BI10" s="54" t="n">
        <f aca="false">AB6*$AG10</f>
        <v>719827.345391129</v>
      </c>
      <c r="BJ10" s="54" t="n">
        <f aca="false">AC6*$AG10</f>
        <v>757158.478787863</v>
      </c>
      <c r="BL10" s="55" t="n">
        <v>76781</v>
      </c>
      <c r="BM10" s="56" t="n">
        <v>69942.5182426736</v>
      </c>
      <c r="BO10" s="9" t="n">
        <f aca="false">AJ10/$BM10</f>
        <v>0</v>
      </c>
      <c r="BP10" s="9" t="n">
        <f aca="false">AK10/$BM10</f>
        <v>0</v>
      </c>
      <c r="BQ10" s="9" t="n">
        <f aca="false">AL10/$BM10</f>
        <v>0</v>
      </c>
      <c r="BR10" s="9" t="n">
        <f aca="false">AM10/$BM10</f>
        <v>11.1719032566968</v>
      </c>
      <c r="BS10" s="9" t="n">
        <f aca="false">AN10/$BM10</f>
        <v>12.9255305228234</v>
      </c>
      <c r="BT10" s="9" t="n">
        <f aca="false">AO10/$BM10</f>
        <v>14.3963793420226</v>
      </c>
      <c r="BU10" s="9" t="n">
        <f aca="false">AP10/$BM10</f>
        <v>14.9172289172679</v>
      </c>
      <c r="BV10" s="9" t="n">
        <f aca="false">AQ10/$BM10</f>
        <v>14.6103911994466</v>
      </c>
      <c r="BW10" s="9" t="n">
        <f aca="false">AR10/$BM10</f>
        <v>13.486992280784</v>
      </c>
      <c r="BX10" s="9" t="n">
        <f aca="false">AS10/$BM10</f>
        <v>14.1701265590445</v>
      </c>
      <c r="BY10" s="9" t="n">
        <f aca="false">AT10/$BM10</f>
        <v>20.4172938971615</v>
      </c>
      <c r="BZ10" s="9" t="n">
        <f aca="false">AU10/$BM10</f>
        <v>20.239774065362</v>
      </c>
      <c r="CA10" s="9" t="n">
        <f aca="false">AV10/$BM10</f>
        <v>18.3226277171727</v>
      </c>
      <c r="CB10" s="9" t="n">
        <f aca="false">AW10/$BM10</f>
        <v>10.7040986188974</v>
      </c>
      <c r="CC10" s="9" t="n">
        <f aca="false">AX10/$BM10</f>
        <v>9.93640659575136</v>
      </c>
      <c r="CD10" s="9" t="n">
        <f aca="false">AY10/$BM10</f>
        <v>10.0975403237088</v>
      </c>
      <c r="CE10" s="9" t="n">
        <f aca="false">AZ10/$BM10</f>
        <v>10.358769959832</v>
      </c>
      <c r="CF10" s="9" t="n">
        <f aca="false">BA10/$BM10</f>
        <v>10.7466652351047</v>
      </c>
      <c r="CG10" s="57" t="n">
        <f aca="false">BB10/$BL10</f>
        <v>9.382184093271</v>
      </c>
      <c r="CH10" s="57" t="n">
        <f aca="false">BC10/$BL10</f>
        <v>8.73632639309492</v>
      </c>
      <c r="CI10" s="57" t="n">
        <f aca="false">BD10/$BL10</f>
        <v>10.174512327663</v>
      </c>
      <c r="CJ10" s="57" t="n">
        <f aca="false">BE10/$BL10</f>
        <v>10.328182481628</v>
      </c>
      <c r="CK10" s="57" t="n">
        <f aca="false">BF10/$BL10</f>
        <v>10.7220254169162</v>
      </c>
      <c r="CL10" s="57" t="n">
        <f aca="false">BG10/$BL10</f>
        <v>9.24605232530957</v>
      </c>
      <c r="CM10" s="57" t="n">
        <f aca="false">BH10/$BL10</f>
        <v>9.54296198952647</v>
      </c>
      <c r="CN10" s="57" t="n">
        <f aca="false">BI10/$BL10</f>
        <v>9.37507124667729</v>
      </c>
      <c r="CO10" s="57" t="n">
        <f aca="false">BJ10/$BL10</f>
        <v>9.86127399731526</v>
      </c>
      <c r="CQ10" s="58" t="n">
        <f aca="false">CS48</f>
        <v>1.53703106082417</v>
      </c>
      <c r="CR10" s="59" t="n">
        <f aca="false">CT48</f>
        <v>1.32760595493781</v>
      </c>
      <c r="CT10" s="9" t="n">
        <f aca="false">BO10*$CQ10</f>
        <v>0</v>
      </c>
      <c r="CU10" s="9" t="n">
        <f aca="false">BP10*$CQ10</f>
        <v>0</v>
      </c>
      <c r="CV10" s="9" t="n">
        <f aca="false">BQ10*$CQ10</f>
        <v>0</v>
      </c>
      <c r="CW10" s="9" t="n">
        <f aca="false">BR10*$CQ10</f>
        <v>17.1715623140657</v>
      </c>
      <c r="CX10" s="9" t="n">
        <f aca="false">BS10*$CQ10</f>
        <v>19.8669418912104</v>
      </c>
      <c r="CY10" s="60" t="n">
        <f aca="false">CX10*BM10</f>
        <v>1389543.94565212</v>
      </c>
      <c r="CZ10" s="9" t="n">
        <f aca="false">BT10*$CQ10</f>
        <v>22.1276822120963</v>
      </c>
      <c r="DA10" s="9" t="n">
        <f aca="false">BU10*$CQ10</f>
        <v>22.9282441872653</v>
      </c>
      <c r="DB10" s="9" t="n">
        <f aca="false">BV10*$CQ10</f>
        <v>22.4566250843415</v>
      </c>
      <c r="DC10" s="9" t="n">
        <f aca="false">BW10*$CQ10</f>
        <v>20.7299260526609</v>
      </c>
      <c r="DD10" s="9" t="n">
        <f aca="false">BX10*$CQ10</f>
        <v>21.7799246570609</v>
      </c>
      <c r="DE10" s="9" t="n">
        <f aca="false">BY10*$CQ10</f>
        <v>31.3820148979131</v>
      </c>
      <c r="DF10" s="9" t="n">
        <f aca="false">BZ10*$CQ10</f>
        <v>31.109161402525</v>
      </c>
      <c r="DG10" s="9" t="n">
        <f aca="false">CA10*$CQ10</f>
        <v>28.1624479172124</v>
      </c>
      <c r="DH10" s="9" t="n">
        <f aca="false">CB10*$CQ10</f>
        <v>16.4525320553705</v>
      </c>
      <c r="DI10" s="9" t="n">
        <f aca="false">CC10*$CQ10</f>
        <v>15.272565570648</v>
      </c>
      <c r="DJ10" s="9" t="n">
        <f aca="false">CD10*$CQ10</f>
        <v>15.520233115465</v>
      </c>
      <c r="DK10" s="9" t="n">
        <f aca="false">CE10*$CQ10</f>
        <v>15.9217511801941</v>
      </c>
      <c r="DL10" s="9" t="n">
        <f aca="false">CF10*$CQ10</f>
        <v>16.5179582666352</v>
      </c>
      <c r="DM10" s="61" t="n">
        <f aca="false">CG10*$CR10</f>
        <v>12.4558434725494</v>
      </c>
      <c r="DN10" s="61" t="n">
        <f aca="false">CH10*$CR10</f>
        <v>11.5983989437531</v>
      </c>
      <c r="DO10" s="61" t="n">
        <f aca="false">CI10*$CR10</f>
        <v>13.5077431547935</v>
      </c>
      <c r="DP10" s="61" t="n">
        <f aca="false">CJ10*$CR10</f>
        <v>13.7117565662936</v>
      </c>
      <c r="DQ10" s="61" t="n">
        <f aca="false">CK10*$CR10</f>
        <v>14.2346247924925</v>
      </c>
      <c r="DR10" s="61" t="n">
        <f aca="false">CL10*$CR10</f>
        <v>12.2751141267475</v>
      </c>
      <c r="DS10" s="61" t="n">
        <f aca="false">CM10*$CR10</f>
        <v>12.6692931650405</v>
      </c>
      <c r="DT10" s="61" t="n">
        <f aca="false">CN10*$CR10</f>
        <v>12.446400415055</v>
      </c>
      <c r="DU10" s="61" t="n">
        <f aca="false">CO10*$CR10</f>
        <v>13.0918860821091</v>
      </c>
      <c r="DV10" s="9"/>
      <c r="DW10" s="9"/>
    </row>
    <row r="11" customFormat="false" ht="12.75" hidden="false" customHeight="false" outlineLevel="0" collapsed="false">
      <c r="A11" s="42" t="n">
        <v>4</v>
      </c>
      <c r="B11" s="43" t="n">
        <v>2</v>
      </c>
      <c r="C11" s="44"/>
      <c r="D11" s="44"/>
      <c r="E11" s="44"/>
      <c r="F11" s="45" t="n">
        <v>85012.6666666667</v>
      </c>
      <c r="G11" s="46" t="n">
        <v>83231</v>
      </c>
      <c r="H11" s="47" t="n">
        <v>79224.3333333333</v>
      </c>
      <c r="I11" s="45" t="n">
        <v>75116.3333333333</v>
      </c>
      <c r="J11" s="48" t="n">
        <v>67810.6666666667</v>
      </c>
      <c r="K11" s="49" t="n">
        <v>65377.3333333333</v>
      </c>
      <c r="L11" s="12" t="n">
        <v>62064.6666666667</v>
      </c>
      <c r="M11" s="12" t="n">
        <v>60186.6666666667</v>
      </c>
      <c r="N11" s="12" t="n">
        <v>62014.3333333333</v>
      </c>
      <c r="O11" s="12" t="n">
        <v>78246.3333333333</v>
      </c>
      <c r="P11" s="12" t="n">
        <v>80428</v>
      </c>
      <c r="Q11" s="12" t="n">
        <v>77390.6666666667</v>
      </c>
      <c r="R11" s="12" t="n">
        <v>60012.6666666667</v>
      </c>
      <c r="S11" s="50" t="n">
        <v>61094.6666666667</v>
      </c>
      <c r="T11" s="50" t="n">
        <v>62516.6666666667</v>
      </c>
      <c r="U11" s="50" t="n">
        <v>67180.6666666667</v>
      </c>
      <c r="V11" s="50" t="n">
        <v>68958.3333333333</v>
      </c>
      <c r="W11" s="50" t="n">
        <v>70999.6666666667</v>
      </c>
      <c r="X11" s="50" t="n">
        <v>68221</v>
      </c>
      <c r="Y11" s="50" t="n">
        <v>65707.3333333333</v>
      </c>
      <c r="Z11" s="50" t="n">
        <v>64786</v>
      </c>
      <c r="AA11" s="50" t="n">
        <v>65259</v>
      </c>
      <c r="AB11" s="50" t="n">
        <v>68339.6666666667</v>
      </c>
      <c r="AC11" s="50" t="n">
        <v>65567</v>
      </c>
      <c r="AD11" s="62" t="n">
        <v>2</v>
      </c>
      <c r="AE11" s="62" t="n">
        <v>2</v>
      </c>
      <c r="AF11" s="63" t="n">
        <v>600</v>
      </c>
      <c r="AG11" s="52" t="n">
        <v>0.688412829041483</v>
      </c>
      <c r="AH11" s="53" t="n">
        <v>0.699476675385138</v>
      </c>
      <c r="AJ11" s="12" t="n">
        <f aca="false">C7*$AH11</f>
        <v>0</v>
      </c>
      <c r="AK11" s="12" t="n">
        <f aca="false">D7*$AH11</f>
        <v>0</v>
      </c>
      <c r="AL11" s="12" t="n">
        <f aca="false">E7*$AH11</f>
        <v>0</v>
      </c>
      <c r="AM11" s="12" t="n">
        <f aca="false">F7*$AH11</f>
        <v>496125.98211163</v>
      </c>
      <c r="AN11" s="12" t="n">
        <f aca="false">G7*$AH11</f>
        <v>492917.71576053</v>
      </c>
      <c r="AO11" s="12" t="n">
        <f aca="false">H7*$AH11</f>
        <v>466632.314935124</v>
      </c>
      <c r="AP11" s="12" t="n">
        <f aca="false">I7*$AH11</f>
        <v>423917.839117163</v>
      </c>
      <c r="AQ11" s="12" t="n">
        <f aca="false">J7*$AH11</f>
        <v>384477.846775572</v>
      </c>
      <c r="AR11" s="12" t="n">
        <f aca="false">K7*$AH11</f>
        <v>356279.610401879</v>
      </c>
      <c r="AS11" s="12" t="n">
        <f aca="false">L7*$AH11</f>
        <v>374638.308382929</v>
      </c>
      <c r="AT11" s="12" t="n">
        <f aca="false">M7*$AH11</f>
        <v>471655.490099956</v>
      </c>
      <c r="AU11" s="12" t="n">
        <f aca="false">N7*$AH11</f>
        <v>505520.653338727</v>
      </c>
      <c r="AV11" s="12" t="n">
        <f aca="false">O7*$AH11</f>
        <v>513218.860469124</v>
      </c>
      <c r="AW11" s="12" t="n">
        <f aca="false">P7*$AH11</f>
        <v>429758.003038845</v>
      </c>
      <c r="AX11" s="12" t="n">
        <f aca="false">Q7*$AH11</f>
        <v>413114.888183623</v>
      </c>
      <c r="AY11" s="12" t="n">
        <f aca="false">R7*$AH11</f>
        <v>399805.94548107</v>
      </c>
      <c r="AZ11" s="12" t="n">
        <f aca="false">S7*$AH11</f>
        <v>389195.117474369</v>
      </c>
      <c r="BA11" s="12" t="n">
        <f aca="false">T7*$AH11</f>
        <v>387904.1166905</v>
      </c>
      <c r="BB11" s="54" t="n">
        <f aca="false">U7*$AG11</f>
        <v>382011.293440384</v>
      </c>
      <c r="BC11" s="54" t="n">
        <f aca="false">V7*$AG11</f>
        <v>372565.351542162</v>
      </c>
      <c r="BD11" s="54" t="n">
        <f aca="false">W7*$AG11</f>
        <v>382773.595913076</v>
      </c>
      <c r="BE11" s="54" t="n">
        <f aca="false">X7*$AG11</f>
        <v>383980.383602385</v>
      </c>
      <c r="BF11" s="54" t="n">
        <f aca="false">Y7*$AG11</f>
        <v>400890.097393074</v>
      </c>
      <c r="BG11" s="54" t="n">
        <f aca="false">Z7*$AG11</f>
        <v>386959.834326477</v>
      </c>
      <c r="BH11" s="54" t="n">
        <f aca="false">AA7*$AG11</f>
        <v>384689.448816298</v>
      </c>
      <c r="BI11" s="54" t="n">
        <f aca="false">AB7*$AG11</f>
        <v>372530.93090071</v>
      </c>
      <c r="BJ11" s="54" t="n">
        <f aca="false">AC7*$AG11</f>
        <v>360460.52982724</v>
      </c>
      <c r="BL11" s="55" t="n">
        <v>60819</v>
      </c>
      <c r="BM11" s="56" t="n">
        <v>67869.4817573264</v>
      </c>
      <c r="BO11" s="9" t="n">
        <f aca="false">AJ11/$BM11</f>
        <v>0</v>
      </c>
      <c r="BP11" s="9" t="n">
        <f aca="false">AK11/$BM11</f>
        <v>0</v>
      </c>
      <c r="BQ11" s="9" t="n">
        <f aca="false">AL11/$BM11</f>
        <v>0</v>
      </c>
      <c r="BR11" s="9" t="n">
        <f aca="false">AM11/$BM11</f>
        <v>7.31000103825124</v>
      </c>
      <c r="BS11" s="9" t="n">
        <f aca="false">AN11/$BM11</f>
        <v>7.26272991921469</v>
      </c>
      <c r="BT11" s="9" t="n">
        <f aca="false">AO11/$BM11</f>
        <v>6.87543654161985</v>
      </c>
      <c r="BU11" s="9" t="n">
        <f aca="false">AP11/$BM11</f>
        <v>6.24607449682496</v>
      </c>
      <c r="BV11" s="9" t="n">
        <f aca="false">AQ11/$BM11</f>
        <v>5.66495922497696</v>
      </c>
      <c r="BW11" s="9" t="n">
        <f aca="false">AR11/$BM11</f>
        <v>5.24948181681702</v>
      </c>
      <c r="BX11" s="9" t="n">
        <f aca="false">AS11/$BM11</f>
        <v>5.51998186346086</v>
      </c>
      <c r="BY11" s="9" t="n">
        <f aca="false">AT11/$BM11</f>
        <v>6.94944882276255</v>
      </c>
      <c r="BZ11" s="9" t="n">
        <f aca="false">AU11/$BM11</f>
        <v>7.44842365448234</v>
      </c>
      <c r="CA11" s="9" t="n">
        <f aca="false">AV11/$BM11</f>
        <v>7.56185029236242</v>
      </c>
      <c r="CB11" s="9" t="n">
        <f aca="false">AW11/$BM11</f>
        <v>6.33212442339673</v>
      </c>
      <c r="CC11" s="9" t="n">
        <f aca="false">AX11/$BM11</f>
        <v>6.08690205799351</v>
      </c>
      <c r="CD11" s="9" t="n">
        <f aca="false">AY11/$BM11</f>
        <v>5.89080592821694</v>
      </c>
      <c r="CE11" s="9" t="n">
        <f aca="false">AZ11/$BM11</f>
        <v>5.73446425988595</v>
      </c>
      <c r="CF11" s="9" t="n">
        <f aca="false">BA11/$BM11</f>
        <v>5.71544244403526</v>
      </c>
      <c r="CG11" s="57" t="n">
        <f aca="false">BB11/$BL11</f>
        <v>6.28111763495591</v>
      </c>
      <c r="CH11" s="57" t="n">
        <f aca="false">BC11/$BL11</f>
        <v>6.12580528358182</v>
      </c>
      <c r="CI11" s="57" t="n">
        <f aca="false">BD11/$BL11</f>
        <v>6.29365158771232</v>
      </c>
      <c r="CJ11" s="57" t="n">
        <f aca="false">BE11/$BL11</f>
        <v>6.31349386873157</v>
      </c>
      <c r="CK11" s="57" t="n">
        <f aca="false">BF11/$BL11</f>
        <v>6.59152727590184</v>
      </c>
      <c r="CL11" s="57" t="n">
        <f aca="false">BG11/$BL11</f>
        <v>6.36248268347847</v>
      </c>
      <c r="CM11" s="57" t="n">
        <f aca="false">BH11/$BL11</f>
        <v>6.32515248222263</v>
      </c>
      <c r="CN11" s="57" t="n">
        <f aca="false">BI11/$BL11</f>
        <v>6.1252393314706</v>
      </c>
      <c r="CO11" s="57" t="n">
        <f aca="false">BJ11/$BL11</f>
        <v>5.92677501812328</v>
      </c>
      <c r="CQ11" s="58" t="n">
        <f aca="false">CS49</f>
        <v>1.52842205504638</v>
      </c>
      <c r="CR11" s="59" t="n">
        <f aca="false">CT49</f>
        <v>1.52421901769737</v>
      </c>
      <c r="CT11" s="9" t="n">
        <f aca="false">BO11*$CQ11</f>
        <v>0</v>
      </c>
      <c r="CU11" s="9" t="n">
        <f aca="false">BP11*$CQ11</f>
        <v>0</v>
      </c>
      <c r="CV11" s="9" t="n">
        <f aca="false">BQ11*$CQ11</f>
        <v>0</v>
      </c>
      <c r="CW11" s="9" t="n">
        <f aca="false">BR11*$CQ11</f>
        <v>11.1727668092752</v>
      </c>
      <c r="CX11" s="9" t="n">
        <f aca="false">BS11*$CQ11</f>
        <v>11.100516588373</v>
      </c>
      <c r="CY11" s="60" t="n">
        <f aca="false">CX11*BM11</f>
        <v>753386.308091478</v>
      </c>
      <c r="CZ11" s="9" t="n">
        <f aca="false">BT11*$CQ11</f>
        <v>10.5085688482836</v>
      </c>
      <c r="DA11" s="9" t="n">
        <f aca="false">BU11*$CQ11</f>
        <v>9.54663801841001</v>
      </c>
      <c r="DB11" s="9" t="n">
        <f aca="false">BV11*$CQ11</f>
        <v>8.65844862039327</v>
      </c>
      <c r="DC11" s="9" t="n">
        <f aca="false">BW11*$CQ11</f>
        <v>8.02342378638809</v>
      </c>
      <c r="DD11" s="9" t="n">
        <f aca="false">BX11*$CQ11</f>
        <v>8.43686202356961</v>
      </c>
      <c r="DE11" s="9" t="n">
        <f aca="false">BY11*$CQ11</f>
        <v>10.6216908511264</v>
      </c>
      <c r="DF11" s="9" t="n">
        <f aca="false">BZ11*$CQ11</f>
        <v>11.38433498884</v>
      </c>
      <c r="DG11" s="9" t="n">
        <f aca="false">CA11*$CQ11</f>
        <v>11.5576987638057</v>
      </c>
      <c r="DH11" s="9" t="n">
        <f aca="false">CB11*$CQ11</f>
        <v>9.67815862401744</v>
      </c>
      <c r="DI11" s="9" t="n">
        <f aca="false">CC11*$CQ11</f>
        <v>9.30335535234451</v>
      </c>
      <c r="DJ11" s="9" t="n">
        <f aca="false">CD11*$CQ11</f>
        <v>9.00363770268477</v>
      </c>
      <c r="DK11" s="9" t="n">
        <f aca="false">CE11*$CQ11</f>
        <v>8.76468164868492</v>
      </c>
      <c r="DL11" s="9" t="n">
        <f aca="false">CF11*$CQ11</f>
        <v>8.73560828581171</v>
      </c>
      <c r="DM11" s="61" t="n">
        <f aca="false">CG11*$CR11</f>
        <v>9.5737989515941</v>
      </c>
      <c r="DN11" s="61" t="n">
        <f aca="false">CH11*$CR11</f>
        <v>9.3370689119464</v>
      </c>
      <c r="DO11" s="61" t="n">
        <f aca="false">CI11*$CR11</f>
        <v>9.59290344075234</v>
      </c>
      <c r="DP11" s="61" t="n">
        <f aca="false">CJ11*$CR11</f>
        <v>9.62314742283637</v>
      </c>
      <c r="DQ11" s="61" t="n">
        <f aca="false">CK11*$CR11</f>
        <v>10.0469312296005</v>
      </c>
      <c r="DR11" s="61" t="n">
        <f aca="false">CL11*$CR11</f>
        <v>9.69781710592805</v>
      </c>
      <c r="DS11" s="61" t="n">
        <f aca="false">CM11*$CR11</f>
        <v>9.64091770323943</v>
      </c>
      <c r="DT11" s="61" t="n">
        <f aca="false">CN11*$CR11</f>
        <v>9.33620627697538</v>
      </c>
      <c r="DU11" s="61" t="n">
        <f aca="false">CO11*$CR11</f>
        <v>9.03370319623716</v>
      </c>
      <c r="DV11" s="9"/>
      <c r="DW11" s="9"/>
    </row>
    <row r="12" customFormat="false" ht="12.75" hidden="false" customHeight="false" outlineLevel="0" collapsed="false">
      <c r="A12" s="42" t="n">
        <v>5</v>
      </c>
      <c r="B12" s="43" t="n">
        <v>1</v>
      </c>
      <c r="C12" s="44"/>
      <c r="D12" s="44"/>
      <c r="E12" s="44"/>
      <c r="F12" s="45" t="n">
        <v>57412.6666666667</v>
      </c>
      <c r="G12" s="46" t="n">
        <v>53102</v>
      </c>
      <c r="H12" s="47" t="n">
        <v>47234.6666666667</v>
      </c>
      <c r="I12" s="45" t="n">
        <v>36300</v>
      </c>
      <c r="J12" s="48" t="n">
        <v>34189.3333333333</v>
      </c>
      <c r="K12" s="49" t="n">
        <v>32780.6666666667</v>
      </c>
      <c r="L12" s="12" t="n">
        <v>30194.6666666667</v>
      </c>
      <c r="M12" s="12" t="n">
        <v>24903</v>
      </c>
      <c r="N12" s="12" t="n">
        <v>29343</v>
      </c>
      <c r="O12" s="12" t="n">
        <v>38806</v>
      </c>
      <c r="P12" s="12" t="n">
        <v>52075</v>
      </c>
      <c r="Q12" s="12" t="n">
        <v>53319</v>
      </c>
      <c r="R12" s="12" t="n">
        <v>53658</v>
      </c>
      <c r="S12" s="50" t="n">
        <v>46972.3333333333</v>
      </c>
      <c r="T12" s="50" t="n">
        <v>45046.6666666667</v>
      </c>
      <c r="U12" s="50" t="n">
        <v>43628.3333333333</v>
      </c>
      <c r="V12" s="50" t="n">
        <v>38085</v>
      </c>
      <c r="W12" s="50" t="n">
        <v>31106.3333333333</v>
      </c>
      <c r="X12" s="50" t="n">
        <v>31209.6666666667</v>
      </c>
      <c r="Y12" s="50" t="n">
        <v>38789.6666666667</v>
      </c>
      <c r="Z12" s="50" t="n">
        <v>43149.6666666667</v>
      </c>
      <c r="AA12" s="50" t="n">
        <v>43326.6666666667</v>
      </c>
      <c r="AB12" s="50" t="n">
        <v>40794.6666666667</v>
      </c>
      <c r="AC12" s="50" t="n">
        <v>40315.3333333333</v>
      </c>
      <c r="AD12" s="27" t="n">
        <v>2</v>
      </c>
      <c r="AE12" s="27" t="n">
        <v>1</v>
      </c>
      <c r="AF12" s="51" t="n">
        <v>1200</v>
      </c>
      <c r="AG12" s="52" t="n">
        <v>0.408741536107077</v>
      </c>
      <c r="AH12" s="53" t="n">
        <v>0.413190744333507</v>
      </c>
      <c r="AJ12" s="12" t="n">
        <f aca="false">C6*$AH12</f>
        <v>0</v>
      </c>
      <c r="AK12" s="12" t="n">
        <f aca="false">D6*$AH12</f>
        <v>0</v>
      </c>
      <c r="AL12" s="12" t="n">
        <f aca="false">E6*$AH12</f>
        <v>0</v>
      </c>
      <c r="AM12" s="12" t="n">
        <f aca="false">F6*$AH12</f>
        <v>553465.971969274</v>
      </c>
      <c r="AN12" s="12" t="n">
        <f aca="false">G6*$AH12</f>
        <v>640342.218300604</v>
      </c>
      <c r="AO12" s="12" t="n">
        <f aca="false">H6*$AH12</f>
        <v>713209.370175555</v>
      </c>
      <c r="AP12" s="12" t="n">
        <f aca="false">I6*$AH12</f>
        <v>739012.718968438</v>
      </c>
      <c r="AQ12" s="12" t="n">
        <f aca="false">J6*$AH12</f>
        <v>723811.706944904</v>
      </c>
      <c r="AR12" s="12" t="n">
        <f aca="false">K6*$AH12</f>
        <v>668157.530557895</v>
      </c>
      <c r="AS12" s="12" t="n">
        <f aca="false">L6*$AH12</f>
        <v>702000.607123772</v>
      </c>
      <c r="AT12" s="12" t="n">
        <f aca="false">M6*$AH12</f>
        <v>1011490.80439818</v>
      </c>
      <c r="AU12" s="12" t="n">
        <f aca="false">N6*$AH12</f>
        <v>1002696.31486553</v>
      </c>
      <c r="AV12" s="12" t="n">
        <f aca="false">O6*$AH12</f>
        <v>907719.188531049</v>
      </c>
      <c r="AW12" s="12" t="n">
        <f aca="false">P6*$AH12</f>
        <v>530290.516310352</v>
      </c>
      <c r="AX12" s="12" t="n">
        <f aca="false">Q6*$AH12</f>
        <v>492258.374248174</v>
      </c>
      <c r="AY12" s="12" t="n">
        <f aca="false">R6*$AH12</f>
        <v>500241.081698449</v>
      </c>
      <c r="AZ12" s="12" t="n">
        <f aca="false">S6*$AH12</f>
        <v>513182.629001719</v>
      </c>
      <c r="BA12" s="12" t="n">
        <f aca="false">T6*$AH12</f>
        <v>532399.304139182</v>
      </c>
      <c r="BB12" s="54" t="n">
        <f aca="false">U6*$AG12</f>
        <v>500869.970885111</v>
      </c>
      <c r="BC12" s="54" t="n">
        <f aca="false">V6*$AG12</f>
        <v>466390.714853977</v>
      </c>
      <c r="BD12" s="54" t="n">
        <f aca="false">W6*$AG12</f>
        <v>543168.588749151</v>
      </c>
      <c r="BE12" s="54" t="n">
        <f aca="false">X6*$AG12</f>
        <v>551372.303873178</v>
      </c>
      <c r="BF12" s="54" t="n">
        <f aca="false">Y6*$AG12</f>
        <v>572397.695996169</v>
      </c>
      <c r="BG12" s="54" t="n">
        <f aca="false">Z6*$AG12</f>
        <v>493602.546373127</v>
      </c>
      <c r="BH12" s="54" t="n">
        <f aca="false">AA6*$AG12</f>
        <v>509453.134401823</v>
      </c>
      <c r="BI12" s="54" t="n">
        <f aca="false">AB6*$AG12</f>
        <v>500490.249998067</v>
      </c>
      <c r="BJ12" s="54" t="n">
        <f aca="false">AC6*$AG12</f>
        <v>526446.291271118</v>
      </c>
      <c r="BL12" s="55" t="n">
        <v>56590</v>
      </c>
      <c r="BM12" s="56" t="n">
        <v>51977.7484500018</v>
      </c>
      <c r="BO12" s="9" t="n">
        <f aca="false">AJ12/$BM12</f>
        <v>0</v>
      </c>
      <c r="BP12" s="9" t="n">
        <f aca="false">AK12/$BM12</f>
        <v>0</v>
      </c>
      <c r="BQ12" s="9" t="n">
        <f aca="false">AL12/$BM12</f>
        <v>0</v>
      </c>
      <c r="BR12" s="9" t="n">
        <f aca="false">AM12/$BM12</f>
        <v>10.6481328736596</v>
      </c>
      <c r="BS12" s="9" t="n">
        <f aca="false">AN12/$BM12</f>
        <v>12.3195451399085</v>
      </c>
      <c r="BT12" s="9" t="n">
        <f aca="false">AO12/$BM12</f>
        <v>13.7214364116138</v>
      </c>
      <c r="BU12" s="9" t="n">
        <f aca="false">AP12/$BM12</f>
        <v>14.217867087477</v>
      </c>
      <c r="BV12" s="9" t="n">
        <f aca="false">AQ12/$BM12</f>
        <v>13.9254147886215</v>
      </c>
      <c r="BW12" s="9" t="n">
        <f aca="false">AR12/$BM12</f>
        <v>12.8546839846402</v>
      </c>
      <c r="BX12" s="9" t="n">
        <f aca="false">AS12/$BM12</f>
        <v>13.5057909982199</v>
      </c>
      <c r="BY12" s="9" t="n">
        <f aca="false">AT12/$BM12</f>
        <v>19.460073484544</v>
      </c>
      <c r="BZ12" s="9" t="n">
        <f aca="false">AU12/$BM12</f>
        <v>19.2908762839168</v>
      </c>
      <c r="CA12" s="9" t="n">
        <f aca="false">AV12/$BM12</f>
        <v>17.4636111720807</v>
      </c>
      <c r="CB12" s="9" t="n">
        <f aca="false">AW12/$BM12</f>
        <v>10.2022602387336</v>
      </c>
      <c r="CC12" s="9" t="n">
        <f aca="false">AX12/$BM12</f>
        <v>9.47055978620708</v>
      </c>
      <c r="CD12" s="9" t="n">
        <f aca="false">AY12/$BM12</f>
        <v>9.62413910982772</v>
      </c>
      <c r="CE12" s="9" t="n">
        <f aca="false">AZ12/$BM12</f>
        <v>9.87312156268865</v>
      </c>
      <c r="CF12" s="9" t="n">
        <f aca="false">BA12/$BM12</f>
        <v>10.242831211731</v>
      </c>
      <c r="CG12" s="57" t="n">
        <f aca="false">BB12/$BL12</f>
        <v>8.85085652739195</v>
      </c>
      <c r="CH12" s="57" t="n">
        <f aca="false">BC12/$BL12</f>
        <v>8.24157474560836</v>
      </c>
      <c r="CI12" s="57" t="n">
        <f aca="false">BD12/$BL12</f>
        <v>9.59831399097281</v>
      </c>
      <c r="CJ12" s="57" t="n">
        <f aca="false">BE12/$BL12</f>
        <v>9.74328156694077</v>
      </c>
      <c r="CK12" s="57" t="n">
        <f aca="false">BF12/$BL12</f>
        <v>10.1148205689374</v>
      </c>
      <c r="CL12" s="57" t="n">
        <f aca="false">BG12/$BL12</f>
        <v>8.72243411155905</v>
      </c>
      <c r="CM12" s="57" t="n">
        <f aca="false">BH12/$BL12</f>
        <v>9.0025293232342</v>
      </c>
      <c r="CN12" s="57" t="n">
        <f aca="false">BI12/$BL12</f>
        <v>8.84414649227897</v>
      </c>
      <c r="CO12" s="57" t="n">
        <f aca="false">BJ12/$BL12</f>
        <v>9.30281483073189</v>
      </c>
      <c r="CQ12" s="58" t="n">
        <f aca="false">CS48</f>
        <v>1.53703106082417</v>
      </c>
      <c r="CR12" s="59" t="n">
        <f aca="false">CT48</f>
        <v>1.32760595493781</v>
      </c>
      <c r="CT12" s="9" t="n">
        <f aca="false">BO12*$CQ12</f>
        <v>0</v>
      </c>
      <c r="CU12" s="9" t="n">
        <f aca="false">BP12*$CQ12</f>
        <v>0</v>
      </c>
      <c r="CV12" s="9" t="n">
        <f aca="false">BQ12*$CQ12</f>
        <v>0</v>
      </c>
      <c r="CW12" s="9" t="n">
        <f aca="false">BR12*$CQ12</f>
        <v>16.3665109665978</v>
      </c>
      <c r="CX12" s="9" t="n">
        <f aca="false">BS12*$CQ12</f>
        <v>18.9355235352648</v>
      </c>
      <c r="CY12" s="60" t="n">
        <f aca="false">CX12*BM12</f>
        <v>984225.879085083</v>
      </c>
      <c r="CZ12" s="9" t="n">
        <f aca="false">BT12*$CQ12</f>
        <v>21.0902739637741</v>
      </c>
      <c r="DA12" s="9" t="n">
        <f aca="false">BU12*$CQ12</f>
        <v>21.8533033321219</v>
      </c>
      <c r="DB12" s="9" t="n">
        <f aca="false">BV12*$CQ12</f>
        <v>21.4037950649716</v>
      </c>
      <c r="DC12" s="9" t="n">
        <f aca="false">BW12*$CQ12</f>
        <v>19.7580485614711</v>
      </c>
      <c r="DD12" s="9" t="n">
        <f aca="false">BX12*$CQ12</f>
        <v>20.7588202652635</v>
      </c>
      <c r="DE12" s="9" t="n">
        <f aca="false">BY12*$CQ12</f>
        <v>29.910737391665</v>
      </c>
      <c r="DF12" s="9" t="n">
        <f aca="false">BZ12*$CQ12</f>
        <v>29.6506760388966</v>
      </c>
      <c r="DG12" s="9" t="n">
        <f aca="false">CA12*$CQ12</f>
        <v>26.842112805644</v>
      </c>
      <c r="DH12" s="9" t="n">
        <f aca="false">CB12*$CQ12</f>
        <v>15.681190877545</v>
      </c>
      <c r="DI12" s="9" t="n">
        <f aca="false">CC12*$CQ12</f>
        <v>14.5565445547926</v>
      </c>
      <c r="DJ12" s="9" t="n">
        <f aca="false">CD12*$CQ12</f>
        <v>14.7926007454979</v>
      </c>
      <c r="DK12" s="9" t="n">
        <f aca="false">CE12*$CQ12</f>
        <v>15.1752945091454</v>
      </c>
      <c r="DL12" s="9" t="n">
        <f aca="false">CF12*$CQ12</f>
        <v>15.7435497232099</v>
      </c>
      <c r="DM12" s="61" t="n">
        <f aca="false">CG12*$CR12</f>
        <v>11.7504498320657</v>
      </c>
      <c r="DN12" s="61" t="n">
        <f aca="false">CH12*$CR12</f>
        <v>10.9415637103347</v>
      </c>
      <c r="DO12" s="61" t="n">
        <f aca="false">CI12*$CR12</f>
        <v>12.7427788117784</v>
      </c>
      <c r="DP12" s="61" t="n">
        <f aca="false">CJ12*$CR12</f>
        <v>12.9352386289063</v>
      </c>
      <c r="DQ12" s="61" t="n">
        <f aca="false">CK12*$CR12</f>
        <v>13.4284960204487</v>
      </c>
      <c r="DR12" s="61" t="n">
        <f aca="false">CL12*$CR12</f>
        <v>11.5799554680585</v>
      </c>
      <c r="DS12" s="61" t="n">
        <f aca="false">CM12*$CR12</f>
        <v>11.9518115390279</v>
      </c>
      <c r="DT12" s="61" t="n">
        <f aca="false">CN12*$CR12</f>
        <v>11.7415415494919</v>
      </c>
      <c r="DU12" s="61" t="n">
        <f aca="false">CO12*$CR12</f>
        <v>12.3504723669634</v>
      </c>
      <c r="DV12" s="9"/>
      <c r="DW12" s="9"/>
    </row>
    <row r="13" customFormat="false" ht="12.75" hidden="false" customHeight="false" outlineLevel="0" collapsed="false">
      <c r="A13" s="42" t="n">
        <v>5</v>
      </c>
      <c r="B13" s="43" t="n">
        <v>2</v>
      </c>
      <c r="C13" s="44"/>
      <c r="D13" s="44"/>
      <c r="E13" s="44"/>
      <c r="F13" s="45" t="n">
        <v>43359</v>
      </c>
      <c r="G13" s="46" t="n">
        <v>45453.3333333333</v>
      </c>
      <c r="H13" s="47" t="n">
        <v>41950.3333333333</v>
      </c>
      <c r="I13" s="45" t="n">
        <v>39261.3333333333</v>
      </c>
      <c r="J13" s="48" t="n">
        <v>34890.3333333333</v>
      </c>
      <c r="K13" s="49" t="n">
        <v>35617</v>
      </c>
      <c r="L13" s="12" t="n">
        <v>35667.3333333333</v>
      </c>
      <c r="M13" s="12" t="n">
        <v>35521.6666666667</v>
      </c>
      <c r="N13" s="12" t="n">
        <v>36650.6666666667</v>
      </c>
      <c r="O13" s="12" t="n">
        <v>38571.6666666667</v>
      </c>
      <c r="P13" s="12" t="n">
        <v>40285</v>
      </c>
      <c r="Q13" s="12" t="n">
        <v>40187.6666666667</v>
      </c>
      <c r="R13" s="12" t="n">
        <v>37649</v>
      </c>
      <c r="S13" s="50" t="n">
        <v>35501.3333333333</v>
      </c>
      <c r="T13" s="50" t="n">
        <v>33466.6666666667</v>
      </c>
      <c r="U13" s="50" t="n">
        <v>31722.6666666667</v>
      </c>
      <c r="V13" s="50" t="n">
        <v>29386</v>
      </c>
      <c r="W13" s="50" t="n">
        <v>25943</v>
      </c>
      <c r="X13" s="50" t="n">
        <v>24093.3333333333</v>
      </c>
      <c r="Y13" s="50" t="n">
        <v>24026</v>
      </c>
      <c r="Z13" s="50" t="n">
        <v>25471.6666666667</v>
      </c>
      <c r="AA13" s="50" t="n">
        <v>28118.3333333333</v>
      </c>
      <c r="AB13" s="50" t="n">
        <v>28942.3333333333</v>
      </c>
      <c r="AC13" s="50" t="n">
        <v>29169</v>
      </c>
      <c r="AD13" s="62" t="n">
        <v>2</v>
      </c>
      <c r="AE13" s="62" t="n">
        <v>2</v>
      </c>
      <c r="AF13" s="63" t="n">
        <v>1200</v>
      </c>
      <c r="AG13" s="52" t="n">
        <v>0.310973166443614</v>
      </c>
      <c r="AH13" s="53" t="n">
        <v>0.299297762835948</v>
      </c>
      <c r="AJ13" s="12" t="n">
        <f aca="false">C7*$AH13</f>
        <v>0</v>
      </c>
      <c r="AK13" s="12" t="n">
        <f aca="false">D7*$AH13</f>
        <v>0</v>
      </c>
      <c r="AL13" s="12" t="n">
        <f aca="false">E7*$AH13</f>
        <v>0</v>
      </c>
      <c r="AM13" s="12" t="n">
        <f aca="false">F7*$AH13</f>
        <v>212286.416053886</v>
      </c>
      <c r="AN13" s="12" t="n">
        <f aca="false">G7*$AH13</f>
        <v>210913.636981678</v>
      </c>
      <c r="AO13" s="12" t="n">
        <f aca="false">H7*$AH13</f>
        <v>199666.426117987</v>
      </c>
      <c r="AP13" s="12" t="n">
        <f aca="false">I7*$AH13</f>
        <v>181389.409166726</v>
      </c>
      <c r="AQ13" s="12" t="n">
        <f aca="false">J7*$AH13</f>
        <v>164513.504809221</v>
      </c>
      <c r="AR13" s="12" t="n">
        <f aca="false">K7*$AH13</f>
        <v>152447.814330095</v>
      </c>
      <c r="AS13" s="12" t="n">
        <f aca="false">L7*$AH13</f>
        <v>160303.283179408</v>
      </c>
      <c r="AT13" s="12" t="n">
        <f aca="false">M7*$AH13</f>
        <v>201815.783118833</v>
      </c>
      <c r="AU13" s="12" t="n">
        <f aca="false">N7*$AH13</f>
        <v>216306.284306535</v>
      </c>
      <c r="AV13" s="12" t="n">
        <f aca="false">O7*$AH13</f>
        <v>219600.255718387</v>
      </c>
      <c r="AW13" s="12" t="n">
        <f aca="false">P7*$AH13</f>
        <v>183888.345954564</v>
      </c>
      <c r="AX13" s="12" t="n">
        <f aca="false">Q7*$AH13</f>
        <v>176766.954751567</v>
      </c>
      <c r="AY13" s="12" t="n">
        <f aca="false">R7*$AH13</f>
        <v>171072.216218087</v>
      </c>
      <c r="AZ13" s="12" t="n">
        <f aca="false">S7*$AH13</f>
        <v>166531.968921787</v>
      </c>
      <c r="BA13" s="12" t="n">
        <f aca="false">T7*$AH13</f>
        <v>165979.565017513</v>
      </c>
      <c r="BB13" s="54" t="n">
        <f aca="false">U7*$AG13</f>
        <v>172563.985630224</v>
      </c>
      <c r="BC13" s="54" t="n">
        <f aca="false">V7*$AG13</f>
        <v>168297.019155729</v>
      </c>
      <c r="BD13" s="54" t="n">
        <f aca="false">W7*$AG13</f>
        <v>172908.336583199</v>
      </c>
      <c r="BE13" s="54" t="n">
        <f aca="false">X7*$AG13</f>
        <v>173453.472543975</v>
      </c>
      <c r="BF13" s="54" t="n">
        <f aca="false">Y7*$AG13</f>
        <v>181092.010089052</v>
      </c>
      <c r="BG13" s="54" t="n">
        <f aca="false">Z7*$AG13</f>
        <v>174799.364408343</v>
      </c>
      <c r="BH13" s="54" t="n">
        <f aca="false">AA7*$AG13</f>
        <v>173773.774905412</v>
      </c>
      <c r="BI13" s="54" t="n">
        <f aca="false">AB7*$AG13</f>
        <v>168281.470497407</v>
      </c>
      <c r="BJ13" s="54" t="n">
        <f aca="false">AC7*$AG13</f>
        <v>162828.970654707</v>
      </c>
      <c r="BL13" s="55" t="n">
        <v>31010</v>
      </c>
      <c r="BM13" s="56" t="n">
        <v>36575.2214448292</v>
      </c>
      <c r="BO13" s="9" t="n">
        <f aca="false">AJ13/$BM13</f>
        <v>0</v>
      </c>
      <c r="BP13" s="9" t="n">
        <f aca="false">AK13/$BM13</f>
        <v>0</v>
      </c>
      <c r="BQ13" s="9" t="n">
        <f aca="false">AL13/$BM13</f>
        <v>0</v>
      </c>
      <c r="BR13" s="9" t="n">
        <f aca="false">AM13/$BM13</f>
        <v>5.80410473724959</v>
      </c>
      <c r="BS13" s="9" t="n">
        <f aca="false">AN13/$BM13</f>
        <v>5.76657170209686</v>
      </c>
      <c r="BT13" s="9" t="n">
        <f aca="false">AO13/$BM13</f>
        <v>5.45906267222929</v>
      </c>
      <c r="BU13" s="9" t="n">
        <f aca="false">AP13/$BM13</f>
        <v>4.95935231561995</v>
      </c>
      <c r="BV13" s="9" t="n">
        <f aca="false">AQ13/$BM13</f>
        <v>4.49794965855167</v>
      </c>
      <c r="BW13" s="9" t="n">
        <f aca="false">AR13/$BM13</f>
        <v>4.16806264755089</v>
      </c>
      <c r="BX13" s="9" t="n">
        <f aca="false">AS13/$BM13</f>
        <v>4.38283834921445</v>
      </c>
      <c r="BY13" s="9" t="n">
        <f aca="false">AT13/$BM13</f>
        <v>5.51782805808178</v>
      </c>
      <c r="BZ13" s="9" t="n">
        <f aca="false">AU13/$BM13</f>
        <v>5.91401161118918</v>
      </c>
      <c r="CA13" s="9" t="n">
        <f aca="false">AV13/$BM13</f>
        <v>6.00407180171517</v>
      </c>
      <c r="CB13" s="9" t="n">
        <f aca="false">AW13/$BM13</f>
        <v>5.02767553251716</v>
      </c>
      <c r="CC13" s="9" t="n">
        <f aca="false">AX13/$BM13</f>
        <v>4.83297018497088</v>
      </c>
      <c r="CD13" s="9" t="n">
        <f aca="false">AY13/$BM13</f>
        <v>4.67727082599175</v>
      </c>
      <c r="CE13" s="9" t="n">
        <f aca="false">AZ13/$BM13</f>
        <v>4.55313631314542</v>
      </c>
      <c r="CF13" s="9" t="n">
        <f aca="false">BA13/$BM13</f>
        <v>4.53803308526456</v>
      </c>
      <c r="CG13" s="57" t="n">
        <f aca="false">BB13/$BL13</f>
        <v>5.56478508965573</v>
      </c>
      <c r="CH13" s="57" t="n">
        <f aca="false">BC13/$BL13</f>
        <v>5.427185396831</v>
      </c>
      <c r="CI13" s="57" t="n">
        <f aca="false">BD13/$BL13</f>
        <v>5.57588960281198</v>
      </c>
      <c r="CJ13" s="57" t="n">
        <f aca="false">BE13/$BL13</f>
        <v>5.59346896304338</v>
      </c>
      <c r="CK13" s="57" t="n">
        <f aca="false">BF13/$BL13</f>
        <v>5.83979394031125</v>
      </c>
      <c r="CL13" s="57" t="n">
        <f aca="false">BG13/$BL13</f>
        <v>5.63687082903396</v>
      </c>
      <c r="CM13" s="57" t="n">
        <f aca="false">BH13/$BL13</f>
        <v>5.60379796534705</v>
      </c>
      <c r="CN13" s="57" t="n">
        <f aca="false">BI13/$BL13</f>
        <v>5.42668398895218</v>
      </c>
      <c r="CO13" s="57" t="n">
        <f aca="false">BJ13/$BL13</f>
        <v>5.25085361672709</v>
      </c>
      <c r="CQ13" s="58" t="n">
        <f aca="false">CS49</f>
        <v>1.52842205504638</v>
      </c>
      <c r="CR13" s="59" t="n">
        <f aca="false">CT49</f>
        <v>1.52421901769737</v>
      </c>
      <c r="CT13" s="9" t="n">
        <f aca="false">BO13*$CQ13</f>
        <v>0</v>
      </c>
      <c r="CU13" s="9" t="n">
        <f aca="false">BP13*$CQ13</f>
        <v>0</v>
      </c>
      <c r="CV13" s="9" t="n">
        <f aca="false">BQ13*$CQ13</f>
        <v>0</v>
      </c>
      <c r="CW13" s="9" t="n">
        <f aca="false">BR13*$CQ13</f>
        <v>8.87112169021147</v>
      </c>
      <c r="CX13" s="9" t="n">
        <f aca="false">BS13*$CQ13</f>
        <v>8.81375537149121</v>
      </c>
      <c r="CY13" s="60" t="n">
        <f aca="false">CX13*BM13</f>
        <v>322365.054472844</v>
      </c>
      <c r="CZ13" s="9" t="n">
        <f aca="false">BT13*$CQ13</f>
        <v>8.3437517881157</v>
      </c>
      <c r="DA13" s="9" t="n">
        <f aca="false">BU13*$CQ13</f>
        <v>7.57998345793889</v>
      </c>
      <c r="DB13" s="9" t="n">
        <f aca="false">BV13*$CQ13</f>
        <v>6.87476546061873</v>
      </c>
      <c r="DC13" s="9" t="n">
        <f aca="false">BW13*$CQ13</f>
        <v>6.3705588773318</v>
      </c>
      <c r="DD13" s="9" t="n">
        <f aca="false">BX13*$CQ13</f>
        <v>6.69882679664245</v>
      </c>
      <c r="DE13" s="9" t="n">
        <f aca="false">BY13*$CQ13</f>
        <v>8.43357009992596</v>
      </c>
      <c r="DF13" s="9" t="n">
        <f aca="false">BZ13*$CQ13</f>
        <v>9.03910578034195</v>
      </c>
      <c r="DG13" s="9" t="n">
        <f aca="false">CA13*$CQ13</f>
        <v>9.17675576182355</v>
      </c>
      <c r="DH13" s="9" t="n">
        <f aca="false">CB13*$CQ13</f>
        <v>7.6844101695163</v>
      </c>
      <c r="DI13" s="9" t="n">
        <f aca="false">CC13*$CQ13</f>
        <v>7.38681822209109</v>
      </c>
      <c r="DJ13" s="9" t="n">
        <f aca="false">CD13*$CQ13</f>
        <v>7.14884388787081</v>
      </c>
      <c r="DK13" s="9" t="n">
        <f aca="false">CE13*$CQ13</f>
        <v>6.95911396064404</v>
      </c>
      <c r="DL13" s="9" t="n">
        <f aca="false">CF13*$CQ13</f>
        <v>6.93602985404854</v>
      </c>
      <c r="DM13" s="61" t="n">
        <f aca="false">CG13*$CR13</f>
        <v>8.481951263052</v>
      </c>
      <c r="DN13" s="61" t="n">
        <f aca="false">CH13*$CR13</f>
        <v>8.27221919441923</v>
      </c>
      <c r="DO13" s="61" t="n">
        <f aca="false">CI13*$CR13</f>
        <v>8.49887697318703</v>
      </c>
      <c r="DP13" s="61" t="n">
        <f aca="false">CJ13*$CR13</f>
        <v>8.52567176837068</v>
      </c>
      <c r="DQ13" s="61" t="n">
        <f aca="false">CK13*$CR13</f>
        <v>8.90112498325623</v>
      </c>
      <c r="DR13" s="61" t="n">
        <f aca="false">CL13*$CR13</f>
        <v>8.59182571791707</v>
      </c>
      <c r="DS13" s="61" t="n">
        <f aca="false">CM13*$CR13</f>
        <v>8.54141543011578</v>
      </c>
      <c r="DT13" s="61" t="n">
        <f aca="false">CN13*$CR13</f>
        <v>8.27145493899471</v>
      </c>
      <c r="DU13" s="61" t="n">
        <f aca="false">CO13*$CR13</f>
        <v>8.00345094176041</v>
      </c>
      <c r="DV13" s="9"/>
      <c r="DW13" s="9"/>
    </row>
    <row r="14" customFormat="false" ht="12.75" hidden="false" customHeight="false" outlineLevel="0" collapsed="false">
      <c r="C14" s="64" t="n">
        <f aca="false">SUM(C4:C13)</f>
        <v>0</v>
      </c>
      <c r="D14" s="64" t="n">
        <f aca="false">SUM(D4:D13)</f>
        <v>0</v>
      </c>
      <c r="E14" s="64" t="n">
        <f aca="false">SUM(E4:E13)</f>
        <v>0</v>
      </c>
      <c r="F14" s="64" t="n">
        <f aca="false">SUM(F4:F13)</f>
        <v>5277484.33333333</v>
      </c>
      <c r="G14" s="65" t="n">
        <f aca="false">SUM(G4:G13)</f>
        <v>5551428</v>
      </c>
      <c r="H14" s="64" t="n">
        <f aca="false">SUM(H4:H13)</f>
        <v>5558911.66666667</v>
      </c>
      <c r="I14" s="66" t="n">
        <f aca="false">SUM(I4:I13)</f>
        <v>5382233</v>
      </c>
      <c r="J14" s="66" t="n">
        <f aca="false">SUM(J4:J13)</f>
        <v>5188714.33333333</v>
      </c>
      <c r="K14" s="66" t="n">
        <f aca="false">SUM(K4:K13)</f>
        <v>4946036.66666667</v>
      </c>
      <c r="L14" s="64" t="n">
        <f aca="false">SUM(L4:L13)</f>
        <v>5113056</v>
      </c>
      <c r="M14" s="64" t="n">
        <f aca="false">SUM(M4:M13)</f>
        <v>6485390.33333333</v>
      </c>
      <c r="N14" s="64" t="n">
        <f aca="false">SUM(N4:N13)</f>
        <v>6542421</v>
      </c>
      <c r="O14" s="64" t="n">
        <f aca="false">SUM(O4:O13)</f>
        <v>6270243.33333333</v>
      </c>
      <c r="P14" s="64" t="n">
        <f aca="false">SUM(P4:P13)</f>
        <v>4651971.33333333</v>
      </c>
      <c r="Q14" s="64" t="n">
        <f aca="false">SUM(Q4:Q13)</f>
        <v>4407706.66666667</v>
      </c>
      <c r="R14" s="64" t="n">
        <f aca="false">SUM(R4:R13)</f>
        <v>4352160.33333333</v>
      </c>
      <c r="S14" s="64" t="n">
        <f aca="false">SUM(S4:S13)</f>
        <v>4427746</v>
      </c>
      <c r="T14" s="64" t="n">
        <f aca="false">SUM(T4:T13)</f>
        <v>4542032.66666667</v>
      </c>
      <c r="U14" s="64" t="n">
        <f aca="false">SUM(U4:U13)</f>
        <v>4464747.66666667</v>
      </c>
      <c r="V14" s="64" t="n">
        <f aca="false">SUM(V4:V13)</f>
        <v>4440412.33333333</v>
      </c>
      <c r="W14" s="64" t="n">
        <f aca="false">SUM(W4:W13)</f>
        <v>5081713.33333333</v>
      </c>
      <c r="X14" s="64" t="n">
        <f aca="false">SUM(X4:X13)</f>
        <v>5113531</v>
      </c>
      <c r="Y14" s="64" t="n">
        <f aca="false">SUM(Y4:Y13)</f>
        <v>5099586</v>
      </c>
      <c r="Z14" s="64" t="n">
        <f aca="false">SUM(Z4:Z13)</f>
        <v>4535732.33333333</v>
      </c>
      <c r="AA14" s="64" t="n">
        <f aca="false">SUM(AA4:AA13)</f>
        <v>4564411.66666667</v>
      </c>
      <c r="AB14" s="64" t="n">
        <f aca="false">SUM(AB4:AB13)</f>
        <v>4438173.66666667</v>
      </c>
      <c r="AC14" s="64" t="n">
        <f aca="false">SUM(AC4:AC13)</f>
        <v>4435252.33333333</v>
      </c>
      <c r="AD14" s="27" t="n">
        <v>2</v>
      </c>
      <c r="AE14" s="27" t="n">
        <v>1</v>
      </c>
      <c r="AF14" s="51" t="n">
        <v>1800</v>
      </c>
      <c r="AG14" s="52" t="n">
        <v>0.00338820090940593</v>
      </c>
      <c r="AH14" s="53" t="n">
        <v>0.00346074859224909</v>
      </c>
      <c r="AJ14" s="12" t="n">
        <f aca="false">C6*$AH14</f>
        <v>0</v>
      </c>
      <c r="AK14" s="12" t="n">
        <f aca="false">D6*$AH14</f>
        <v>0</v>
      </c>
      <c r="AL14" s="12" t="n">
        <f aca="false">E6*$AH14</f>
        <v>0</v>
      </c>
      <c r="AM14" s="12" t="n">
        <f aca="false">F6*$AH14</f>
        <v>4635.64736049465</v>
      </c>
      <c r="AN14" s="12" t="n">
        <f aca="false">G6*$AH14</f>
        <v>5363.29397725516</v>
      </c>
      <c r="AO14" s="12" t="n">
        <f aca="false">H6*$AH14</f>
        <v>5973.60506657834</v>
      </c>
      <c r="AP14" s="12" t="n">
        <f aca="false">I6*$AH14</f>
        <v>6189.7253554157</v>
      </c>
      <c r="AQ14" s="12" t="n">
        <f aca="false">J6*$AH14</f>
        <v>6062.40672187258</v>
      </c>
      <c r="AR14" s="12" t="n">
        <f aca="false">K6*$AH14</f>
        <v>5596.26580457105</v>
      </c>
      <c r="AS14" s="12" t="n">
        <f aca="false">L6*$AH14</f>
        <v>5879.72418593353</v>
      </c>
      <c r="AT14" s="12" t="n">
        <f aca="false">M6*$AH14</f>
        <v>8471.91140024291</v>
      </c>
      <c r="AU14" s="12" t="n">
        <f aca="false">N6*$AH14</f>
        <v>8398.25167362261</v>
      </c>
      <c r="AV14" s="12" t="n">
        <f aca="false">O6*$AH14</f>
        <v>7602.75477354532</v>
      </c>
      <c r="AW14" s="12" t="n">
        <f aca="false">P6*$AH14</f>
        <v>4441.53743270399</v>
      </c>
      <c r="AX14" s="12" t="n">
        <f aca="false">Q6*$AH14</f>
        <v>4122.99282853042</v>
      </c>
      <c r="AY14" s="12" t="n">
        <f aca="false">R6*$AH14</f>
        <v>4189.85333774981</v>
      </c>
      <c r="AZ14" s="12" t="n">
        <f aca="false">S6*$AH14</f>
        <v>4298.24744440764</v>
      </c>
      <c r="BA14" s="12" t="n">
        <f aca="false">T6*$AH14</f>
        <v>4459.19993993596</v>
      </c>
      <c r="BB14" s="54" t="n">
        <f aca="false">U6*$AG14</f>
        <v>4151.88558278178</v>
      </c>
      <c r="BC14" s="54" t="n">
        <f aca="false">V6*$AG14</f>
        <v>3866.07502446914</v>
      </c>
      <c r="BD14" s="54" t="n">
        <f aca="false">W6*$AG14</f>
        <v>4502.51355389165</v>
      </c>
      <c r="BE14" s="54" t="n">
        <f aca="false">X6*$AG14</f>
        <v>4570.51700494403</v>
      </c>
      <c r="BF14" s="54" t="n">
        <f aca="false">Y6*$AG14</f>
        <v>4744.80380092327</v>
      </c>
      <c r="BG14" s="54" t="n">
        <f aca="false">Z6*$AG14</f>
        <v>4091.64337061254</v>
      </c>
      <c r="BH14" s="54" t="n">
        <f aca="false">AA6*$AG14</f>
        <v>4223.03441367839</v>
      </c>
      <c r="BI14" s="54" t="n">
        <f aca="false">AB6*$AG14</f>
        <v>4148.73794413694</v>
      </c>
      <c r="BJ14" s="54" t="n">
        <f aca="false">AC6*$AG14</f>
        <v>4363.89660768634</v>
      </c>
      <c r="BL14" s="55" t="n">
        <v>2345</v>
      </c>
      <c r="BM14" s="56" t="n">
        <v>2203.25359664734</v>
      </c>
      <c r="BO14" s="9" t="n">
        <f aca="false">AJ14/$BM14</f>
        <v>0</v>
      </c>
      <c r="BP14" s="9" t="n">
        <f aca="false">AK14/$BM14</f>
        <v>0</v>
      </c>
      <c r="BQ14" s="9" t="n">
        <f aca="false">AL14/$BM14</f>
        <v>0</v>
      </c>
      <c r="BR14" s="9" t="n">
        <f aca="false">AM14/$BM14</f>
        <v>2.10400081386394</v>
      </c>
      <c r="BS14" s="9" t="n">
        <f aca="false">AN14/$BM14</f>
        <v>2.4342608519584</v>
      </c>
      <c r="BT14" s="9" t="n">
        <f aca="false">AO14/$BM14</f>
        <v>2.71126531946585</v>
      </c>
      <c r="BU14" s="9" t="n">
        <f aca="false">AP14/$BM14</f>
        <v>2.80935674623862</v>
      </c>
      <c r="BV14" s="9" t="n">
        <f aca="false">AQ14/$BM14</f>
        <v>2.75157010118929</v>
      </c>
      <c r="BW14" s="9" t="n">
        <f aca="false">AR14/$BM14</f>
        <v>2.54000075755547</v>
      </c>
      <c r="BX14" s="9" t="n">
        <f aca="false">AS14/$BM14</f>
        <v>2.66865520831584</v>
      </c>
      <c r="BY14" s="9" t="n">
        <f aca="false">AT14/$BM14</f>
        <v>3.84518214931522</v>
      </c>
      <c r="BZ14" s="9" t="n">
        <f aca="false">AU14/$BM14</f>
        <v>3.81174989860546</v>
      </c>
      <c r="CA14" s="9" t="n">
        <f aca="false">AV14/$BM14</f>
        <v>3.45069436632911</v>
      </c>
      <c r="CB14" s="9" t="n">
        <f aca="false">AW14/$BM14</f>
        <v>2.01589932246683</v>
      </c>
      <c r="CC14" s="9" t="n">
        <f aca="false">AX14/$BM14</f>
        <v>1.87132013981701</v>
      </c>
      <c r="CD14" s="9" t="n">
        <f aca="false">AY14/$BM14</f>
        <v>1.9016664010559</v>
      </c>
      <c r="CE14" s="9" t="n">
        <f aca="false">AZ14/$BM14</f>
        <v>1.95086369129193</v>
      </c>
      <c r="CF14" s="9" t="n">
        <f aca="false">BA14/$BM14</f>
        <v>2.02391587909874</v>
      </c>
      <c r="CG14" s="57" t="n">
        <f aca="false">BB14/$BL14</f>
        <v>1.77052690097304</v>
      </c>
      <c r="CH14" s="57" t="n">
        <f aca="false">BC14/$BL14</f>
        <v>1.6486460658717</v>
      </c>
      <c r="CI14" s="57" t="n">
        <f aca="false">BD14/$BL14</f>
        <v>1.92004842383439</v>
      </c>
      <c r="CJ14" s="57" t="n">
        <f aca="false">BE14/$BL14</f>
        <v>1.94904776330236</v>
      </c>
      <c r="CK14" s="57" t="n">
        <f aca="false">BF14/$BL14</f>
        <v>2.02337049079883</v>
      </c>
      <c r="CL14" s="57" t="n">
        <f aca="false">BG14/$BL14</f>
        <v>1.74483725825695</v>
      </c>
      <c r="CM14" s="57" t="n">
        <f aca="false">BH14/$BL14</f>
        <v>1.80086755380742</v>
      </c>
      <c r="CN14" s="57" t="n">
        <f aca="false">BI14/$BL14</f>
        <v>1.76918462436543</v>
      </c>
      <c r="CO14" s="57" t="n">
        <f aca="false">BJ14/$BL14</f>
        <v>1.86093671969567</v>
      </c>
      <c r="CQ14" s="58" t="n">
        <f aca="false">CS48</f>
        <v>1.53703106082417</v>
      </c>
      <c r="CR14" s="59" t="n">
        <f aca="false">CT48</f>
        <v>1.32760595493781</v>
      </c>
      <c r="CT14" s="9" t="n">
        <f aca="false">BO14*$CQ14</f>
        <v>0</v>
      </c>
      <c r="CU14" s="9" t="n">
        <f aca="false">BP14*$CQ14</f>
        <v>0</v>
      </c>
      <c r="CV14" s="9" t="n">
        <f aca="false">BQ14*$CQ14</f>
        <v>0</v>
      </c>
      <c r="CW14" s="9" t="n">
        <f aca="false">BR14*$CQ14</f>
        <v>3.23391460290821</v>
      </c>
      <c r="CX14" s="9" t="n">
        <f aca="false">BS14*$CQ14</f>
        <v>3.74153453960838</v>
      </c>
      <c r="CY14" s="60" t="n">
        <f aca="false">CX14*BM14</f>
        <v>8243.54943137241</v>
      </c>
      <c r="CZ14" s="9" t="n">
        <f aca="false">BT14*$CQ14</f>
        <v>4.16729901015439</v>
      </c>
      <c r="DA14" s="9" t="n">
        <f aca="false">BU14*$CQ14</f>
        <v>4.31806857990469</v>
      </c>
      <c r="DB14" s="9" t="n">
        <f aca="false">BV14*$CQ14</f>
        <v>4.22924871156305</v>
      </c>
      <c r="DC14" s="9" t="n">
        <f aca="false">BW14*$CQ14</f>
        <v>3.90406005887969</v>
      </c>
      <c r="DD14" s="9" t="n">
        <f aca="false">BX14*$CQ14</f>
        <v>4.10180594581166</v>
      </c>
      <c r="DE14" s="9" t="n">
        <f aca="false">BY14*$CQ14</f>
        <v>5.91016439802415</v>
      </c>
      <c r="DF14" s="9" t="n">
        <f aca="false">BZ14*$CQ14</f>
        <v>5.85877799024999</v>
      </c>
      <c r="DG14" s="9" t="n">
        <f aca="false">CA14*$CQ14</f>
        <v>5.30382442245884</v>
      </c>
      <c r="DH14" s="9" t="n">
        <f aca="false">CB14*$CQ14</f>
        <v>3.09849987412593</v>
      </c>
      <c r="DI14" s="9" t="n">
        <f aca="false">CC14*$CQ14</f>
        <v>2.87627717964457</v>
      </c>
      <c r="DJ14" s="9" t="n">
        <f aca="false">CD14*$CQ14</f>
        <v>2.92292032574864</v>
      </c>
      <c r="DK14" s="9" t="n">
        <f aca="false">CE14*$CQ14</f>
        <v>2.99853808894979</v>
      </c>
      <c r="DL14" s="9" t="n">
        <f aca="false">CF14*$CQ14</f>
        <v>3.11082157067003</v>
      </c>
      <c r="DM14" s="61" t="n">
        <f aca="false">CG14*$CR14</f>
        <v>2.35056205710939</v>
      </c>
      <c r="DN14" s="61" t="n">
        <f aca="false">CH14*$CR14</f>
        <v>2.18875233463606</v>
      </c>
      <c r="DO14" s="61" t="n">
        <f aca="false">CI14*$CR14</f>
        <v>2.54906772125149</v>
      </c>
      <c r="DP14" s="61" t="n">
        <f aca="false">CJ14*$CR14</f>
        <v>2.58756741701843</v>
      </c>
      <c r="DQ14" s="61" t="n">
        <f aca="false">CK14*$CR14</f>
        <v>2.68623871262997</v>
      </c>
      <c r="DR14" s="61" t="n">
        <f aca="false">CL14*$CR14</f>
        <v>2.31645633445928</v>
      </c>
      <c r="DS14" s="61" t="n">
        <f aca="false">CM14*$CR14</f>
        <v>2.39084248848901</v>
      </c>
      <c r="DT14" s="61" t="n">
        <f aca="false">CN14*$CR14</f>
        <v>2.34878004269196</v>
      </c>
      <c r="DU14" s="61" t="n">
        <f aca="false">CO14*$CR14</f>
        <v>2.4705906708304</v>
      </c>
      <c r="DV14" s="9"/>
      <c r="DW14" s="9"/>
    </row>
    <row r="15" customFormat="false" ht="12.75" hidden="false" customHeight="false" outlineLevel="0" collapsed="false">
      <c r="I15" s="11"/>
      <c r="J15" s="11"/>
      <c r="K15" s="11"/>
      <c r="AD15" s="62" t="n">
        <v>2</v>
      </c>
      <c r="AE15" s="62" t="n">
        <v>2</v>
      </c>
      <c r="AF15" s="63" t="n">
        <v>1800</v>
      </c>
      <c r="AG15" s="52" t="n">
        <v>0.000614004514903295</v>
      </c>
      <c r="AH15" s="53" t="n">
        <v>0.00122556177891428</v>
      </c>
      <c r="AJ15" s="12" t="n">
        <f aca="false">C7*$AH15</f>
        <v>0</v>
      </c>
      <c r="AK15" s="12" t="n">
        <f aca="false">D7*$AH15</f>
        <v>0</v>
      </c>
      <c r="AL15" s="12" t="n">
        <f aca="false">E7*$AH15</f>
        <v>0</v>
      </c>
      <c r="AM15" s="12" t="n">
        <f aca="false">F7*$AH15</f>
        <v>869.268501151285</v>
      </c>
      <c r="AN15" s="12" t="n">
        <f aca="false">G7*$AH15</f>
        <v>863.647257791998</v>
      </c>
      <c r="AO15" s="12" t="n">
        <f aca="false">H7*$AH15</f>
        <v>817.592280222772</v>
      </c>
      <c r="AP15" s="12" t="n">
        <f aca="false">I7*$AH15</f>
        <v>742.751716110999</v>
      </c>
      <c r="AQ15" s="12" t="n">
        <f aca="false">J7*$AH15</f>
        <v>673.648415206918</v>
      </c>
      <c r="AR15" s="12" t="n">
        <f aca="false">K7*$AH15</f>
        <v>624.241934692953</v>
      </c>
      <c r="AS15" s="12" t="n">
        <f aca="false">L7*$AH15</f>
        <v>656.408437662931</v>
      </c>
      <c r="AT15" s="12" t="n">
        <f aca="false">M7*$AH15</f>
        <v>826.393447877748</v>
      </c>
      <c r="AU15" s="12" t="n">
        <f aca="false">N7*$AH15</f>
        <v>885.729021403883</v>
      </c>
      <c r="AV15" s="12" t="n">
        <f aca="false">O7*$AH15</f>
        <v>899.217145822021</v>
      </c>
      <c r="AW15" s="12" t="n">
        <f aca="false">P7*$AH15</f>
        <v>752.984339923748</v>
      </c>
      <c r="AX15" s="12" t="n">
        <f aca="false">Q7*$AH15</f>
        <v>723.823731476854</v>
      </c>
      <c r="AY15" s="12" t="n">
        <f aca="false">R7*$AH15</f>
        <v>700.504967509452</v>
      </c>
      <c r="AZ15" s="12" t="n">
        <f aca="false">S7*$AH15</f>
        <v>681.913603843916</v>
      </c>
      <c r="BA15" s="12" t="n">
        <f aca="false">T7*$AH15</f>
        <v>679.651625320633</v>
      </c>
      <c r="BB15" s="54" t="n">
        <f aca="false">U7*$AG15</f>
        <v>340.720929392077</v>
      </c>
      <c r="BC15" s="54" t="n">
        <f aca="false">V7*$AG15</f>
        <v>332.295968774917</v>
      </c>
      <c r="BD15" s="54" t="n">
        <f aca="false">W7*$AG15</f>
        <v>341.400837058247</v>
      </c>
      <c r="BE15" s="54" t="n">
        <f aca="false">X7*$AG15</f>
        <v>342.477186972872</v>
      </c>
      <c r="BF15" s="54" t="n">
        <f aca="false">Y7*$AG15</f>
        <v>357.559184540613</v>
      </c>
      <c r="BG15" s="54" t="n">
        <f aca="false">Z7*$AG15</f>
        <v>345.134598513374</v>
      </c>
      <c r="BH15" s="54" t="n">
        <f aca="false">AA7*$AG15</f>
        <v>343.109611623222</v>
      </c>
      <c r="BI15" s="54" t="n">
        <f aca="false">AB7*$AG15</f>
        <v>332.265268549172</v>
      </c>
      <c r="BJ15" s="54" t="n">
        <f aca="false">AC7*$AG15</f>
        <v>321.499518053029</v>
      </c>
      <c r="BL15" s="55" t="n">
        <v>255</v>
      </c>
      <c r="BM15" s="56" t="n">
        <v>389.746403352661</v>
      </c>
      <c r="BO15" s="9" t="n">
        <f aca="false">AJ15/$BM15</f>
        <v>0</v>
      </c>
      <c r="BP15" s="9" t="n">
        <f aca="false">AK15/$BM15</f>
        <v>0</v>
      </c>
      <c r="BQ15" s="9" t="n">
        <f aca="false">AL15/$BM15</f>
        <v>0</v>
      </c>
      <c r="BR15" s="9" t="n">
        <f aca="false">AM15/$BM15</f>
        <v>2.23034386892015</v>
      </c>
      <c r="BS15" s="9" t="n">
        <f aca="false">AN15/$BM15</f>
        <v>2.21592104600008</v>
      </c>
      <c r="BT15" s="9" t="n">
        <f aca="false">AO15/$BM15</f>
        <v>2.09775452240152</v>
      </c>
      <c r="BU15" s="9" t="n">
        <f aca="false">AP15/$BM15</f>
        <v>1.90573077704305</v>
      </c>
      <c r="BV15" s="9" t="n">
        <f aca="false">AQ15/$BM15</f>
        <v>1.72842753496142</v>
      </c>
      <c r="BW15" s="9" t="n">
        <f aca="false">AR15/$BM15</f>
        <v>1.60166182246488</v>
      </c>
      <c r="BX15" s="9" t="n">
        <f aca="false">AS15/$BM15</f>
        <v>1.68419370138223</v>
      </c>
      <c r="BY15" s="9" t="n">
        <f aca="false">AT15/$BM15</f>
        <v>2.12033630270601</v>
      </c>
      <c r="BZ15" s="9" t="n">
        <f aca="false">AU15/$BM15</f>
        <v>2.2725777936235</v>
      </c>
      <c r="CA15" s="9" t="n">
        <f aca="false">AV15/$BM15</f>
        <v>2.30718523143975</v>
      </c>
      <c r="CB15" s="9" t="n">
        <f aca="false">AW15/$BM15</f>
        <v>1.93198534597486</v>
      </c>
      <c r="CC15" s="9" t="n">
        <f aca="false">AX15/$BM15</f>
        <v>1.85716590390676</v>
      </c>
      <c r="CD15" s="9" t="n">
        <f aca="false">AY15/$BM15</f>
        <v>1.79733529670472</v>
      </c>
      <c r="CE15" s="9" t="n">
        <f aca="false">AZ15/$BM15</f>
        <v>1.74963411587121</v>
      </c>
      <c r="CF15" s="9" t="n">
        <f aca="false">BA15/$BM15</f>
        <v>1.74383039708426</v>
      </c>
      <c r="CG15" s="57" t="n">
        <f aca="false">BB15/$BL15</f>
        <v>1.33616050741991</v>
      </c>
      <c r="CH15" s="57" t="n">
        <f aca="false">BC15/$BL15</f>
        <v>1.30312144617615</v>
      </c>
      <c r="CI15" s="57" t="n">
        <f aca="false">BD15/$BL15</f>
        <v>1.33882681199312</v>
      </c>
      <c r="CJ15" s="57" t="n">
        <f aca="false">BE15/$BL15</f>
        <v>1.34304779205048</v>
      </c>
      <c r="CK15" s="57" t="n">
        <f aca="false">BF15/$BL15</f>
        <v>1.40219288055142</v>
      </c>
      <c r="CL15" s="57" t="n">
        <f aca="false">BG15/$BL15</f>
        <v>1.35346901377794</v>
      </c>
      <c r="CM15" s="57" t="n">
        <f aca="false">BH15/$BL15</f>
        <v>1.34552788871852</v>
      </c>
      <c r="CN15" s="57" t="n">
        <f aca="false">BI15/$BL15</f>
        <v>1.30300105313401</v>
      </c>
      <c r="CO15" s="57" t="n">
        <f aca="false">BJ15/$BL15</f>
        <v>1.26078242373737</v>
      </c>
      <c r="CQ15" s="58" t="n">
        <f aca="false">CS49</f>
        <v>1.52842205504638</v>
      </c>
      <c r="CR15" s="59" t="n">
        <f aca="false">CT49</f>
        <v>1.52421901769737</v>
      </c>
      <c r="CT15" s="9" t="n">
        <f aca="false">BO15*$CQ15</f>
        <v>0</v>
      </c>
      <c r="CU15" s="9" t="n">
        <f aca="false">BP15*$CQ15</f>
        <v>0</v>
      </c>
      <c r="CV15" s="9" t="n">
        <f aca="false">BQ15*$CQ15</f>
        <v>0</v>
      </c>
      <c r="CW15" s="9" t="n">
        <f aca="false">BR15*$CQ15</f>
        <v>3.40890675959503</v>
      </c>
      <c r="CX15" s="9" t="n">
        <f aca="false">BS15*$CQ15</f>
        <v>3.38686259894798</v>
      </c>
      <c r="CY15" s="60" t="n">
        <f aca="false">CX15*BM15</f>
        <v>1320.01751658962</v>
      </c>
      <c r="CZ15" s="9" t="n">
        <f aca="false">BT15*$CQ15</f>
        <v>3.20625427811178</v>
      </c>
      <c r="DA15" s="9" t="n">
        <f aca="false">BU15*$CQ15</f>
        <v>2.91276095061328</v>
      </c>
      <c r="DB15" s="9" t="n">
        <f aca="false">BV15*$CQ15</f>
        <v>2.64176676498448</v>
      </c>
      <c r="DC15" s="9" t="n">
        <f aca="false">BW15*$CQ15</f>
        <v>2.4480152541811</v>
      </c>
      <c r="DD15" s="9" t="n">
        <f aca="false">BX15*$CQ15</f>
        <v>2.57415879816281</v>
      </c>
      <c r="DE15" s="9" t="n">
        <f aca="false">BY15*$CQ15</f>
        <v>3.24076876917138</v>
      </c>
      <c r="DF15" s="9" t="n">
        <f aca="false">BZ15*$CQ15</f>
        <v>3.4734580215828</v>
      </c>
      <c r="DG15" s="9" t="n">
        <f aca="false">CA15*$CQ15</f>
        <v>3.52635279280982</v>
      </c>
      <c r="DH15" s="9" t="n">
        <f aca="false">CB15*$CQ15</f>
        <v>2.95288901281439</v>
      </c>
      <c r="DI15" s="9" t="n">
        <f aca="false">CC15*$CQ15</f>
        <v>2.83853332741125</v>
      </c>
      <c r="DJ15" s="9" t="n">
        <f aca="false">CD15*$CQ15</f>
        <v>2.74708690779683</v>
      </c>
      <c r="DK15" s="9" t="n">
        <f aca="false">CE15*$CQ15</f>
        <v>2.67417937095913</v>
      </c>
      <c r="DL15" s="9" t="n">
        <f aca="false">CF15*$CQ15</f>
        <v>2.66530883916388</v>
      </c>
      <c r="DM15" s="61" t="n">
        <f aca="false">CG15*$CR15</f>
        <v>2.03660125610559</v>
      </c>
      <c r="DN15" s="61" t="n">
        <f aca="false">CH15*$CR15</f>
        <v>1.98624249063098</v>
      </c>
      <c r="DO15" s="61" t="n">
        <f aca="false">CI15*$CR15</f>
        <v>2.04066528824305</v>
      </c>
      <c r="DP15" s="61" t="n">
        <f aca="false">CJ15*$CR15</f>
        <v>2.0470989863198</v>
      </c>
      <c r="DQ15" s="61" t="n">
        <f aca="false">CK15*$CR15</f>
        <v>2.13724905501633</v>
      </c>
      <c r="DR15" s="61" t="n">
        <f aca="false">CL15*$CR15</f>
        <v>2.06298321066443</v>
      </c>
      <c r="DS15" s="61" t="n">
        <f aca="false">CM15*$CR15</f>
        <v>2.05087919682695</v>
      </c>
      <c r="DT15" s="61" t="n">
        <f aca="false">CN15*$CR15</f>
        <v>1.98605898526655</v>
      </c>
      <c r="DU15" s="61" t="n">
        <f aca="false">CO15*$CR15</f>
        <v>1.92170854743908</v>
      </c>
      <c r="DV15" s="9"/>
      <c r="DW15" s="9"/>
    </row>
    <row r="16" customFormat="false" ht="12.75" hidden="false" customHeight="false" outlineLevel="0" collapsed="false">
      <c r="F16" s="67" t="s">
        <v>25</v>
      </c>
      <c r="G16" s="68"/>
      <c r="H16" s="68"/>
      <c r="I16" s="68"/>
      <c r="J16" s="68"/>
      <c r="K16" s="68"/>
      <c r="AD16" s="27" t="n">
        <v>3</v>
      </c>
      <c r="AE16" s="27" t="n">
        <v>1</v>
      </c>
      <c r="AF16" s="51" t="n">
        <v>600</v>
      </c>
      <c r="AG16" s="52" t="n">
        <v>0.0225940407552437</v>
      </c>
      <c r="AH16" s="53" t="n">
        <v>0.0198086082501812</v>
      </c>
      <c r="AJ16" s="12" t="n">
        <f aca="false">C8*$AH16</f>
        <v>0</v>
      </c>
      <c r="AK16" s="12" t="n">
        <f aca="false">D8*$AH16</f>
        <v>0</v>
      </c>
      <c r="AL16" s="12" t="n">
        <f aca="false">E8*$AH16</f>
        <v>0</v>
      </c>
      <c r="AM16" s="12" t="n">
        <f aca="false">F8*$AH16</f>
        <v>20082.1783358551</v>
      </c>
      <c r="AN16" s="12" t="n">
        <f aca="false">G8*$AH16</f>
        <v>21655.6619264694</v>
      </c>
      <c r="AO16" s="12" t="n">
        <f aca="false">H8*$AH16</f>
        <v>21606.0215541944</v>
      </c>
      <c r="AP16" s="12" t="n">
        <f aca="false">I8*$AH16</f>
        <v>21440.1112543603</v>
      </c>
      <c r="AQ16" s="12" t="n">
        <f aca="false">J8*$AH16</f>
        <v>21956.6009058755</v>
      </c>
      <c r="AR16" s="12" t="n">
        <f aca="false">K8*$AH16</f>
        <v>22484.1437607944</v>
      </c>
      <c r="AS16" s="12" t="n">
        <f aca="false">L8*$AH16</f>
        <v>24849.5953178592</v>
      </c>
      <c r="AT16" s="12" t="n">
        <f aca="false">M8*$AH16</f>
        <v>31758.8114640447</v>
      </c>
      <c r="AU16" s="12" t="n">
        <f aca="false">N8*$AH16</f>
        <v>29997.6082959129</v>
      </c>
      <c r="AV16" s="12" t="n">
        <f aca="false">O8*$AH16</f>
        <v>25767.2621093959</v>
      </c>
      <c r="AW16" s="12" t="n">
        <f aca="false">P8*$AH16</f>
        <v>15871.8322408014</v>
      </c>
      <c r="AX16" s="12" t="n">
        <f aca="false">Q8*$AH16</f>
        <v>14752.0648221575</v>
      </c>
      <c r="AY16" s="12" t="n">
        <f aca="false">R8*$AH16</f>
        <v>14337.6291203472</v>
      </c>
      <c r="AZ16" s="12" t="n">
        <f aca="false">S8*$AH16</f>
        <v>14704.8741144361</v>
      </c>
      <c r="BA16" s="12" t="n">
        <f aca="false">T8*$AH16</f>
        <v>15160.5447357539</v>
      </c>
      <c r="BB16" s="54" t="n">
        <f aca="false">U8*$AG16</f>
        <v>17003.4767496231</v>
      </c>
      <c r="BC16" s="54" t="n">
        <f aca="false">V8*$AG16</f>
        <v>17601.480757639</v>
      </c>
      <c r="BD16" s="54" t="n">
        <f aca="false">W8*$AG16</f>
        <v>21834.65504546</v>
      </c>
      <c r="BE16" s="54" t="n">
        <f aca="false">X8*$AG16</f>
        <v>21863.8842028503</v>
      </c>
      <c r="BF16" s="54" t="n">
        <f aca="false">Y8*$AG16</f>
        <v>21773.4929771355</v>
      </c>
      <c r="BG16" s="54" t="n">
        <f aca="false">Z8*$AG16</f>
        <v>19546.8427293593</v>
      </c>
      <c r="BH16" s="54" t="n">
        <f aca="false">AA8*$AG16</f>
        <v>19625.2591134739</v>
      </c>
      <c r="BI16" s="54" t="n">
        <f aca="false">AB8*$AG16</f>
        <v>18086.7103768986</v>
      </c>
      <c r="BJ16" s="54" t="n">
        <f aca="false">AC8*$AG16</f>
        <v>15754.3727378163</v>
      </c>
      <c r="BL16" s="55" t="n">
        <v>3081</v>
      </c>
      <c r="BM16" s="56" t="n">
        <v>3067.00627944024</v>
      </c>
      <c r="BO16" s="9" t="n">
        <f aca="false">AJ16/$BM16</f>
        <v>0</v>
      </c>
      <c r="BP16" s="9" t="n">
        <f aca="false">AK16/$BM16</f>
        <v>0</v>
      </c>
      <c r="BQ16" s="9" t="n">
        <f aca="false">AL16/$BM16</f>
        <v>0</v>
      </c>
      <c r="BR16" s="9" t="n">
        <f aca="false">AM16/$BM16</f>
        <v>6.54781128766396</v>
      </c>
      <c r="BS16" s="9" t="n">
        <f aca="false">AN16/$BM16</f>
        <v>7.06084694760447</v>
      </c>
      <c r="BT16" s="9" t="n">
        <f aca="false">AO16/$BM16</f>
        <v>7.04466166210059</v>
      </c>
      <c r="BU16" s="9" t="n">
        <f aca="false">AP16/$BM16</f>
        <v>6.99056646805215</v>
      </c>
      <c r="BV16" s="9" t="n">
        <f aca="false">AQ16/$BM16</f>
        <v>7.15896835720951</v>
      </c>
      <c r="BW16" s="9" t="n">
        <f aca="false">AR16/$BM16</f>
        <v>7.3309741527161</v>
      </c>
      <c r="BX16" s="9" t="n">
        <f aca="false">AS16/$BM16</f>
        <v>8.10223164016295</v>
      </c>
      <c r="BY16" s="9" t="n">
        <f aca="false">AT16/$BM16</f>
        <v>10.3549874276231</v>
      </c>
      <c r="BZ16" s="9" t="n">
        <f aca="false">AU16/$BM16</f>
        <v>9.78074564013861</v>
      </c>
      <c r="CA16" s="9" t="n">
        <f aca="false">AV16/$BM16</f>
        <v>8.40143767625369</v>
      </c>
      <c r="CB16" s="9" t="n">
        <f aca="false">AW16/$BM16</f>
        <v>5.17502437057225</v>
      </c>
      <c r="CC16" s="9" t="n">
        <f aca="false">AX16/$BM16</f>
        <v>4.80992325351543</v>
      </c>
      <c r="CD16" s="9" t="n">
        <f aca="false">AY16/$BM16</f>
        <v>4.67479614125992</v>
      </c>
      <c r="CE16" s="9" t="n">
        <f aca="false">AZ16/$BM16</f>
        <v>4.79453668321798</v>
      </c>
      <c r="CF16" s="9" t="n">
        <f aca="false">BA16/$BM16</f>
        <v>4.94310847596987</v>
      </c>
      <c r="CG16" s="57" t="n">
        <f aca="false">BB16/$BL16</f>
        <v>5.51881751042618</v>
      </c>
      <c r="CH16" s="57" t="n">
        <f aca="false">BC16/$BL16</f>
        <v>5.71291163831191</v>
      </c>
      <c r="CI16" s="57" t="n">
        <f aca="false">BD16/$BL16</f>
        <v>7.08687278333656</v>
      </c>
      <c r="CJ16" s="57" t="n">
        <f aca="false">BE16/$BL16</f>
        <v>7.09635968933798</v>
      </c>
      <c r="CK16" s="57" t="n">
        <f aca="false">BF16/$BL16</f>
        <v>7.06702141419523</v>
      </c>
      <c r="CL16" s="57" t="n">
        <f aca="false">BG16/$BL16</f>
        <v>6.34431766613415</v>
      </c>
      <c r="CM16" s="57" t="n">
        <f aca="false">BH16/$BL16</f>
        <v>6.36976926759944</v>
      </c>
      <c r="CN16" s="57" t="n">
        <f aca="false">BI16/$BL16</f>
        <v>5.87040258906155</v>
      </c>
      <c r="CO16" s="57" t="n">
        <f aca="false">BJ16/$BL16</f>
        <v>5.11339589023574</v>
      </c>
      <c r="CQ16" s="58" t="n">
        <f aca="false">CS50</f>
        <v>1.88929231368802</v>
      </c>
      <c r="CR16" s="59" t="n">
        <f aca="false">CT50</f>
        <v>1.5063554154466</v>
      </c>
      <c r="CT16" s="9" t="n">
        <f aca="false">BO16*$CQ16</f>
        <v>0</v>
      </c>
      <c r="CU16" s="9" t="n">
        <f aca="false">BP16*$CQ16</f>
        <v>0</v>
      </c>
      <c r="CV16" s="9" t="n">
        <f aca="false">BQ16*$CQ16</f>
        <v>0</v>
      </c>
      <c r="CW16" s="9" t="n">
        <f aca="false">BR16*$CQ16</f>
        <v>12.3707295372632</v>
      </c>
      <c r="CX16" s="9" t="n">
        <f aca="false">BS16*$CQ16</f>
        <v>13.3400038662366</v>
      </c>
      <c r="CY16" s="60" t="n">
        <f aca="false">CX16*BM16</f>
        <v>40913.8756255048</v>
      </c>
      <c r="CZ16" s="9" t="n">
        <f aca="false">BT16*$CQ16</f>
        <v>13.3094251307393</v>
      </c>
      <c r="DA16" s="9" t="n">
        <f aca="false">BU16*$CQ16</f>
        <v>13.2072234964161</v>
      </c>
      <c r="DB16" s="9" t="n">
        <f aca="false">BV16*$CQ16</f>
        <v>13.5253838912116</v>
      </c>
      <c r="DC16" s="9" t="n">
        <f aca="false">BW16*$CQ16</f>
        <v>13.850353118572</v>
      </c>
      <c r="DD16" s="9" t="n">
        <f aca="false">BX16*$CQ16</f>
        <v>15.3074839614797</v>
      </c>
      <c r="DE16" s="9" t="n">
        <f aca="false">BY16*$CQ16</f>
        <v>19.5635981553443</v>
      </c>
      <c r="DF16" s="9" t="n">
        <f aca="false">BZ16*$CQ16</f>
        <v>18.4786875600514</v>
      </c>
      <c r="DG16" s="9" t="n">
        <f aca="false">CA16*$CQ16</f>
        <v>15.872771625675</v>
      </c>
      <c r="DH16" s="9" t="n">
        <f aca="false">CB16*$CQ16</f>
        <v>9.77713376647032</v>
      </c>
      <c r="DI16" s="9" t="n">
        <f aca="false">CC16*$CQ16</f>
        <v>9.08735103229596</v>
      </c>
      <c r="DJ16" s="9" t="n">
        <f aca="false">CD16*$CQ16</f>
        <v>8.83205641774076</v>
      </c>
      <c r="DK16" s="9" t="n">
        <f aca="false">CE16*$CQ16</f>
        <v>9.05828130329896</v>
      </c>
      <c r="DL16" s="9" t="n">
        <f aca="false">CF16*$CQ16</f>
        <v>9.33897684937596</v>
      </c>
      <c r="DM16" s="61" t="n">
        <f aca="false">CG16*$CR16</f>
        <v>8.31330064369199</v>
      </c>
      <c r="DN16" s="61" t="n">
        <f aca="false">CH16*$CR16</f>
        <v>8.60567538433906</v>
      </c>
      <c r="DO16" s="61" t="n">
        <f aca="false">CI16*$CR16</f>
        <v>10.6753491957601</v>
      </c>
      <c r="DP16" s="61" t="n">
        <f aca="false">CJ16*$CR16</f>
        <v>10.6896398479912</v>
      </c>
      <c r="DQ16" s="61" t="n">
        <f aca="false">CK16*$CR16</f>
        <v>10.6454459783501</v>
      </c>
      <c r="DR16" s="61" t="n">
        <f aca="false">CL16*$CR16</f>
        <v>9.55679727369471</v>
      </c>
      <c r="DS16" s="61" t="n">
        <f aca="false">CM16*$CR16</f>
        <v>9.59513643139373</v>
      </c>
      <c r="DT16" s="61" t="n">
        <f aca="false">CN16*$CR16</f>
        <v>8.8429127308846</v>
      </c>
      <c r="DU16" s="61" t="n">
        <f aca="false">CO16*$CR16</f>
        <v>7.702591590579</v>
      </c>
      <c r="DV16" s="9"/>
      <c r="DW16" s="9"/>
    </row>
    <row r="17" customFormat="false" ht="12.75" hidden="false" customHeight="false" outlineLevel="0" collapsed="false">
      <c r="F17" s="68" t="s">
        <v>26</v>
      </c>
      <c r="G17" s="68"/>
      <c r="H17" s="68"/>
      <c r="I17" s="68"/>
      <c r="J17" s="68"/>
      <c r="K17" s="68"/>
      <c r="AD17" s="62" t="n">
        <v>3</v>
      </c>
      <c r="AE17" s="62" t="n">
        <v>2</v>
      </c>
      <c r="AF17" s="63" t="n">
        <v>600</v>
      </c>
      <c r="AG17" s="52" t="n">
        <v>0.118256296798455</v>
      </c>
      <c r="AH17" s="53" t="n">
        <v>0.117390936485106</v>
      </c>
      <c r="AJ17" s="12" t="n">
        <f aca="false">C9*$AH17</f>
        <v>0</v>
      </c>
      <c r="AK17" s="12" t="n">
        <f aca="false">D9*$AH17</f>
        <v>0</v>
      </c>
      <c r="AL17" s="12" t="n">
        <f aca="false">E9*$AH17</f>
        <v>0</v>
      </c>
      <c r="AM17" s="12" t="n">
        <f aca="false">F9*$AH17</f>
        <v>26585.4471251576</v>
      </c>
      <c r="AN17" s="12" t="n">
        <f aca="false">G9*$AH17</f>
        <v>26792.4856068051</v>
      </c>
      <c r="AO17" s="12" t="n">
        <f aca="false">H9*$AH17</f>
        <v>25067.30840422</v>
      </c>
      <c r="AP17" s="12" t="n">
        <f aca="false">I9*$AH17</f>
        <v>22502.7468754542</v>
      </c>
      <c r="AQ17" s="12" t="n">
        <f aca="false">J9*$AH17</f>
        <v>19070.0011107568</v>
      </c>
      <c r="AR17" s="12" t="n">
        <f aca="false">K9*$AH17</f>
        <v>17272.2371791117</v>
      </c>
      <c r="AS17" s="12" t="n">
        <f aca="false">L9*$AH17</f>
        <v>16996.9554330541</v>
      </c>
      <c r="AT17" s="12" t="n">
        <f aca="false">M9*$AH17</f>
        <v>19806.6292372008</v>
      </c>
      <c r="AU17" s="12" t="n">
        <f aca="false">N9*$AH17</f>
        <v>21342.1809470503</v>
      </c>
      <c r="AV17" s="12" t="n">
        <f aca="false">O9*$AH17</f>
        <v>21601.9279591797</v>
      </c>
      <c r="AW17" s="12" t="n">
        <f aca="false">P9*$AH17</f>
        <v>19248.6701160871</v>
      </c>
      <c r="AX17" s="12" t="n">
        <f aca="false">Q9*$AH17</f>
        <v>18361.1555059475</v>
      </c>
      <c r="AY17" s="12" t="n">
        <f aca="false">R9*$AH17</f>
        <v>17960.4611094117</v>
      </c>
      <c r="AZ17" s="12" t="n">
        <f aca="false">S9*$AH17</f>
        <v>17271.1415303712</v>
      </c>
      <c r="BA17" s="12" t="n">
        <f aca="false">T9*$AH17</f>
        <v>16547.7003191256</v>
      </c>
      <c r="BB17" s="54" t="n">
        <f aca="false">U9*$AG17</f>
        <v>15677.3555228679</v>
      </c>
      <c r="BC17" s="54" t="n">
        <f aca="false">V9*$AG17</f>
        <v>15561.1490018807</v>
      </c>
      <c r="BD17" s="54" t="n">
        <f aca="false">W9*$AG17</f>
        <v>15775.9812743978</v>
      </c>
      <c r="BE17" s="54" t="n">
        <f aca="false">X9*$AG17</f>
        <v>16047.2218004879</v>
      </c>
      <c r="BF17" s="54" t="n">
        <f aca="false">Y9*$AG17</f>
        <v>16417.8764534199</v>
      </c>
      <c r="BG17" s="54" t="n">
        <f aca="false">Z9*$AG17</f>
        <v>16767.3238104593</v>
      </c>
      <c r="BH17" s="54" t="n">
        <f aca="false">AA9*$AG17</f>
        <v>17161.4326289229</v>
      </c>
      <c r="BI17" s="54" t="n">
        <f aca="false">AB9*$AG17</f>
        <v>16481.2224097382</v>
      </c>
      <c r="BJ17" s="54" t="n">
        <f aca="false">AC9*$AG17</f>
        <v>15457.1622982292</v>
      </c>
      <c r="BL17" s="55" t="n">
        <v>4719</v>
      </c>
      <c r="BM17" s="56" t="n">
        <v>4861.99372055976</v>
      </c>
      <c r="BO17" s="9" t="n">
        <f aca="false">AJ17/$BM17</f>
        <v>0</v>
      </c>
      <c r="BP17" s="9" t="n">
        <f aca="false">AK17/$BM17</f>
        <v>0</v>
      </c>
      <c r="BQ17" s="9" t="n">
        <f aca="false">AL17/$BM17</f>
        <v>0</v>
      </c>
      <c r="BR17" s="9" t="n">
        <f aca="false">AM17/$BM17</f>
        <v>5.46801346384643</v>
      </c>
      <c r="BS17" s="9" t="n">
        <f aca="false">AN17/$BM17</f>
        <v>5.5105965056081</v>
      </c>
      <c r="BT17" s="9" t="n">
        <f aca="false">AO17/$BM17</f>
        <v>5.15576733433831</v>
      </c>
      <c r="BU17" s="9" t="n">
        <f aca="false">AP17/$BM17</f>
        <v>4.62829616177774</v>
      </c>
      <c r="BV17" s="9" t="n">
        <f aca="false">AQ17/$BM17</f>
        <v>3.9222595105617</v>
      </c>
      <c r="BW17" s="9" t="n">
        <f aca="false">AR17/$BM17</f>
        <v>3.55250092283607</v>
      </c>
      <c r="BX17" s="9" t="n">
        <f aca="false">AS17/$BM17</f>
        <v>3.49588181514502</v>
      </c>
      <c r="BY17" s="9" t="n">
        <f aca="false">AT17/$BM17</f>
        <v>4.073766930929</v>
      </c>
      <c r="BZ17" s="9" t="n">
        <f aca="false">AU17/$BM17</f>
        <v>4.38959451074593</v>
      </c>
      <c r="CA17" s="9" t="n">
        <f aca="false">AV17/$BM17</f>
        <v>4.44301848186934</v>
      </c>
      <c r="CB17" s="9" t="n">
        <f aca="false">AW17/$BM17</f>
        <v>3.95900760519103</v>
      </c>
      <c r="CC17" s="9" t="n">
        <f aca="false">AX17/$BM17</f>
        <v>3.77646631428262</v>
      </c>
      <c r="CD17" s="9" t="n">
        <f aca="false">AY17/$BM17</f>
        <v>3.69405271616516</v>
      </c>
      <c r="CE17" s="9" t="n">
        <f aca="false">AZ17/$BM17</f>
        <v>3.55227557315371</v>
      </c>
      <c r="CF17" s="9" t="n">
        <f aca="false">BA17/$BM17</f>
        <v>3.40348039717758</v>
      </c>
      <c r="CG17" s="57" t="n">
        <f aca="false">BB17/$BL17</f>
        <v>3.32217747888704</v>
      </c>
      <c r="CH17" s="57" t="n">
        <f aca="false">BC17/$BL17</f>
        <v>3.29755223604167</v>
      </c>
      <c r="CI17" s="57" t="n">
        <f aca="false">BD17/$BL17</f>
        <v>3.34307719313368</v>
      </c>
      <c r="CJ17" s="57" t="n">
        <f aca="false">BE17/$BL17</f>
        <v>3.40055558391352</v>
      </c>
      <c r="CK17" s="57" t="n">
        <f aca="false">BF17/$BL17</f>
        <v>3.47910075300272</v>
      </c>
      <c r="CL17" s="57" t="n">
        <f aca="false">BG17/$BL17</f>
        <v>3.55315189880468</v>
      </c>
      <c r="CM17" s="57" t="n">
        <f aca="false">BH17/$BL17</f>
        <v>3.63666722375989</v>
      </c>
      <c r="CN17" s="57" t="n">
        <f aca="false">BI17/$BL17</f>
        <v>3.49252435044252</v>
      </c>
      <c r="CO17" s="57" t="n">
        <f aca="false">BJ17/$BL17</f>
        <v>3.27551648616851</v>
      </c>
      <c r="CQ17" s="58" t="n">
        <f aca="false">CS51</f>
        <v>1.88768420858647</v>
      </c>
      <c r="CR17" s="59" t="n">
        <f aca="false">CT51</f>
        <v>1.9090799206379</v>
      </c>
      <c r="CT17" s="9" t="n">
        <f aca="false">BO17*$CQ17</f>
        <v>0</v>
      </c>
      <c r="CU17" s="9" t="n">
        <f aca="false">BP17*$CQ17</f>
        <v>0</v>
      </c>
      <c r="CV17" s="9" t="n">
        <f aca="false">BQ17*$CQ17</f>
        <v>0</v>
      </c>
      <c r="CW17" s="9" t="n">
        <f aca="false">BR17*$CQ17</f>
        <v>10.3218826680411</v>
      </c>
      <c r="CX17" s="9" t="n">
        <f aca="false">BS17*$CQ17</f>
        <v>10.4022660035282</v>
      </c>
      <c r="CY17" s="60" t="n">
        <f aca="false">CX17*BM17</f>
        <v>50575.7519887463</v>
      </c>
      <c r="CZ17" s="9" t="n">
        <f aca="false">BT17*$CQ17</f>
        <v>9.73246058017639</v>
      </c>
      <c r="DA17" s="9" t="n">
        <f aca="false">BU17*$CQ17</f>
        <v>8.73676157724922</v>
      </c>
      <c r="DB17" s="9" t="n">
        <f aca="false">BV17*$CQ17</f>
        <v>7.40398734006541</v>
      </c>
      <c r="DC17" s="9" t="n">
        <f aca="false">BW17*$CQ17</f>
        <v>6.7059998930265</v>
      </c>
      <c r="DD17" s="9" t="n">
        <f aca="false">BX17*$CQ17</f>
        <v>6.59912089753385</v>
      </c>
      <c r="DE17" s="9" t="n">
        <f aca="false">BY17*$CQ17</f>
        <v>7.68998550497644</v>
      </c>
      <c r="DF17" s="9" t="n">
        <f aca="false">BZ17*$CQ17</f>
        <v>8.28616824003295</v>
      </c>
      <c r="DG17" s="9" t="n">
        <f aca="false">CA17*$CQ17</f>
        <v>8.38701582668258</v>
      </c>
      <c r="DH17" s="9" t="n">
        <f aca="false">CB17*$CQ17</f>
        <v>7.47335613799284</v>
      </c>
      <c r="DI17" s="9" t="n">
        <f aca="false">CC17*$CQ17</f>
        <v>7.12877582573004</v>
      </c>
      <c r="DJ17" s="9" t="n">
        <f aca="false">CD17*$CQ17</f>
        <v>6.97320497799092</v>
      </c>
      <c r="DK17" s="9" t="n">
        <f aca="false">CE17*$CQ17</f>
        <v>6.70557450398971</v>
      </c>
      <c r="DL17" s="9" t="n">
        <f aca="false">CF17*$CQ17</f>
        <v>6.42469619998572</v>
      </c>
      <c r="DM17" s="61" t="n">
        <f aca="false">CG17*$CR17</f>
        <v>6.34230231773869</v>
      </c>
      <c r="DN17" s="61" t="n">
        <f aca="false">CH17*$CR17</f>
        <v>6.29529076108177</v>
      </c>
      <c r="DO17" s="61" t="n">
        <f aca="false">CI17*$CR17</f>
        <v>6.38220154255403</v>
      </c>
      <c r="DP17" s="61" t="n">
        <f aca="false">CJ17*$CR17</f>
        <v>6.49193238426239</v>
      </c>
      <c r="DQ17" s="61" t="n">
        <f aca="false">CK17*$CR17</f>
        <v>6.6418813894337</v>
      </c>
      <c r="DR17" s="61" t="n">
        <f aca="false">CL17*$CR17</f>
        <v>6.78325094498445</v>
      </c>
      <c r="DS17" s="61" t="n">
        <f aca="false">CM17*$CR17</f>
        <v>6.94268837492199</v>
      </c>
      <c r="DT17" s="61" t="n">
        <f aca="false">CN17*$CR17</f>
        <v>6.66750810976873</v>
      </c>
      <c r="DU17" s="61" t="n">
        <f aca="false">CO17*$CR17</f>
        <v>6.25322275346272</v>
      </c>
      <c r="DV17" s="9"/>
      <c r="DW17" s="9"/>
    </row>
    <row r="18" customFormat="false" ht="12.75" hidden="false" customHeight="false" outlineLevel="0" collapsed="false">
      <c r="F18" s="68" t="s">
        <v>27</v>
      </c>
      <c r="G18" s="68"/>
      <c r="H18" s="68"/>
      <c r="I18" s="68"/>
      <c r="J18" s="68"/>
      <c r="K18" s="68"/>
      <c r="AD18" s="27" t="n">
        <v>3</v>
      </c>
      <c r="AE18" s="27" t="n">
        <v>1</v>
      </c>
      <c r="AF18" s="51" t="n">
        <v>1200</v>
      </c>
      <c r="AG18" s="52" t="n">
        <v>0.692502226774367</v>
      </c>
      <c r="AH18" s="53" t="n">
        <v>0.733912438517711</v>
      </c>
      <c r="AJ18" s="12" t="n">
        <f aca="false">C8*$AH18</f>
        <v>0</v>
      </c>
      <c r="AK18" s="12" t="n">
        <f aca="false">D8*$AH18</f>
        <v>0</v>
      </c>
      <c r="AL18" s="12" t="n">
        <f aca="false">E8*$AH18</f>
        <v>0</v>
      </c>
      <c r="AM18" s="12" t="n">
        <f aca="false">F8*$AH18</f>
        <v>744048.2585686</v>
      </c>
      <c r="AN18" s="12" t="n">
        <f aca="false">G8*$AH18</f>
        <v>802346.103847295</v>
      </c>
      <c r="AO18" s="12" t="n">
        <f aca="false">H8*$AH18</f>
        <v>800506.91927637</v>
      </c>
      <c r="AP18" s="12" t="n">
        <f aca="false">I8*$AH18</f>
        <v>794359.913328825</v>
      </c>
      <c r="AQ18" s="12" t="n">
        <f aca="false">J8*$AH18</f>
        <v>813495.946250736</v>
      </c>
      <c r="AR18" s="12" t="n">
        <f aca="false">K8*$AH18</f>
        <v>833041.50231334</v>
      </c>
      <c r="AS18" s="12" t="n">
        <f aca="false">L8*$AH18</f>
        <v>920681.900796412</v>
      </c>
      <c r="AT18" s="12" t="n">
        <f aca="false">M8*$AH18</f>
        <v>1176669.58080147</v>
      </c>
      <c r="AU18" s="12" t="n">
        <f aca="false">N8*$AH18</f>
        <v>1111416.69198042</v>
      </c>
      <c r="AV18" s="12" t="n">
        <f aca="false">O8*$AH18</f>
        <v>954681.617698142</v>
      </c>
      <c r="AW18" s="12" t="n">
        <f aca="false">P8*$AH18</f>
        <v>588054.191211743</v>
      </c>
      <c r="AX18" s="12" t="n">
        <f aca="false">Q8*$AH18</f>
        <v>546566.610337295</v>
      </c>
      <c r="AY18" s="12" t="n">
        <f aca="false">R8*$AH18</f>
        <v>531211.694298628</v>
      </c>
      <c r="AZ18" s="12" t="n">
        <f aca="false">S8*$AH18</f>
        <v>544818.186271266</v>
      </c>
      <c r="BA18" s="12" t="n">
        <f aca="false">T8*$AH18</f>
        <v>561700.863369449</v>
      </c>
      <c r="BB18" s="54" t="n">
        <f aca="false">U8*$AG18</f>
        <v>521152.707458376</v>
      </c>
      <c r="BC18" s="54" t="n">
        <f aca="false">V8*$AG18</f>
        <v>539481.394728488</v>
      </c>
      <c r="BD18" s="54" t="n">
        <f aca="false">W8*$AG18</f>
        <v>669227.22693248</v>
      </c>
      <c r="BE18" s="54" t="n">
        <f aca="false">X8*$AG18</f>
        <v>670123.09397985</v>
      </c>
      <c r="BF18" s="54" t="n">
        <f aca="false">Y8*$AG18</f>
        <v>667352.623404602</v>
      </c>
      <c r="BG18" s="54" t="n">
        <f aca="false">Z8*$AG18</f>
        <v>599106.298121912</v>
      </c>
      <c r="BH18" s="54" t="n">
        <f aca="false">AA8*$AG18</f>
        <v>601509.742516971</v>
      </c>
      <c r="BI18" s="54" t="n">
        <f aca="false">AB8*$AG18</f>
        <v>554353.572550695</v>
      </c>
      <c r="BJ18" s="54" t="n">
        <f aca="false">AC8*$AG18</f>
        <v>482867.95268523</v>
      </c>
      <c r="BL18" s="55" t="n">
        <v>91977</v>
      </c>
      <c r="BM18" s="56" t="n">
        <v>89581.0077772682</v>
      </c>
      <c r="BO18" s="9" t="n">
        <f aca="false">AJ18/$BM18</f>
        <v>0</v>
      </c>
      <c r="BP18" s="9" t="n">
        <f aca="false">AK18/$BM18</f>
        <v>0</v>
      </c>
      <c r="BQ18" s="9" t="n">
        <f aca="false">AL18/$BM18</f>
        <v>0</v>
      </c>
      <c r="BR18" s="9" t="n">
        <f aca="false">AM18/$BM18</f>
        <v>8.3058705972429</v>
      </c>
      <c r="BS18" s="9" t="n">
        <f aca="false">AN18/$BM18</f>
        <v>8.95665413635697</v>
      </c>
      <c r="BT18" s="9" t="n">
        <f aca="false">AO18/$BM18</f>
        <v>8.93612317095972</v>
      </c>
      <c r="BU18" s="9" t="n">
        <f aca="false">AP18/$BM18</f>
        <v>8.86750364880801</v>
      </c>
      <c r="BV18" s="9" t="n">
        <f aca="false">AQ18/$BM18</f>
        <v>9.08112072453337</v>
      </c>
      <c r="BW18" s="9" t="n">
        <f aca="false">AR18/$BM18</f>
        <v>9.29930934003992</v>
      </c>
      <c r="BX18" s="9" t="n">
        <f aca="false">AS18/$BM18</f>
        <v>10.2776461622934</v>
      </c>
      <c r="BY18" s="9" t="n">
        <f aca="false">AT18/$BM18</f>
        <v>13.1352572380868</v>
      </c>
      <c r="BZ18" s="9" t="n">
        <f aca="false">AU18/$BM18</f>
        <v>12.406833988113</v>
      </c>
      <c r="CA18" s="9" t="n">
        <f aca="false">AV18/$BM18</f>
        <v>10.6571877386313</v>
      </c>
      <c r="CB18" s="9" t="n">
        <f aca="false">AW18/$BM18</f>
        <v>6.56449626771184</v>
      </c>
      <c r="CC18" s="9" t="n">
        <f aca="false">AX18/$BM18</f>
        <v>6.10136706316436</v>
      </c>
      <c r="CD18" s="9" t="n">
        <f aca="false">AY18/$BM18</f>
        <v>5.9299588995406</v>
      </c>
      <c r="CE18" s="9" t="n">
        <f aca="false">AZ18/$BM18</f>
        <v>6.0818492645884</v>
      </c>
      <c r="CF18" s="9" t="n">
        <f aca="false">BA18/$BM18</f>
        <v>6.27031194788572</v>
      </c>
      <c r="CG18" s="57" t="n">
        <f aca="false">BB18/$BL18</f>
        <v>5.66611987190684</v>
      </c>
      <c r="CH18" s="57" t="n">
        <f aca="false">BC18/$BL18</f>
        <v>5.86539455220858</v>
      </c>
      <c r="CI18" s="57" t="n">
        <f aca="false">BD18/$BL18</f>
        <v>7.27602799539537</v>
      </c>
      <c r="CJ18" s="57" t="n">
        <f aca="false">BE18/$BL18</f>
        <v>7.28576811572296</v>
      </c>
      <c r="CK18" s="57" t="n">
        <f aca="false">BF18/$BL18</f>
        <v>7.2556467747872</v>
      </c>
      <c r="CL18" s="57" t="n">
        <f aca="false">BG18/$BL18</f>
        <v>6.51365339293424</v>
      </c>
      <c r="CM18" s="57" t="n">
        <f aca="false">BH18/$BL18</f>
        <v>6.53978432126478</v>
      </c>
      <c r="CN18" s="57" t="n">
        <f aca="false">BI18/$BL18</f>
        <v>6.02708908260429</v>
      </c>
      <c r="CO18" s="57" t="n">
        <f aca="false">BJ18/$BL18</f>
        <v>5.24987717239343</v>
      </c>
      <c r="CQ18" s="58" t="n">
        <f aca="false">CS50</f>
        <v>1.88929231368802</v>
      </c>
      <c r="CR18" s="59" t="n">
        <f aca="false">CT50</f>
        <v>1.5063554154466</v>
      </c>
      <c r="CT18" s="9" t="n">
        <f aca="false">BO18*$CQ18</f>
        <v>0</v>
      </c>
      <c r="CU18" s="9" t="n">
        <f aca="false">BP18*$CQ18</f>
        <v>0</v>
      </c>
      <c r="CV18" s="9" t="n">
        <f aca="false">BQ18*$CQ18</f>
        <v>0</v>
      </c>
      <c r="CW18" s="9" t="n">
        <f aca="false">BR18*$CQ18</f>
        <v>15.6922174778583</v>
      </c>
      <c r="CX18" s="9" t="n">
        <f aca="false">BS18*$CQ18</f>
        <v>16.9217378161812</v>
      </c>
      <c r="CY18" s="60" t="n">
        <f aca="false">CX18*BM18</f>
        <v>1515866.32691622</v>
      </c>
      <c r="CZ18" s="9" t="n">
        <f aca="false">BT18*$CQ18</f>
        <v>16.8829488210636</v>
      </c>
      <c r="DA18" s="9" t="n">
        <f aca="false">BU18*$CQ18</f>
        <v>16.7533064852934</v>
      </c>
      <c r="DB18" s="9" t="n">
        <f aca="false">BV18*$CQ18</f>
        <v>17.1568915845339</v>
      </c>
      <c r="DC18" s="9" t="n">
        <f aca="false">BW18*$CQ18</f>
        <v>17.5691136587446</v>
      </c>
      <c r="DD18" s="9" t="n">
        <f aca="false">BX18*$CQ18</f>
        <v>19.417477897226</v>
      </c>
      <c r="DE18" s="9" t="n">
        <f aca="false">BY18*$CQ18</f>
        <v>24.8163405382322</v>
      </c>
      <c r="DF18" s="9" t="n">
        <f aca="false">BZ18*$CQ18</f>
        <v>23.4401360909451</v>
      </c>
      <c r="DG18" s="9" t="n">
        <f aca="false">CA18*$CQ18</f>
        <v>20.1345428801264</v>
      </c>
      <c r="DH18" s="9" t="n">
        <f aca="false">CB18*$CQ18</f>
        <v>12.4022523418216</v>
      </c>
      <c r="DI18" s="9" t="n">
        <f aca="false">CC18*$CQ18</f>
        <v>11.5272658954257</v>
      </c>
      <c r="DJ18" s="9" t="n">
        <f aca="false">CD18*$CQ18</f>
        <v>11.2034257693879</v>
      </c>
      <c r="DK18" s="9" t="n">
        <f aca="false">CE18*$CQ18</f>
        <v>11.490391068596</v>
      </c>
      <c r="DL18" s="9" t="n">
        <f aca="false">CF18*$CQ18</f>
        <v>11.8464521675666</v>
      </c>
      <c r="DM18" s="61" t="n">
        <f aca="false">CG18*$CR18</f>
        <v>8.53519035361646</v>
      </c>
      <c r="DN18" s="61" t="n">
        <f aca="false">CH18*$CR18</f>
        <v>8.83536884745037</v>
      </c>
      <c r="DO18" s="61" t="n">
        <f aca="false">CI18*$CR18</f>
        <v>10.9602841738049</v>
      </c>
      <c r="DP18" s="61" t="n">
        <f aca="false">CJ18*$CR18</f>
        <v>10.9749562568074</v>
      </c>
      <c r="DQ18" s="61" t="n">
        <f aca="false">CK18*$CR18</f>
        <v>10.9295828117683</v>
      </c>
      <c r="DR18" s="61" t="n">
        <f aca="false">CL18*$CR18</f>
        <v>9.8118770627886</v>
      </c>
      <c r="DS18" s="61" t="n">
        <f aca="false">CM18*$CR18</f>
        <v>9.85123952818996</v>
      </c>
      <c r="DT18" s="61" t="n">
        <f aca="false">CN18*$CR18</f>
        <v>9.07893827896005</v>
      </c>
      <c r="DU18" s="61" t="n">
        <f aca="false">CO18*$CR18</f>
        <v>7.90818090906432</v>
      </c>
      <c r="DV18" s="9"/>
      <c r="DW18" s="9"/>
    </row>
    <row r="19" customFormat="false" ht="12.75" hidden="false" customHeight="false" outlineLevel="0" collapsed="false">
      <c r="AD19" s="62" t="n">
        <v>3</v>
      </c>
      <c r="AE19" s="62" t="n">
        <v>2</v>
      </c>
      <c r="AF19" s="63" t="n">
        <v>1200</v>
      </c>
      <c r="AG19" s="52" t="n">
        <v>0.847487842899408</v>
      </c>
      <c r="AH19" s="53" t="n">
        <v>0.848147400894246</v>
      </c>
      <c r="AJ19" s="12" t="n">
        <f aca="false">C9*$AH19</f>
        <v>0</v>
      </c>
      <c r="AK19" s="12" t="n">
        <f aca="false">D9*$AH19</f>
        <v>0</v>
      </c>
      <c r="AL19" s="12" t="n">
        <f aca="false">E9*$AH19</f>
        <v>0</v>
      </c>
      <c r="AM19" s="12" t="n">
        <f aca="false">F9*$AH19</f>
        <v>192079.376448919</v>
      </c>
      <c r="AN19" s="12" t="n">
        <f aca="false">G9*$AH19</f>
        <v>193575.225748296</v>
      </c>
      <c r="AO19" s="12" t="n">
        <f aca="false">H9*$AH19</f>
        <v>181110.851544755</v>
      </c>
      <c r="AP19" s="12" t="n">
        <f aca="false">I9*$AH19</f>
        <v>162581.940709019</v>
      </c>
      <c r="AQ19" s="12" t="n">
        <f aca="false">J9*$AH19</f>
        <v>137780.414412069</v>
      </c>
      <c r="AR19" s="12" t="n">
        <f aca="false">K9*$AH19</f>
        <v>124791.602398974</v>
      </c>
      <c r="AS19" s="12" t="n">
        <f aca="false">L9*$AH19</f>
        <v>122802.696743877</v>
      </c>
      <c r="AT19" s="12" t="n">
        <f aca="false">M9*$AH19</f>
        <v>143102.53935268</v>
      </c>
      <c r="AU19" s="12" t="n">
        <f aca="false">N9*$AH19</f>
        <v>154196.872787978</v>
      </c>
      <c r="AV19" s="12" t="n">
        <f aca="false">O9*$AH19</f>
        <v>156073.540270356</v>
      </c>
      <c r="AW19" s="12" t="n">
        <f aca="false">P9*$AH19</f>
        <v>139071.29475623</v>
      </c>
      <c r="AX19" s="12" t="n">
        <f aca="false">Q9*$AH19</f>
        <v>132659.017689669</v>
      </c>
      <c r="AY19" s="12" t="n">
        <f aca="false">R9*$AH19</f>
        <v>129764.007894617</v>
      </c>
      <c r="AZ19" s="12" t="n">
        <f aca="false">S9*$AH19</f>
        <v>124783.686356566</v>
      </c>
      <c r="BA19" s="12" t="n">
        <f aca="false">T9*$AH19</f>
        <v>119556.836640655</v>
      </c>
      <c r="BB19" s="54" t="n">
        <f aca="false">U9*$AG19</f>
        <v>112352.310821017</v>
      </c>
      <c r="BC19" s="54" t="n">
        <f aca="false">V9*$AG19</f>
        <v>111519.512767395</v>
      </c>
      <c r="BD19" s="54" t="n">
        <f aca="false">W9*$AG19</f>
        <v>113059.115681996</v>
      </c>
      <c r="BE19" s="54" t="n">
        <f aca="false">X9*$AG19</f>
        <v>115002.970297659</v>
      </c>
      <c r="BF19" s="54" t="n">
        <f aca="false">Y9*$AG19</f>
        <v>117659.279693254</v>
      </c>
      <c r="BG19" s="54" t="n">
        <f aca="false">Z9*$AG19</f>
        <v>120163.606269021</v>
      </c>
      <c r="BH19" s="54" t="n">
        <f aca="false">AA9*$AG19</f>
        <v>122988.000753457</v>
      </c>
      <c r="BI19" s="54" t="n">
        <f aca="false">AB9*$AG19</f>
        <v>118113.2506811</v>
      </c>
      <c r="BJ19" s="54" t="n">
        <f aca="false">AC9*$AG19</f>
        <v>110774.288457539</v>
      </c>
      <c r="BL19" s="55" t="n">
        <v>37023</v>
      </c>
      <c r="BM19" s="56" t="n">
        <v>42375.9922227318</v>
      </c>
      <c r="BO19" s="9" t="n">
        <f aca="false">AJ19/$BM19</f>
        <v>0</v>
      </c>
      <c r="BP19" s="9" t="n">
        <f aca="false">AK19/$BM19</f>
        <v>0</v>
      </c>
      <c r="BQ19" s="9" t="n">
        <f aca="false">AL19/$BM19</f>
        <v>0</v>
      </c>
      <c r="BR19" s="9" t="n">
        <f aca="false">AM19/$BM19</f>
        <v>4.53274050644842</v>
      </c>
      <c r="BS19" s="9" t="n">
        <f aca="false">AN19/$BM19</f>
        <v>4.56803995835304</v>
      </c>
      <c r="BT19" s="9" t="n">
        <f aca="false">AO19/$BM19</f>
        <v>4.27390232169245</v>
      </c>
      <c r="BU19" s="9" t="n">
        <f aca="false">AP19/$BM19</f>
        <v>3.83665212732894</v>
      </c>
      <c r="BV19" s="9" t="n">
        <f aca="false">AQ19/$BM19</f>
        <v>3.25137907539448</v>
      </c>
      <c r="BW19" s="9" t="n">
        <f aca="false">AR19/$BM19</f>
        <v>2.94486561501756</v>
      </c>
      <c r="BX19" s="9" t="n">
        <f aca="false">AS19/$BM19</f>
        <v>2.89793088733866</v>
      </c>
      <c r="BY19" s="9" t="n">
        <f aca="false">AT19/$BM19</f>
        <v>3.37697200340517</v>
      </c>
      <c r="BZ19" s="9" t="n">
        <f aca="false">AU19/$BM19</f>
        <v>3.63877905153244</v>
      </c>
      <c r="CA19" s="9" t="n">
        <f aca="false">AV19/$BM19</f>
        <v>3.68306515278795</v>
      </c>
      <c r="CB19" s="9" t="n">
        <f aca="false">AW19/$BM19</f>
        <v>3.28184161506496</v>
      </c>
      <c r="CC19" s="9" t="n">
        <f aca="false">AX19/$BM19</f>
        <v>3.1305229855717</v>
      </c>
      <c r="CD19" s="9" t="n">
        <f aca="false">AY19/$BM19</f>
        <v>3.06220577001635</v>
      </c>
      <c r="CE19" s="9" t="n">
        <f aca="false">AZ19/$BM19</f>
        <v>2.94467881013128</v>
      </c>
      <c r="CF19" s="9" t="n">
        <f aca="false">BA19/$BM19</f>
        <v>2.82133421235907</v>
      </c>
      <c r="CG19" s="57" t="n">
        <f aca="false">BB19/$BL19</f>
        <v>3.03466252926606</v>
      </c>
      <c r="CH19" s="57" t="n">
        <f aca="false">BC19/$BL19</f>
        <v>3.0121684565647</v>
      </c>
      <c r="CI19" s="57" t="n">
        <f aca="false">BD19/$BL19</f>
        <v>3.05375349598886</v>
      </c>
      <c r="CJ19" s="57" t="n">
        <f aca="false">BE19/$BL19</f>
        <v>3.10625746961778</v>
      </c>
      <c r="CK19" s="57" t="n">
        <f aca="false">BF19/$BL19</f>
        <v>3.17800501561877</v>
      </c>
      <c r="CL19" s="57" t="n">
        <f aca="false">BG19/$BL19</f>
        <v>3.24564746965457</v>
      </c>
      <c r="CM19" s="57" t="n">
        <f aca="false">BH19/$BL19</f>
        <v>3.32193503372113</v>
      </c>
      <c r="CN19" s="57" t="n">
        <f aca="false">BI19/$BL19</f>
        <v>3.19026687953704</v>
      </c>
      <c r="CO19" s="57" t="n">
        <f aca="false">BJ19/$BL19</f>
        <v>2.99203977142692</v>
      </c>
      <c r="CQ19" s="58" t="n">
        <f aca="false">CS51</f>
        <v>1.88768420858647</v>
      </c>
      <c r="CR19" s="59" t="n">
        <f aca="false">CT51</f>
        <v>1.9090799206379</v>
      </c>
      <c r="CT19" s="9" t="n">
        <f aca="false">BO19*$CQ19</f>
        <v>0</v>
      </c>
      <c r="CU19" s="9" t="n">
        <f aca="false">BP19*$CQ19</f>
        <v>0</v>
      </c>
      <c r="CV19" s="9" t="n">
        <f aca="false">BQ19*$CQ19</f>
        <v>0</v>
      </c>
      <c r="CW19" s="9" t="n">
        <f aca="false">BR19*$CQ19</f>
        <v>8.55638267564291</v>
      </c>
      <c r="CX19" s="9" t="n">
        <f aca="false">BS19*$CQ19</f>
        <v>8.62301689357503</v>
      </c>
      <c r="CY19" s="60" t="n">
        <f aca="false">CX19*BM19</f>
        <v>365408.89681862</v>
      </c>
      <c r="CZ19" s="9" t="n">
        <f aca="false">BT19*$CQ19</f>
        <v>8.0677779216999</v>
      </c>
      <c r="DA19" s="9" t="n">
        <f aca="false">BU19*$CQ19</f>
        <v>7.24238763459853</v>
      </c>
      <c r="DB19" s="9" t="n">
        <f aca="false">BV19*$CQ19</f>
        <v>6.13757693675063</v>
      </c>
      <c r="DC19" s="9" t="n">
        <f aca="false">BW19*$CQ19</f>
        <v>5.55897631787793</v>
      </c>
      <c r="DD19" s="9" t="n">
        <f aca="false">BX19*$CQ19</f>
        <v>5.47037837360417</v>
      </c>
      <c r="DE19" s="9" t="n">
        <f aca="false">BY19*$CQ19</f>
        <v>6.37465672366656</v>
      </c>
      <c r="DF19" s="9" t="n">
        <f aca="false">BZ19*$CQ19</f>
        <v>6.86886575411303</v>
      </c>
      <c r="DG19" s="9" t="n">
        <f aca="false">CA19*$CQ19</f>
        <v>6.95246392811292</v>
      </c>
      <c r="DH19" s="9" t="n">
        <f aca="false">CB19*$CQ19</f>
        <v>6.19508059184004</v>
      </c>
      <c r="DI19" s="9" t="n">
        <f aca="false">CC19*$CQ19</f>
        <v>5.90943880448067</v>
      </c>
      <c r="DJ19" s="9" t="n">
        <f aca="false">CD19*$CQ19</f>
        <v>5.78047747550223</v>
      </c>
      <c r="DK19" s="9" t="n">
        <f aca="false">CE19*$CQ19</f>
        <v>5.558623689244</v>
      </c>
      <c r="DL19" s="9" t="n">
        <f aca="false">CF19*$CQ19</f>
        <v>5.32578803981496</v>
      </c>
      <c r="DM19" s="61" t="n">
        <f aca="false">CG19*$CR19</f>
        <v>5.79341330053407</v>
      </c>
      <c r="DN19" s="61" t="n">
        <f aca="false">CH19*$CR19</f>
        <v>5.75047031800653</v>
      </c>
      <c r="DO19" s="61" t="n">
        <f aca="false">CI19*$CR19</f>
        <v>5.82985948177013</v>
      </c>
      <c r="DP19" s="61" t="n">
        <f aca="false">CJ19*$CR19</f>
        <v>5.9300937635788</v>
      </c>
      <c r="DQ19" s="61" t="n">
        <f aca="false">CK19*$CR19</f>
        <v>6.06706556300432</v>
      </c>
      <c r="DR19" s="61" t="n">
        <f aca="false">CL19*$CR19</f>
        <v>6.19620041378676</v>
      </c>
      <c r="DS19" s="61" t="n">
        <f aca="false">CM19*$CR19</f>
        <v>6.3418394705406</v>
      </c>
      <c r="DT19" s="61" t="n">
        <f aca="false">CN19*$CR19</f>
        <v>6.0904744412003</v>
      </c>
      <c r="DU19" s="61" t="n">
        <f aca="false">CO19*$CR19</f>
        <v>5.71204304938114</v>
      </c>
      <c r="DV19" s="9"/>
      <c r="DW19" s="9"/>
    </row>
    <row r="20" customFormat="false" ht="12.75" hidden="false" customHeight="false" outlineLevel="0" collapsed="false">
      <c r="AD20" s="27" t="n">
        <v>3</v>
      </c>
      <c r="AE20" s="27" t="n">
        <v>1</v>
      </c>
      <c r="AF20" s="51" t="n">
        <v>1800</v>
      </c>
      <c r="AG20" s="52" t="n">
        <v>0.28490373247039</v>
      </c>
      <c r="AH20" s="53" t="n">
        <v>0.246278953232108</v>
      </c>
      <c r="AJ20" s="12" t="n">
        <f aca="false">C8*$AH20</f>
        <v>0</v>
      </c>
      <c r="AK20" s="12" t="n">
        <f aca="false">D8*$AH20</f>
        <v>0</v>
      </c>
      <c r="AL20" s="12" t="n">
        <f aca="false">E8*$AH20</f>
        <v>0</v>
      </c>
      <c r="AM20" s="12" t="n">
        <f aca="false">F8*$AH20</f>
        <v>249680.229762212</v>
      </c>
      <c r="AN20" s="12" t="n">
        <f aca="false">G8*$AH20</f>
        <v>269243.234226235</v>
      </c>
      <c r="AO20" s="12" t="n">
        <f aca="false">H8*$AH20</f>
        <v>268626.059169436</v>
      </c>
      <c r="AP20" s="12" t="n">
        <f aca="false">I8*$AH20</f>
        <v>266563.308750148</v>
      </c>
      <c r="AQ20" s="12" t="n">
        <f aca="false">J8*$AH20</f>
        <v>272984.786176722</v>
      </c>
      <c r="AR20" s="12" t="n">
        <f aca="false">K8*$AH20</f>
        <v>279543.687259199</v>
      </c>
      <c r="AS20" s="12" t="n">
        <f aca="false">L8*$AH20</f>
        <v>308953.170552396</v>
      </c>
      <c r="AT20" s="12" t="n">
        <f aca="false">M8*$AH20</f>
        <v>394854.941067817</v>
      </c>
      <c r="AU20" s="12" t="n">
        <f aca="false">N8*$AH20</f>
        <v>372958.033056998</v>
      </c>
      <c r="AV20" s="12" t="n">
        <f aca="false">O8*$AH20</f>
        <v>320362.453525795</v>
      </c>
      <c r="AW20" s="12" t="n">
        <f aca="false">P8*$AH20</f>
        <v>197333.30988079</v>
      </c>
      <c r="AX20" s="12" t="n">
        <f aca="false">Q8*$AH20</f>
        <v>183411.324840547</v>
      </c>
      <c r="AY20" s="12" t="n">
        <f aca="false">R8*$AH20</f>
        <v>178258.676581025</v>
      </c>
      <c r="AZ20" s="12" t="n">
        <f aca="false">S8*$AH20</f>
        <v>182824.606280964</v>
      </c>
      <c r="BA20" s="12" t="n">
        <f aca="false">T8*$AH20</f>
        <v>188489.925228131</v>
      </c>
      <c r="BB20" s="54" t="n">
        <f aca="false">U8*$AG20</f>
        <v>214408.482458668</v>
      </c>
      <c r="BC20" s="54" t="n">
        <f aca="false">V8*$AG20</f>
        <v>221949.124513873</v>
      </c>
      <c r="BD20" s="54" t="n">
        <f aca="false">W8*$AG20</f>
        <v>275328.11802206</v>
      </c>
      <c r="BE20" s="54" t="n">
        <f aca="false">X8*$AG20</f>
        <v>275696.688483966</v>
      </c>
      <c r="BF20" s="54" t="n">
        <f aca="false">Y8*$AG20</f>
        <v>274556.883618263</v>
      </c>
      <c r="BG20" s="54" t="n">
        <f aca="false">Z8*$AG20</f>
        <v>246479.525815395</v>
      </c>
      <c r="BH20" s="54" t="n">
        <f aca="false">AA8*$AG20</f>
        <v>247468.331702889</v>
      </c>
      <c r="BI20" s="54" t="n">
        <f aca="false">AB8*$AG20</f>
        <v>228067.717072407</v>
      </c>
      <c r="BJ20" s="54" t="n">
        <f aca="false">AC8*$AG20</f>
        <v>198657.674576954</v>
      </c>
      <c r="BL20" s="55" t="n">
        <v>62160</v>
      </c>
      <c r="BM20" s="56" t="n">
        <v>66431.9699307781</v>
      </c>
      <c r="BO20" s="9" t="n">
        <f aca="false">AJ20/$BM20</f>
        <v>0</v>
      </c>
      <c r="BP20" s="9" t="n">
        <f aca="false">AK20/$BM20</f>
        <v>0</v>
      </c>
      <c r="BQ20" s="9" t="n">
        <f aca="false">AL20/$BM20</f>
        <v>0</v>
      </c>
      <c r="BR20" s="9" t="n">
        <f aca="false">AM20/$BM20</f>
        <v>3.75843483224083</v>
      </c>
      <c r="BS20" s="9" t="n">
        <f aca="false">AN20/$BM20</f>
        <v>4.05291660787398</v>
      </c>
      <c r="BT20" s="9" t="n">
        <f aca="false">AO20/$BM20</f>
        <v>4.04362627586301</v>
      </c>
      <c r="BU20" s="9" t="n">
        <f aca="false">AP20/$BM20</f>
        <v>4.0125757075683</v>
      </c>
      <c r="BV20" s="9" t="n">
        <f aca="false">AQ20/$BM20</f>
        <v>4.10923816441348</v>
      </c>
      <c r="BW20" s="9" t="n">
        <f aca="false">AR20/$BM20</f>
        <v>4.2079692586338</v>
      </c>
      <c r="BX20" s="9" t="n">
        <f aca="false">AS20/$BM20</f>
        <v>4.65067001436694</v>
      </c>
      <c r="BY20" s="9" t="n">
        <f aca="false">AT20/$BM20</f>
        <v>5.94374879262583</v>
      </c>
      <c r="BZ20" s="9" t="n">
        <f aca="false">AU20/$BM20</f>
        <v>5.61413478247926</v>
      </c>
      <c r="CA20" s="9" t="n">
        <f aca="false">AV20/$BM20</f>
        <v>4.82241387481979</v>
      </c>
      <c r="CB20" s="9" t="n">
        <f aca="false">AW20/$BM20</f>
        <v>2.97045699662994</v>
      </c>
      <c r="CC20" s="9" t="n">
        <f aca="false">AX20/$BM20</f>
        <v>2.76088944873472</v>
      </c>
      <c r="CD20" s="9" t="n">
        <f aca="false">AY20/$BM20</f>
        <v>2.68332666887299</v>
      </c>
      <c r="CE20" s="9" t="n">
        <f aca="false">AZ20/$BM20</f>
        <v>2.75205757817308</v>
      </c>
      <c r="CF20" s="9" t="n">
        <f aca="false">BA20/$BM20</f>
        <v>2.83733758647436</v>
      </c>
      <c r="CG20" s="57" t="n">
        <f aca="false">BB20/$BL20</f>
        <v>3.44929991085373</v>
      </c>
      <c r="CH20" s="57" t="n">
        <f aca="false">BC20/$BL20</f>
        <v>3.57061011122704</v>
      </c>
      <c r="CI20" s="57" t="n">
        <f aca="false">BD20/$BL20</f>
        <v>4.42934552802542</v>
      </c>
      <c r="CJ20" s="57" t="n">
        <f aca="false">BE20/$BL20</f>
        <v>4.43527491126071</v>
      </c>
      <c r="CK20" s="57" t="n">
        <f aca="false">BF20/$BL20</f>
        <v>4.41693828214708</v>
      </c>
      <c r="CL20" s="57" t="n">
        <f aca="false">BG20/$BL20</f>
        <v>3.9652433367985</v>
      </c>
      <c r="CM20" s="57" t="n">
        <f aca="false">BH20/$BL20</f>
        <v>3.98115076742099</v>
      </c>
      <c r="CN20" s="57" t="n">
        <f aca="false">BI20/$BL20</f>
        <v>3.66904306744541</v>
      </c>
      <c r="CO20" s="57" t="n">
        <f aca="false">BJ20/$BL20</f>
        <v>3.19590853566528</v>
      </c>
      <c r="CQ20" s="58" t="n">
        <f aca="false">CS50</f>
        <v>1.88929231368802</v>
      </c>
      <c r="CR20" s="59" t="n">
        <f aca="false">CT50</f>
        <v>1.5063554154466</v>
      </c>
      <c r="CT20" s="9" t="n">
        <f aca="false">BO20*$CQ20</f>
        <v>0</v>
      </c>
      <c r="CU20" s="9" t="n">
        <f aca="false">BP20*$CQ20</f>
        <v>0</v>
      </c>
      <c r="CV20" s="9" t="n">
        <f aca="false">BQ20*$CQ20</f>
        <v>0</v>
      </c>
      <c r="CW20" s="9" t="n">
        <f aca="false">BR20*$CQ20</f>
        <v>7.10078204004991</v>
      </c>
      <c r="CX20" s="9" t="n">
        <f aca="false">BS20*$CQ20</f>
        <v>7.65714419527482</v>
      </c>
      <c r="CY20" s="60" t="n">
        <f aca="false">CX20*BM20</f>
        <v>508679.172936129</v>
      </c>
      <c r="CZ20" s="9" t="n">
        <f aca="false">BT20*$CQ20</f>
        <v>7.63959204241488</v>
      </c>
      <c r="DA20" s="9" t="n">
        <f aca="false">BU20*$CQ20</f>
        <v>7.58092844240004</v>
      </c>
      <c r="DB20" s="9" t="n">
        <f aca="false">BV20*$CQ20</f>
        <v>7.76355207913984</v>
      </c>
      <c r="DC20" s="9" t="n">
        <f aca="false">BW20*$CQ20</f>
        <v>7.95008397657231</v>
      </c>
      <c r="DD20" s="9" t="n">
        <f aca="false">BX20*$CQ20</f>
        <v>8.7864751116428</v>
      </c>
      <c r="DE20" s="9" t="n">
        <f aca="false">BY20*$CQ20</f>
        <v>11.2294789084004</v>
      </c>
      <c r="DF20" s="9" t="n">
        <f aca="false">BZ20*$CQ20</f>
        <v>10.6067416925466</v>
      </c>
      <c r="DG20" s="9" t="n">
        <f aca="false">CA20*$CQ20</f>
        <v>9.11094946711947</v>
      </c>
      <c r="DH20" s="9" t="n">
        <f aca="false">CB20*$CQ20</f>
        <v>5.61206157187374</v>
      </c>
      <c r="DI20" s="9" t="n">
        <f aca="false">CC20*$CQ20</f>
        <v>5.21612721443685</v>
      </c>
      <c r="DJ20" s="9" t="n">
        <f aca="false">CD20*$CQ20</f>
        <v>5.06958845061581</v>
      </c>
      <c r="DK20" s="9" t="n">
        <f aca="false">CE20*$CQ20</f>
        <v>5.19944122926926</v>
      </c>
      <c r="DL20" s="9" t="n">
        <f aca="false">CF20*$CQ20</f>
        <v>5.36056009346411</v>
      </c>
      <c r="DM20" s="61" t="n">
        <f aca="false">CG20*$CR20</f>
        <v>5.195871600214</v>
      </c>
      <c r="DN20" s="61" t="n">
        <f aca="false">CH20*$CR20</f>
        <v>5.37860787749524</v>
      </c>
      <c r="DO20" s="61" t="n">
        <f aca="false">CI20*$CR20</f>
        <v>6.67216862302527</v>
      </c>
      <c r="DP20" s="61" t="n">
        <f aca="false">CJ20*$CR20</f>
        <v>6.68110038157201</v>
      </c>
      <c r="DQ20" s="61" t="n">
        <f aca="false">CK20*$CR20</f>
        <v>6.65347890100566</v>
      </c>
      <c r="DR20" s="61" t="n">
        <f aca="false">CL20*$CR20</f>
        <v>5.97306577394997</v>
      </c>
      <c r="DS20" s="61" t="n">
        <f aca="false">CM20*$CR20</f>
        <v>5.997028018214</v>
      </c>
      <c r="DT20" s="61" t="n">
        <f aca="false">CN20*$CR20</f>
        <v>5.5268828941532</v>
      </c>
      <c r="DU20" s="61" t="n">
        <f aca="false">CO20*$CR20</f>
        <v>4.8141741299714</v>
      </c>
      <c r="DV20" s="9"/>
      <c r="DW20" s="9"/>
    </row>
    <row r="21" customFormat="false" ht="12.75" hidden="false" customHeight="false" outlineLevel="0" collapsed="false">
      <c r="AC21" s="13"/>
      <c r="AD21" s="69" t="n">
        <v>3</v>
      </c>
      <c r="AE21" s="69" t="n">
        <v>2</v>
      </c>
      <c r="AF21" s="70" t="n">
        <v>1800</v>
      </c>
      <c r="AG21" s="52" t="n">
        <v>0.034255860302137</v>
      </c>
      <c r="AH21" s="53" t="n">
        <v>0.0344616626206484</v>
      </c>
      <c r="AJ21" s="12" t="n">
        <f aca="false">C9*$AH21</f>
        <v>0</v>
      </c>
      <c r="AK21" s="12" t="n">
        <f aca="false">D9*$AH21</f>
        <v>0</v>
      </c>
      <c r="AL21" s="12" t="n">
        <f aca="false">E9*$AH21</f>
        <v>0</v>
      </c>
      <c r="AM21" s="12" t="n">
        <f aca="false">F9*$AH21</f>
        <v>7804.50975925649</v>
      </c>
      <c r="AN21" s="12" t="n">
        <f aca="false">G9*$AH21</f>
        <v>7865.28864489844</v>
      </c>
      <c r="AO21" s="12" t="n">
        <f aca="false">H9*$AH21</f>
        <v>7358.84005102539</v>
      </c>
      <c r="AP21" s="12" t="n">
        <f aca="false">I9*$AH21</f>
        <v>6605.97908219383</v>
      </c>
      <c r="AQ21" s="12" t="n">
        <f aca="false">J9*$AH21</f>
        <v>5598.25114384083</v>
      </c>
      <c r="AR21" s="12" t="n">
        <f aca="false">K9*$AH21</f>
        <v>5070.49375524735</v>
      </c>
      <c r="AS21" s="12" t="n">
        <f aca="false">L9*$AH21</f>
        <v>4989.68115640193</v>
      </c>
      <c r="AT21" s="12" t="n">
        <f aca="false">M9*$AH21</f>
        <v>5814.4980767854</v>
      </c>
      <c r="AU21" s="12" t="n">
        <f aca="false">N9*$AH21</f>
        <v>6265.27959830523</v>
      </c>
      <c r="AV21" s="12" t="n">
        <f aca="false">O9*$AH21</f>
        <v>6341.53177046385</v>
      </c>
      <c r="AW21" s="12" t="n">
        <f aca="false">P9*$AH21</f>
        <v>5650.70179434946</v>
      </c>
      <c r="AX21" s="12" t="n">
        <f aca="false">Q9*$AH21</f>
        <v>5390.16013771648</v>
      </c>
      <c r="AY21" s="12" t="n">
        <f aca="false">R9*$AH21</f>
        <v>5272.53099597134</v>
      </c>
      <c r="AZ21" s="12" t="n">
        <f aca="false">S9*$AH21</f>
        <v>5070.17211306289</v>
      </c>
      <c r="BA21" s="12" t="n">
        <f aca="false">T9*$AH21</f>
        <v>4857.79637355271</v>
      </c>
      <c r="BB21" s="54" t="n">
        <f aca="false">U9*$AG21</f>
        <v>4541.3336561146</v>
      </c>
      <c r="BC21" s="54" t="n">
        <f aca="false">V9*$AG21</f>
        <v>4507.67156405771</v>
      </c>
      <c r="BD21" s="54" t="n">
        <f aca="false">W9*$AG21</f>
        <v>4569.90304360659</v>
      </c>
      <c r="BE21" s="54" t="n">
        <f aca="false">X9*$AG21</f>
        <v>4648.47456851959</v>
      </c>
      <c r="BF21" s="54" t="n">
        <f aca="false">Y9*$AG21</f>
        <v>4755.84385332659</v>
      </c>
      <c r="BG21" s="54" t="n">
        <f aca="false">Z9*$AG21</f>
        <v>4857.0699205194</v>
      </c>
      <c r="BH21" s="54" t="n">
        <f aca="false">AA9*$AG21</f>
        <v>4971.23328428632</v>
      </c>
      <c r="BI21" s="54" t="n">
        <f aca="false">AB9*$AG21</f>
        <v>4774.19357582843</v>
      </c>
      <c r="BJ21" s="54" t="n">
        <f aca="false">AC9*$AG21</f>
        <v>4477.54924423203</v>
      </c>
      <c r="BL21" s="55" t="n">
        <v>5040</v>
      </c>
      <c r="BM21" s="56" t="n">
        <v>6530.05847671339</v>
      </c>
      <c r="BO21" s="9" t="n">
        <f aca="false">AJ21/$BM21</f>
        <v>0</v>
      </c>
      <c r="BP21" s="9" t="n">
        <f aca="false">AK21/$BM21</f>
        <v>0</v>
      </c>
      <c r="BQ21" s="9" t="n">
        <f aca="false">AL21/$BM21</f>
        <v>0</v>
      </c>
      <c r="BR21" s="9" t="n">
        <f aca="false">AM21/$BM21</f>
        <v>1.19516690196388</v>
      </c>
      <c r="BS21" s="9" t="n">
        <f aca="false">AN21/$BM21</f>
        <v>1.20447445806903</v>
      </c>
      <c r="BT21" s="9" t="n">
        <f aca="false">AO21/$BM21</f>
        <v>1.12691794066891</v>
      </c>
      <c r="BU21" s="9" t="n">
        <f aca="false">AP21/$BM21</f>
        <v>1.01162632857748</v>
      </c>
      <c r="BV21" s="9" t="n">
        <f aca="false">AQ21/$BM21</f>
        <v>0.857304902215587</v>
      </c>
      <c r="BW21" s="9" t="n">
        <f aca="false">AR21/$BM21</f>
        <v>0.77648519891959</v>
      </c>
      <c r="BX21" s="9" t="n">
        <f aca="false">AS21/$BM21</f>
        <v>0.764109720333356</v>
      </c>
      <c r="BY21" s="9" t="n">
        <f aca="false">AT21/$BM21</f>
        <v>0.890420521886638</v>
      </c>
      <c r="BZ21" s="9" t="n">
        <f aca="false">AU21/$BM21</f>
        <v>0.959452295970645</v>
      </c>
      <c r="CA21" s="9" t="n">
        <f aca="false">AV21/$BM21</f>
        <v>0.971129400001266</v>
      </c>
      <c r="CB21" s="9" t="n">
        <f aca="false">AW21/$BM21</f>
        <v>0.865337089170063</v>
      </c>
      <c r="CC21" s="9" t="n">
        <f aca="false">AX21/$BM21</f>
        <v>0.825438264747268</v>
      </c>
      <c r="CD21" s="9" t="n">
        <f aca="false">AY21/$BM21</f>
        <v>0.807424774950106</v>
      </c>
      <c r="CE21" s="9" t="n">
        <f aca="false">AZ21/$BM21</f>
        <v>0.776435943283426</v>
      </c>
      <c r="CF21" s="9" t="n">
        <f aca="false">BA21/$BM21</f>
        <v>0.743913150376207</v>
      </c>
      <c r="CG21" s="57" t="n">
        <f aca="false">BB21/$BL21</f>
        <v>0.901058265102104</v>
      </c>
      <c r="CH21" s="57" t="n">
        <f aca="false">BC21/$BL21</f>
        <v>0.894379278582878</v>
      </c>
      <c r="CI21" s="57" t="n">
        <f aca="false">BD21/$BL21</f>
        <v>0.906726794366386</v>
      </c>
      <c r="CJ21" s="57" t="n">
        <f aca="false">BE21/$BL21</f>
        <v>0.922316382642775</v>
      </c>
      <c r="CK21" s="57" t="n">
        <f aca="false">BF21/$BL21</f>
        <v>0.943619812167973</v>
      </c>
      <c r="CL21" s="57" t="n">
        <f aca="false">BG21/$BL21</f>
        <v>0.963704349309405</v>
      </c>
      <c r="CM21" s="57" t="n">
        <f aca="false">BH21/$BL21</f>
        <v>0.98635581037427</v>
      </c>
      <c r="CN21" s="57" t="n">
        <f aca="false">BI21/$BL21</f>
        <v>0.947260630124689</v>
      </c>
      <c r="CO21" s="57" t="n">
        <f aca="false">BJ21/$BL21</f>
        <v>0.888402627823815</v>
      </c>
      <c r="CQ21" s="58" t="n">
        <f aca="false">CS51</f>
        <v>1.88768420858647</v>
      </c>
      <c r="CR21" s="59" t="n">
        <f aca="false">CT51</f>
        <v>1.9090799206379</v>
      </c>
      <c r="CT21" s="9" t="n">
        <f aca="false">BO21*$CQ21</f>
        <v>0</v>
      </c>
      <c r="CU21" s="9" t="n">
        <f aca="false">BP21*$CQ21</f>
        <v>0</v>
      </c>
      <c r="CV21" s="9" t="n">
        <f aca="false">BQ21*$CQ21</f>
        <v>0</v>
      </c>
      <c r="CW21" s="9" t="n">
        <f aca="false">BR21*$CQ21</f>
        <v>2.25609768746242</v>
      </c>
      <c r="CX21" s="9" t="n">
        <f aca="false">BS21*$CQ21</f>
        <v>2.27366741414266</v>
      </c>
      <c r="CY21" s="60" t="n">
        <f aca="false">CX21*BM21</f>
        <v>14847.1811709493</v>
      </c>
      <c r="CZ21" s="9" t="n">
        <f aca="false">BT21*$CQ21</f>
        <v>2.12726520097348</v>
      </c>
      <c r="DA21" s="9" t="n">
        <f aca="false">BU21*$CQ21</f>
        <v>1.90963104544602</v>
      </c>
      <c r="DB21" s="9" t="n">
        <f aca="false">BV21*$CQ21</f>
        <v>1.61832092585613</v>
      </c>
      <c r="DC21" s="9" t="n">
        <f aca="false">BW21*$CQ21</f>
        <v>1.46575884820163</v>
      </c>
      <c r="DD21" s="9" t="n">
        <f aca="false">BX21*$CQ21</f>
        <v>1.4423978527007</v>
      </c>
      <c r="DE21" s="9" t="n">
        <f aca="false">BY21*$CQ21</f>
        <v>1.68083275816673</v>
      </c>
      <c r="DF21" s="9" t="n">
        <f aca="false">BZ21*$CQ21</f>
        <v>1.81114294799582</v>
      </c>
      <c r="DG21" s="9" t="n">
        <f aca="false">CA21*$CQ21</f>
        <v>1.83318563287644</v>
      </c>
      <c r="DH21" s="9" t="n">
        <f aca="false">CB21*$CQ21</f>
        <v>1.63348315833051</v>
      </c>
      <c r="DI21" s="9" t="n">
        <f aca="false">CC21*$CQ21</f>
        <v>1.55816677752644</v>
      </c>
      <c r="DJ21" s="9" t="n">
        <f aca="false">CD21*$CQ21</f>
        <v>1.5241629972948</v>
      </c>
      <c r="DK21" s="9" t="n">
        <f aca="false">CE21*$CQ21</f>
        <v>1.46566586911506</v>
      </c>
      <c r="DL21" s="9" t="n">
        <f aca="false">CF21*$CQ21</f>
        <v>1.40427310652498</v>
      </c>
      <c r="DM21" s="61" t="n">
        <f aca="false">CG21*$CR21</f>
        <v>1.72019224123125</v>
      </c>
      <c r="DN21" s="61" t="n">
        <f aca="false">CH21*$CR21</f>
        <v>1.70744152217718</v>
      </c>
      <c r="DO21" s="61" t="n">
        <f aca="false">CI21*$CR21</f>
        <v>1.73101391662924</v>
      </c>
      <c r="DP21" s="61" t="n">
        <f aca="false">CJ21*$CR21</f>
        <v>1.76077568657871</v>
      </c>
      <c r="DQ21" s="61" t="n">
        <f aca="false">CK21*$CR21</f>
        <v>1.80144563612599</v>
      </c>
      <c r="DR21" s="61" t="n">
        <f aca="false">CL21*$CR21</f>
        <v>1.839788622698</v>
      </c>
      <c r="DS21" s="61" t="n">
        <f aca="false">CM21*$CR21</f>
        <v>1.88303207219004</v>
      </c>
      <c r="DT21" s="61" t="n">
        <f aca="false">CN21*$CR21</f>
        <v>1.80839624858185</v>
      </c>
      <c r="DU21" s="61" t="n">
        <f aca="false">CO21*$CR21</f>
        <v>1.69603161822039</v>
      </c>
      <c r="DV21" s="9"/>
      <c r="DW21" s="9"/>
    </row>
    <row r="22" customFormat="false" ht="12.75" hidden="false" customHeight="false" outlineLevel="0" collapsed="false">
      <c r="AC22" s="71" t="s">
        <v>28</v>
      </c>
      <c r="AD22" s="72" t="n">
        <v>4</v>
      </c>
      <c r="AE22" s="73" t="n">
        <v>1</v>
      </c>
      <c r="AF22" s="72" t="n">
        <v>600</v>
      </c>
      <c r="AG22" s="52" t="n">
        <v>0.00490524011259523</v>
      </c>
      <c r="AH22" s="53" t="n">
        <v>0.015260932820702</v>
      </c>
      <c r="AJ22" s="12" t="n">
        <f aca="false">C10*$AH22</f>
        <v>0</v>
      </c>
      <c r="AK22" s="12" t="n">
        <f aca="false">D10*$AH22</f>
        <v>0</v>
      </c>
      <c r="AL22" s="12" t="n">
        <f aca="false">E10*$AH22</f>
        <v>0</v>
      </c>
      <c r="AM22" s="12" t="n">
        <f aca="false">F10*$AH22</f>
        <v>9988.44331443287</v>
      </c>
      <c r="AN22" s="12" t="n">
        <f aca="false">G10*$AH22</f>
        <v>9436.30785195748</v>
      </c>
      <c r="AO22" s="12" t="n">
        <f aca="false">H10*$AH22</f>
        <v>8677.42744558243</v>
      </c>
      <c r="AP22" s="12" t="n">
        <f aca="false">I10*$AH22</f>
        <v>8003.34186893681</v>
      </c>
      <c r="AQ22" s="12" t="n">
        <f aca="false">J10*$AH22</f>
        <v>8096.88630015011</v>
      </c>
      <c r="AR22" s="12" t="n">
        <f aca="false">K10*$AH22</f>
        <v>8164.23279668787</v>
      </c>
      <c r="AS22" s="12" t="n">
        <f aca="false">L10*$AH22</f>
        <v>8276.18699986054</v>
      </c>
      <c r="AT22" s="12" t="n">
        <f aca="false">M10*$AH22</f>
        <v>7506.43063536193</v>
      </c>
      <c r="AU22" s="12" t="n">
        <f aca="false">N10*$AH22</f>
        <v>7840.64506413531</v>
      </c>
      <c r="AV22" s="12" t="n">
        <f aca="false">O10*$AH22</f>
        <v>8586.79785253789</v>
      </c>
      <c r="AW22" s="12" t="n">
        <f aca="false">P10*$AH22</f>
        <v>9285.79435852451</v>
      </c>
      <c r="AX22" s="12" t="n">
        <f aca="false">Q10*$AH22</f>
        <v>8839.47820422786</v>
      </c>
      <c r="AY22" s="12" t="n">
        <f aca="false">R10*$AH22</f>
        <v>8500.93984448862</v>
      </c>
      <c r="AZ22" s="12" t="n">
        <f aca="false">S10*$AH22</f>
        <v>9231.87748286896</v>
      </c>
      <c r="BA22" s="12" t="n">
        <f aca="false">T10*$AH22</f>
        <v>9963.54255904709</v>
      </c>
      <c r="BB22" s="54" t="n">
        <f aca="false">U10*$AG22</f>
        <v>3440.22147960709</v>
      </c>
      <c r="BC22" s="54" t="n">
        <f aca="false">V10*$AG22</f>
        <v>4007.28358742347</v>
      </c>
      <c r="BD22" s="54" t="n">
        <f aca="false">W10*$AG22</f>
        <v>5072.33384687071</v>
      </c>
      <c r="BE22" s="54" t="n">
        <f aca="false">X10*$AG22</f>
        <v>4918.03134372884</v>
      </c>
      <c r="BF22" s="54" t="n">
        <f aca="false">Y10*$AG22</f>
        <v>4178.11184450468</v>
      </c>
      <c r="BG22" s="54" t="n">
        <f aca="false">Z10*$AG22</f>
        <v>3028.76830388256</v>
      </c>
      <c r="BH22" s="54" t="n">
        <f aca="false">AA10*$AG22</f>
        <v>2991.44106170575</v>
      </c>
      <c r="BI22" s="54" t="n">
        <f aca="false">AB10*$AG22</f>
        <v>3062.10758584784</v>
      </c>
      <c r="BJ22" s="54" t="n">
        <f aca="false">AC10*$AG22</f>
        <v>3157.94616716772</v>
      </c>
      <c r="BL22" s="74" t="n">
        <v>1510</v>
      </c>
      <c r="BM22" s="56" t="n">
        <v>1432.51678724847</v>
      </c>
      <c r="BO22" s="9" t="n">
        <f aca="false">AJ22/$BM22</f>
        <v>0</v>
      </c>
      <c r="BP22" s="9" t="n">
        <f aca="false">AK22/$BM22</f>
        <v>0</v>
      </c>
      <c r="BQ22" s="9" t="n">
        <f aca="false">AL22/$BM22</f>
        <v>0</v>
      </c>
      <c r="BR22" s="9" t="n">
        <f aca="false">AM22/$BM22</f>
        <v>6.97265358657214</v>
      </c>
      <c r="BS22" s="9" t="n">
        <f aca="false">AN22/$BM22</f>
        <v>6.58722322555284</v>
      </c>
      <c r="BT22" s="9" t="n">
        <f aca="false">AO22/$BM22</f>
        <v>6.05746998766396</v>
      </c>
      <c r="BU22" s="9" t="n">
        <f aca="false">AP22/$BM22</f>
        <v>5.58690965451745</v>
      </c>
      <c r="BV22" s="9" t="n">
        <f aca="false">AQ22/$BM22</f>
        <v>5.65221041192984</v>
      </c>
      <c r="BW22" s="9" t="n">
        <f aca="false">AR22/$BM22</f>
        <v>5.69922312210346</v>
      </c>
      <c r="BX22" s="9" t="n">
        <f aca="false">AS22/$BM22</f>
        <v>5.77737522766287</v>
      </c>
      <c r="BY22" s="9" t="n">
        <f aca="false">AT22/$BM22</f>
        <v>5.24002978686205</v>
      </c>
      <c r="BZ22" s="9" t="n">
        <f aca="false">AU22/$BM22</f>
        <v>5.47333555454895</v>
      </c>
      <c r="CA22" s="9" t="n">
        <f aca="false">AV22/$BM22</f>
        <v>5.9942039974492</v>
      </c>
      <c r="CB22" s="9" t="n">
        <f aca="false">AW22/$BM22</f>
        <v>6.48215395531966</v>
      </c>
      <c r="CC22" s="9" t="n">
        <f aca="false">AX22/$BM22</f>
        <v>6.17059310083647</v>
      </c>
      <c r="CD22" s="9" t="n">
        <f aca="false">AY22/$BM22</f>
        <v>5.93426891758589</v>
      </c>
      <c r="CE22" s="9" t="n">
        <f aca="false">AZ22/$BM22</f>
        <v>6.44451608877912</v>
      </c>
      <c r="CF22" s="9" t="n">
        <f aca="false">BA22/$BM22</f>
        <v>6.95527106400247</v>
      </c>
      <c r="CG22" s="57" t="n">
        <f aca="false">BB22/$BL22</f>
        <v>2.27829237060072</v>
      </c>
      <c r="CH22" s="57" t="n">
        <f aca="false">BC22/$BL22</f>
        <v>2.65383019034667</v>
      </c>
      <c r="CI22" s="57" t="n">
        <f aca="false">BD22/$BL22</f>
        <v>3.35916148799385</v>
      </c>
      <c r="CJ22" s="57" t="n">
        <f aca="false">BE22/$BL22</f>
        <v>3.25697439982043</v>
      </c>
      <c r="CK22" s="57" t="n">
        <f aca="false">BF22/$BL22</f>
        <v>2.76696148642694</v>
      </c>
      <c r="CL22" s="57" t="n">
        <f aca="false">BG22/$BL22</f>
        <v>2.00580682376329</v>
      </c>
      <c r="CM22" s="57" t="n">
        <f aca="false">BH22/$BL22</f>
        <v>1.98108679583162</v>
      </c>
      <c r="CN22" s="57" t="n">
        <f aca="false">BI22/$BL22</f>
        <v>2.02788581844228</v>
      </c>
      <c r="CO22" s="57" t="n">
        <f aca="false">BJ22/$BL22</f>
        <v>2.09135507759452</v>
      </c>
      <c r="CQ22" s="58" t="n">
        <f aca="false">CS52</f>
        <v>2.22543836670992</v>
      </c>
      <c r="CR22" s="59" t="n">
        <f aca="false">CT52</f>
        <v>1.90131649329221</v>
      </c>
      <c r="CT22" s="9" t="n">
        <f aca="false">BO22*$CQ22</f>
        <v>0</v>
      </c>
      <c r="CU22" s="9" t="n">
        <f aca="false">BP22*$CQ22</f>
        <v>0</v>
      </c>
      <c r="CV22" s="9" t="n">
        <f aca="false">BQ22*$CQ22</f>
        <v>0</v>
      </c>
      <c r="CW22" s="9" t="n">
        <f aca="false">BR22*$CQ22</f>
        <v>15.5172108093352</v>
      </c>
      <c r="CX22" s="9" t="n">
        <f aca="false">BS22*$CQ22</f>
        <v>14.659459296228</v>
      </c>
      <c r="CY22" s="60" t="n">
        <f aca="false">CX22*BM22</f>
        <v>20999.9215338323</v>
      </c>
      <c r="CZ22" s="9" t="n">
        <f aca="false">BT22*$CQ22</f>
        <v>13.4805261157413</v>
      </c>
      <c r="DA22" s="9" t="n">
        <f aca="false">BU22*$CQ22</f>
        <v>12.4333230965052</v>
      </c>
      <c r="DB22" s="9" t="n">
        <f aca="false">BV22*$CQ22</f>
        <v>12.578645907426</v>
      </c>
      <c r="DC22" s="9" t="n">
        <f aca="false">BW22*$CQ22</f>
        <v>12.6832697963694</v>
      </c>
      <c r="DD22" s="9" t="n">
        <f aca="false">BX22*$CQ22</f>
        <v>12.8571924905204</v>
      </c>
      <c r="DE22" s="9" t="n">
        <f aca="false">BY22*$CQ22</f>
        <v>11.6613633303856</v>
      </c>
      <c r="DF22" s="9" t="n">
        <f aca="false">BZ22*$CQ22</f>
        <v>12.1805709369708</v>
      </c>
      <c r="DG22" s="9" t="n">
        <f aca="false">CA22*$CQ22</f>
        <v>13.3397315538095</v>
      </c>
      <c r="DH22" s="9" t="n">
        <f aca="false">CB22*$CQ22</f>
        <v>14.4256341110889</v>
      </c>
      <c r="DI22" s="9" t="n">
        <f aca="false">CC22*$CQ22</f>
        <v>13.732274631957</v>
      </c>
      <c r="DJ22" s="9" t="n">
        <f aca="false">CD22*$CQ22</f>
        <v>13.2063497275698</v>
      </c>
      <c r="DK22" s="9" t="n">
        <f aca="false">CE22*$CQ22</f>
        <v>14.3418733588484</v>
      </c>
      <c r="DL22" s="9" t="n">
        <f aca="false">CF22*$CQ22</f>
        <v>15.4785270766985</v>
      </c>
      <c r="DM22" s="61" t="n">
        <f aca="false">CG22*$CR22</f>
        <v>4.33175486076497</v>
      </c>
      <c r="DN22" s="61" t="n">
        <f aca="false">CH22*$CR22</f>
        <v>5.04577111130294</v>
      </c>
      <c r="DO22" s="61" t="n">
        <f aca="false">CI22*$CR22</f>
        <v>6.38682914075472</v>
      </c>
      <c r="DP22" s="61" t="n">
        <f aca="false">CJ22*$CR22</f>
        <v>6.19253914460908</v>
      </c>
      <c r="DQ22" s="61" t="n">
        <f aca="false">CK22*$CR22</f>
        <v>5.26086951044788</v>
      </c>
      <c r="DR22" s="61" t="n">
        <f aca="false">CL22*$CR22</f>
        <v>3.8136735963792</v>
      </c>
      <c r="DS22" s="61" t="n">
        <f aca="false">CM22*$CR22</f>
        <v>3.76667299955809</v>
      </c>
      <c r="DT22" s="61" t="n">
        <f aca="false">CN22*$CR22</f>
        <v>3.85565275311768</v>
      </c>
      <c r="DU22" s="61" t="n">
        <f aca="false">CO22*$CR22</f>
        <v>3.97632790236087</v>
      </c>
      <c r="DV22" s="9"/>
      <c r="DW22" s="9"/>
    </row>
    <row r="23" customFormat="false" ht="12.75" hidden="false" customHeight="false" outlineLevel="0" collapsed="false">
      <c r="AC23" s="71" t="s">
        <v>28</v>
      </c>
      <c r="AD23" s="75" t="n">
        <v>4</v>
      </c>
      <c r="AE23" s="76" t="n">
        <v>2</v>
      </c>
      <c r="AF23" s="75" t="n">
        <v>600</v>
      </c>
      <c r="AG23" s="52" t="n">
        <v>0.126111328050662</v>
      </c>
      <c r="AH23" s="53" t="n">
        <v>0.0570926475983101</v>
      </c>
      <c r="AJ23" s="12" t="n">
        <f aca="false">C11*$AH23</f>
        <v>0</v>
      </c>
      <c r="AK23" s="12" t="n">
        <f aca="false">D11*$AH23</f>
        <v>0</v>
      </c>
      <c r="AL23" s="12" t="n">
        <f aca="false">E11*$AH23</f>
        <v>0</v>
      </c>
      <c r="AM23" s="12" t="n">
        <f aca="false">F11*$AH23</f>
        <v>4853.59821939261</v>
      </c>
      <c r="AN23" s="12" t="n">
        <f aca="false">G11*$AH23</f>
        <v>4751.87815225495</v>
      </c>
      <c r="AO23" s="12" t="n">
        <f aca="false">H11*$AH23</f>
        <v>4523.12694421105</v>
      </c>
      <c r="AP23" s="12" t="n">
        <f aca="false">I11*$AH23</f>
        <v>4288.5903478772</v>
      </c>
      <c r="AQ23" s="12" t="n">
        <f aca="false">J11*$AH23</f>
        <v>3871.49049540647</v>
      </c>
      <c r="AR23" s="12" t="n">
        <f aca="false">K11*$AH23</f>
        <v>3732.56505291725</v>
      </c>
      <c r="AS23" s="12" t="n">
        <f aca="false">L11*$AH23</f>
        <v>3543.43614230658</v>
      </c>
      <c r="AT23" s="12" t="n">
        <f aca="false">M11*$AH23</f>
        <v>3436.21615011696</v>
      </c>
      <c r="AU23" s="12" t="n">
        <f aca="false">N11*$AH23</f>
        <v>3540.56247904414</v>
      </c>
      <c r="AV23" s="12" t="n">
        <f aca="false">O11*$AH23</f>
        <v>4467.29033485991</v>
      </c>
      <c r="AW23" s="12" t="n">
        <f aca="false">P11*$AH23</f>
        <v>4591.84746103689</v>
      </c>
      <c r="AX23" s="12" t="n">
        <f aca="false">Q11*$AH23</f>
        <v>4418.43805939829</v>
      </c>
      <c r="AY23" s="12" t="n">
        <f aca="false">R11*$AH23</f>
        <v>3426.28202943485</v>
      </c>
      <c r="AZ23" s="12" t="n">
        <f aca="false">S11*$AH23</f>
        <v>3488.05627413622</v>
      </c>
      <c r="BA23" s="12" t="n">
        <f aca="false">T11*$AH23</f>
        <v>3569.24201902102</v>
      </c>
      <c r="BB23" s="54" t="n">
        <f aca="false">U11*$AG23</f>
        <v>8472.2430926622</v>
      </c>
      <c r="BC23" s="54" t="n">
        <f aca="false">V11*$AG23</f>
        <v>8696.42699682693</v>
      </c>
      <c r="BD23" s="54" t="n">
        <f aca="false">W11*$AG23</f>
        <v>8953.86225448768</v>
      </c>
      <c r="BE23" s="54" t="n">
        <f aca="false">X11*$AG23</f>
        <v>8603.44091094424</v>
      </c>
      <c r="BF23" s="54" t="n">
        <f aca="false">Y11*$AG23</f>
        <v>8286.43906933423</v>
      </c>
      <c r="BG23" s="54" t="n">
        <f aca="false">Z11*$AG23</f>
        <v>8170.24849909022</v>
      </c>
      <c r="BH23" s="54" t="n">
        <f aca="false">AA11*$AG23</f>
        <v>8229.89915725818</v>
      </c>
      <c r="BI23" s="54" t="n">
        <f aca="false">AB11*$AG23</f>
        <v>8618.40612187292</v>
      </c>
      <c r="BJ23" s="54" t="n">
        <f aca="false">AC11*$AG23</f>
        <v>8268.74144629779</v>
      </c>
      <c r="BL23" s="74" t="n">
        <v>1690</v>
      </c>
      <c r="BM23" s="56" t="n">
        <v>2074.48321275153</v>
      </c>
      <c r="BO23" s="9" t="n">
        <f aca="false">AJ23/$BM23</f>
        <v>0</v>
      </c>
      <c r="BP23" s="9" t="n">
        <f aca="false">AK23/$BM23</f>
        <v>0</v>
      </c>
      <c r="BQ23" s="9" t="n">
        <f aca="false">AL23/$BM23</f>
        <v>0</v>
      </c>
      <c r="BR23" s="9" t="n">
        <f aca="false">AM23/$BM23</f>
        <v>2.3396661826706</v>
      </c>
      <c r="BS23" s="9" t="n">
        <f aca="false">AN23/$BM23</f>
        <v>2.29063225146672</v>
      </c>
      <c r="BT23" s="9" t="n">
        <f aca="false">AO23/$BM23</f>
        <v>2.18036324247316</v>
      </c>
      <c r="BU23" s="9" t="n">
        <f aca="false">AP23/$BM23</f>
        <v>2.06730539997427</v>
      </c>
      <c r="BV23" s="9" t="n">
        <f aca="false">AQ23/$BM23</f>
        <v>1.86624334755231</v>
      </c>
      <c r="BW23" s="9" t="n">
        <f aca="false">AR23/$BM23</f>
        <v>1.79927464824673</v>
      </c>
      <c r="BX23" s="9" t="n">
        <f aca="false">AS23/$BM23</f>
        <v>1.7081054792469</v>
      </c>
      <c r="BY23" s="9" t="n">
        <f aca="false">AT23/$BM23</f>
        <v>1.65642032145407</v>
      </c>
      <c r="BZ23" s="9" t="n">
        <f aca="false">AU23/$BM23</f>
        <v>1.70672023628866</v>
      </c>
      <c r="CA23" s="9" t="n">
        <f aca="false">AV23/$BM23</f>
        <v>2.15344732962897</v>
      </c>
      <c r="CB23" s="9" t="n">
        <f aca="false">AW23/$BM23</f>
        <v>2.21348981414336</v>
      </c>
      <c r="CC23" s="9" t="n">
        <f aca="false">AX23/$BM23</f>
        <v>2.12989819933892</v>
      </c>
      <c r="CD23" s="9" t="n">
        <f aca="false">AY23/$BM23</f>
        <v>1.651631600764</v>
      </c>
      <c r="CE23" s="9" t="n">
        <f aca="false">AZ23/$BM23</f>
        <v>1.68140973746892</v>
      </c>
      <c r="CF23" s="9" t="n">
        <f aca="false">BA23/$BM23</f>
        <v>1.72054514448777</v>
      </c>
      <c r="CG23" s="57" t="n">
        <f aca="false">BB23/$BL23</f>
        <v>5.01316159329125</v>
      </c>
      <c r="CH23" s="57" t="n">
        <f aca="false">BC23/$BL23</f>
        <v>5.14581479102185</v>
      </c>
      <c r="CI23" s="57" t="n">
        <f aca="false">BD23/$BL23</f>
        <v>5.2981433458507</v>
      </c>
      <c r="CJ23" s="57" t="n">
        <f aca="false">BE23/$BL23</f>
        <v>5.09079343842855</v>
      </c>
      <c r="CK23" s="57" t="n">
        <f aca="false">BF23/$BL23</f>
        <v>4.90321838422144</v>
      </c>
      <c r="CL23" s="57" t="n">
        <f aca="false">BG23/$BL23</f>
        <v>4.834466567509</v>
      </c>
      <c r="CM23" s="57" t="n">
        <f aca="false">BH23/$BL23</f>
        <v>4.86976281494567</v>
      </c>
      <c r="CN23" s="57" t="n">
        <f aca="false">BI23/$BL23</f>
        <v>5.09964859282421</v>
      </c>
      <c r="CO23" s="57" t="n">
        <f aca="false">BJ23/$BL23</f>
        <v>4.89274641792768</v>
      </c>
      <c r="CQ23" s="58" t="n">
        <f aca="false">CS53</f>
        <v>2.50661485524442</v>
      </c>
      <c r="CR23" s="59" t="n">
        <f aca="false">CT53</f>
        <v>2.37550478827365</v>
      </c>
      <c r="CT23" s="9" t="n">
        <f aca="false">BO23*$CQ23</f>
        <v>0</v>
      </c>
      <c r="CU23" s="9" t="n">
        <f aca="false">BP23*$CQ23</f>
        <v>0</v>
      </c>
      <c r="CV23" s="9" t="n">
        <f aca="false">BQ23*$CQ23</f>
        <v>0</v>
      </c>
      <c r="CW23" s="9" t="n">
        <f aca="false">BR23*$CQ23</f>
        <v>5.86464200979514</v>
      </c>
      <c r="CX23" s="9" t="n">
        <f aca="false">BS23*$CQ23</f>
        <v>5.74173282942847</v>
      </c>
      <c r="CY23" s="60" t="n">
        <f aca="false">CX23*BM23</f>
        <v>11911.1283667537</v>
      </c>
      <c r="CZ23" s="9" t="n">
        <f aca="false">BT23*$CQ23</f>
        <v>5.46533089341212</v>
      </c>
      <c r="DA23" s="9" t="n">
        <f aca="false">BU23*$CQ23</f>
        <v>5.18193842590251</v>
      </c>
      <c r="DB23" s="9" t="n">
        <f aca="false">BV23*$CQ23</f>
        <v>4.6779532984757</v>
      </c>
      <c r="DC23" s="9" t="n">
        <f aca="false">BW23*$CQ23</f>
        <v>4.51008856195994</v>
      </c>
      <c r="DD23" s="9" t="n">
        <f aca="false">BX23*$CQ23</f>
        <v>4.28156256860466</v>
      </c>
      <c r="DE23" s="9" t="n">
        <f aca="false">BY23*$CQ23</f>
        <v>4.15200778428552</v>
      </c>
      <c r="DF23" s="9" t="n">
        <f aca="false">BZ23*$CQ23</f>
        <v>4.27809029802742</v>
      </c>
      <c r="DG23" s="9" t="n">
        <f aca="false">CA23*$CQ23</f>
        <v>5.39786306643442</v>
      </c>
      <c r="DH23" s="9" t="n">
        <f aca="false">CB23*$CQ23</f>
        <v>5.54836645006395</v>
      </c>
      <c r="DI23" s="9" t="n">
        <f aca="false">CC23*$CQ23</f>
        <v>5.33883446662128</v>
      </c>
      <c r="DJ23" s="9" t="n">
        <f aca="false">CD23*$CQ23</f>
        <v>4.14000430586617</v>
      </c>
      <c r="DK23" s="9" t="n">
        <f aca="false">CE23*$CQ23</f>
        <v>4.21464662569222</v>
      </c>
      <c r="DL23" s="9" t="n">
        <f aca="false">CF23*$CQ23</f>
        <v>4.3127440182917</v>
      </c>
      <c r="DM23" s="61" t="n">
        <f aca="false">CG23*$CR23</f>
        <v>11.9087893692529</v>
      </c>
      <c r="DN23" s="61" t="n">
        <f aca="false">CH23*$CR23</f>
        <v>12.2239076756418</v>
      </c>
      <c r="DO23" s="61" t="n">
        <f aca="false">CI23*$CR23</f>
        <v>12.5857648870285</v>
      </c>
      <c r="DP23" s="61" t="n">
        <f aca="false">CJ23*$CR23</f>
        <v>12.0932041890991</v>
      </c>
      <c r="DQ23" s="61" t="n">
        <f aca="false">CK23*$CR23</f>
        <v>11.6476187496694</v>
      </c>
      <c r="DR23" s="61" t="n">
        <f aca="false">CL23*$CR23</f>
        <v>11.4842984798665</v>
      </c>
      <c r="DS23" s="61" t="n">
        <f aca="false">CM23*$CR23</f>
        <v>11.5681448846604</v>
      </c>
      <c r="DT23" s="61" t="n">
        <f aca="false">CN23*$CR23</f>
        <v>12.1142396507669</v>
      </c>
      <c r="DU23" s="61" t="n">
        <f aca="false">CO23*$CR23</f>
        <v>11.6227425435959</v>
      </c>
      <c r="DV23" s="9"/>
      <c r="DW23" s="9"/>
    </row>
    <row r="24" customFormat="false" ht="12.75" hidden="false" customHeight="false" outlineLevel="0" collapsed="false">
      <c r="AC24" s="71" t="s">
        <v>29</v>
      </c>
      <c r="AD24" s="75" t="n">
        <v>4</v>
      </c>
      <c r="AE24" s="73" t="n">
        <v>1</v>
      </c>
      <c r="AF24" s="75" t="n">
        <v>600</v>
      </c>
      <c r="AG24" s="52" t="n">
        <v>0.00347283334716086</v>
      </c>
      <c r="AH24" s="53" t="n">
        <v>0.005664361806159</v>
      </c>
      <c r="AJ24" s="12" t="n">
        <f aca="false">C10*$AH24</f>
        <v>0</v>
      </c>
      <c r="AK24" s="12" t="n">
        <f aca="false">D10*$AH24</f>
        <v>0</v>
      </c>
      <c r="AL24" s="12" t="n">
        <f aca="false">E10*$AH24</f>
        <v>0</v>
      </c>
      <c r="AM24" s="12" t="n">
        <f aca="false">F10*$AH24</f>
        <v>3707.38522199033</v>
      </c>
      <c r="AN24" s="12" t="n">
        <f aca="false">G10*$AH24</f>
        <v>3502.4504999641</v>
      </c>
      <c r="AO24" s="12" t="n">
        <f aca="false">H10*$AH24</f>
        <v>3220.77878042923</v>
      </c>
      <c r="AP24" s="12" t="n">
        <f aca="false">I10*$AH24</f>
        <v>2970.58014320999</v>
      </c>
      <c r="AQ24" s="12" t="n">
        <f aca="false">J10*$AH24</f>
        <v>3005.30079296114</v>
      </c>
      <c r="AR24" s="12" t="n">
        <f aca="false">K10*$AH24</f>
        <v>3030.29762161172</v>
      </c>
      <c r="AS24" s="12" t="n">
        <f aca="false">L10*$AH24</f>
        <v>3071.8513798217</v>
      </c>
      <c r="AT24" s="12" t="n">
        <f aca="false">M10*$AH24</f>
        <v>2786.14285843964</v>
      </c>
      <c r="AU24" s="12" t="n">
        <f aca="false">N10*$AH24</f>
        <v>2910.19238199453</v>
      </c>
      <c r="AV24" s="12" t="n">
        <f aca="false">O10*$AH24</f>
        <v>3187.14002378306</v>
      </c>
      <c r="AW24" s="12" t="n">
        <f aca="false">P10*$AH24</f>
        <v>3446.58478759056</v>
      </c>
      <c r="AX24" s="12" t="n">
        <f aca="false">Q10*$AH24</f>
        <v>3280.92675032823</v>
      </c>
      <c r="AY24" s="12" t="n">
        <f aca="false">R10*$AH24</f>
        <v>3155.27232426161</v>
      </c>
      <c r="AZ24" s="12" t="n">
        <f aca="false">S10*$AH24</f>
        <v>3426.5725973294</v>
      </c>
      <c r="BA24" s="12" t="n">
        <f aca="false">T10*$AH24</f>
        <v>3698.14287164328</v>
      </c>
      <c r="BB24" s="54" t="n">
        <f aca="false">U10*$AG24</f>
        <v>2435.62304836441</v>
      </c>
      <c r="BC24" s="54" t="n">
        <f aca="false">V10*$AG24</f>
        <v>2837.09415940736</v>
      </c>
      <c r="BD24" s="54" t="n">
        <f aca="false">W10*$AG24</f>
        <v>3591.13309990966</v>
      </c>
      <c r="BE24" s="54" t="n">
        <f aca="false">X10*$AG24</f>
        <v>3481.88933891914</v>
      </c>
      <c r="BF24" s="54" t="n">
        <f aca="false">Y10*$AG24</f>
        <v>2958.03789594447</v>
      </c>
      <c r="BG24" s="54" t="n">
        <f aca="false">Z10*$AG24</f>
        <v>2144.32062959344</v>
      </c>
      <c r="BH24" s="54" t="n">
        <f aca="false">AA10*$AG24</f>
        <v>2117.89352543266</v>
      </c>
      <c r="BI24" s="54" t="n">
        <f aca="false">AB10*$AG24</f>
        <v>2167.92432024297</v>
      </c>
      <c r="BJ24" s="54" t="n">
        <f aca="false">AC10*$AG24</f>
        <v>2235.7765381798</v>
      </c>
      <c r="BL24" s="74" t="n">
        <v>1135</v>
      </c>
      <c r="BM24" s="56" t="n">
        <v>994.755508230321</v>
      </c>
      <c r="BO24" s="9" t="n">
        <f aca="false">AJ24/$BM24</f>
        <v>0</v>
      </c>
      <c r="BP24" s="9" t="n">
        <f aca="false">AK24/$BM24</f>
        <v>0</v>
      </c>
      <c r="BQ24" s="9" t="n">
        <f aca="false">AL24/$BM24</f>
        <v>0</v>
      </c>
      <c r="BR24" s="9" t="n">
        <f aca="false">AM24/$BM24</f>
        <v>3.72693108137275</v>
      </c>
      <c r="BS24" s="9" t="n">
        <f aca="false">AN24/$BM24</f>
        <v>3.52091591449943</v>
      </c>
      <c r="BT24" s="9" t="n">
        <f aca="false">AO24/$BM24</f>
        <v>3.23775918181044</v>
      </c>
      <c r="BU24" s="9" t="n">
        <f aca="false">AP24/$BM24</f>
        <v>2.98624146197961</v>
      </c>
      <c r="BV24" s="9" t="n">
        <f aca="false">AQ24/$BM24</f>
        <v>3.02114516390826</v>
      </c>
      <c r="BW24" s="9" t="n">
        <f aca="false">AR24/$BM24</f>
        <v>3.04627377937584</v>
      </c>
      <c r="BX24" s="9" t="n">
        <f aca="false">AS24/$BM24</f>
        <v>3.08804661487781</v>
      </c>
      <c r="BY24" s="9" t="n">
        <f aca="false">AT24/$BM24</f>
        <v>2.8008317977512</v>
      </c>
      <c r="BZ24" s="9" t="n">
        <f aca="false">AU24/$BM24</f>
        <v>2.92553532794383</v>
      </c>
      <c r="CA24" s="9" t="n">
        <f aca="false">AV24/$BM24</f>
        <v>3.20394307688028</v>
      </c>
      <c r="CB24" s="9" t="n">
        <f aca="false">AW24/$BM24</f>
        <v>3.4647556701868</v>
      </c>
      <c r="CC24" s="9" t="n">
        <f aca="false">AX24/$BM24</f>
        <v>3.29822426031602</v>
      </c>
      <c r="CD24" s="9" t="n">
        <f aca="false">AY24/$BM24</f>
        <v>3.17190736633855</v>
      </c>
      <c r="CE24" s="9" t="n">
        <f aca="false">AZ24/$BM24</f>
        <v>3.44463797282742</v>
      </c>
      <c r="CF24" s="9" t="n">
        <f aca="false">BA24/$BM24</f>
        <v>3.71764000404714</v>
      </c>
      <c r="CG24" s="57" t="n">
        <f aca="false">BB24/$BL24</f>
        <v>2.14592339062943</v>
      </c>
      <c r="CH24" s="57" t="n">
        <f aca="false">BC24/$BL24</f>
        <v>2.49964243119591</v>
      </c>
      <c r="CI24" s="57" t="n">
        <f aca="false">BD24/$BL24</f>
        <v>3.16399392062525</v>
      </c>
      <c r="CJ24" s="57" t="n">
        <f aca="false">BE24/$BL24</f>
        <v>3.06774391094197</v>
      </c>
      <c r="CK24" s="57" t="n">
        <f aca="false">BF24/$BL24</f>
        <v>2.60620078937839</v>
      </c>
      <c r="CL24" s="57" t="n">
        <f aca="false">BG24/$BL24</f>
        <v>1.88926927717484</v>
      </c>
      <c r="CM24" s="57" t="n">
        <f aca="false">BH24/$BL24</f>
        <v>1.8659854849627</v>
      </c>
      <c r="CN24" s="57" t="n">
        <f aca="false">BI24/$BL24</f>
        <v>1.91006548039029</v>
      </c>
      <c r="CO24" s="57" t="n">
        <f aca="false">BJ24/$BL24</f>
        <v>1.96984717020247</v>
      </c>
      <c r="CQ24" s="58" t="n">
        <f aca="false">CS52</f>
        <v>2.22543836670992</v>
      </c>
      <c r="CR24" s="59" t="n">
        <f aca="false">CT52</f>
        <v>1.90131649329221</v>
      </c>
      <c r="CT24" s="9" t="n">
        <f aca="false">BO24*$CQ24</f>
        <v>0</v>
      </c>
      <c r="CU24" s="9" t="n">
        <f aca="false">BP24*$CQ24</f>
        <v>0</v>
      </c>
      <c r="CV24" s="9" t="n">
        <f aca="false">BQ24*$CQ24</f>
        <v>0</v>
      </c>
      <c r="CW24" s="9" t="n">
        <f aca="false">BR24*$CQ24</f>
        <v>8.29405541857063</v>
      </c>
      <c r="CX24" s="9" t="n">
        <f aca="false">BS24*$CQ24</f>
        <v>7.83558136208659</v>
      </c>
      <c r="CY24" s="60" t="n">
        <f aca="false">CX24*BM24</f>
        <v>7794.48772012247</v>
      </c>
      <c r="CZ24" s="9" t="n">
        <f aca="false">BT24*$CQ24</f>
        <v>7.20543350536829</v>
      </c>
      <c r="DA24" s="9" t="n">
        <f aca="false">BU24*$CQ24</f>
        <v>6.64569632174937</v>
      </c>
      <c r="DB24" s="9" t="n">
        <f aca="false">BV24*$CQ24</f>
        <v>6.72337235916159</v>
      </c>
      <c r="DC24" s="9" t="n">
        <f aca="false">BW24*$CQ24</f>
        <v>6.77929454412545</v>
      </c>
      <c r="DD24" s="9" t="n">
        <f aca="false">BX24*$CQ24</f>
        <v>6.87225741493779</v>
      </c>
      <c r="DE24" s="9" t="n">
        <f aca="false">BY24*$CQ24</f>
        <v>6.23307854141666</v>
      </c>
      <c r="DF24" s="9" t="n">
        <f aca="false">BZ24*$CQ24</f>
        <v>6.5105985619715</v>
      </c>
      <c r="DG24" s="9" t="n">
        <f aca="false">CA24*$CQ24</f>
        <v>7.13017784804401</v>
      </c>
      <c r="DH24" s="9" t="n">
        <f aca="false">CB24*$CQ24</f>
        <v>7.71060019970947</v>
      </c>
      <c r="DI24" s="9" t="n">
        <f aca="false">CC24*$CQ24</f>
        <v>7.33999481092073</v>
      </c>
      <c r="DJ24" s="9" t="n">
        <f aca="false">CD24*$CQ24</f>
        <v>7.05888434869965</v>
      </c>
      <c r="DK24" s="9" t="n">
        <f aca="false">CE24*$CQ24</f>
        <v>7.66582950415603</v>
      </c>
      <c r="DL24" s="9" t="n">
        <f aca="false">CF24*$CQ24</f>
        <v>8.27337869862214</v>
      </c>
      <c r="DM24" s="61" t="n">
        <f aca="false">CG24*$CR24</f>
        <v>4.08007953594529</v>
      </c>
      <c r="DN24" s="61" t="n">
        <f aca="false">CH24*$CR24</f>
        <v>4.75261138176583</v>
      </c>
      <c r="DO24" s="61" t="n">
        <f aca="false">CI24*$CR24</f>
        <v>6.01575382596108</v>
      </c>
      <c r="DP24" s="61" t="n">
        <f aca="false">CJ24*$CR24</f>
        <v>5.83275209507072</v>
      </c>
      <c r="DQ24" s="61" t="n">
        <f aca="false">CK24*$CR24</f>
        <v>4.95521254567631</v>
      </c>
      <c r="DR24" s="61" t="n">
        <f aca="false">CL24*$CR24</f>
        <v>3.59209883696277</v>
      </c>
      <c r="DS24" s="61" t="n">
        <f aca="false">CM24*$CR24</f>
        <v>3.54782897880344</v>
      </c>
      <c r="DT24" s="61" t="n">
        <f aca="false">CN24*$CR24</f>
        <v>3.63163900113416</v>
      </c>
      <c r="DU24" s="61" t="n">
        <f aca="false">CO24*$CR24</f>
        <v>3.74530291397095</v>
      </c>
      <c r="DV24" s="9"/>
      <c r="DW24" s="9"/>
    </row>
    <row r="25" customFormat="false" ht="12.75" hidden="false" customHeight="false" outlineLevel="0" collapsed="false">
      <c r="AC25" s="71" t="s">
        <v>29</v>
      </c>
      <c r="AD25" s="75" t="n">
        <v>4</v>
      </c>
      <c r="AE25" s="76" t="n">
        <v>2</v>
      </c>
      <c r="AF25" s="75" t="n">
        <v>600</v>
      </c>
      <c r="AG25" s="52" t="n">
        <v>0.0940689672715779</v>
      </c>
      <c r="AH25" s="53" t="n">
        <v>0.0775652935398743</v>
      </c>
      <c r="AJ25" s="12" t="n">
        <f aca="false">C11*$AH25</f>
        <v>0</v>
      </c>
      <c r="AK25" s="12" t="n">
        <f aca="false">D11*$AH25</f>
        <v>0</v>
      </c>
      <c r="AL25" s="12" t="n">
        <f aca="false">E11*$AH25</f>
        <v>0</v>
      </c>
      <c r="AM25" s="12" t="n">
        <f aca="false">F11*$AH25</f>
        <v>6594.03244460749</v>
      </c>
      <c r="AN25" s="12" t="n">
        <f aca="false">G11*$AH25</f>
        <v>6455.83694661728</v>
      </c>
      <c r="AO25" s="12" t="n">
        <f aca="false">H11*$AH25</f>
        <v>6145.05867050085</v>
      </c>
      <c r="AP25" s="12" t="n">
        <f aca="false">I11*$AH25</f>
        <v>5826.42044463905</v>
      </c>
      <c r="AQ25" s="12" t="n">
        <f aca="false">J11*$AH25</f>
        <v>5259.75426513457</v>
      </c>
      <c r="AR25" s="12" t="n">
        <f aca="false">K11*$AH25</f>
        <v>5071.01205085421</v>
      </c>
      <c r="AS25" s="12" t="n">
        <f aca="false">L11*$AH25</f>
        <v>4814.06408845445</v>
      </c>
      <c r="AT25" s="12" t="n">
        <f aca="false">M11*$AH25</f>
        <v>4668.39646718657</v>
      </c>
      <c r="AU25" s="12" t="n">
        <f aca="false">N11*$AH25</f>
        <v>4810.15996867961</v>
      </c>
      <c r="AV25" s="12" t="n">
        <f aca="false">O11*$AH25</f>
        <v>6069.19981341885</v>
      </c>
      <c r="AW25" s="12" t="n">
        <f aca="false">P11*$AH25</f>
        <v>6238.42142882501</v>
      </c>
      <c r="AX25" s="12" t="n">
        <f aca="false">Q11*$AH25</f>
        <v>6002.82977724657</v>
      </c>
      <c r="AY25" s="12" t="n">
        <f aca="false">R11*$AH25</f>
        <v>4654.90010611063</v>
      </c>
      <c r="AZ25" s="12" t="n">
        <f aca="false">S11*$AH25</f>
        <v>4738.82575372078</v>
      </c>
      <c r="BA25" s="12" t="n">
        <f aca="false">T11*$AH25</f>
        <v>4849.12360113448</v>
      </c>
      <c r="BB25" s="54" t="n">
        <f aca="false">U11*$AG25</f>
        <v>6319.61593394945</v>
      </c>
      <c r="BC25" s="54" t="n">
        <f aca="false">V11*$AG25</f>
        <v>6486.83920143589</v>
      </c>
      <c r="BD25" s="54" t="n">
        <f aca="false">W11*$AG25</f>
        <v>6678.86531995961</v>
      </c>
      <c r="BE25" s="54" t="n">
        <f aca="false">X11*$AG25</f>
        <v>6417.47901623432</v>
      </c>
      <c r="BF25" s="54" t="n">
        <f aca="false">Y11*$AG25</f>
        <v>6181.02098883599</v>
      </c>
      <c r="BG25" s="54" t="n">
        <f aca="false">Z11*$AG25</f>
        <v>6094.35211365645</v>
      </c>
      <c r="BH25" s="54" t="n">
        <f aca="false">AA11*$AG25</f>
        <v>6138.8467351759</v>
      </c>
      <c r="BI25" s="54" t="n">
        <f aca="false">AB11*$AG25</f>
        <v>6428.64186701721</v>
      </c>
      <c r="BJ25" s="54" t="n">
        <f aca="false">AC11*$AG25</f>
        <v>6167.81997709555</v>
      </c>
      <c r="BL25" s="74" t="n">
        <v>3265</v>
      </c>
      <c r="BM25" s="56" t="n">
        <v>3679.24449176968</v>
      </c>
      <c r="BO25" s="9" t="n">
        <f aca="false">AJ25/$BM25</f>
        <v>0</v>
      </c>
      <c r="BP25" s="9" t="n">
        <f aca="false">AK25/$BM25</f>
        <v>0</v>
      </c>
      <c r="BQ25" s="9" t="n">
        <f aca="false">AL25/$BM25</f>
        <v>0</v>
      </c>
      <c r="BR25" s="9" t="n">
        <f aca="false">AM25/$BM25</f>
        <v>1.79222458832461</v>
      </c>
      <c r="BS25" s="9" t="n">
        <f aca="false">AN25/$BM25</f>
        <v>1.75466375258799</v>
      </c>
      <c r="BT25" s="9" t="n">
        <f aca="false">AO25/$BM25</f>
        <v>1.67019579270883</v>
      </c>
      <c r="BU25" s="9" t="n">
        <f aca="false">AP25/$BM25</f>
        <v>1.58359153833688</v>
      </c>
      <c r="BV25" s="9" t="n">
        <f aca="false">AQ25/$BM25</f>
        <v>1.42957454360547</v>
      </c>
      <c r="BW25" s="9" t="n">
        <f aca="false">AR25/$BM25</f>
        <v>1.37827536664059</v>
      </c>
      <c r="BX25" s="9" t="n">
        <f aca="false">AS25/$BM25</f>
        <v>1.30843821312319</v>
      </c>
      <c r="BY25" s="9" t="n">
        <f aca="false">AT25/$BM25</f>
        <v>1.26884649216152</v>
      </c>
      <c r="BZ25" s="9" t="n">
        <f aca="false">AU25/$BM25</f>
        <v>1.30737709316131</v>
      </c>
      <c r="CA25" s="9" t="n">
        <f aca="false">AV25/$BM25</f>
        <v>1.64957773993966</v>
      </c>
      <c r="CB25" s="9" t="n">
        <f aca="false">AW25/$BM25</f>
        <v>1.69557131709516</v>
      </c>
      <c r="CC25" s="9" t="n">
        <f aca="false">AX25/$BM25</f>
        <v>1.63153870058776</v>
      </c>
      <c r="CD25" s="9" t="n">
        <f aca="false">AY25/$BM25</f>
        <v>1.26517824964431</v>
      </c>
      <c r="CE25" s="9" t="n">
        <f aca="false">AZ25/$BM25</f>
        <v>1.28798881518239</v>
      </c>
      <c r="CF25" s="9" t="n">
        <f aca="false">BA25/$BM25</f>
        <v>1.31796721092653</v>
      </c>
      <c r="CG25" s="57" t="n">
        <f aca="false">BB25/$BL25</f>
        <v>1.93556383888192</v>
      </c>
      <c r="CH25" s="57" t="n">
        <f aca="false">BC25/$BL25</f>
        <v>1.98678076613657</v>
      </c>
      <c r="CI25" s="57" t="n">
        <f aca="false">BD25/$BL25</f>
        <v>2.04559427870126</v>
      </c>
      <c r="CJ25" s="57" t="n">
        <f aca="false">BE25/$BL25</f>
        <v>1.96553721783593</v>
      </c>
      <c r="CK25" s="57" t="n">
        <f aca="false">BF25/$BL25</f>
        <v>1.89311515737703</v>
      </c>
      <c r="CL25" s="57" t="n">
        <f aca="false">BG25/$BL25</f>
        <v>1.86657032577533</v>
      </c>
      <c r="CM25" s="57" t="n">
        <f aca="false">BH25/$BL25</f>
        <v>1.88019808121774</v>
      </c>
      <c r="CN25" s="57" t="n">
        <f aca="false">BI25/$BL25</f>
        <v>1.96895616141415</v>
      </c>
      <c r="CO25" s="57" t="n">
        <f aca="false">BJ25/$BL25</f>
        <v>1.88907196848256</v>
      </c>
      <c r="CQ25" s="58" t="n">
        <f aca="false">CS53</f>
        <v>2.50661485524442</v>
      </c>
      <c r="CR25" s="59" t="n">
        <f aca="false">CT53</f>
        <v>2.37550478827365</v>
      </c>
      <c r="CT25" s="9" t="n">
        <f aca="false">BO25*$CQ25</f>
        <v>0</v>
      </c>
      <c r="CU25" s="9" t="n">
        <f aca="false">BP25*$CQ25</f>
        <v>0</v>
      </c>
      <c r="CV25" s="9" t="n">
        <f aca="false">BQ25*$CQ25</f>
        <v>0</v>
      </c>
      <c r="CW25" s="9" t="n">
        <f aca="false">BR25*$CQ25</f>
        <v>4.49241677702878</v>
      </c>
      <c r="CX25" s="9" t="n">
        <f aca="false">BS25*$CQ25</f>
        <v>4.39826622819598</v>
      </c>
      <c r="CY25" s="60" t="n">
        <f aca="false">CX25*BM25</f>
        <v>16182.2967934267</v>
      </c>
      <c r="CZ25" s="9" t="n">
        <f aca="false">BT25*$CQ25</f>
        <v>4.18653758517068</v>
      </c>
      <c r="DA25" s="9" t="n">
        <f aca="false">BU25*$CQ25</f>
        <v>3.9694540746346</v>
      </c>
      <c r="DB25" s="9" t="n">
        <f aca="false">BV25*$CQ25</f>
        <v>3.58339278768073</v>
      </c>
      <c r="DC25" s="9" t="n">
        <f aca="false">BW25*$CQ25</f>
        <v>3.45480550863875</v>
      </c>
      <c r="DD25" s="9" t="n">
        <f aca="false">BX25*$CQ25</f>
        <v>3.27975066218405</v>
      </c>
      <c r="DE25" s="9" t="n">
        <f aca="false">BY25*$CQ25</f>
        <v>3.18050946627685</v>
      </c>
      <c r="DF25" s="9" t="n">
        <f aca="false">BZ25*$CQ25</f>
        <v>3.27709084312442</v>
      </c>
      <c r="DG25" s="9" t="n">
        <f aca="false">CA25*$CQ25</f>
        <v>4.13485606781326</v>
      </c>
      <c r="DH25" s="9" t="n">
        <f aca="false">CB25*$CQ25</f>
        <v>4.25014425155707</v>
      </c>
      <c r="DI25" s="9" t="n">
        <f aca="false">CC25*$CQ25</f>
        <v>4.08963914379946</v>
      </c>
      <c r="DJ25" s="9" t="n">
        <f aca="false">CD25*$CQ25</f>
        <v>3.17131459509056</v>
      </c>
      <c r="DK25" s="9" t="n">
        <f aca="false">CE25*$CQ25</f>
        <v>3.22849189752485</v>
      </c>
      <c r="DL25" s="9" t="n">
        <f aca="false">CF25*$CQ25</f>
        <v>3.3036361896335</v>
      </c>
      <c r="DM25" s="61" t="n">
        <f aca="false">CG25*$CR25</f>
        <v>4.59794116727331</v>
      </c>
      <c r="DN25" s="61" t="n">
        <f aca="false">CH25*$CR25</f>
        <v>4.7196072232074</v>
      </c>
      <c r="DO25" s="61" t="n">
        <f aca="false">CI25*$CR25</f>
        <v>4.85931900392001</v>
      </c>
      <c r="DP25" s="61" t="n">
        <f aca="false">CJ25*$CR25</f>
        <v>4.66914307249932</v>
      </c>
      <c r="DQ25" s="61" t="n">
        <f aca="false">CK25*$CR25</f>
        <v>4.49710412110254</v>
      </c>
      <c r="DR25" s="61" t="n">
        <f aca="false">CL25*$CR25</f>
        <v>4.43404674652879</v>
      </c>
      <c r="DS25" s="61" t="n">
        <f aca="false">CM25*$CR25</f>
        <v>4.46641954483565</v>
      </c>
      <c r="DT25" s="61" t="n">
        <f aca="false">CN25*$CR25</f>
        <v>4.67726478934022</v>
      </c>
      <c r="DU25" s="61" t="n">
        <f aca="false">CO25*$CR25</f>
        <v>4.48749950652384</v>
      </c>
      <c r="DV25" s="9"/>
      <c r="DW25" s="9"/>
    </row>
    <row r="26" customFormat="false" ht="12.75" hidden="false" customHeight="false" outlineLevel="0" collapsed="false">
      <c r="AC26" s="71" t="s">
        <v>28</v>
      </c>
      <c r="AD26" s="72" t="n">
        <v>4</v>
      </c>
      <c r="AE26" s="73" t="n">
        <v>1</v>
      </c>
      <c r="AF26" s="72" t="n">
        <v>1200</v>
      </c>
      <c r="AG26" s="52" t="n">
        <v>0.183123849257257</v>
      </c>
      <c r="AH26" s="53" t="n">
        <v>0.178987726390859</v>
      </c>
      <c r="AJ26" s="12" t="n">
        <f aca="false">C10*$AH26</f>
        <v>0</v>
      </c>
      <c r="AK26" s="12" t="n">
        <f aca="false">D10*$AH26</f>
        <v>0</v>
      </c>
      <c r="AL26" s="12" t="n">
        <f aca="false">E10*$AH26</f>
        <v>0</v>
      </c>
      <c r="AM26" s="12" t="n">
        <f aca="false">F10*$AH26</f>
        <v>117149.376125232</v>
      </c>
      <c r="AN26" s="12" t="n">
        <f aca="false">G10*$AH26</f>
        <v>110673.659846986</v>
      </c>
      <c r="AO26" s="12" t="n">
        <f aca="false">H10*$AH26</f>
        <v>101773.137176748</v>
      </c>
      <c r="AP26" s="12" t="n">
        <f aca="false">I10*$AH26</f>
        <v>93867.1299769129</v>
      </c>
      <c r="AQ26" s="12" t="n">
        <f aca="false">J10*$AH26</f>
        <v>94964.2650771134</v>
      </c>
      <c r="AR26" s="12" t="n">
        <f aca="false">K10*$AH26</f>
        <v>95754.1379136763</v>
      </c>
      <c r="AS26" s="12" t="n">
        <f aca="false">L10*$AH26</f>
        <v>97067.1918744796</v>
      </c>
      <c r="AT26" s="12" t="n">
        <f aca="false">M10*$AH26</f>
        <v>88039.1106179001</v>
      </c>
      <c r="AU26" s="12" t="n">
        <f aca="false">N10*$AH26</f>
        <v>91958.94182586</v>
      </c>
      <c r="AV26" s="12" t="n">
        <f aca="false">O10*$AH26</f>
        <v>100710.188732288</v>
      </c>
      <c r="AW26" s="12" t="n">
        <f aca="false">P10*$AH26</f>
        <v>108908.363564169</v>
      </c>
      <c r="AX26" s="12" t="n">
        <f aca="false">Q10*$AH26</f>
        <v>103673.748180717</v>
      </c>
      <c r="AY26" s="12" t="n">
        <f aca="false">R10*$AH26</f>
        <v>99703.2037836133</v>
      </c>
      <c r="AZ26" s="12" t="n">
        <f aca="false">S10*$AH26</f>
        <v>108275.99992683</v>
      </c>
      <c r="BA26" s="12" t="n">
        <f aca="false">T10*$AH26</f>
        <v>116857.327818338</v>
      </c>
      <c r="BB26" s="54" t="n">
        <f aca="false">U10*$AG26</f>
        <v>128431.347942688</v>
      </c>
      <c r="BC26" s="54" t="n">
        <f aca="false">V10*$AG26</f>
        <v>149601.075329658</v>
      </c>
      <c r="BD26" s="54" t="n">
        <f aca="false">W10*$AG26</f>
        <v>189361.84109964</v>
      </c>
      <c r="BE26" s="54" t="n">
        <f aca="false">X10*$AG26</f>
        <v>183601.375214837</v>
      </c>
      <c r="BF26" s="54" t="n">
        <f aca="false">Y10*$AG26</f>
        <v>155978.485462608</v>
      </c>
      <c r="BG26" s="54" t="n">
        <f aca="false">Z10*$AG26</f>
        <v>113070.858425706</v>
      </c>
      <c r="BH26" s="54" t="n">
        <f aca="false">AA10*$AG26</f>
        <v>111677.346974141</v>
      </c>
      <c r="BI26" s="54" t="n">
        <f aca="false">AB10*$AG26</f>
        <v>114315.490187824</v>
      </c>
      <c r="BJ26" s="54" t="n">
        <f aca="false">AC10*$AG26</f>
        <v>117893.363954613</v>
      </c>
      <c r="BL26" s="74" t="n">
        <v>38472</v>
      </c>
      <c r="BM26" s="56" t="n">
        <v>36863.0344886914</v>
      </c>
      <c r="BO26" s="9" t="n">
        <f aca="false">AJ26/$BM26</f>
        <v>0</v>
      </c>
      <c r="BP26" s="9" t="n">
        <f aca="false">AK26/$BM26</f>
        <v>0</v>
      </c>
      <c r="BQ26" s="9" t="n">
        <f aca="false">AL26/$BM26</f>
        <v>0</v>
      </c>
      <c r="BR26" s="9" t="n">
        <f aca="false">AM26/$BM26</f>
        <v>3.17796344631288</v>
      </c>
      <c r="BS26" s="9" t="n">
        <f aca="false">AN26/$BM26</f>
        <v>3.00229379870879</v>
      </c>
      <c r="BT26" s="9" t="n">
        <f aca="false">AO26/$BM26</f>
        <v>2.76084534516466</v>
      </c>
      <c r="BU26" s="9" t="n">
        <f aca="false">AP26/$BM26</f>
        <v>2.5463755569474</v>
      </c>
      <c r="BV26" s="9" t="n">
        <f aca="false">AQ26/$BM26</f>
        <v>2.57613803080281</v>
      </c>
      <c r="BW26" s="9" t="n">
        <f aca="false">AR26/$BM26</f>
        <v>2.5975652640059</v>
      </c>
      <c r="BX26" s="9" t="n">
        <f aca="false">AS26/$BM26</f>
        <v>2.63318506522455</v>
      </c>
      <c r="BY26" s="9" t="n">
        <f aca="false">AT26/$BM26</f>
        <v>2.38827627293972</v>
      </c>
      <c r="BZ26" s="9" t="n">
        <f aca="false">AU26/$BM26</f>
        <v>2.49461128475656</v>
      </c>
      <c r="CA26" s="9" t="n">
        <f aca="false">AV26/$BM26</f>
        <v>2.73201026798766</v>
      </c>
      <c r="CB26" s="9" t="n">
        <f aca="false">AW26/$BM26</f>
        <v>2.9544058180446</v>
      </c>
      <c r="CC26" s="9" t="n">
        <f aca="false">AX26/$BM26</f>
        <v>2.81240406870252</v>
      </c>
      <c r="CD26" s="9" t="n">
        <f aca="false">AY26/$BM26</f>
        <v>2.70469333755471</v>
      </c>
      <c r="CE26" s="9" t="n">
        <f aca="false">AZ26/$BM26</f>
        <v>2.93725140723415</v>
      </c>
      <c r="CF26" s="9" t="n">
        <f aca="false">BA26/$BM26</f>
        <v>3.17004092145986</v>
      </c>
      <c r="CG26" s="57" t="n">
        <f aca="false">BB26/$BL26</f>
        <v>3.33830702699854</v>
      </c>
      <c r="CH26" s="57" t="n">
        <f aca="false">BC26/$BL26</f>
        <v>3.88857026745835</v>
      </c>
      <c r="CI26" s="57" t="n">
        <f aca="false">BD26/$BL26</f>
        <v>4.92206906580473</v>
      </c>
      <c r="CJ26" s="57" t="n">
        <f aca="false">BE26/$BL26</f>
        <v>4.77233767973688</v>
      </c>
      <c r="CK26" s="57" t="n">
        <f aca="false">BF26/$BL26</f>
        <v>4.05433784213474</v>
      </c>
      <c r="CL26" s="57" t="n">
        <f aca="false">BG26/$BL26</f>
        <v>2.93904289939972</v>
      </c>
      <c r="CM26" s="57" t="n">
        <f aca="false">BH26/$BL26</f>
        <v>2.90282145389222</v>
      </c>
      <c r="CN26" s="57" t="n">
        <f aca="false">BI26/$BL26</f>
        <v>2.97139452557248</v>
      </c>
      <c r="CO26" s="57" t="n">
        <f aca="false">BJ26/$BL26</f>
        <v>3.06439394766617</v>
      </c>
      <c r="CQ26" s="58" t="n">
        <f aca="false">CS52</f>
        <v>2.22543836670992</v>
      </c>
      <c r="CR26" s="59" t="n">
        <f aca="false">CT52</f>
        <v>1.90131649329221</v>
      </c>
      <c r="CT26" s="9" t="n">
        <f aca="false">BO26*$CQ26</f>
        <v>0</v>
      </c>
      <c r="CU26" s="9" t="n">
        <f aca="false">BP26*$CQ26</f>
        <v>0</v>
      </c>
      <c r="CV26" s="9" t="n">
        <f aca="false">BQ26*$CQ26</f>
        <v>0</v>
      </c>
      <c r="CW26" s="9" t="n">
        <f aca="false">BR26*$CQ26</f>
        <v>7.07236178142637</v>
      </c>
      <c r="CX26" s="9" t="n">
        <f aca="false">BS26*$CQ26</f>
        <v>6.68141980778182</v>
      </c>
      <c r="CY26" s="60" t="n">
        <f aca="false">CX26*BM26</f>
        <v>246297.408807687</v>
      </c>
      <c r="CZ26" s="9" t="n">
        <f aca="false">BT26*$CQ26</f>
        <v>6.14409115568194</v>
      </c>
      <c r="DA26" s="9" t="n">
        <f aca="false">BU26*$CQ26</f>
        <v>5.6668018604831</v>
      </c>
      <c r="DB26" s="9" t="n">
        <f aca="false">BV26*$CQ26</f>
        <v>5.73303641168912</v>
      </c>
      <c r="DC26" s="9" t="n">
        <f aca="false">BW26*$CQ26</f>
        <v>5.78072139855172</v>
      </c>
      <c r="DD26" s="9" t="n">
        <f aca="false">BX26*$CQ26</f>
        <v>5.85999107079828</v>
      </c>
      <c r="DE26" s="9" t="n">
        <f aca="false">BY26*$CQ26</f>
        <v>5.31496164810303</v>
      </c>
      <c r="DF26" s="9" t="n">
        <f aca="false">BZ26*$CQ26</f>
        <v>5.55160366312479</v>
      </c>
      <c r="DG26" s="9" t="n">
        <f aca="false">CA26*$CQ26</f>
        <v>6.07992046862521</v>
      </c>
      <c r="DH26" s="9" t="n">
        <f aca="false">CB26*$CQ26</f>
        <v>6.57484805830748</v>
      </c>
      <c r="DI26" s="9" t="n">
        <f aca="false">CC26*$CQ26</f>
        <v>6.25883191718169</v>
      </c>
      <c r="DJ26" s="9" t="n">
        <f aca="false">CD26*$CQ26</f>
        <v>6.01912832357897</v>
      </c>
      <c r="DK26" s="9" t="n">
        <f aca="false">CE26*$CQ26</f>
        <v>6.53667197433159</v>
      </c>
      <c r="DL26" s="9" t="n">
        <f aca="false">CF26*$CQ26</f>
        <v>7.05473069065724</v>
      </c>
      <c r="DM26" s="61" t="n">
        <f aca="false">CG26*$CR26</f>
        <v>6.34717821010561</v>
      </c>
      <c r="DN26" s="61" t="n">
        <f aca="false">CH26*$CR26</f>
        <v>7.39340278484427</v>
      </c>
      <c r="DO26" s="61" t="n">
        <f aca="false">CI26*$CR26</f>
        <v>9.35841109593793</v>
      </c>
      <c r="DP26" s="61" t="n">
        <f aca="false">CJ26*$CR26</f>
        <v>9.07372434204361</v>
      </c>
      <c r="DQ26" s="61" t="n">
        <f aca="false">CK26*$CR26</f>
        <v>7.70857940862954</v>
      </c>
      <c r="DR26" s="61" t="n">
        <f aca="false">CL26*$CR26</f>
        <v>5.58805073912205</v>
      </c>
      <c r="DS26" s="61" t="n">
        <f aca="false">CM26*$CR26</f>
        <v>5.51918230736775</v>
      </c>
      <c r="DT26" s="61" t="n">
        <f aca="false">CN26*$CR26</f>
        <v>5.64956141954914</v>
      </c>
      <c r="DU26" s="61" t="n">
        <f aca="false">CO26*$CR26</f>
        <v>5.82638275464251</v>
      </c>
      <c r="DV26" s="9"/>
      <c r="DW26" s="9"/>
    </row>
    <row r="27" customFormat="false" ht="12.75" hidden="false" customHeight="false" outlineLevel="0" collapsed="false">
      <c r="AC27" s="71" t="s">
        <v>28</v>
      </c>
      <c r="AD27" s="75" t="n">
        <v>4</v>
      </c>
      <c r="AE27" s="76" t="n">
        <v>2</v>
      </c>
      <c r="AF27" s="75" t="n">
        <v>1200</v>
      </c>
      <c r="AG27" s="52" t="n">
        <v>0.386328715659175</v>
      </c>
      <c r="AH27" s="53" t="n">
        <v>0.372312225601458</v>
      </c>
      <c r="AJ27" s="12" t="n">
        <f aca="false">C11*$AH27</f>
        <v>0</v>
      </c>
      <c r="AK27" s="12" t="n">
        <f aca="false">D11*$AH27</f>
        <v>0</v>
      </c>
      <c r="AL27" s="12" t="n">
        <f aca="false">E11*$AH27</f>
        <v>0</v>
      </c>
      <c r="AM27" s="12" t="n">
        <f aca="false">F11*$AH27</f>
        <v>31651.2551309815</v>
      </c>
      <c r="AN27" s="12" t="n">
        <f aca="false">G11*$AH27</f>
        <v>30987.9188490349</v>
      </c>
      <c r="AO27" s="12" t="n">
        <f aca="false">H11*$AH27</f>
        <v>29496.1878651251</v>
      </c>
      <c r="AP27" s="12" t="n">
        <f aca="false">I11*$AH27</f>
        <v>27966.7292423543</v>
      </c>
      <c r="AQ27" s="12" t="n">
        <f aca="false">J11*$AH27</f>
        <v>25246.7402261853</v>
      </c>
      <c r="AR27" s="12" t="n">
        <f aca="false">K11*$AH27</f>
        <v>24340.7804772217</v>
      </c>
      <c r="AS27" s="12" t="n">
        <f aca="false">L11*$AH27</f>
        <v>23107.4341778793</v>
      </c>
      <c r="AT27" s="12" t="n">
        <f aca="false">M11*$AH27</f>
        <v>22408.2318181997</v>
      </c>
      <c r="AU27" s="12" t="n">
        <f aca="false">N11*$AH27</f>
        <v>23088.694462524</v>
      </c>
      <c r="AV27" s="12" t="n">
        <f aca="false">O11*$AH27</f>
        <v>29132.0665084869</v>
      </c>
      <c r="AW27" s="12" t="n">
        <f aca="false">P11*$AH27</f>
        <v>29944.3276806741</v>
      </c>
      <c r="AX27" s="12" t="n">
        <f aca="false">Q11*$AH27</f>
        <v>28813.4913474472</v>
      </c>
      <c r="AY27" s="12" t="n">
        <f aca="false">R11*$AH27</f>
        <v>22343.4494909451</v>
      </c>
      <c r="AZ27" s="12" t="n">
        <f aca="false">S11*$AH27</f>
        <v>22746.2913190459</v>
      </c>
      <c r="BA27" s="12" t="n">
        <f aca="false">T11*$AH27</f>
        <v>23275.7193038511</v>
      </c>
      <c r="BB27" s="54" t="n">
        <f aca="false">U11*$AG27</f>
        <v>25953.8206704605</v>
      </c>
      <c r="BC27" s="54" t="n">
        <f aca="false">V11*$AG27</f>
        <v>26640.584350664</v>
      </c>
      <c r="BD27" s="54" t="n">
        <f aca="false">W11*$AG27</f>
        <v>27429.2100355629</v>
      </c>
      <c r="BE27" s="54" t="n">
        <f aca="false">X11*$AG27</f>
        <v>26355.7313109846</v>
      </c>
      <c r="BF27" s="54" t="n">
        <f aca="false">Y11*$AG27</f>
        <v>25384.629696056</v>
      </c>
      <c r="BG27" s="54" t="n">
        <f aca="false">Z11*$AG27</f>
        <v>25028.6921726953</v>
      </c>
      <c r="BH27" s="54" t="n">
        <f aca="false">AA11*$AG27</f>
        <v>25211.4256552021</v>
      </c>
      <c r="BI27" s="54" t="n">
        <f aca="false">AB11*$AG27</f>
        <v>26401.5756519095</v>
      </c>
      <c r="BJ27" s="54" t="n">
        <f aca="false">AC11*$AG27</f>
        <v>25330.4148996251</v>
      </c>
      <c r="BL27" s="74" t="n">
        <v>17528</v>
      </c>
      <c r="BM27" s="56" t="n">
        <v>17435.9364983188</v>
      </c>
      <c r="BO27" s="9" t="n">
        <f aca="false">AJ27/$BM27</f>
        <v>0</v>
      </c>
      <c r="BP27" s="9" t="n">
        <f aca="false">AK27/$BM27</f>
        <v>0</v>
      </c>
      <c r="BQ27" s="9" t="n">
        <f aca="false">AL27/$BM27</f>
        <v>0</v>
      </c>
      <c r="BR27" s="9" t="n">
        <f aca="false">AM27/$BM27</f>
        <v>1.81528850681657</v>
      </c>
      <c r="BS27" s="9" t="n">
        <f aca="false">AN27/$BM27</f>
        <v>1.77724430528999</v>
      </c>
      <c r="BT27" s="9" t="n">
        <f aca="false">AO27/$BM27</f>
        <v>1.69168933759132</v>
      </c>
      <c r="BU27" s="9" t="n">
        <f aca="false">AP27/$BM27</f>
        <v>1.60397058368795</v>
      </c>
      <c r="BV27" s="9" t="n">
        <f aca="false">AQ27/$BM27</f>
        <v>1.44797156313454</v>
      </c>
      <c r="BW27" s="9" t="n">
        <f aca="false">AR27/$BM27</f>
        <v>1.39601222335082</v>
      </c>
      <c r="BX27" s="9" t="n">
        <f aca="false">AS27/$BM27</f>
        <v>1.32527634406717</v>
      </c>
      <c r="BY27" s="9" t="n">
        <f aca="false">AT27/$BM27</f>
        <v>1.28517512210259</v>
      </c>
      <c r="BZ27" s="9" t="n">
        <f aca="false">AU27/$BM27</f>
        <v>1.32420156868261</v>
      </c>
      <c r="CA27" s="9" t="n">
        <f aca="false">AV27/$BM27</f>
        <v>1.67080595362893</v>
      </c>
      <c r="CB27" s="9" t="n">
        <f aca="false">AW27/$BM27</f>
        <v>1.71739141648981</v>
      </c>
      <c r="CC27" s="9" t="n">
        <f aca="false">AX27/$BM27</f>
        <v>1.65253477209128</v>
      </c>
      <c r="CD27" s="9" t="n">
        <f aca="false">AY27/$BM27</f>
        <v>1.28145967342216</v>
      </c>
      <c r="CE27" s="9" t="n">
        <f aca="false">AZ27/$BM27</f>
        <v>1.30456378533147</v>
      </c>
      <c r="CF27" s="9" t="n">
        <f aca="false">BA27/$BM27</f>
        <v>1.33492796937494</v>
      </c>
      <c r="CG27" s="57" t="n">
        <f aca="false">BB27/$BL27</f>
        <v>1.48070633674467</v>
      </c>
      <c r="CH27" s="57" t="n">
        <f aca="false">BC27/$BL27</f>
        <v>1.51988728609447</v>
      </c>
      <c r="CI27" s="57" t="n">
        <f aca="false">BD27/$BL27</f>
        <v>1.56487962320646</v>
      </c>
      <c r="CJ27" s="57" t="n">
        <f aca="false">BE27/$BL27</f>
        <v>1.50363597164449</v>
      </c>
      <c r="CK27" s="57" t="n">
        <f aca="false">BF27/$BL27</f>
        <v>1.44823309539343</v>
      </c>
      <c r="CL27" s="57" t="n">
        <f aca="false">BG27/$BL27</f>
        <v>1.42792629921813</v>
      </c>
      <c r="CM27" s="57" t="n">
        <f aca="false">BH27/$BL27</f>
        <v>1.43835153213157</v>
      </c>
      <c r="CN27" s="57" t="n">
        <f aca="false">BI27/$BL27</f>
        <v>1.50625146348183</v>
      </c>
      <c r="CO27" s="57" t="n">
        <f aca="false">BJ27/$BL27</f>
        <v>1.44514005588916</v>
      </c>
      <c r="CQ27" s="58" t="n">
        <f aca="false">CS53</f>
        <v>2.50661485524442</v>
      </c>
      <c r="CR27" s="59" t="n">
        <f aca="false">CT53</f>
        <v>2.37550478827365</v>
      </c>
      <c r="CT27" s="9" t="n">
        <f aca="false">BO27*$CQ27</f>
        <v>0</v>
      </c>
      <c r="CU27" s="9" t="n">
        <f aca="false">BP27*$CQ27</f>
        <v>0</v>
      </c>
      <c r="CV27" s="9" t="n">
        <f aca="false">BQ27*$CQ27</f>
        <v>0</v>
      </c>
      <c r="CW27" s="9" t="n">
        <f aca="false">BR27*$CQ27</f>
        <v>4.55022913774087</v>
      </c>
      <c r="CX27" s="9" t="n">
        <f aca="false">BS27*$CQ27</f>
        <v>4.45486697703845</v>
      </c>
      <c r="CY27" s="60" t="n">
        <f aca="false">CX27*BM27</f>
        <v>77674.7777200997</v>
      </c>
      <c r="CZ27" s="9" t="n">
        <f aca="false">BT27*$CQ27</f>
        <v>4.24041362406499</v>
      </c>
      <c r="DA27" s="9" t="n">
        <f aca="false">BU27*$CQ27</f>
        <v>4.02053649244727</v>
      </c>
      <c r="DB27" s="9" t="n">
        <f aca="false">BV27*$CQ27</f>
        <v>3.62950703012454</v>
      </c>
      <c r="DC27" s="9" t="n">
        <f aca="false">BW27*$CQ27</f>
        <v>3.49926497715396</v>
      </c>
      <c r="DD27" s="9" t="n">
        <f aca="false">BX27*$CQ27</f>
        <v>3.3219573713428</v>
      </c>
      <c r="DE27" s="9" t="n">
        <f aca="false">BY27*$CQ27</f>
        <v>3.22143905265291</v>
      </c>
      <c r="DF27" s="9" t="n">
        <f aca="false">BZ27*$CQ27</f>
        <v>3.31926332339779</v>
      </c>
      <c r="DG27" s="9" t="n">
        <f aca="false">CA27*$CQ27</f>
        <v>4.18806702359709</v>
      </c>
      <c r="DH27" s="9" t="n">
        <f aca="false">CB27*$CQ27</f>
        <v>4.30483883684262</v>
      </c>
      <c r="DI27" s="9" t="n">
        <f aca="false">CC27*$CQ27</f>
        <v>4.14226820853196</v>
      </c>
      <c r="DJ27" s="9" t="n">
        <f aca="false">CD27*$CQ27</f>
        <v>3.21212585379666</v>
      </c>
      <c r="DK27" s="9" t="n">
        <f aca="false">CE27*$CQ27</f>
        <v>3.27003896392576</v>
      </c>
      <c r="DL27" s="9" t="n">
        <f aca="false">CF27*$CQ27</f>
        <v>3.34615027871651</v>
      </c>
      <c r="DM27" s="61" t="n">
        <f aca="false">CG27*$CR27</f>
        <v>3.51742499296408</v>
      </c>
      <c r="DN27" s="61" t="n">
        <f aca="false">CH27*$CR27</f>
        <v>3.61049952575366</v>
      </c>
      <c r="DO27" s="61" t="n">
        <f aca="false">CI27*$CR27</f>
        <v>3.71737903799881</v>
      </c>
      <c r="DP27" s="61" t="n">
        <f aca="false">CJ27*$CR27</f>
        <v>3.57189445046198</v>
      </c>
      <c r="DQ27" s="61" t="n">
        <f aca="false">CK27*$CR27</f>
        <v>3.44028465264345</v>
      </c>
      <c r="DR27" s="61" t="n">
        <f aca="false">CL27*$CR27</f>
        <v>3.39204576109452</v>
      </c>
      <c r="DS27" s="61" t="n">
        <f aca="false">CM27*$CR27</f>
        <v>3.41681095179927</v>
      </c>
      <c r="DT27" s="61" t="n">
        <f aca="false">CN27*$CR27</f>
        <v>3.57810756384527</v>
      </c>
      <c r="DU27" s="61" t="n">
        <f aca="false">CO27*$CR27</f>
        <v>3.43293712249073</v>
      </c>
      <c r="DV27" s="9"/>
      <c r="DW27" s="9"/>
    </row>
    <row r="28" customFormat="false" ht="12.75" hidden="false" customHeight="false" outlineLevel="0" collapsed="false">
      <c r="AC28" s="71" t="s">
        <v>29</v>
      </c>
      <c r="AD28" s="75" t="n">
        <v>4</v>
      </c>
      <c r="AE28" s="73" t="n">
        <v>1</v>
      </c>
      <c r="AF28" s="75" t="n">
        <v>1200</v>
      </c>
      <c r="AG28" s="52" t="n">
        <v>0.100769487460969</v>
      </c>
      <c r="AH28" s="53" t="n">
        <v>0.100371599959399</v>
      </c>
      <c r="AJ28" s="12" t="n">
        <f aca="false">C10*$AH28</f>
        <v>0</v>
      </c>
      <c r="AK28" s="12" t="n">
        <f aca="false">D10*$AH28</f>
        <v>0</v>
      </c>
      <c r="AL28" s="12" t="n">
        <f aca="false">E10*$AH28</f>
        <v>0</v>
      </c>
      <c r="AM28" s="12" t="n">
        <f aca="false">F10*$AH28</f>
        <v>65694.2828038261</v>
      </c>
      <c r="AN28" s="12" t="n">
        <f aca="false">G10*$AH28</f>
        <v>62062.871774495</v>
      </c>
      <c r="AO28" s="12" t="n">
        <f aca="false">H10*$AH28</f>
        <v>57071.693223314</v>
      </c>
      <c r="AP28" s="12" t="n">
        <f aca="false">I10*$AH28</f>
        <v>52638.2127387074</v>
      </c>
      <c r="AQ28" s="12" t="n">
        <f aca="false">J10*$AH28</f>
        <v>53253.4571892585</v>
      </c>
      <c r="AR28" s="12" t="n">
        <f aca="false">K10*$AH28</f>
        <v>53696.3970598793</v>
      </c>
      <c r="AS28" s="12" t="n">
        <f aca="false">L10*$AH28</f>
        <v>54432.7231171815</v>
      </c>
      <c r="AT28" s="12" t="n">
        <f aca="false">M10*$AH28</f>
        <v>49370.0130724294</v>
      </c>
      <c r="AU28" s="12" t="n">
        <f aca="false">N10*$AH28</f>
        <v>51568.1511115402</v>
      </c>
      <c r="AV28" s="12" t="n">
        <f aca="false">O10*$AH28</f>
        <v>56475.6197483551</v>
      </c>
      <c r="AW28" s="12" t="n">
        <f aca="false">P10*$AH28</f>
        <v>61072.9401412955</v>
      </c>
      <c r="AX28" s="12" t="n">
        <f aca="false">Q10*$AH28</f>
        <v>58137.5057860829</v>
      </c>
      <c r="AY28" s="12" t="n">
        <f aca="false">R10*$AH28</f>
        <v>55910.9291269835</v>
      </c>
      <c r="AZ28" s="12" t="n">
        <f aca="false">S10*$AH28</f>
        <v>60718.3272786389</v>
      </c>
      <c r="BA28" s="12" t="n">
        <f aca="false">T10*$AH28</f>
        <v>65530.5098098923</v>
      </c>
      <c r="BB28" s="54" t="n">
        <f aca="false">U10*$AG28</f>
        <v>70673.2692579258</v>
      </c>
      <c r="BC28" s="54" t="n">
        <f aca="false">V10*$AG28</f>
        <v>82322.5579067053</v>
      </c>
      <c r="BD28" s="54" t="n">
        <f aca="false">W10*$AG28</f>
        <v>104202.132871668</v>
      </c>
      <c r="BE28" s="54" t="n">
        <f aca="false">X10*$AG28</f>
        <v>101032.260694438</v>
      </c>
      <c r="BF28" s="54" t="n">
        <f aca="false">Y10*$AG28</f>
        <v>85831.9224871919</v>
      </c>
      <c r="BG28" s="54" t="n">
        <f aca="false">Z10*$AG28</f>
        <v>62220.6910598706</v>
      </c>
      <c r="BH28" s="54" t="n">
        <f aca="false">AA10*$AG28</f>
        <v>61453.8688501218</v>
      </c>
      <c r="BI28" s="54" t="n">
        <f aca="false">AB10*$AG28</f>
        <v>62905.5876763137</v>
      </c>
      <c r="BJ28" s="54" t="n">
        <f aca="false">AC10*$AG28</f>
        <v>64874.4219223261</v>
      </c>
      <c r="BL28" s="74" t="n">
        <v>26582</v>
      </c>
      <c r="BM28" s="56" t="n">
        <v>24482.5671230557</v>
      </c>
      <c r="BO28" s="9" t="n">
        <f aca="false">AJ28/$BM28</f>
        <v>0</v>
      </c>
      <c r="BP28" s="9" t="n">
        <f aca="false">AK28/$BM28</f>
        <v>0</v>
      </c>
      <c r="BQ28" s="9" t="n">
        <f aca="false">AL28/$BM28</f>
        <v>0</v>
      </c>
      <c r="BR28" s="9" t="n">
        <f aca="false">AM28/$BM28</f>
        <v>2.68330859560722</v>
      </c>
      <c r="BS28" s="9" t="n">
        <f aca="false">AN28/$BM28</f>
        <v>2.53498219621133</v>
      </c>
      <c r="BT28" s="9" t="n">
        <f aca="false">AO28/$BM28</f>
        <v>2.33111556220624</v>
      </c>
      <c r="BU28" s="9" t="n">
        <f aca="false">AP28/$BM28</f>
        <v>2.15002832317927</v>
      </c>
      <c r="BV28" s="9" t="n">
        <f aca="false">AQ28/$BM28</f>
        <v>2.1751582226485</v>
      </c>
      <c r="BW28" s="9" t="n">
        <f aca="false">AR28/$BM28</f>
        <v>2.19325027436818</v>
      </c>
      <c r="BX28" s="9" t="n">
        <f aca="false">AS28/$BM28</f>
        <v>2.2233257992754</v>
      </c>
      <c r="BY28" s="9" t="n">
        <f aca="false">AT28/$BM28</f>
        <v>2.01653743352496</v>
      </c>
      <c r="BZ28" s="9" t="n">
        <f aca="false">AU28/$BM28</f>
        <v>2.10632123879597</v>
      </c>
      <c r="CA28" s="9" t="n">
        <f aca="false">AV28/$BM28</f>
        <v>2.30676870870992</v>
      </c>
      <c r="CB28" s="9" t="n">
        <f aca="false">AW28/$BM28</f>
        <v>2.49454805267467</v>
      </c>
      <c r="CC28" s="9" t="n">
        <f aca="false">AX28/$BM28</f>
        <v>2.37464909189746</v>
      </c>
      <c r="CD28" s="9" t="n">
        <f aca="false">AY28/$BM28</f>
        <v>2.28370370010468</v>
      </c>
      <c r="CE28" s="9" t="n">
        <f aca="false">AZ28/$BM28</f>
        <v>2.48006375203437</v>
      </c>
      <c r="CF28" s="9" t="n">
        <f aca="false">BA28/$BM28</f>
        <v>2.6766192238142</v>
      </c>
      <c r="CG28" s="57" t="n">
        <f aca="false">BB28/$BL28</f>
        <v>2.65868893453938</v>
      </c>
      <c r="CH28" s="57" t="n">
        <f aca="false">BC28/$BL28</f>
        <v>3.09692867002879</v>
      </c>
      <c r="CI28" s="57" t="n">
        <f aca="false">BD28/$BL28</f>
        <v>3.92002606544534</v>
      </c>
      <c r="CJ28" s="57" t="n">
        <f aca="false">BE28/$BL28</f>
        <v>3.80077724379044</v>
      </c>
      <c r="CK28" s="57" t="n">
        <f aca="false">BF28/$BL28</f>
        <v>3.2289490063649</v>
      </c>
      <c r="CL28" s="57" t="n">
        <f aca="false">BG28/$BL28</f>
        <v>2.34070766157064</v>
      </c>
      <c r="CM28" s="57" t="n">
        <f aca="false">BH28/$BL28</f>
        <v>2.31186023813565</v>
      </c>
      <c r="CN28" s="57" t="n">
        <f aca="false">BI28/$BL28</f>
        <v>2.36647308992227</v>
      </c>
      <c r="CO28" s="57" t="n">
        <f aca="false">BJ28/$BL28</f>
        <v>2.44053953511121</v>
      </c>
      <c r="CQ28" s="58" t="n">
        <f aca="false">CS52</f>
        <v>2.22543836670992</v>
      </c>
      <c r="CR28" s="59" t="n">
        <f aca="false">CT52</f>
        <v>1.90131649329221</v>
      </c>
      <c r="CT28" s="9" t="n">
        <f aca="false">BO28*$CQ28</f>
        <v>0</v>
      </c>
      <c r="CU28" s="9" t="n">
        <f aca="false">BP28*$CQ28</f>
        <v>0</v>
      </c>
      <c r="CV28" s="9" t="n">
        <f aca="false">BQ28*$CQ28</f>
        <v>0</v>
      </c>
      <c r="CW28" s="9" t="n">
        <f aca="false">BR28*$CQ28</f>
        <v>5.97153789838683</v>
      </c>
      <c r="CX28" s="9" t="n">
        <f aca="false">BS28*$CQ28</f>
        <v>5.64144663837528</v>
      </c>
      <c r="CY28" s="60" t="n">
        <f aca="false">CX28*BM28</f>
        <v>138117.09599516</v>
      </c>
      <c r="CZ28" s="9" t="n">
        <f aca="false">BT28*$CQ28</f>
        <v>5.18775400936834</v>
      </c>
      <c r="DA28" s="9" t="n">
        <f aca="false">BU28*$CQ28</f>
        <v>4.78475551991615</v>
      </c>
      <c r="DB28" s="9" t="n">
        <f aca="false">BV28*$CQ28</f>
        <v>4.84068056234654</v>
      </c>
      <c r="DC28" s="9" t="n">
        <f aca="false">BW28*$CQ28</f>
        <v>4.88094330837602</v>
      </c>
      <c r="DD28" s="9" t="n">
        <f aca="false">BX28*$CQ28</f>
        <v>4.94787453540348</v>
      </c>
      <c r="DE28" s="9" t="n">
        <f aca="false">BY28*$CQ28</f>
        <v>4.48767977247322</v>
      </c>
      <c r="DF28" s="9" t="n">
        <f aca="false">BZ28*$CQ28</f>
        <v>4.68748809743253</v>
      </c>
      <c r="DG28" s="9" t="n">
        <f aca="false">CA28*$CQ28</f>
        <v>5.13357158748896</v>
      </c>
      <c r="DH28" s="9" t="n">
        <f aca="false">CB28*$CQ28</f>
        <v>5.55146294402373</v>
      </c>
      <c r="DI28" s="9" t="n">
        <f aca="false">CC28*$CQ28</f>
        <v>5.28463519658149</v>
      </c>
      <c r="DJ28" s="9" t="n">
        <f aca="false">CD28*$CQ28</f>
        <v>5.08224183241037</v>
      </c>
      <c r="DK28" s="9" t="n">
        <f aca="false">CE28*$CQ28</f>
        <v>5.51922902566386</v>
      </c>
      <c r="DL28" s="9" t="n">
        <f aca="false">CF28*$CQ28</f>
        <v>5.95665111374945</v>
      </c>
      <c r="DM28" s="61" t="n">
        <f aca="false">CG28*$CR28</f>
        <v>5.05500912177322</v>
      </c>
      <c r="DN28" s="61" t="n">
        <f aca="false">CH28*$CR28</f>
        <v>5.88824155887526</v>
      </c>
      <c r="DO28" s="61" t="n">
        <f aca="false">CI28*$CR28</f>
        <v>7.45321021236661</v>
      </c>
      <c r="DP28" s="61" t="n">
        <f aca="false">CJ28*$CR28</f>
        <v>7.22648046094849</v>
      </c>
      <c r="DQ28" s="61" t="n">
        <f aca="false">CK28*$CR28</f>
        <v>6.13925400180109</v>
      </c>
      <c r="DR28" s="61" t="n">
        <f aca="false">CL28*$CR28</f>
        <v>4.45042608291969</v>
      </c>
      <c r="DS28" s="61" t="n">
        <f aca="false">CM28*$CR28</f>
        <v>4.39557800095377</v>
      </c>
      <c r="DT28" s="61" t="n">
        <f aca="false">CN28*$CR28</f>
        <v>4.49941431680139</v>
      </c>
      <c r="DU28" s="61" t="n">
        <f aca="false">CO28*$CR28</f>
        <v>4.64023807063865</v>
      </c>
      <c r="DV28" s="9"/>
      <c r="DW28" s="9"/>
    </row>
    <row r="29" customFormat="false" ht="12.75" hidden="false" customHeight="false" outlineLevel="0" collapsed="false">
      <c r="AC29" s="71" t="s">
        <v>29</v>
      </c>
      <c r="AD29" s="75" t="n">
        <v>4</v>
      </c>
      <c r="AE29" s="76" t="n">
        <v>2</v>
      </c>
      <c r="AF29" s="75" t="n">
        <v>1200</v>
      </c>
      <c r="AG29" s="52" t="n">
        <v>0.260934608858785</v>
      </c>
      <c r="AH29" s="53" t="n">
        <v>0.322426422730554</v>
      </c>
      <c r="AJ29" s="12" t="n">
        <f aca="false">C11*$AH29</f>
        <v>0</v>
      </c>
      <c r="AK29" s="12" t="n">
        <f aca="false">D11*$AH29</f>
        <v>0</v>
      </c>
      <c r="AL29" s="12" t="n">
        <f aca="false">E11*$AH29</f>
        <v>0</v>
      </c>
      <c r="AM29" s="12" t="n">
        <f aca="false">F11*$AH29</f>
        <v>27410.3300001183</v>
      </c>
      <c r="AN29" s="12" t="n">
        <f aca="false">G11*$AH29</f>
        <v>26835.8735902867</v>
      </c>
      <c r="AO29" s="12" t="n">
        <f aca="false">H11*$AH29</f>
        <v>25544.0183898796</v>
      </c>
      <c r="AP29" s="12" t="n">
        <f aca="false">I11*$AH29</f>
        <v>24219.4906453025</v>
      </c>
      <c r="AQ29" s="12" t="n">
        <f aca="false">J11*$AH29</f>
        <v>21863.9506763074</v>
      </c>
      <c r="AR29" s="12" t="n">
        <f aca="false">K11*$AH29</f>
        <v>21079.3797143297</v>
      </c>
      <c r="AS29" s="12" t="n">
        <f aca="false">L11*$AH29</f>
        <v>20011.2884512976</v>
      </c>
      <c r="AT29" s="12" t="n">
        <f aca="false">M11*$AH29</f>
        <v>19405.7716294096</v>
      </c>
      <c r="AU29" s="12" t="n">
        <f aca="false">N11*$AH29</f>
        <v>19995.0596546868</v>
      </c>
      <c r="AV29" s="12" t="n">
        <f aca="false">O11*$AH29</f>
        <v>25228.6853484492</v>
      </c>
      <c r="AW29" s="12" t="n">
        <f aca="false">P11*$AH29</f>
        <v>25932.112327373</v>
      </c>
      <c r="AX29" s="12" t="n">
        <f aca="false">Q11*$AH29</f>
        <v>24952.7958060661</v>
      </c>
      <c r="AY29" s="12" t="n">
        <f aca="false">R11*$AH29</f>
        <v>19349.6694318545</v>
      </c>
      <c r="AZ29" s="12" t="n">
        <f aca="false">S11*$AH29</f>
        <v>19698.5348212489</v>
      </c>
      <c r="BA29" s="12" t="n">
        <f aca="false">T11*$AH29</f>
        <v>20157.0251943718</v>
      </c>
      <c r="BB29" s="54" t="n">
        <f aca="false">U11*$AG29</f>
        <v>17529.7609795391</v>
      </c>
      <c r="BC29" s="54" t="n">
        <f aca="false">V11*$AG29</f>
        <v>17993.615735887</v>
      </c>
      <c r="BD29" s="54" t="n">
        <f aca="false">W11*$AG29</f>
        <v>18526.2702507708</v>
      </c>
      <c r="BE29" s="54" t="n">
        <f aca="false">X11*$AG29</f>
        <v>17801.2199509552</v>
      </c>
      <c r="BF29" s="54" t="n">
        <f aca="false">Y11*$AG29</f>
        <v>17145.3173224871</v>
      </c>
      <c r="BG29" s="54" t="n">
        <f aca="false">Z11*$AG29</f>
        <v>16904.9095695252</v>
      </c>
      <c r="BH29" s="54" t="n">
        <f aca="false">AA11*$AG29</f>
        <v>17028.3316395154</v>
      </c>
      <c r="BI29" s="54" t="n">
        <f aca="false">AB11*$AG29</f>
        <v>17832.1841912064</v>
      </c>
      <c r="BJ29" s="54" t="n">
        <f aca="false">AC11*$AG29</f>
        <v>17108.699499044</v>
      </c>
      <c r="BL29" s="74" t="n">
        <v>18018</v>
      </c>
      <c r="BM29" s="56" t="n">
        <v>19414.4328769443</v>
      </c>
      <c r="BO29" s="9" t="n">
        <f aca="false">AJ29/$BM29</f>
        <v>0</v>
      </c>
      <c r="BP29" s="9" t="n">
        <f aca="false">AK29/$BM29</f>
        <v>0</v>
      </c>
      <c r="BQ29" s="9" t="n">
        <f aca="false">AL29/$BM29</f>
        <v>0</v>
      </c>
      <c r="BR29" s="9" t="n">
        <f aca="false">AM29/$BM29</f>
        <v>1.41185324206249</v>
      </c>
      <c r="BS29" s="9" t="n">
        <f aca="false">AN29/$BM29</f>
        <v>1.38226410013531</v>
      </c>
      <c r="BT29" s="9" t="n">
        <f aca="false">AO29/$BM29</f>
        <v>1.31572312988934</v>
      </c>
      <c r="BU29" s="9" t="n">
        <f aca="false">AP29/$BM29</f>
        <v>1.24749925989672</v>
      </c>
      <c r="BV29" s="9" t="n">
        <f aca="false">AQ29/$BM29</f>
        <v>1.12616993835921</v>
      </c>
      <c r="BW29" s="9" t="n">
        <f aca="false">AR29/$BM29</f>
        <v>1.08575820102181</v>
      </c>
      <c r="BX29" s="9" t="n">
        <f aca="false">AS29/$BM29</f>
        <v>1.03074287969864</v>
      </c>
      <c r="BY29" s="9" t="n">
        <f aca="false">AT29/$BM29</f>
        <v>0.999553875841258</v>
      </c>
      <c r="BZ29" s="9" t="n">
        <f aca="false">AU29/$BM29</f>
        <v>1.02990696567975</v>
      </c>
      <c r="CA29" s="9" t="n">
        <f aca="false">AV29/$BM29</f>
        <v>1.29948093299236</v>
      </c>
      <c r="CB29" s="9" t="n">
        <f aca="false">AW29/$BM29</f>
        <v>1.33571310023528</v>
      </c>
      <c r="CC29" s="9" t="n">
        <f aca="false">AX29/$BM29</f>
        <v>1.28527039467112</v>
      </c>
      <c r="CD29" s="9" t="n">
        <f aca="false">AY29/$BM29</f>
        <v>0.996664159828912</v>
      </c>
      <c r="CE29" s="9" t="n">
        <f aca="false">AZ29/$BM29</f>
        <v>1.01463354330798</v>
      </c>
      <c r="CF29" s="9" t="n">
        <f aca="false">BA29/$BM29</f>
        <v>1.03824949830543</v>
      </c>
      <c r="CG29" s="57" t="n">
        <f aca="false">BB29/$BL29</f>
        <v>0.972902707267126</v>
      </c>
      <c r="CH29" s="57" t="n">
        <f aca="false">BC29/$BL29</f>
        <v>0.998646671988403</v>
      </c>
      <c r="CI29" s="57" t="n">
        <f aca="false">BD29/$BL29</f>
        <v>1.02820902712681</v>
      </c>
      <c r="CJ29" s="57" t="n">
        <f aca="false">BE29/$BL29</f>
        <v>0.987968695246707</v>
      </c>
      <c r="CK29" s="57" t="n">
        <f aca="false">BF29/$BL29</f>
        <v>0.951566062964099</v>
      </c>
      <c r="CL29" s="57" t="n">
        <f aca="false">BG29/$BL29</f>
        <v>0.93822341933207</v>
      </c>
      <c r="CM29" s="57" t="n">
        <f aca="false">BH29/$BL29</f>
        <v>0.945073351066458</v>
      </c>
      <c r="CN29" s="57" t="n">
        <f aca="false">BI29/$BL29</f>
        <v>0.989687212299168</v>
      </c>
      <c r="CO29" s="57" t="n">
        <f aca="false">BJ29/$BL29</f>
        <v>0.949533771730711</v>
      </c>
      <c r="CQ29" s="58" t="n">
        <f aca="false">CS53</f>
        <v>2.50661485524442</v>
      </c>
      <c r="CR29" s="59" t="n">
        <f aca="false">CT53</f>
        <v>2.37550478827365</v>
      </c>
      <c r="CT29" s="9" t="n">
        <f aca="false">BO29*$CQ29</f>
        <v>0</v>
      </c>
      <c r="CU29" s="9" t="n">
        <f aca="false">BP29*$CQ29</f>
        <v>0</v>
      </c>
      <c r="CV29" s="9" t="n">
        <f aca="false">BQ29*$CQ29</f>
        <v>0</v>
      </c>
      <c r="CW29" s="9" t="n">
        <f aca="false">BR29*$CQ29</f>
        <v>3.53897230997883</v>
      </c>
      <c r="CX29" s="9" t="n">
        <f aca="false">BS29*$CQ29</f>
        <v>3.46480372727023</v>
      </c>
      <c r="CY29" s="60" t="n">
        <f aca="false">CX29*BM29</f>
        <v>67267.1993948742</v>
      </c>
      <c r="CZ29" s="9" t="n">
        <f aca="false">BT29*$CQ29</f>
        <v>3.29801114276931</v>
      </c>
      <c r="DA29" s="9" t="n">
        <f aca="false">BU29*$CQ29</f>
        <v>3.12700017676354</v>
      </c>
      <c r="DB29" s="9" t="n">
        <f aca="false">BV29*$CQ29</f>
        <v>2.82287429702089</v>
      </c>
      <c r="DC29" s="9" t="n">
        <f aca="false">BW29*$CQ29</f>
        <v>2.72157763588472</v>
      </c>
      <c r="DD29" s="9" t="n">
        <f aca="false">BX29*$CQ29</f>
        <v>2.58367541419004</v>
      </c>
      <c r="DE29" s="9" t="n">
        <f aca="false">BY29*$CQ29</f>
        <v>2.50549659380084</v>
      </c>
      <c r="DF29" s="9" t="n">
        <f aca="false">BZ29*$CQ29</f>
        <v>2.58158009969256</v>
      </c>
      <c r="DG29" s="9" t="n">
        <f aca="false">CA29*$CQ29</f>
        <v>3.25729821074554</v>
      </c>
      <c r="DH29" s="9" t="n">
        <f aca="false">CB29*$CQ29</f>
        <v>3.34811829939434</v>
      </c>
      <c r="DI29" s="9" t="n">
        <f aca="false">CC29*$CQ29</f>
        <v>3.22167786428848</v>
      </c>
      <c r="DJ29" s="9" t="n">
        <f aca="false">CD29*$CQ29</f>
        <v>2.49825318871685</v>
      </c>
      <c r="DK29" s="9" t="n">
        <f aca="false">CE29*$CQ29</f>
        <v>2.54329551228507</v>
      </c>
      <c r="DL29" s="9" t="n">
        <f aca="false">CF29*$CQ29</f>
        <v>2.60249161590245</v>
      </c>
      <c r="DM29" s="61" t="n">
        <f aca="false">CG29*$CR29</f>
        <v>2.31113503963745</v>
      </c>
      <c r="DN29" s="61" t="n">
        <f aca="false">CH29*$CR29</f>
        <v>2.37228995110199</v>
      </c>
      <c r="DO29" s="61" t="n">
        <f aca="false">CI29*$CR29</f>
        <v>2.44251546728591</v>
      </c>
      <c r="DP29" s="61" t="n">
        <f aca="false">CJ29*$CR29</f>
        <v>2.34692436622302</v>
      </c>
      <c r="DQ29" s="61" t="n">
        <f aca="false">CK29*$CR29</f>
        <v>2.26044973892992</v>
      </c>
      <c r="DR29" s="61" t="n">
        <f aca="false">CL29*$CR29</f>
        <v>2.2287542250938</v>
      </c>
      <c r="DS29" s="61" t="n">
        <f aca="false">CM29*$CR29</f>
        <v>2.24502627072819</v>
      </c>
      <c r="DT29" s="61" t="n">
        <f aca="false">CN29*$CR29</f>
        <v>2.35100671170987</v>
      </c>
      <c r="DU29" s="61" t="n">
        <f aca="false">CO29*$CR29</f>
        <v>2.25562202137384</v>
      </c>
      <c r="DV29" s="9"/>
      <c r="DW29" s="9"/>
    </row>
    <row r="30" customFormat="false" ht="12.75" hidden="false" customHeight="false" outlineLevel="0" collapsed="false">
      <c r="AC30" s="77" t="s">
        <v>30</v>
      </c>
      <c r="AD30" s="72" t="n">
        <v>4</v>
      </c>
      <c r="AE30" s="73" t="n">
        <v>1</v>
      </c>
      <c r="AF30" s="72" t="n">
        <v>1800</v>
      </c>
      <c r="AG30" s="52" t="n">
        <v>0.707728589822018</v>
      </c>
      <c r="AH30" s="53" t="n">
        <v>0.699715379022881</v>
      </c>
      <c r="AJ30" s="12" t="n">
        <f aca="false">C10*$AH30</f>
        <v>0</v>
      </c>
      <c r="AK30" s="12" t="n">
        <f aca="false">D10*$AH30</f>
        <v>0</v>
      </c>
      <c r="AL30" s="12" t="n">
        <f aca="false">E10*$AH30</f>
        <v>0</v>
      </c>
      <c r="AM30" s="12" t="n">
        <f aca="false">F10*$AH30</f>
        <v>457971.179201185</v>
      </c>
      <c r="AN30" s="12" t="n">
        <f aca="false">G10*$AH30</f>
        <v>432655.710026597</v>
      </c>
      <c r="AO30" s="12" t="n">
        <f aca="false">H10*$AH30</f>
        <v>397860.963373926</v>
      </c>
      <c r="AP30" s="12" t="n">
        <f aca="false">I10*$AH30</f>
        <v>366954.068605566</v>
      </c>
      <c r="AQ30" s="12" t="n">
        <f aca="false">J10*$AH30</f>
        <v>371243.090640517</v>
      </c>
      <c r="AR30" s="12" t="n">
        <f aca="false">K10*$AH30</f>
        <v>374330.934608145</v>
      </c>
      <c r="AS30" s="12" t="n">
        <f aca="false">L10*$AH30</f>
        <v>379464.046628657</v>
      </c>
      <c r="AT30" s="12" t="n">
        <f aca="false">M10*$AH30</f>
        <v>344170.636149202</v>
      </c>
      <c r="AU30" s="12" t="n">
        <f aca="false">N10*$AH30</f>
        <v>359494.402949803</v>
      </c>
      <c r="AV30" s="12" t="n">
        <f aca="false">O10*$AH30</f>
        <v>393705.586976369</v>
      </c>
      <c r="AW30" s="12" t="n">
        <f aca="false">P10*$AH30</f>
        <v>425754.650481754</v>
      </c>
      <c r="AX30" s="12" t="n">
        <f aca="false">Q10*$AH30</f>
        <v>405291.007745311</v>
      </c>
      <c r="AY30" s="12" t="n">
        <f aca="false">R10*$AH30</f>
        <v>389768.988253986</v>
      </c>
      <c r="AZ30" s="12" t="n">
        <f aca="false">S10*$AH30</f>
        <v>423282.556047666</v>
      </c>
      <c r="BA30" s="12" t="n">
        <f aca="false">T10*$AH30</f>
        <v>456829.47694108</v>
      </c>
      <c r="BB30" s="54" t="n">
        <f aca="false">U10*$AG30</f>
        <v>496355.538271415</v>
      </c>
      <c r="BC30" s="54" t="n">
        <f aca="false">V10*$AG30</f>
        <v>578171.32235014</v>
      </c>
      <c r="BD30" s="54" t="n">
        <f aca="false">W10*$AG30</f>
        <v>731836.892415245</v>
      </c>
      <c r="BE30" s="54" t="n">
        <f aca="false">X10*$AG30</f>
        <v>709574.110074744</v>
      </c>
      <c r="BF30" s="54" t="n">
        <f aca="false">Y10*$AG30</f>
        <v>602818.442309751</v>
      </c>
      <c r="BG30" s="54" t="n">
        <f aca="false">Z10*$AG30</f>
        <v>436991.028247614</v>
      </c>
      <c r="BH30" s="54" t="n">
        <f aca="false">AA10*$AG30</f>
        <v>431605.449588598</v>
      </c>
      <c r="BI30" s="54" t="n">
        <f aca="false">AB10*$AG30</f>
        <v>441801.223563104</v>
      </c>
      <c r="BJ30" s="54" t="n">
        <f aca="false">AC10*$AG30</f>
        <v>455628.824751047</v>
      </c>
      <c r="BL30" s="74" t="n">
        <v>216258</v>
      </c>
      <c r="BM30" s="56" t="n">
        <v>218032.082375871</v>
      </c>
      <c r="BO30" s="9" t="n">
        <f aca="false">AJ30/$BM30</f>
        <v>0</v>
      </c>
      <c r="BP30" s="9" t="n">
        <f aca="false">AK30/$BM30</f>
        <v>0</v>
      </c>
      <c r="BQ30" s="9" t="n">
        <f aca="false">AL30/$BM30</f>
        <v>0</v>
      </c>
      <c r="BR30" s="9" t="n">
        <f aca="false">AM30/$BM30</f>
        <v>2.10047610521683</v>
      </c>
      <c r="BS30" s="9" t="n">
        <f aca="false">AN30/$BM30</f>
        <v>1.9843671872139</v>
      </c>
      <c r="BT30" s="9" t="n">
        <f aca="false">AO30/$BM30</f>
        <v>1.82478174330346</v>
      </c>
      <c r="BU30" s="9" t="n">
        <f aca="false">AP30/$BM30</f>
        <v>1.68302785813404</v>
      </c>
      <c r="BV30" s="9" t="n">
        <f aca="false">AQ30/$BM30</f>
        <v>1.70269937614283</v>
      </c>
      <c r="BW30" s="9" t="n">
        <f aca="false">AR30/$BM30</f>
        <v>1.71686171378589</v>
      </c>
      <c r="BX30" s="9" t="n">
        <f aca="false">AS30/$BM30</f>
        <v>1.74040463446333</v>
      </c>
      <c r="BY30" s="9" t="n">
        <f aca="false">AT30/$BM30</f>
        <v>1.5785320783933</v>
      </c>
      <c r="BZ30" s="9" t="n">
        <f aca="false">AU30/$BM30</f>
        <v>1.64881424344727</v>
      </c>
      <c r="CA30" s="9" t="n">
        <f aca="false">AV30/$BM30</f>
        <v>1.80572318846935</v>
      </c>
      <c r="CB30" s="9" t="n">
        <f aca="false">AW30/$BM30</f>
        <v>1.95271560883313</v>
      </c>
      <c r="CC30" s="9" t="n">
        <f aca="false">AX30/$BM30</f>
        <v>1.85885950053268</v>
      </c>
      <c r="CD30" s="9" t="n">
        <f aca="false">AY30/$BM30</f>
        <v>1.78766805328242</v>
      </c>
      <c r="CE30" s="9" t="n">
        <f aca="false">AZ30/$BM30</f>
        <v>1.94137739471735</v>
      </c>
      <c r="CF30" s="9" t="n">
        <f aca="false">BA30/$BM30</f>
        <v>2.09523970951</v>
      </c>
      <c r="CG30" s="57" t="n">
        <f aca="false">BB30/$BL30</f>
        <v>2.29520081694742</v>
      </c>
      <c r="CH30" s="57" t="n">
        <f aca="false">BC30/$BL30</f>
        <v>2.67352570702651</v>
      </c>
      <c r="CI30" s="57" t="n">
        <f aca="false">BD30/$BL30</f>
        <v>3.38409165170882</v>
      </c>
      <c r="CJ30" s="57" t="n">
        <f aca="false">BE30/$BL30</f>
        <v>3.28114617759687</v>
      </c>
      <c r="CK30" s="57" t="n">
        <f aca="false">BF30/$BL30</f>
        <v>2.78749661196234</v>
      </c>
      <c r="CL30" s="57" t="n">
        <f aca="false">BG30/$BL30</f>
        <v>2.02069300672167</v>
      </c>
      <c r="CM30" s="57" t="n">
        <f aca="false">BH30/$BL30</f>
        <v>1.99578951802291</v>
      </c>
      <c r="CN30" s="57" t="n">
        <f aca="false">BI30/$BL30</f>
        <v>2.0429358616241</v>
      </c>
      <c r="CO30" s="57" t="n">
        <f aca="false">BJ30/$BL30</f>
        <v>2.10687616065555</v>
      </c>
      <c r="CQ30" s="58" t="n">
        <f aca="false">CS52</f>
        <v>2.22543836670992</v>
      </c>
      <c r="CR30" s="59" t="n">
        <f aca="false">CT52</f>
        <v>1.90131649329221</v>
      </c>
      <c r="CT30" s="9" t="n">
        <f aca="false">BO30*$CQ30</f>
        <v>0</v>
      </c>
      <c r="CU30" s="9" t="n">
        <f aca="false">BP30*$CQ30</f>
        <v>0</v>
      </c>
      <c r="CV30" s="9" t="n">
        <f aca="false">BQ30*$CQ30</f>
        <v>0</v>
      </c>
      <c r="CW30" s="9" t="n">
        <f aca="false">BR30*$CQ30</f>
        <v>4.67448011290697</v>
      </c>
      <c r="CX30" s="9" t="n">
        <f aca="false">BS30*$CQ30</f>
        <v>4.41608687206608</v>
      </c>
      <c r="CY30" s="60" t="n">
        <f aca="false">CX30*BM30</f>
        <v>962848.616669313</v>
      </c>
      <c r="CZ30" s="9" t="n">
        <f aca="false">BT30*$CQ30</f>
        <v>4.06093930241935</v>
      </c>
      <c r="DA30" s="9" t="n">
        <f aca="false">BU30*$CQ30</f>
        <v>3.74547476773312</v>
      </c>
      <c r="DB30" s="9" t="n">
        <f aca="false">BV30*$CQ30</f>
        <v>3.7892525186413</v>
      </c>
      <c r="DC30" s="9" t="n">
        <f aca="false">BW30*$CQ30</f>
        <v>3.82076992819448</v>
      </c>
      <c r="DD30" s="9" t="n">
        <f aca="false">BX30*$CQ30</f>
        <v>3.87316324713446</v>
      </c>
      <c r="DE30" s="9" t="n">
        <f aca="false">BY30*$CQ30</f>
        <v>3.5129258503388</v>
      </c>
      <c r="DF30" s="9" t="n">
        <f aca="false">BZ30*$CQ30</f>
        <v>3.66933447694534</v>
      </c>
      <c r="DG30" s="9" t="n">
        <f aca="false">CA30*$CQ30</f>
        <v>4.01852566327746</v>
      </c>
      <c r="DH30" s="9" t="n">
        <f aca="false">CB30*$CQ30</f>
        <v>4.34564823517058</v>
      </c>
      <c r="DI30" s="9" t="n">
        <f aca="false">CC30*$CQ30</f>
        <v>4.13677725080866</v>
      </c>
      <c r="DJ30" s="9" t="n">
        <f aca="false">CD30*$CQ30</f>
        <v>3.97834507271635</v>
      </c>
      <c r="DK30" s="9" t="n">
        <f aca="false">CE30*$CQ30</f>
        <v>4.32041573846734</v>
      </c>
      <c r="DL30" s="9" t="n">
        <f aca="false">CF30*$CQ30</f>
        <v>4.66282683699771</v>
      </c>
      <c r="DM30" s="61" t="n">
        <f aca="false">CG30*$CR30</f>
        <v>4.36390316867989</v>
      </c>
      <c r="DN30" s="61" t="n">
        <f aca="false">CH30*$CR30</f>
        <v>5.08321852201023</v>
      </c>
      <c r="DO30" s="61" t="n">
        <f aca="false">CI30*$CR30</f>
        <v>6.43422927220646</v>
      </c>
      <c r="DP30" s="61" t="n">
        <f aca="false">CJ30*$CR30</f>
        <v>6.23849734436763</v>
      </c>
      <c r="DQ30" s="61" t="n">
        <f aca="false">CK30*$CR30</f>
        <v>5.29991328332016</v>
      </c>
      <c r="DR30" s="61" t="n">
        <f aca="false">CL30*$CR30</f>
        <v>3.84197694156014</v>
      </c>
      <c r="DS30" s="61" t="n">
        <f aca="false">CM30*$CR30</f>
        <v>3.79462752775667</v>
      </c>
      <c r="DT30" s="61" t="n">
        <f aca="false">CN30*$CR30</f>
        <v>3.88426764844404</v>
      </c>
      <c r="DU30" s="61" t="n">
        <f aca="false">CO30*$CR30</f>
        <v>4.00583839357856</v>
      </c>
      <c r="DV30" s="9"/>
      <c r="DW30" s="9"/>
    </row>
    <row r="31" customFormat="false" ht="12.75" hidden="false" customHeight="false" outlineLevel="0" collapsed="false">
      <c r="AC31" s="77" t="s">
        <v>30</v>
      </c>
      <c r="AD31" s="75" t="n">
        <v>4</v>
      </c>
      <c r="AE31" s="76" t="n">
        <v>2</v>
      </c>
      <c r="AF31" s="75" t="n">
        <v>1800</v>
      </c>
      <c r="AG31" s="52" t="n">
        <v>0.1325563801598</v>
      </c>
      <c r="AH31" s="53" t="n">
        <v>0.170603410529804</v>
      </c>
      <c r="AJ31" s="12" t="n">
        <f aca="false">C11*$AH31</f>
        <v>0</v>
      </c>
      <c r="AK31" s="12" t="n">
        <f aca="false">D11*$AH31</f>
        <v>0</v>
      </c>
      <c r="AL31" s="12" t="n">
        <f aca="false">E11*$AH31</f>
        <v>0</v>
      </c>
      <c r="AM31" s="12" t="n">
        <f aca="false">F11*$AH31</f>
        <v>14503.4508715667</v>
      </c>
      <c r="AN31" s="12" t="n">
        <f aca="false">G11*$AH31</f>
        <v>14199.4924618061</v>
      </c>
      <c r="AO31" s="12" t="n">
        <f aca="false">H11*$AH31</f>
        <v>13515.9414636167</v>
      </c>
      <c r="AP31" s="12" t="n">
        <f aca="false">I11*$AH31</f>
        <v>12815.1026531602</v>
      </c>
      <c r="AQ31" s="12" t="n">
        <f aca="false">J11*$AH31</f>
        <v>11568.731003633</v>
      </c>
      <c r="AR31" s="12" t="n">
        <f aca="false">K11*$AH31</f>
        <v>11153.5960380105</v>
      </c>
      <c r="AS31" s="12" t="n">
        <f aca="false">L11*$AH31</f>
        <v>10588.4438067288</v>
      </c>
      <c r="AT31" s="12" t="n">
        <f aca="false">M11*$AH31</f>
        <v>10268.0506017538</v>
      </c>
      <c r="AU31" s="12" t="n">
        <f aca="false">N11*$AH31</f>
        <v>10579.8567683988</v>
      </c>
      <c r="AV31" s="12" t="n">
        <f aca="false">O11*$AH31</f>
        <v>13349.0913281185</v>
      </c>
      <c r="AW31" s="12" t="n">
        <f aca="false">P11*$AH31</f>
        <v>13721.291102091</v>
      </c>
      <c r="AX31" s="12" t="n">
        <f aca="false">Q11*$AH31</f>
        <v>13203.1116765085</v>
      </c>
      <c r="AY31" s="12" t="n">
        <f aca="false">R11*$AH31</f>
        <v>10238.3656083216</v>
      </c>
      <c r="AZ31" s="12" t="n">
        <f aca="false">S11*$AH31</f>
        <v>10422.9584985148</v>
      </c>
      <c r="BA31" s="12" t="n">
        <f aca="false">T11*$AH31</f>
        <v>10665.5565482882</v>
      </c>
      <c r="BB31" s="54" t="n">
        <f aca="false">U11*$AG31</f>
        <v>8905.22599005545</v>
      </c>
      <c r="BC31" s="54" t="n">
        <f aca="false">V11*$AG31</f>
        <v>9140.86704851951</v>
      </c>
      <c r="BD31" s="54" t="n">
        <f aca="false">W11*$AG31</f>
        <v>9411.45880588572</v>
      </c>
      <c r="BE31" s="54" t="n">
        <f aca="false">X11*$AG31</f>
        <v>9043.12881088169</v>
      </c>
      <c r="BF31" s="54" t="n">
        <f aca="false">Y11*$AG31</f>
        <v>8709.92625662001</v>
      </c>
      <c r="BG31" s="54" t="n">
        <f aca="false">Z11*$AG31</f>
        <v>8587.79764503278</v>
      </c>
      <c r="BH31" s="54" t="n">
        <f aca="false">AA11*$AG31</f>
        <v>8650.49681284836</v>
      </c>
      <c r="BI31" s="54" t="n">
        <f aca="false">AB11*$AG31</f>
        <v>9058.85883466065</v>
      </c>
      <c r="BJ31" s="54" t="n">
        <f aca="false">AC11*$AG31</f>
        <v>8691.32417793758</v>
      </c>
      <c r="BL31" s="74" t="n">
        <v>8542</v>
      </c>
      <c r="BM31" s="56" t="n">
        <v>12985.9176241291</v>
      </c>
      <c r="BO31" s="9" t="n">
        <f aca="false">AJ31/$BM31</f>
        <v>0</v>
      </c>
      <c r="BP31" s="9" t="n">
        <f aca="false">AK31/$BM31</f>
        <v>0</v>
      </c>
      <c r="BQ31" s="9" t="n">
        <f aca="false">AL31/$BM31</f>
        <v>0</v>
      </c>
      <c r="BR31" s="9" t="n">
        <f aca="false">AM31/$BM31</f>
        <v>1.11685991636185</v>
      </c>
      <c r="BS31" s="9" t="n">
        <f aca="false">AN31/$BM31</f>
        <v>1.09345314461429</v>
      </c>
      <c r="BT31" s="9" t="n">
        <f aca="false">AO31/$BM31</f>
        <v>1.04081527812118</v>
      </c>
      <c r="BU31" s="9" t="n">
        <f aca="false">AP31/$BM31</f>
        <v>0.986846137799961</v>
      </c>
      <c r="BV31" s="9" t="n">
        <f aca="false">AQ31/$BM31</f>
        <v>0.890867425659407</v>
      </c>
      <c r="BW31" s="9" t="n">
        <f aca="false">AR31/$BM31</f>
        <v>0.858899337023826</v>
      </c>
      <c r="BX31" s="9" t="n">
        <f aca="false">AS31/$BM31</f>
        <v>0.815378944577194</v>
      </c>
      <c r="BY31" s="9" t="n">
        <f aca="false">AT31/$BM31</f>
        <v>0.790706586854883</v>
      </c>
      <c r="BZ31" s="9" t="n">
        <f aca="false">AU31/$BM31</f>
        <v>0.814717686853362</v>
      </c>
      <c r="CA31" s="9" t="n">
        <f aca="false">AV31/$BM31</f>
        <v>1.02796673400381</v>
      </c>
      <c r="CB31" s="9" t="n">
        <f aca="false">AW31/$BM31</f>
        <v>1.05662853402023</v>
      </c>
      <c r="CC31" s="9" t="n">
        <f aca="false">AX31/$BM31</f>
        <v>1.01672535269867</v>
      </c>
      <c r="CD31" s="9" t="n">
        <f aca="false">AY31/$BM31</f>
        <v>0.788420649557928</v>
      </c>
      <c r="CE31" s="9" t="n">
        <f aca="false">AZ31/$BM31</f>
        <v>0.802635501025202</v>
      </c>
      <c r="CF31" s="9" t="n">
        <f aca="false">BA31/$BM31</f>
        <v>0.821317126521009</v>
      </c>
      <c r="CG31" s="57" t="n">
        <f aca="false">BB31/$BL31</f>
        <v>1.04252235893883</v>
      </c>
      <c r="CH31" s="57" t="n">
        <f aca="false">BC31/$BL31</f>
        <v>1.07010852827435</v>
      </c>
      <c r="CI31" s="57" t="n">
        <f aca="false">BD31/$BL31</f>
        <v>1.1017863270763</v>
      </c>
      <c r="CJ31" s="57" t="n">
        <f aca="false">BE31/$BL31</f>
        <v>1.05866644941251</v>
      </c>
      <c r="CK31" s="57" t="n">
        <f aca="false">BF31/$BL31</f>
        <v>1.01965889213533</v>
      </c>
      <c r="CL31" s="57" t="n">
        <f aca="false">BG31/$BL31</f>
        <v>1.00536146628808</v>
      </c>
      <c r="CM31" s="57" t="n">
        <f aca="false">BH31/$BL31</f>
        <v>1.01270157022341</v>
      </c>
      <c r="CN31" s="57" t="n">
        <f aca="false">BI31/$BL31</f>
        <v>1.0605079413089</v>
      </c>
      <c r="CO31" s="57" t="n">
        <f aca="false">BJ31/$BL31</f>
        <v>1.01748117278595</v>
      </c>
      <c r="CQ31" s="58" t="n">
        <f aca="false">CS53</f>
        <v>2.50661485524442</v>
      </c>
      <c r="CR31" s="59" t="n">
        <f aca="false">CT53</f>
        <v>2.37550478827365</v>
      </c>
      <c r="CT31" s="9" t="n">
        <f aca="false">BO31*$CQ31</f>
        <v>0</v>
      </c>
      <c r="CU31" s="9" t="n">
        <f aca="false">BP31*$CQ31</f>
        <v>0</v>
      </c>
      <c r="CV31" s="9" t="n">
        <f aca="false">BQ31*$CQ31</f>
        <v>0</v>
      </c>
      <c r="CW31" s="9" t="n">
        <f aca="false">BR31*$CQ31</f>
        <v>2.79953765757966</v>
      </c>
      <c r="CX31" s="9" t="n">
        <f aca="false">BS31*$CQ31</f>
        <v>2.74086589580391</v>
      </c>
      <c r="CY31" s="60" t="n">
        <f aca="false">CX31*BM31</f>
        <v>35592.6587416943</v>
      </c>
      <c r="CZ31" s="9" t="n">
        <f aca="false">BT31*$CQ31</f>
        <v>2.60892303770391</v>
      </c>
      <c r="DA31" s="9" t="n">
        <f aca="false">BU31*$CQ31</f>
        <v>2.47364318884997</v>
      </c>
      <c r="DB31" s="9" t="n">
        <f aca="false">BV31*$CQ31</f>
        <v>2.23306152321123</v>
      </c>
      <c r="DC31" s="9" t="n">
        <f aca="false">BW31*$CQ31</f>
        <v>2.15292983734351</v>
      </c>
      <c r="DD31" s="9" t="n">
        <f aca="false">BX31*$CQ31</f>
        <v>2.04384097513071</v>
      </c>
      <c r="DE31" s="9" t="n">
        <f aca="false">BY31*$CQ31</f>
        <v>1.98199687675006</v>
      </c>
      <c r="DF31" s="9" t="n">
        <f aca="false">BZ31*$CQ31</f>
        <v>2.04218345669701</v>
      </c>
      <c r="DG31" s="9" t="n">
        <f aca="false">CA31*$CQ31</f>
        <v>2.57671668615105</v>
      </c>
      <c r="DH31" s="9" t="n">
        <f aca="false">CB31*$CQ31</f>
        <v>2.64856077985026</v>
      </c>
      <c r="DI31" s="9" t="n">
        <f aca="false">CC31*$CQ31</f>
        <v>2.54853887277811</v>
      </c>
      <c r="DJ31" s="9" t="n">
        <f aca="false">CD31*$CQ31</f>
        <v>1.97626691236336</v>
      </c>
      <c r="DK31" s="9" t="n">
        <f aca="false">CE31*$CQ31</f>
        <v>2.01189807021632</v>
      </c>
      <c r="DL31" s="9" t="n">
        <f aca="false">CF31*$CQ31</f>
        <v>2.05872571020422</v>
      </c>
      <c r="DM31" s="61" t="n">
        <f aca="false">CG31*$CR31</f>
        <v>2.47651685554152</v>
      </c>
      <c r="DN31" s="61" t="n">
        <f aca="false">CH31*$CR31</f>
        <v>2.54204793288819</v>
      </c>
      <c r="DO31" s="61" t="n">
        <f aca="false">CI31*$CR31</f>
        <v>2.61729869562417</v>
      </c>
      <c r="DP31" s="61" t="n">
        <f aca="false">CJ31*$CR31</f>
        <v>2.51486721976408</v>
      </c>
      <c r="DQ31" s="61" t="n">
        <f aca="false">CK31*$CR31</f>
        <v>2.42220458067328</v>
      </c>
      <c r="DR31" s="61" t="n">
        <f aca="false">CL31*$CR31</f>
        <v>2.38824097711315</v>
      </c>
      <c r="DS31" s="61" t="n">
        <f aca="false">CM31*$CR31</f>
        <v>2.40567742915795</v>
      </c>
      <c r="DT31" s="61" t="n">
        <f aca="false">CN31*$CR31</f>
        <v>2.51924169258153</v>
      </c>
      <c r="DU31" s="61" t="n">
        <f aca="false">CO31*$CR31</f>
        <v>2.41703139793131</v>
      </c>
      <c r="DV31" s="9"/>
      <c r="DW31" s="9"/>
    </row>
    <row r="32" customFormat="false" ht="12.75" hidden="false" customHeight="false" outlineLevel="0" collapsed="false">
      <c r="AC32" s="13"/>
      <c r="AD32" s="78" t="n">
        <v>5</v>
      </c>
      <c r="AE32" s="78" t="n">
        <v>1</v>
      </c>
      <c r="AF32" s="79" t="n">
        <v>600</v>
      </c>
      <c r="AG32" s="52" t="n">
        <v>0.019454874907397</v>
      </c>
      <c r="AH32" s="53" t="n">
        <v>0.00652235992917928</v>
      </c>
      <c r="AJ32" s="12" t="n">
        <f aca="false">C12*$AH32</f>
        <v>0</v>
      </c>
      <c r="AK32" s="12" t="n">
        <f aca="false">D12*$AH32</f>
        <v>0</v>
      </c>
      <c r="AL32" s="12" t="n">
        <f aca="false">E12*$AH32</f>
        <v>0</v>
      </c>
      <c r="AM32" s="12" t="n">
        <f aca="false">F12*$AH32</f>
        <v>374.466076493994</v>
      </c>
      <c r="AN32" s="12" t="n">
        <f aca="false">G12*$AH32</f>
        <v>346.350356959278</v>
      </c>
      <c r="AO32" s="12" t="n">
        <f aca="false">H12*$AH32</f>
        <v>308.081497134807</v>
      </c>
      <c r="AP32" s="12" t="n">
        <f aca="false">I12*$AH32</f>
        <v>236.761665429208</v>
      </c>
      <c r="AQ32" s="12" t="n">
        <f aca="false">J12*$AH32</f>
        <v>222.995137738687</v>
      </c>
      <c r="AR32" s="12" t="n">
        <f aca="false">K12*$AH32</f>
        <v>213.80730671845</v>
      </c>
      <c r="AS32" s="12" t="n">
        <f aca="false">L12*$AH32</f>
        <v>196.940483941592</v>
      </c>
      <c r="AT32" s="12" t="n">
        <f aca="false">M12*$AH32</f>
        <v>162.426329316352</v>
      </c>
      <c r="AU32" s="12" t="n">
        <f aca="false">N12*$AH32</f>
        <v>191.385607401908</v>
      </c>
      <c r="AV32" s="12" t="n">
        <f aca="false">O12*$AH32</f>
        <v>253.106699411731</v>
      </c>
      <c r="AW32" s="12" t="n">
        <f aca="false">P12*$AH32</f>
        <v>339.651893312011</v>
      </c>
      <c r="AX32" s="12" t="n">
        <f aca="false">Q12*$AH32</f>
        <v>347.76570906391</v>
      </c>
      <c r="AY32" s="12" t="n">
        <f aca="false">R12*$AH32</f>
        <v>349.976789079902</v>
      </c>
      <c r="AZ32" s="12" t="n">
        <f aca="false">S12*$AH32</f>
        <v>306.370464713386</v>
      </c>
      <c r="BA32" s="12" t="n">
        <f aca="false">T12*$AH32</f>
        <v>293.810573609763</v>
      </c>
      <c r="BB32" s="54" t="n">
        <f aca="false">U12*$AG32</f>
        <v>848.783767418219</v>
      </c>
      <c r="BC32" s="54" t="n">
        <f aca="false">V12*$AG32</f>
        <v>740.938910848215</v>
      </c>
      <c r="BD32" s="54" t="n">
        <f aca="false">W12*$AG32</f>
        <v>605.169823827794</v>
      </c>
      <c r="BE32" s="54" t="n">
        <f aca="false">X12*$AG32</f>
        <v>607.180160901558</v>
      </c>
      <c r="BF32" s="54" t="n">
        <f aca="false">Y12*$AG32</f>
        <v>754.648112699628</v>
      </c>
      <c r="BG32" s="54" t="n">
        <f aca="false">Z12*$AG32</f>
        <v>839.471367295879</v>
      </c>
      <c r="BH32" s="54" t="n">
        <f aca="false">AA12*$AG32</f>
        <v>842.914880154488</v>
      </c>
      <c r="BI32" s="54" t="n">
        <f aca="false">AB12*$AG32</f>
        <v>793.655136888959</v>
      </c>
      <c r="BJ32" s="54" t="n">
        <f aca="false">AC12*$AG32</f>
        <v>784.329766850013</v>
      </c>
      <c r="BL32" s="55" t="n">
        <v>1104</v>
      </c>
      <c r="BM32" s="56" t="n">
        <v>1178.93564656203</v>
      </c>
      <c r="BO32" s="9" t="n">
        <f aca="false">AJ32/$BM32</f>
        <v>0</v>
      </c>
      <c r="BP32" s="9" t="n">
        <f aca="false">AK32/$BM32</f>
        <v>0</v>
      </c>
      <c r="BQ32" s="9" t="n">
        <f aca="false">AL32/$BM32</f>
        <v>0</v>
      </c>
      <c r="BR32" s="9" t="n">
        <f aca="false">AM32/$BM32</f>
        <v>0.317630633687258</v>
      </c>
      <c r="BS32" s="9" t="n">
        <f aca="false">AN32/$BM32</f>
        <v>0.293782241608601</v>
      </c>
      <c r="BT32" s="9" t="n">
        <f aca="false">AO32/$BM32</f>
        <v>0.26132172526399</v>
      </c>
      <c r="BU32" s="9" t="n">
        <f aca="false">AP32/$BM32</f>
        <v>0.200826623675045</v>
      </c>
      <c r="BV32" s="9" t="n">
        <f aca="false">AQ32/$BM32</f>
        <v>0.189149542122149</v>
      </c>
      <c r="BW32" s="9" t="n">
        <f aca="false">AR32/$BM32</f>
        <v>0.181356215109745</v>
      </c>
      <c r="BX32" s="9" t="n">
        <f aca="false">AS32/$BM32</f>
        <v>0.167049392828102</v>
      </c>
      <c r="BY32" s="9" t="n">
        <f aca="false">AT32/$BM32</f>
        <v>0.137773702737731</v>
      </c>
      <c r="BZ32" s="9" t="n">
        <f aca="false">AU32/$BM32</f>
        <v>0.162337620344266</v>
      </c>
      <c r="CA32" s="9" t="n">
        <f aca="false">AV32/$BM32</f>
        <v>0.214690852846661</v>
      </c>
      <c r="CB32" s="9" t="n">
        <f aca="false">AW32/$BM32</f>
        <v>0.288100452558621</v>
      </c>
      <c r="CC32" s="9" t="n">
        <f aca="false">AX32/$BM32</f>
        <v>0.294982775419551</v>
      </c>
      <c r="CD32" s="9" t="n">
        <f aca="false">AY32/$BM32</f>
        <v>0.296858263723294</v>
      </c>
      <c r="CE32" s="9" t="n">
        <f aca="false">AZ32/$BM32</f>
        <v>0.259870388690691</v>
      </c>
      <c r="CF32" s="9" t="n">
        <f aca="false">BA32/$BM32</f>
        <v>0.249216803704734</v>
      </c>
      <c r="CG32" s="57" t="n">
        <f aca="false">BB32/$BL32</f>
        <v>0.768825876284619</v>
      </c>
      <c r="CH32" s="57" t="n">
        <f aca="false">BC32/$BL32</f>
        <v>0.671140317797296</v>
      </c>
      <c r="CI32" s="57" t="n">
        <f aca="false">BD32/$BL32</f>
        <v>0.548161072307784</v>
      </c>
      <c r="CJ32" s="57" t="n">
        <f aca="false">BE32/$BL32</f>
        <v>0.549982029802136</v>
      </c>
      <c r="CK32" s="57" t="n">
        <f aca="false">BF32/$BL32</f>
        <v>0.683558073097489</v>
      </c>
      <c r="CL32" s="57" t="n">
        <f aca="false">BG32/$BL32</f>
        <v>0.760390731246267</v>
      </c>
      <c r="CM32" s="57" t="n">
        <f aca="false">BH32/$BL32</f>
        <v>0.763509855212398</v>
      </c>
      <c r="CN32" s="57" t="n">
        <f aca="false">BI32/$BL32</f>
        <v>0.718890522544347</v>
      </c>
      <c r="CO32" s="57" t="n">
        <f aca="false">BJ32/$BL32</f>
        <v>0.710443629393128</v>
      </c>
      <c r="CQ32" s="58" t="n">
        <f aca="false">CS54</f>
        <v>2.2217851432632</v>
      </c>
      <c r="CR32" s="59" t="n">
        <f aca="false">CT54</f>
        <v>2.27054683385604</v>
      </c>
      <c r="CT32" s="9" t="n">
        <f aca="false">BO32*$CQ32</f>
        <v>0</v>
      </c>
      <c r="CU32" s="9" t="n">
        <f aca="false">BP32*$CQ32</f>
        <v>0</v>
      </c>
      <c r="CV32" s="9" t="n">
        <f aca="false">BQ32*$CQ32</f>
        <v>0</v>
      </c>
      <c r="CW32" s="9" t="n">
        <f aca="false">BR32*$CQ32</f>
        <v>0.705707022971626</v>
      </c>
      <c r="CX32" s="9" t="n">
        <f aca="false">BS32*$CQ32</f>
        <v>0.652721019760551</v>
      </c>
      <c r="CY32" s="60" t="n">
        <f aca="false">CX32*BM32</f>
        <v>769.516077456031</v>
      </c>
      <c r="CZ32" s="9" t="n">
        <f aca="false">BT32*$CQ32</f>
        <v>0.580600726803442</v>
      </c>
      <c r="DA32" s="9" t="n">
        <f aca="false">BU32*$CQ32</f>
        <v>0.446193608852925</v>
      </c>
      <c r="DB32" s="9" t="n">
        <f aca="false">BV32*$CQ32</f>
        <v>0.420249642542028</v>
      </c>
      <c r="DC32" s="9" t="n">
        <f aca="false">BW32*$CQ32</f>
        <v>0.402934544369278</v>
      </c>
      <c r="DD32" s="9" t="n">
        <f aca="false">BX32*$CQ32</f>
        <v>0.371147859176615</v>
      </c>
      <c r="DE32" s="9" t="n">
        <f aca="false">BY32*$CQ32</f>
        <v>0.306103565875052</v>
      </c>
      <c r="DF32" s="9" t="n">
        <f aca="false">BZ32*$CQ32</f>
        <v>0.360679313073592</v>
      </c>
      <c r="DG32" s="9" t="n">
        <f aca="false">CA32*$CQ32</f>
        <v>0.476996947249218</v>
      </c>
      <c r="DH32" s="9" t="n">
        <f aca="false">CB32*$CQ32</f>
        <v>0.64009730526215</v>
      </c>
      <c r="DI32" s="9" t="n">
        <f aca="false">CC32*$CQ32</f>
        <v>0.655388347945705</v>
      </c>
      <c r="DJ32" s="9" t="n">
        <f aca="false">CD32*$CQ32</f>
        <v>0.659555279995323</v>
      </c>
      <c r="DK32" s="9" t="n">
        <f aca="false">CE32*$CQ32</f>
        <v>0.577376168767012</v>
      </c>
      <c r="DL32" s="9" t="n">
        <f aca="false">CF32*$CQ32</f>
        <v>0.55370619192272</v>
      </c>
      <c r="DM32" s="61" t="n">
        <f aca="false">CG32*$CR32</f>
        <v>1.74565515918464</v>
      </c>
      <c r="DN32" s="61" t="n">
        <f aca="false">CH32*$CR32</f>
        <v>1.52385552364779</v>
      </c>
      <c r="DO32" s="61" t="n">
        <f aca="false">CI32*$CR32</f>
        <v>1.24462538717157</v>
      </c>
      <c r="DP32" s="61" t="n">
        <f aca="false">CJ32*$CR32</f>
        <v>1.24875995644496</v>
      </c>
      <c r="DQ32" s="61" t="n">
        <f aca="false">CK32*$CR32</f>
        <v>1.55205061862824</v>
      </c>
      <c r="DR32" s="61" t="n">
        <f aca="false">CL32*$CR32</f>
        <v>1.72650276732469</v>
      </c>
      <c r="DS32" s="61" t="n">
        <f aca="false">CM32*$CR32</f>
        <v>1.7335848843704</v>
      </c>
      <c r="DT32" s="61" t="n">
        <f aca="false">CN32*$CR32</f>
        <v>1.63227459985218</v>
      </c>
      <c r="DU32" s="61" t="n">
        <f aca="false">CO32*$CR32</f>
        <v>1.61309553335176</v>
      </c>
      <c r="DV32" s="9"/>
      <c r="DW32" s="9"/>
    </row>
    <row r="33" customFormat="false" ht="12.75" hidden="false" customHeight="false" outlineLevel="0" collapsed="false">
      <c r="AD33" s="62" t="n">
        <v>5</v>
      </c>
      <c r="AE33" s="62" t="n">
        <v>2</v>
      </c>
      <c r="AF33" s="63" t="n">
        <v>600</v>
      </c>
      <c r="AG33" s="52" t="n">
        <v>0.305723787884334</v>
      </c>
      <c r="AH33" s="53" t="n">
        <v>0.424160257556788</v>
      </c>
      <c r="AJ33" s="12" t="n">
        <f aca="false">C13*$AH33</f>
        <v>0</v>
      </c>
      <c r="AK33" s="12" t="n">
        <f aca="false">D13*$AH33</f>
        <v>0</v>
      </c>
      <c r="AL33" s="12" t="n">
        <f aca="false">E13*$AH33</f>
        <v>0</v>
      </c>
      <c r="AM33" s="12" t="n">
        <f aca="false">F13*$AH33</f>
        <v>18391.1646074048</v>
      </c>
      <c r="AN33" s="12" t="n">
        <f aca="false">G13*$AH33</f>
        <v>19279.4975734812</v>
      </c>
      <c r="AO33" s="12" t="n">
        <f aca="false">H13*$AH33</f>
        <v>17793.6641912598</v>
      </c>
      <c r="AP33" s="12" t="n">
        <f aca="false">I13*$AH33</f>
        <v>16653.0972586896</v>
      </c>
      <c r="AQ33" s="12" t="n">
        <f aca="false">J13*$AH33</f>
        <v>14799.0927729088</v>
      </c>
      <c r="AR33" s="12" t="n">
        <f aca="false">K13*$AH33</f>
        <v>15107.3158934001</v>
      </c>
      <c r="AS33" s="12" t="n">
        <f aca="false">L13*$AH33</f>
        <v>15128.6652930305</v>
      </c>
      <c r="AT33" s="12" t="n">
        <f aca="false">M13*$AH33</f>
        <v>15066.8792821797</v>
      </c>
      <c r="AU33" s="12" t="n">
        <f aca="false">N13*$AH33</f>
        <v>15545.7562129613</v>
      </c>
      <c r="AV33" s="12" t="n">
        <f aca="false">O13*$AH33</f>
        <v>16360.5680677279</v>
      </c>
      <c r="AW33" s="12" t="n">
        <f aca="false">P13*$AH33</f>
        <v>17087.2959756752</v>
      </c>
      <c r="AX33" s="12" t="n">
        <f aca="false">Q13*$AH33</f>
        <v>17046.0110439397</v>
      </c>
      <c r="AY33" s="12" t="n">
        <f aca="false">R13*$AH33</f>
        <v>15969.2095367555</v>
      </c>
      <c r="AZ33" s="12" t="n">
        <f aca="false">S13*$AH33</f>
        <v>15058.254690276</v>
      </c>
      <c r="BA33" s="12" t="n">
        <f aca="false">T13*$AH33</f>
        <v>14195.2299529005</v>
      </c>
      <c r="BB33" s="54" t="n">
        <f aca="false">U13*$AG33</f>
        <v>9698.37381512544</v>
      </c>
      <c r="BC33" s="54" t="n">
        <f aca="false">V13*$AG33</f>
        <v>8983.99923076904</v>
      </c>
      <c r="BD33" s="54" t="n">
        <f aca="false">W13*$AG33</f>
        <v>7931.39222908328</v>
      </c>
      <c r="BE33" s="54" t="n">
        <f aca="false">X13*$AG33</f>
        <v>7365.90512942656</v>
      </c>
      <c r="BF33" s="54" t="n">
        <f aca="false">Y13*$AG33</f>
        <v>7345.31972770901</v>
      </c>
      <c r="BG33" s="54" t="n">
        <f aca="false">Z13*$AG33</f>
        <v>7787.29441706046</v>
      </c>
      <c r="BH33" s="54" t="n">
        <f aca="false">AA13*$AG33</f>
        <v>8596.443375661</v>
      </c>
      <c r="BI33" s="54" t="n">
        <f aca="false">AB13*$AG33</f>
        <v>8848.35977687769</v>
      </c>
      <c r="BJ33" s="54" t="n">
        <f aca="false">AC13*$AG33</f>
        <v>8917.65716879814</v>
      </c>
      <c r="BL33" s="55" t="n">
        <v>17296</v>
      </c>
      <c r="BM33" s="56" t="n">
        <v>17585.064353438</v>
      </c>
      <c r="BO33" s="9" t="n">
        <f aca="false">AJ33/$BM33</f>
        <v>0</v>
      </c>
      <c r="BP33" s="9" t="n">
        <f aca="false">AK33/$BM33</f>
        <v>0</v>
      </c>
      <c r="BQ33" s="9" t="n">
        <f aca="false">AL33/$BM33</f>
        <v>0</v>
      </c>
      <c r="BR33" s="9" t="n">
        <f aca="false">AM33/$BM33</f>
        <v>1.04584005140756</v>
      </c>
      <c r="BS33" s="9" t="n">
        <f aca="false">AN33/$BM33</f>
        <v>1.09635638437183</v>
      </c>
      <c r="BT33" s="9" t="n">
        <f aca="false">AO33/$BM33</f>
        <v>1.01186233007905</v>
      </c>
      <c r="BU33" s="9" t="n">
        <f aca="false">AP33/$BM33</f>
        <v>0.947002349492897</v>
      </c>
      <c r="BV33" s="9" t="n">
        <f aca="false">AQ33/$BM33</f>
        <v>0.841571715375357</v>
      </c>
      <c r="BW33" s="9" t="n">
        <f aca="false">AR33/$BM33</f>
        <v>0.859099266841554</v>
      </c>
      <c r="BX33" s="9" t="n">
        <f aca="false">AS33/$BM33</f>
        <v>0.860313331186231</v>
      </c>
      <c r="BY33" s="9" t="n">
        <f aca="false">AT33/$BM33</f>
        <v>0.856799780731768</v>
      </c>
      <c r="BZ33" s="9" t="n">
        <f aca="false">AU33/$BM33</f>
        <v>0.884031806794158</v>
      </c>
      <c r="CA33" s="9" t="n">
        <f aca="false">AV33/$BM33</f>
        <v>0.930367255922457</v>
      </c>
      <c r="CB33" s="9" t="n">
        <f aca="false">AW33/$BM33</f>
        <v>0.97169368460881</v>
      </c>
      <c r="CC33" s="9" t="n">
        <f aca="false">AX33/$BM33</f>
        <v>0.969345957531687</v>
      </c>
      <c r="CD33" s="9" t="n">
        <f aca="false">AY33/$BM33</f>
        <v>0.908112089657121</v>
      </c>
      <c r="CE33" s="9" t="n">
        <f aca="false">AZ33/$BM33</f>
        <v>0.856309330897164</v>
      </c>
      <c r="CF33" s="9" t="n">
        <f aca="false">BA33/$BM33</f>
        <v>0.807232186791813</v>
      </c>
      <c r="CG33" s="57" t="n">
        <f aca="false">BB33/$BL33</f>
        <v>0.560729290883755</v>
      </c>
      <c r="CH33" s="57" t="n">
        <f aca="false">BC33/$BL33</f>
        <v>0.519426412509773</v>
      </c>
      <c r="CI33" s="57" t="n">
        <f aca="false">BD33/$BL33</f>
        <v>0.458568005844315</v>
      </c>
      <c r="CJ33" s="57" t="n">
        <f aca="false">BE33/$BL33</f>
        <v>0.425873330794782</v>
      </c>
      <c r="CK33" s="57" t="n">
        <f aca="false">BF33/$BL33</f>
        <v>0.424683147994277</v>
      </c>
      <c r="CL33" s="57" t="n">
        <f aca="false">BG33/$BL33</f>
        <v>0.450236726240776</v>
      </c>
      <c r="CM33" s="57" t="n">
        <f aca="false">BH33/$BL33</f>
        <v>0.497019159092333</v>
      </c>
      <c r="CN33" s="57" t="n">
        <f aca="false">BI33/$BL33</f>
        <v>0.511584168413373</v>
      </c>
      <c r="CO33" s="57" t="n">
        <f aca="false">BJ33/$BL33</f>
        <v>0.515590724375471</v>
      </c>
      <c r="CQ33" s="58" t="n">
        <f aca="false">CS55</f>
        <v>3.79777398486843</v>
      </c>
      <c r="CR33" s="59" t="n">
        <f aca="false">CT55</f>
        <v>5.74876974074109</v>
      </c>
      <c r="CT33" s="9" t="n">
        <f aca="false">BO33*$CQ33</f>
        <v>0</v>
      </c>
      <c r="CU33" s="9" t="n">
        <f aca="false">BP33*$CQ33</f>
        <v>0</v>
      </c>
      <c r="CV33" s="9" t="n">
        <f aca="false">BQ33*$CQ33</f>
        <v>0</v>
      </c>
      <c r="CW33" s="9" t="n">
        <f aca="false">BR33*$CQ33</f>
        <v>3.97186413956908</v>
      </c>
      <c r="CX33" s="9" t="n">
        <f aca="false">BS33*$CQ33</f>
        <v>4.16371375471175</v>
      </c>
      <c r="CY33" s="60" t="n">
        <f aca="false">CX33*BM33</f>
        <v>73219.1743259009</v>
      </c>
      <c r="CZ33" s="9" t="n">
        <f aca="false">BT33*$CQ33</f>
        <v>3.84282443344256</v>
      </c>
      <c r="DA33" s="9" t="n">
        <f aca="false">BU33*$CQ33</f>
        <v>3.59650088651341</v>
      </c>
      <c r="DB33" s="9" t="n">
        <f aca="false">BV33*$CQ33</f>
        <v>3.19609916705363</v>
      </c>
      <c r="DC33" s="9" t="n">
        <f aca="false">BW33*$CQ33</f>
        <v>3.2626648460304</v>
      </c>
      <c r="DD33" s="9" t="n">
        <f aca="false">BX33*$CQ33</f>
        <v>3.26727558801457</v>
      </c>
      <c r="DE33" s="9" t="n">
        <f aca="false">BY33*$CQ33</f>
        <v>3.25393191750409</v>
      </c>
      <c r="DF33" s="9" t="n">
        <f aca="false">BZ33*$CQ33</f>
        <v>3.35735299763909</v>
      </c>
      <c r="DG33" s="9" t="n">
        <f aca="false">CA33*$CQ33</f>
        <v>3.53332456091574</v>
      </c>
      <c r="DH33" s="9" t="n">
        <f aca="false">CB33*$CQ33</f>
        <v>3.69027299666829</v>
      </c>
      <c r="DI33" s="9" t="n">
        <f aca="false">CC33*$CQ33</f>
        <v>3.68135685985122</v>
      </c>
      <c r="DJ33" s="9" t="n">
        <f aca="false">CD33*$CQ33</f>
        <v>3.44880446944432</v>
      </c>
      <c r="DK33" s="9" t="n">
        <f aca="false">CE33*$CQ33</f>
        <v>3.25206929988134</v>
      </c>
      <c r="DL33" s="9" t="n">
        <f aca="false">CF33*$CQ33</f>
        <v>3.0656853987464</v>
      </c>
      <c r="DM33" s="61" t="n">
        <f aca="false">CG33*$CR33</f>
        <v>3.22350358017974</v>
      </c>
      <c r="DN33" s="61" t="n">
        <f aca="false">CH33*$CR33</f>
        <v>2.98606284277789</v>
      </c>
      <c r="DO33" s="61" t="n">
        <f aca="false">CI33*$CR33</f>
        <v>2.63620187606979</v>
      </c>
      <c r="DP33" s="61" t="n">
        <f aca="false">CJ33*$CR33</f>
        <v>2.44824771746167</v>
      </c>
      <c r="DQ33" s="61" t="n">
        <f aca="false">CK33*$CR33</f>
        <v>2.44140563059217</v>
      </c>
      <c r="DR33" s="61" t="n">
        <f aca="false">CL33*$CR33</f>
        <v>2.58830726798331</v>
      </c>
      <c r="DS33" s="61" t="n">
        <f aca="false">CM33*$CR33</f>
        <v>2.85724870235859</v>
      </c>
      <c r="DT33" s="61" t="n">
        <f aca="false">CN33*$CR33</f>
        <v>2.94097958721699</v>
      </c>
      <c r="DU33" s="61" t="n">
        <f aca="false">CO33*$CR33</f>
        <v>2.96401235489649</v>
      </c>
      <c r="DV33" s="9"/>
      <c r="DW33" s="9"/>
    </row>
    <row r="34" customFormat="false" ht="12.75" hidden="false" customHeight="false" outlineLevel="0" collapsed="false">
      <c r="AD34" s="27" t="n">
        <v>5</v>
      </c>
      <c r="AE34" s="27" t="n">
        <v>1</v>
      </c>
      <c r="AF34" s="51" t="n">
        <v>1200</v>
      </c>
      <c r="AG34" s="52" t="n">
        <v>0.264754898255805</v>
      </c>
      <c r="AH34" s="53" t="n">
        <v>0.144177280255868</v>
      </c>
      <c r="AJ34" s="12" t="n">
        <f aca="false">C12*$AH34</f>
        <v>0</v>
      </c>
      <c r="AK34" s="12" t="n">
        <f aca="false">D12*$AH34</f>
        <v>0</v>
      </c>
      <c r="AL34" s="12" t="n">
        <f aca="false">E12*$AH34</f>
        <v>0</v>
      </c>
      <c r="AM34" s="12" t="n">
        <f aca="false">F12*$AH34</f>
        <v>8277.60213223675</v>
      </c>
      <c r="AN34" s="12" t="n">
        <f aca="false">G12*$AH34</f>
        <v>7656.10193614712</v>
      </c>
      <c r="AO34" s="12" t="n">
        <f aca="false">H12*$AH34</f>
        <v>6810.16577379253</v>
      </c>
      <c r="AP34" s="12" t="n">
        <f aca="false">I12*$AH34</f>
        <v>5233.63527328802</v>
      </c>
      <c r="AQ34" s="12" t="n">
        <f aca="false">J12*$AH34</f>
        <v>4929.3250937613</v>
      </c>
      <c r="AR34" s="12" t="n">
        <f aca="false">K12*$AH34</f>
        <v>4726.2273649742</v>
      </c>
      <c r="AS34" s="12" t="n">
        <f aca="false">L12*$AH34</f>
        <v>4353.38491823253</v>
      </c>
      <c r="AT34" s="12" t="n">
        <f aca="false">M12*$AH34</f>
        <v>3590.44681021189</v>
      </c>
      <c r="AU34" s="12" t="n">
        <f aca="false">N12*$AH34</f>
        <v>4230.59393454795</v>
      </c>
      <c r="AV34" s="12" t="n">
        <f aca="false">O12*$AH34</f>
        <v>5594.94353760923</v>
      </c>
      <c r="AW34" s="12" t="n">
        <f aca="false">P12*$AH34</f>
        <v>7508.03186932435</v>
      </c>
      <c r="AX34" s="12" t="n">
        <f aca="false">Q12*$AH34</f>
        <v>7687.38840596265</v>
      </c>
      <c r="AY34" s="12" t="n">
        <f aca="false">R12*$AH34</f>
        <v>7736.26450396939</v>
      </c>
      <c r="AZ34" s="12" t="n">
        <f aca="false">S12*$AH34</f>
        <v>6772.34326727207</v>
      </c>
      <c r="BA34" s="12" t="n">
        <f aca="false">T12*$AH34</f>
        <v>6494.70588459269</v>
      </c>
      <c r="BB34" s="54" t="n">
        <f aca="false">U12*$AG34</f>
        <v>11550.814952737</v>
      </c>
      <c r="BC34" s="54" t="n">
        <f aca="false">V12*$AG34</f>
        <v>10083.1903000723</v>
      </c>
      <c r="BD34" s="54" t="n">
        <f aca="false">W12*$AG34</f>
        <v>8235.55411677781</v>
      </c>
      <c r="BE34" s="54" t="n">
        <f aca="false">X12*$AG34</f>
        <v>8262.91212293091</v>
      </c>
      <c r="BF34" s="54" t="n">
        <f aca="false">Y12*$AG34</f>
        <v>10269.7542517099</v>
      </c>
      <c r="BG34" s="54" t="n">
        <f aca="false">Z12*$AG34</f>
        <v>11424.0856081052</v>
      </c>
      <c r="BH34" s="54" t="n">
        <f aca="false">AA12*$AG34</f>
        <v>11470.9472250965</v>
      </c>
      <c r="BI34" s="54" t="n">
        <f aca="false">AB12*$AG34</f>
        <v>10800.5878227128</v>
      </c>
      <c r="BJ34" s="54" t="n">
        <f aca="false">AC12*$AG34</f>
        <v>10673.6819748155</v>
      </c>
      <c r="BL34" s="55" t="n">
        <v>7965</v>
      </c>
      <c r="BM34" s="56" t="n">
        <v>7831.75498846224</v>
      </c>
      <c r="BO34" s="9" t="n">
        <f aca="false">AJ34/$BM34</f>
        <v>0</v>
      </c>
      <c r="BP34" s="9" t="n">
        <f aca="false">AK34/$BM34</f>
        <v>0</v>
      </c>
      <c r="BQ34" s="9" t="n">
        <f aca="false">AL34/$BM34</f>
        <v>0</v>
      </c>
      <c r="BR34" s="9" t="n">
        <f aca="false">AM34/$BM34</f>
        <v>1.05692812714792</v>
      </c>
      <c r="BS34" s="9" t="n">
        <f aca="false">AN34/$BM34</f>
        <v>0.977571686987925</v>
      </c>
      <c r="BT34" s="9" t="n">
        <f aca="false">AO34/$BM34</f>
        <v>0.869558072721284</v>
      </c>
      <c r="BU34" s="9" t="n">
        <f aca="false">AP34/$BM34</f>
        <v>0.668258299831676</v>
      </c>
      <c r="BV34" s="9" t="n">
        <f aca="false">AQ34/$BM34</f>
        <v>0.629402362691785</v>
      </c>
      <c r="BW34" s="9" t="n">
        <f aca="false">AR34/$BM34</f>
        <v>0.603469767879217</v>
      </c>
      <c r="BX34" s="9" t="n">
        <f aca="false">AS34/$BM34</f>
        <v>0.555863267511043</v>
      </c>
      <c r="BY34" s="9" t="n">
        <f aca="false">AT34/$BM34</f>
        <v>0.458447284867995</v>
      </c>
      <c r="BZ34" s="9" t="n">
        <f aca="false">AU34/$BM34</f>
        <v>0.540184663690382</v>
      </c>
      <c r="CA34" s="9" t="n">
        <f aca="false">AV34/$BM34</f>
        <v>0.714392054635483</v>
      </c>
      <c r="CB34" s="9" t="n">
        <f aca="false">AW34/$BM34</f>
        <v>0.958665315805359</v>
      </c>
      <c r="CC34" s="9" t="n">
        <f aca="false">AX34/$BM34</f>
        <v>0.981566509331271</v>
      </c>
      <c r="CD34" s="9" t="n">
        <f aca="false">AY34/$BM34</f>
        <v>0.987807268660278</v>
      </c>
      <c r="CE34" s="9" t="n">
        <f aca="false">AZ34/$BM34</f>
        <v>0.86472869455813</v>
      </c>
      <c r="CF34" s="9" t="n">
        <f aca="false">BA34/$BM34</f>
        <v>0.829278481535838</v>
      </c>
      <c r="CG34" s="57" t="n">
        <f aca="false">BB34/$BL34</f>
        <v>1.45019647868638</v>
      </c>
      <c r="CH34" s="57" t="n">
        <f aca="false">BC34/$BL34</f>
        <v>1.26593726303482</v>
      </c>
      <c r="CI34" s="57" t="n">
        <f aca="false">BD34/$BL34</f>
        <v>1.03396787404618</v>
      </c>
      <c r="CJ34" s="57" t="n">
        <f aca="false">BE34/$BL34</f>
        <v>1.03740265196873</v>
      </c>
      <c r="CK34" s="57" t="n">
        <f aca="false">BF34/$BL34</f>
        <v>1.28936023248084</v>
      </c>
      <c r="CL34" s="57" t="n">
        <f aca="false">BG34/$BL34</f>
        <v>1.43428570095483</v>
      </c>
      <c r="CM34" s="57" t="n">
        <f aca="false">BH34/$BL34</f>
        <v>1.44016914313829</v>
      </c>
      <c r="CN34" s="57" t="n">
        <f aca="false">BI34/$BL34</f>
        <v>1.35600600410707</v>
      </c>
      <c r="CO34" s="57" t="n">
        <f aca="false">BJ34/$BL34</f>
        <v>1.34007306651796</v>
      </c>
      <c r="CQ34" s="58" t="n">
        <f aca="false">CS54</f>
        <v>2.2217851432632</v>
      </c>
      <c r="CR34" s="59" t="n">
        <f aca="false">CT54</f>
        <v>2.27054683385604</v>
      </c>
      <c r="CT34" s="9" t="n">
        <f aca="false">BO34*$CQ34</f>
        <v>0</v>
      </c>
      <c r="CU34" s="9" t="n">
        <f aca="false">BP34*$CQ34</f>
        <v>0</v>
      </c>
      <c r="CV34" s="9" t="n">
        <f aca="false">BQ34*$CQ34</f>
        <v>0</v>
      </c>
      <c r="CW34" s="9" t="n">
        <f aca="false">BR34*$CQ34</f>
        <v>2.34826721039425</v>
      </c>
      <c r="CX34" s="9" t="n">
        <f aca="false">BS34*$CQ34</f>
        <v>2.17195425062452</v>
      </c>
      <c r="CY34" s="60" t="n">
        <f aca="false">CX34*BM34</f>
        <v>17010.2135370403</v>
      </c>
      <c r="CZ34" s="9" t="n">
        <f aca="false">BT34*$CQ34</f>
        <v>1.93197120717673</v>
      </c>
      <c r="DA34" s="9" t="n">
        <f aca="false">BU34*$CQ34</f>
        <v>1.48472636242835</v>
      </c>
      <c r="DB34" s="9" t="n">
        <f aca="false">BV34*$CQ34</f>
        <v>1.39839681856337</v>
      </c>
      <c r="DC34" s="9" t="n">
        <f aca="false">BW34*$CQ34</f>
        <v>1.34078016468254</v>
      </c>
      <c r="DD34" s="9" t="n">
        <f aca="false">BX34*$CQ34</f>
        <v>1.23500874944177</v>
      </c>
      <c r="DE34" s="9" t="n">
        <f aca="false">BY34*$CQ34</f>
        <v>1.01857136648907</v>
      </c>
      <c r="DF34" s="9" t="n">
        <f aca="false">BZ34*$CQ34</f>
        <v>1.20017426040592</v>
      </c>
      <c r="DG34" s="9" t="n">
        <f aca="false">CA34*$CQ34</f>
        <v>1.58722565345439</v>
      </c>
      <c r="DH34" s="9" t="n">
        <f aca="false">CB34*$CQ34</f>
        <v>2.12994835601807</v>
      </c>
      <c r="DI34" s="9" t="n">
        <f aca="false">CC34*$CQ34</f>
        <v>2.18082988755694</v>
      </c>
      <c r="DJ34" s="9" t="n">
        <f aca="false">CD34*$CQ34</f>
        <v>2.19469551391681</v>
      </c>
      <c r="DK34" s="9" t="n">
        <f aca="false">CE34*$CQ34</f>
        <v>1.92124136652264</v>
      </c>
      <c r="DL34" s="9" t="n">
        <f aca="false">CF34*$CQ34</f>
        <v>1.84247860990419</v>
      </c>
      <c r="DM34" s="61" t="n">
        <f aca="false">CG34*$CR34</f>
        <v>3.29273902315054</v>
      </c>
      <c r="DN34" s="61" t="n">
        <f aca="false">CH34*$CR34</f>
        <v>2.87436984444409</v>
      </c>
      <c r="DO34" s="61" t="n">
        <f aca="false">CI34*$CR34</f>
        <v>2.34767248272442</v>
      </c>
      <c r="DP34" s="61" t="n">
        <f aca="false">CJ34*$CR34</f>
        <v>2.35547130686146</v>
      </c>
      <c r="DQ34" s="61" t="n">
        <f aca="false">CK34*$CR34</f>
        <v>2.92755279355927</v>
      </c>
      <c r="DR34" s="61" t="n">
        <f aca="false">CL34*$CR34</f>
        <v>3.25661285714799</v>
      </c>
      <c r="DS34" s="61" t="n">
        <f aca="false">CM34*$CR34</f>
        <v>3.26997148816982</v>
      </c>
      <c r="DT34" s="61" t="n">
        <f aca="false">CN34*$CR34</f>
        <v>3.07887513931509</v>
      </c>
      <c r="DU34" s="61" t="n">
        <f aca="false">CO34*$CR34</f>
        <v>3.0426986583181</v>
      </c>
      <c r="DV34" s="9"/>
      <c r="DW34" s="9"/>
    </row>
    <row r="35" customFormat="false" ht="12.75" hidden="false" customHeight="false" outlineLevel="0" collapsed="false">
      <c r="AD35" s="62" t="n">
        <v>5</v>
      </c>
      <c r="AE35" s="62" t="n">
        <v>2</v>
      </c>
      <c r="AF35" s="63" t="n">
        <v>1200</v>
      </c>
      <c r="AG35" s="52" t="n">
        <v>0.584908541842677</v>
      </c>
      <c r="AH35" s="53" t="n">
        <v>0.490781613307101</v>
      </c>
      <c r="AJ35" s="12" t="n">
        <f aca="false">C13*$AH35</f>
        <v>0</v>
      </c>
      <c r="AK35" s="12" t="n">
        <f aca="false">D13*$AH35</f>
        <v>0</v>
      </c>
      <c r="AL35" s="12" t="n">
        <f aca="false">E13*$AH35</f>
        <v>0</v>
      </c>
      <c r="AM35" s="12" t="n">
        <f aca="false">F13*$AH35</f>
        <v>21279.7999713826</v>
      </c>
      <c r="AN35" s="12" t="n">
        <f aca="false">G13*$AH35</f>
        <v>22307.6602635188</v>
      </c>
      <c r="AO35" s="12" t="n">
        <f aca="false">H13*$AH35</f>
        <v>20588.452272104</v>
      </c>
      <c r="AP35" s="12" t="n">
        <f aca="false">I13*$AH35</f>
        <v>19268.7405139212</v>
      </c>
      <c r="AQ35" s="12" t="n">
        <f aca="false">J13*$AH35</f>
        <v>17123.5340821558</v>
      </c>
      <c r="AR35" s="12" t="n">
        <f aca="false">K13*$AH35</f>
        <v>17480.168721159</v>
      </c>
      <c r="AS35" s="12" t="n">
        <f aca="false">L13*$AH35</f>
        <v>17504.8713956955</v>
      </c>
      <c r="AT35" s="12" t="n">
        <f aca="false">M13*$AH35</f>
        <v>17433.3808740237</v>
      </c>
      <c r="AU35" s="12" t="n">
        <f aca="false">N13*$AH35</f>
        <v>17987.4733154474</v>
      </c>
      <c r="AV35" s="12" t="n">
        <f aca="false">O13*$AH35</f>
        <v>18930.2647946104</v>
      </c>
      <c r="AW35" s="12" t="n">
        <f aca="false">P13*$AH35</f>
        <v>19771.1372920766</v>
      </c>
      <c r="AX35" s="12" t="n">
        <f aca="false">Q13*$AH35</f>
        <v>19723.3678817147</v>
      </c>
      <c r="AY35" s="12" t="n">
        <f aca="false">R13*$AH35</f>
        <v>18477.436959399</v>
      </c>
      <c r="AZ35" s="12" t="n">
        <f aca="false">S13*$AH35</f>
        <v>17423.4016478865</v>
      </c>
      <c r="BA35" s="12" t="n">
        <f aca="false">T13*$AH35</f>
        <v>16424.8246586776</v>
      </c>
      <c r="BB35" s="54" t="n">
        <f aca="false">U13*$AG35</f>
        <v>18554.8587033613</v>
      </c>
      <c r="BC35" s="54" t="n">
        <f aca="false">V13*$AG35</f>
        <v>17188.1224105889</v>
      </c>
      <c r="BD35" s="54" t="n">
        <f aca="false">W13*$AG35</f>
        <v>15174.2823010246</v>
      </c>
      <c r="BE35" s="54" t="n">
        <f aca="false">X13*$AG35</f>
        <v>14092.3964681296</v>
      </c>
      <c r="BF35" s="54" t="n">
        <f aca="false">Y13*$AG35</f>
        <v>14053.0126263122</v>
      </c>
      <c r="BG35" s="54" t="n">
        <f aca="false">Z13*$AG35</f>
        <v>14898.5954083027</v>
      </c>
      <c r="BH35" s="54" t="n">
        <f aca="false">AA13*$AG35</f>
        <v>16446.6533490463</v>
      </c>
      <c r="BI35" s="54" t="n">
        <f aca="false">AB13*$AG35</f>
        <v>16928.6179875247</v>
      </c>
      <c r="BJ35" s="54" t="n">
        <f aca="false">AC13*$AG35</f>
        <v>17061.1972570091</v>
      </c>
      <c r="BL35" s="55" t="n">
        <v>44435</v>
      </c>
      <c r="BM35" s="56" t="n">
        <v>45454.2450115378</v>
      </c>
      <c r="BO35" s="9" t="n">
        <f aca="false">AJ35/$BM35</f>
        <v>0</v>
      </c>
      <c r="BP35" s="9" t="n">
        <f aca="false">AK35/$BM35</f>
        <v>0</v>
      </c>
      <c r="BQ35" s="9" t="n">
        <f aca="false">AL35/$BM35</f>
        <v>0</v>
      </c>
      <c r="BR35" s="9" t="n">
        <f aca="false">AM35/$BM35</f>
        <v>0.46815869378055</v>
      </c>
      <c r="BS35" s="9" t="n">
        <f aca="false">AN35/$BM35</f>
        <v>0.490771769674237</v>
      </c>
      <c r="BT35" s="9" t="n">
        <f aca="false">AO35/$BM35</f>
        <v>0.452948943863834</v>
      </c>
      <c r="BU35" s="9" t="n">
        <f aca="false">AP35/$BM35</f>
        <v>0.42391509327743</v>
      </c>
      <c r="BV35" s="9" t="n">
        <f aca="false">AQ35/$BM35</f>
        <v>0.376720239832591</v>
      </c>
      <c r="BW35" s="9" t="n">
        <f aca="false">AR35/$BM35</f>
        <v>0.384566253750821</v>
      </c>
      <c r="BX35" s="9" t="n">
        <f aca="false">AS35/$BM35</f>
        <v>0.385109716182771</v>
      </c>
      <c r="BY35" s="9" t="n">
        <f aca="false">AT35/$BM35</f>
        <v>0.383536914310172</v>
      </c>
      <c r="BZ35" s="9" t="n">
        <f aca="false">AU35/$BM35</f>
        <v>0.395727028595055</v>
      </c>
      <c r="CA35" s="9" t="n">
        <f aca="false">AV35/$BM35</f>
        <v>0.416468578233018</v>
      </c>
      <c r="CB35" s="9" t="n">
        <f aca="false">AW35/$BM35</f>
        <v>0.434967895453065</v>
      </c>
      <c r="CC35" s="9" t="n">
        <f aca="false">AX35/$BM35</f>
        <v>0.433916961478696</v>
      </c>
      <c r="CD35" s="9" t="n">
        <f aca="false">AY35/$BM35</f>
        <v>0.406506300010238</v>
      </c>
      <c r="CE35" s="9" t="n">
        <f aca="false">AZ35/$BM35</f>
        <v>0.38331736988402</v>
      </c>
      <c r="CF35" s="9" t="n">
        <f aca="false">BA35/$BM35</f>
        <v>0.361348530912976</v>
      </c>
      <c r="CG35" s="57" t="n">
        <f aca="false">BB35/$BL35</f>
        <v>0.417573055099838</v>
      </c>
      <c r="CH35" s="57" t="n">
        <f aca="false">BC35/$BL35</f>
        <v>0.386814952415639</v>
      </c>
      <c r="CI35" s="57" t="n">
        <f aca="false">BD35/$BL35</f>
        <v>0.34149391923089</v>
      </c>
      <c r="CJ35" s="57" t="n">
        <f aca="false">BE35/$BL35</f>
        <v>0.317146314124667</v>
      </c>
      <c r="CK35" s="57" t="n">
        <f aca="false">BF35/$BL35</f>
        <v>0.316259989339758</v>
      </c>
      <c r="CL35" s="57" t="n">
        <f aca="false">BG35/$BL35</f>
        <v>0.335289645736531</v>
      </c>
      <c r="CM35" s="57" t="n">
        <f aca="false">BH35/$BL35</f>
        <v>0.370128352628476</v>
      </c>
      <c r="CN35" s="57" t="n">
        <f aca="false">BI35/$BL35</f>
        <v>0.380974861877455</v>
      </c>
      <c r="CO35" s="57" t="n">
        <f aca="false">BJ35/$BL35</f>
        <v>0.383958529470216</v>
      </c>
      <c r="CQ35" s="58" t="n">
        <f aca="false">CS55</f>
        <v>3.79777398486843</v>
      </c>
      <c r="CR35" s="59" t="n">
        <f aca="false">CT55</f>
        <v>5.74876974074109</v>
      </c>
      <c r="CT35" s="9" t="n">
        <f aca="false">BO35*$CQ35</f>
        <v>0</v>
      </c>
      <c r="CU35" s="9" t="n">
        <f aca="false">BP35*$CQ35</f>
        <v>0</v>
      </c>
      <c r="CV35" s="9" t="n">
        <f aca="false">BQ35*$CQ35</f>
        <v>0</v>
      </c>
      <c r="CW35" s="9" t="n">
        <f aca="false">BR35*$CQ35</f>
        <v>1.77796090802976</v>
      </c>
      <c r="CX35" s="9" t="n">
        <f aca="false">BS35*$CQ35</f>
        <v>1.86384025937666</v>
      </c>
      <c r="CY35" s="60" t="n">
        <f aca="false">CX35*BM35</f>
        <v>84719.4518120748</v>
      </c>
      <c r="CZ35" s="9" t="n">
        <f aca="false">BT35*$CQ35</f>
        <v>1.7201977154797</v>
      </c>
      <c r="DA35" s="9" t="n">
        <f aca="false">BU35*$CQ35</f>
        <v>1.6099337130421</v>
      </c>
      <c r="DB35" s="9" t="n">
        <f aca="false">BV35*$CQ35</f>
        <v>1.43069832640961</v>
      </c>
      <c r="DC35" s="9" t="n">
        <f aca="false">BW35*$CQ35</f>
        <v>1.46049571395318</v>
      </c>
      <c r="DD35" s="9" t="n">
        <f aca="false">BX35*$CQ35</f>
        <v>1.462559661439</v>
      </c>
      <c r="DE35" s="9" t="n">
        <f aca="false">BY35*$CQ35</f>
        <v>1.45658651540388</v>
      </c>
      <c r="DF35" s="9" t="n">
        <f aca="false">BZ35*$CQ35</f>
        <v>1.50288181430759</v>
      </c>
      <c r="DG35" s="9" t="n">
        <f aca="false">CA35*$CQ35</f>
        <v>1.5816535319285</v>
      </c>
      <c r="DH35" s="9" t="n">
        <f aca="false">CB35*$CQ35</f>
        <v>1.65190975760462</v>
      </c>
      <c r="DI35" s="9" t="n">
        <f aca="false">CC35*$CQ35</f>
        <v>1.64791854789695</v>
      </c>
      <c r="DJ35" s="9" t="n">
        <f aca="false">CD35*$CQ35</f>
        <v>1.543819050864</v>
      </c>
      <c r="DK35" s="9" t="n">
        <f aca="false">CE35*$CQ35</f>
        <v>1.45575273529372</v>
      </c>
      <c r="DL35" s="9" t="n">
        <f aca="false">CF35*$CQ35</f>
        <v>1.37232005017173</v>
      </c>
      <c r="DM35" s="61" t="n">
        <f aca="false">CG35*$CR35</f>
        <v>2.40053134370676</v>
      </c>
      <c r="DN35" s="61" t="n">
        <f aca="false">CH35*$CR35</f>
        <v>2.22371009371323</v>
      </c>
      <c r="DO35" s="61" t="n">
        <f aca="false">CI35*$CR35</f>
        <v>1.96316990952162</v>
      </c>
      <c r="DP35" s="61" t="n">
        <f aca="false">CJ35*$CR35</f>
        <v>1.82320113402745</v>
      </c>
      <c r="DQ35" s="61" t="n">
        <f aca="false">CK35*$CR35</f>
        <v>1.8181058569235</v>
      </c>
      <c r="DR35" s="61" t="n">
        <f aca="false">CL35*$CR35</f>
        <v>1.92750296979397</v>
      </c>
      <c r="DS35" s="61" t="n">
        <f aca="false">CM35*$CR35</f>
        <v>2.12778267378093</v>
      </c>
      <c r="DT35" s="61" t="n">
        <f aca="false">CN35*$CR35</f>
        <v>2.19013675794413</v>
      </c>
      <c r="DU35" s="61" t="n">
        <f aca="false">CO35*$CR35</f>
        <v>2.20728917591783</v>
      </c>
      <c r="DV35" s="9"/>
      <c r="DW35" s="9"/>
    </row>
    <row r="36" customFormat="false" ht="12.75" hidden="false" customHeight="false" outlineLevel="0" collapsed="false">
      <c r="AD36" s="27" t="n">
        <v>5</v>
      </c>
      <c r="AE36" s="27" t="n">
        <v>1</v>
      </c>
      <c r="AF36" s="51" t="n">
        <v>1800</v>
      </c>
      <c r="AG36" s="52" t="n">
        <v>0.715790226836798</v>
      </c>
      <c r="AH36" s="53" t="n">
        <v>0.849300359814952</v>
      </c>
      <c r="AJ36" s="12" t="n">
        <f aca="false">C12*$AH36</f>
        <v>0</v>
      </c>
      <c r="AK36" s="12" t="n">
        <f aca="false">D12*$AH36</f>
        <v>0</v>
      </c>
      <c r="AL36" s="12" t="n">
        <f aca="false">E12*$AH36</f>
        <v>0</v>
      </c>
      <c r="AM36" s="12" t="n">
        <f aca="false">F12*$AH36</f>
        <v>48760.5984579359</v>
      </c>
      <c r="AN36" s="12" t="n">
        <f aca="false">G12*$AH36</f>
        <v>45099.5477068936</v>
      </c>
      <c r="AO36" s="12" t="n">
        <f aca="false">H12*$AH36</f>
        <v>40116.4193957393</v>
      </c>
      <c r="AP36" s="12" t="n">
        <f aca="false">I12*$AH36</f>
        <v>30829.6030612828</v>
      </c>
      <c r="AQ36" s="12" t="n">
        <f aca="false">J12*$AH36</f>
        <v>29037.0131018333</v>
      </c>
      <c r="AR36" s="12" t="n">
        <f aca="false">K12*$AH36</f>
        <v>27840.631994974</v>
      </c>
      <c r="AS36" s="12" t="n">
        <f aca="false">L12*$AH36</f>
        <v>25644.3412644926</v>
      </c>
      <c r="AT36" s="12" t="n">
        <f aca="false">M12*$AH36</f>
        <v>21150.1268604718</v>
      </c>
      <c r="AU36" s="12" t="n">
        <f aca="false">N12*$AH36</f>
        <v>24921.0204580501</v>
      </c>
      <c r="AV36" s="12" t="n">
        <f aca="false">O12*$AH36</f>
        <v>32957.949762979</v>
      </c>
      <c r="AW36" s="12" t="n">
        <f aca="false">P12*$AH36</f>
        <v>44227.3162373636</v>
      </c>
      <c r="AX36" s="12" t="n">
        <f aca="false">Q12*$AH36</f>
        <v>45283.8458849734</v>
      </c>
      <c r="AY36" s="12" t="n">
        <f aca="false">R12*$AH36</f>
        <v>45571.7587069507</v>
      </c>
      <c r="AZ36" s="12" t="n">
        <f aca="false">S12*$AH36</f>
        <v>39893.6196013479</v>
      </c>
      <c r="BA36" s="12" t="n">
        <f aca="false">T12*$AH36</f>
        <v>38258.1502084642</v>
      </c>
      <c r="BB36" s="54" t="n">
        <f aca="false">U12*$AG36</f>
        <v>31228.7346131781</v>
      </c>
      <c r="BC36" s="54" t="n">
        <f aca="false">V12*$AG36</f>
        <v>27260.8707890795</v>
      </c>
      <c r="BD36" s="54" t="n">
        <f aca="false">W12*$AG36</f>
        <v>22265.6093927277</v>
      </c>
      <c r="BE36" s="54" t="n">
        <f aca="false">X12*$AG36</f>
        <v>22339.5743828342</v>
      </c>
      <c r="BF36" s="54" t="n">
        <f aca="false">Y12*$AG36</f>
        <v>27765.2643022571</v>
      </c>
      <c r="BG36" s="54" t="n">
        <f aca="false">Z12*$AG36</f>
        <v>30886.1096912656</v>
      </c>
      <c r="BH36" s="54" t="n">
        <f aca="false">AA12*$AG36</f>
        <v>31012.8045614157</v>
      </c>
      <c r="BI36" s="54" t="n">
        <f aca="false">AB12*$AG36</f>
        <v>29200.4237070649</v>
      </c>
      <c r="BJ36" s="54" t="n">
        <f aca="false">AC12*$AG36</f>
        <v>28857.3215916678</v>
      </c>
      <c r="BL36" s="55" t="n">
        <v>45198</v>
      </c>
      <c r="BM36" s="56" t="n">
        <v>48678.1823393593</v>
      </c>
      <c r="BO36" s="9" t="n">
        <f aca="false">AJ36/$BM36</f>
        <v>0</v>
      </c>
      <c r="BP36" s="9" t="n">
        <f aca="false">AK36/$BM36</f>
        <v>0</v>
      </c>
      <c r="BQ36" s="9" t="n">
        <f aca="false">AL36/$BM36</f>
        <v>0</v>
      </c>
      <c r="BR36" s="9" t="n">
        <f aca="false">AM36/$BM36</f>
        <v>1.0016930812659</v>
      </c>
      <c r="BS36" s="9" t="n">
        <f aca="false">AN36/$BM36</f>
        <v>0.926483807313977</v>
      </c>
      <c r="BT36" s="9" t="n">
        <f aca="false">AO36/$BM36</f>
        <v>0.82411498268502</v>
      </c>
      <c r="BU36" s="9" t="n">
        <f aca="false">AP36/$BM36</f>
        <v>0.633335132490252</v>
      </c>
      <c r="BV36" s="9" t="n">
        <f aca="false">AQ36/$BM36</f>
        <v>0.596509805961985</v>
      </c>
      <c r="BW36" s="9" t="n">
        <f aca="false">AR36/$BM36</f>
        <v>0.571932448111629</v>
      </c>
      <c r="BX36" s="9" t="n">
        <f aca="false">AS36/$BM36</f>
        <v>0.526813862640009</v>
      </c>
      <c r="BY36" s="9" t="n">
        <f aca="false">AT36/$BM36</f>
        <v>0.434488837586908</v>
      </c>
      <c r="BZ36" s="9" t="n">
        <f aca="false">AU36/$BM36</f>
        <v>0.511954622387368</v>
      </c>
      <c r="CA36" s="9" t="n">
        <f aca="false">AV36/$BM36</f>
        <v>0.677057938055557</v>
      </c>
      <c r="CB36" s="9" t="n">
        <f aca="false">AW36/$BM36</f>
        <v>0.908565482766664</v>
      </c>
      <c r="CC36" s="9" t="n">
        <f aca="false">AX36/$BM36</f>
        <v>0.930269860309856</v>
      </c>
      <c r="CD36" s="9" t="n">
        <f aca="false">AY36/$BM36</f>
        <v>0.936184477662864</v>
      </c>
      <c r="CE36" s="9" t="n">
        <f aca="false">AZ36/$BM36</f>
        <v>0.81953798774223</v>
      </c>
      <c r="CF36" s="9" t="n">
        <f aca="false">BA36/$BM36</f>
        <v>0.785940402247316</v>
      </c>
      <c r="CG36" s="57" t="n">
        <f aca="false">BB36/$BL36</f>
        <v>0.690931780458828</v>
      </c>
      <c r="CH36" s="57" t="n">
        <f aca="false">BC36/$BL36</f>
        <v>0.603143298134419</v>
      </c>
      <c r="CI36" s="57" t="n">
        <f aca="false">BD36/$BL36</f>
        <v>0.492623775227393</v>
      </c>
      <c r="CJ36" s="57" t="n">
        <f aca="false">BE36/$BL36</f>
        <v>0.49426024122382</v>
      </c>
      <c r="CK36" s="57" t="n">
        <f aca="false">BF36/$BL36</f>
        <v>0.614302940445531</v>
      </c>
      <c r="CL36" s="57" t="n">
        <f aca="false">BG36/$BL36</f>
        <v>0.683351247649577</v>
      </c>
      <c r="CM36" s="57" t="n">
        <f aca="false">BH36/$BL36</f>
        <v>0.686154355533778</v>
      </c>
      <c r="CN36" s="57" t="n">
        <f aca="false">BI36/$BL36</f>
        <v>0.646055659698768</v>
      </c>
      <c r="CO36" s="57" t="n">
        <f aca="false">BJ36/$BL36</f>
        <v>0.638464569044378</v>
      </c>
      <c r="CQ36" s="58" t="n">
        <f aca="false">CS54</f>
        <v>2.2217851432632</v>
      </c>
      <c r="CR36" s="59" t="n">
        <f aca="false">CT54</f>
        <v>2.27054683385604</v>
      </c>
      <c r="CT36" s="9" t="n">
        <f aca="false">BO36*$CQ36</f>
        <v>0</v>
      </c>
      <c r="CU36" s="9" t="n">
        <f aca="false">BP36*$CQ36</f>
        <v>0</v>
      </c>
      <c r="CV36" s="9" t="n">
        <f aca="false">BQ36*$CQ36</f>
        <v>0</v>
      </c>
      <c r="CW36" s="9" t="n">
        <f aca="false">BR36*$CQ36</f>
        <v>2.22554680606611</v>
      </c>
      <c r="CX36" s="9" t="n">
        <f aca="false">BS36*$CQ36</f>
        <v>2.05844795856412</v>
      </c>
      <c r="CY36" s="60" t="n">
        <f aca="false">CX36*BM36</f>
        <v>100201.505063066</v>
      </c>
      <c r="CZ36" s="9" t="n">
        <f aca="false">BT36*$CQ36</f>
        <v>1.83100642487019</v>
      </c>
      <c r="DA36" s="9" t="n">
        <f aca="false">BU36*$CQ36</f>
        <v>1.40713458807348</v>
      </c>
      <c r="DB36" s="9" t="n">
        <f aca="false">BV36*$CQ36</f>
        <v>1.32531662469716</v>
      </c>
      <c r="DC36" s="9" t="n">
        <f aca="false">BW36*$CQ36</f>
        <v>1.27071101616457</v>
      </c>
      <c r="DD36" s="9" t="n">
        <f aca="false">BX36*$CQ36</f>
        <v>1.17046721327867</v>
      </c>
      <c r="DE36" s="9" t="n">
        <f aca="false">BY36*$CQ36</f>
        <v>0.965340844264291</v>
      </c>
      <c r="DF36" s="9" t="n">
        <f aca="false">BZ36*$CQ36</f>
        <v>1.13745317404518</v>
      </c>
      <c r="DG36" s="9" t="n">
        <f aca="false">CA36*$CQ36</f>
        <v>1.50427726790026</v>
      </c>
      <c r="DH36" s="9" t="n">
        <f aca="false">CB36*$CQ36</f>
        <v>2.01863729129273</v>
      </c>
      <c r="DI36" s="9" t="n">
        <f aca="false">CC36*$CQ36</f>
        <v>2.06685975486197</v>
      </c>
      <c r="DJ36" s="9" t="n">
        <f aca="false">CD36*$CQ36</f>
        <v>2.08000076382497</v>
      </c>
      <c r="DK36" s="9" t="n">
        <f aca="false">CE36*$CQ36</f>
        <v>1.82083732550551</v>
      </c>
      <c r="DL36" s="9" t="n">
        <f aca="false">CF36*$CQ36</f>
        <v>1.74619070920339</v>
      </c>
      <c r="DM36" s="61" t="n">
        <f aca="false">CG36*$CR36</f>
        <v>1.56879296653131</v>
      </c>
      <c r="DN36" s="61" t="n">
        <f aca="false">CH36*$CR36</f>
        <v>1.3694651059406</v>
      </c>
      <c r="DO36" s="61" t="n">
        <f aca="false">CI36*$CR36</f>
        <v>1.11852535312477</v>
      </c>
      <c r="DP36" s="61" t="n">
        <f aca="false">CJ36*$CR36</f>
        <v>1.12224102581167</v>
      </c>
      <c r="DQ36" s="61" t="n">
        <f aca="false">CK36*$CR36</f>
        <v>1.39480359645706</v>
      </c>
      <c r="DR36" s="61" t="n">
        <f aca="false">CL36*$CR36</f>
        <v>1.55158101176232</v>
      </c>
      <c r="DS36" s="61" t="n">
        <f aca="false">CM36*$CR36</f>
        <v>1.55794559949375</v>
      </c>
      <c r="DT36" s="61" t="n">
        <f aca="false">CN36*$CR36</f>
        <v>1.46689963262382</v>
      </c>
      <c r="DU36" s="61" t="n">
        <f aca="false">CO36*$CR36</f>
        <v>1.44966370577298</v>
      </c>
      <c r="DV36" s="9"/>
      <c r="DW36" s="9"/>
    </row>
    <row r="37" customFormat="false" ht="12.75" hidden="false" customHeight="false" outlineLevel="0" collapsed="false">
      <c r="AD37" s="62" t="n">
        <v>5</v>
      </c>
      <c r="AE37" s="62" t="n">
        <v>2</v>
      </c>
      <c r="AF37" s="63" t="n">
        <v>1800</v>
      </c>
      <c r="AG37" s="52" t="n">
        <v>0.109367670272989</v>
      </c>
      <c r="AH37" s="53" t="n">
        <v>0.0850581291361116</v>
      </c>
      <c r="AJ37" s="12" t="n">
        <f aca="false">C13*$AH37</f>
        <v>0</v>
      </c>
      <c r="AK37" s="12" t="n">
        <f aca="false">D13*$AH37</f>
        <v>0</v>
      </c>
      <c r="AL37" s="12" t="n">
        <f aca="false">E13*$AH37</f>
        <v>0</v>
      </c>
      <c r="AM37" s="12" t="n">
        <f aca="false">F13*$AH37</f>
        <v>3688.03542121266</v>
      </c>
      <c r="AN37" s="12" t="n">
        <f aca="false">G13*$AH37</f>
        <v>3866.17549633339</v>
      </c>
      <c r="AO37" s="12" t="n">
        <f aca="false">H13*$AH37</f>
        <v>3568.21686996959</v>
      </c>
      <c r="AP37" s="12" t="n">
        <f aca="false">I13*$AH37</f>
        <v>3339.49556072259</v>
      </c>
      <c r="AQ37" s="12" t="n">
        <f aca="false">J13*$AH37</f>
        <v>2967.70647826865</v>
      </c>
      <c r="AR37" s="12" t="n">
        <f aca="false">K13*$AH37</f>
        <v>3029.51538544089</v>
      </c>
      <c r="AS37" s="12" t="n">
        <f aca="false">L13*$AH37</f>
        <v>3033.7966446074</v>
      </c>
      <c r="AT37" s="12" t="n">
        <f aca="false">M13*$AH37</f>
        <v>3021.40651046324</v>
      </c>
      <c r="AU37" s="12" t="n">
        <f aca="false">N13*$AH37</f>
        <v>3117.43713825791</v>
      </c>
      <c r="AV37" s="12" t="n">
        <f aca="false">O13*$AH37</f>
        <v>3280.83380432838</v>
      </c>
      <c r="AW37" s="12" t="n">
        <f aca="false">P13*$AH37</f>
        <v>3426.56673224826</v>
      </c>
      <c r="AX37" s="12" t="n">
        <f aca="false">Q13*$AH37</f>
        <v>3418.28774101234</v>
      </c>
      <c r="AY37" s="12" t="n">
        <f aca="false">R13*$AH37</f>
        <v>3202.35350384547</v>
      </c>
      <c r="AZ37" s="12" t="n">
        <f aca="false">S13*$AH37</f>
        <v>3019.67699517081</v>
      </c>
      <c r="BA37" s="12" t="n">
        <f aca="false">T13*$AH37</f>
        <v>2846.61205508854</v>
      </c>
      <c r="BB37" s="54" t="n">
        <f aca="false">U13*$AG37</f>
        <v>3469.43414817992</v>
      </c>
      <c r="BC37" s="54" t="n">
        <f aca="false">V13*$AG37</f>
        <v>3213.87835864204</v>
      </c>
      <c r="BD37" s="54" t="n">
        <f aca="false">W13*$AG37</f>
        <v>2837.32546989214</v>
      </c>
      <c r="BE37" s="54" t="n">
        <f aca="false">X13*$AG37</f>
        <v>2635.0317357772</v>
      </c>
      <c r="BF37" s="54" t="n">
        <f aca="false">Y13*$AG37</f>
        <v>2627.66764597882</v>
      </c>
      <c r="BG37" s="54" t="n">
        <f aca="false">Z13*$AG37</f>
        <v>2785.77684130347</v>
      </c>
      <c r="BH37" s="54" t="n">
        <f aca="false">AA13*$AG37</f>
        <v>3075.23660862598</v>
      </c>
      <c r="BI37" s="54" t="n">
        <f aca="false">AB13*$AG37</f>
        <v>3165.35556893092</v>
      </c>
      <c r="BJ37" s="54" t="n">
        <f aca="false">AC13*$AG37</f>
        <v>3190.1455741928</v>
      </c>
      <c r="BL37" s="55" t="n">
        <v>10602</v>
      </c>
      <c r="BM37" s="56" t="n">
        <v>12337.8176606407</v>
      </c>
      <c r="BO37" s="9" t="n">
        <f aca="false">AJ37/$BM37</f>
        <v>0</v>
      </c>
      <c r="BP37" s="9" t="n">
        <f aca="false">AK37/$BM37</f>
        <v>0</v>
      </c>
      <c r="BQ37" s="9" t="n">
        <f aca="false">AL37/$BM37</f>
        <v>0</v>
      </c>
      <c r="BR37" s="9" t="n">
        <f aca="false">AM37/$BM37</f>
        <v>0.298921213026027</v>
      </c>
      <c r="BS37" s="9" t="n">
        <f aca="false">AN37/$BM37</f>
        <v>0.313359753132599</v>
      </c>
      <c r="BT37" s="9" t="n">
        <f aca="false">AO37/$BM37</f>
        <v>0.289209726396969</v>
      </c>
      <c r="BU37" s="9" t="n">
        <f aca="false">AP37/$BM37</f>
        <v>0.270671495768334</v>
      </c>
      <c r="BV37" s="9" t="n">
        <f aca="false">AQ37/$BM37</f>
        <v>0.240537391611486</v>
      </c>
      <c r="BW37" s="9" t="n">
        <f aca="false">AR37/$BM37</f>
        <v>0.245547103123873</v>
      </c>
      <c r="BX37" s="9" t="n">
        <f aca="false">AS37/$BM37</f>
        <v>0.245894106077254</v>
      </c>
      <c r="BY37" s="9" t="n">
        <f aca="false">AT37/$BM37</f>
        <v>0.244889865741972</v>
      </c>
      <c r="BZ37" s="9" t="n">
        <f aca="false">AU37/$BM37</f>
        <v>0.252673302848603</v>
      </c>
      <c r="CA37" s="9" t="n">
        <f aca="false">AV37/$BM37</f>
        <v>0.265916865897174</v>
      </c>
      <c r="CB37" s="9" t="n">
        <f aca="false">AW37/$BM37</f>
        <v>0.277728754508948</v>
      </c>
      <c r="CC37" s="9" t="n">
        <f aca="false">AX37/$BM37</f>
        <v>0.277057728930225</v>
      </c>
      <c r="CD37" s="9" t="n">
        <f aca="false">AY37/$BM37</f>
        <v>0.259555911096125</v>
      </c>
      <c r="CE37" s="9" t="n">
        <f aca="false">AZ37/$BM37</f>
        <v>0.244749685740938</v>
      </c>
      <c r="CF37" s="9" t="n">
        <f aca="false">BA37/$BM37</f>
        <v>0.230722493506255</v>
      </c>
      <c r="CG37" s="57" t="n">
        <f aca="false">BB37/$BL37</f>
        <v>0.327243364287863</v>
      </c>
      <c r="CH37" s="57" t="n">
        <f aca="false">BC37/$BL37</f>
        <v>0.303138875555748</v>
      </c>
      <c r="CI37" s="57" t="n">
        <f aca="false">BD37/$BL37</f>
        <v>0.267621719476716</v>
      </c>
      <c r="CJ37" s="57" t="n">
        <f aca="false">BE37/$BL37</f>
        <v>0.248541005072364</v>
      </c>
      <c r="CK37" s="57" t="n">
        <f aca="false">BF37/$BL37</f>
        <v>0.247846410675233</v>
      </c>
      <c r="CL37" s="57" t="n">
        <f aca="false">BG37/$BL37</f>
        <v>0.2627595586968</v>
      </c>
      <c r="CM37" s="57" t="n">
        <f aca="false">BH37/$BL37</f>
        <v>0.290061932524616</v>
      </c>
      <c r="CN37" s="57" t="n">
        <f aca="false">BI37/$BL37</f>
        <v>0.298562117424158</v>
      </c>
      <c r="CO37" s="57" t="n">
        <f aca="false">BJ37/$BL37</f>
        <v>0.300900355988757</v>
      </c>
      <c r="CQ37" s="58" t="n">
        <f aca="false">CS55</f>
        <v>3.79777398486843</v>
      </c>
      <c r="CR37" s="59" t="n">
        <f aca="false">CT55</f>
        <v>5.74876974074109</v>
      </c>
      <c r="CT37" s="9" t="n">
        <f aca="false">BO37*$CQ37</f>
        <v>0</v>
      </c>
      <c r="CU37" s="9" t="n">
        <f aca="false">BP37*$CQ37</f>
        <v>0</v>
      </c>
      <c r="CV37" s="9" t="n">
        <f aca="false">BQ37*$CQ37</f>
        <v>0</v>
      </c>
      <c r="CW37" s="9" t="n">
        <f aca="false">BR37*$CQ37</f>
        <v>1.13523520635556</v>
      </c>
      <c r="CX37" s="9" t="n">
        <f aca="false">BS37*$CQ37</f>
        <v>1.19006951835178</v>
      </c>
      <c r="CY37" s="60" t="n">
        <f aca="false">CX37*BM37</f>
        <v>14682.8607209108</v>
      </c>
      <c r="CZ37" s="9" t="n">
        <f aca="false">BT37*$CQ37</f>
        <v>1.09835317508133</v>
      </c>
      <c r="DA37" s="9" t="n">
        <f aca="false">BU37*$CQ37</f>
        <v>1.0279491650744</v>
      </c>
      <c r="DB37" s="9" t="n">
        <f aca="false">BV37*$CQ37</f>
        <v>0.913506648250212</v>
      </c>
      <c r="DC37" s="9" t="n">
        <f aca="false">BW37*$CQ37</f>
        <v>0.93253240030365</v>
      </c>
      <c r="DD37" s="9" t="n">
        <f aca="false">BX37*$CQ37</f>
        <v>0.933850239092673</v>
      </c>
      <c r="DE37" s="9" t="n">
        <f aca="false">BY37*$CQ37</f>
        <v>0.930036361272786</v>
      </c>
      <c r="DF37" s="9" t="n">
        <f aca="false">BZ37*$CQ37</f>
        <v>0.959596096229207</v>
      </c>
      <c r="DG37" s="9" t="n">
        <f aca="false">CA37*$CQ37</f>
        <v>1.00989215544203</v>
      </c>
      <c r="DH37" s="9" t="n">
        <f aca="false">CB37*$CQ37</f>
        <v>1.054751038724</v>
      </c>
      <c r="DI37" s="9" t="n">
        <f aca="false">CC37*$CQ37</f>
        <v>1.05220263523794</v>
      </c>
      <c r="DJ37" s="9" t="n">
        <f aca="false">CD37*$CQ37</f>
        <v>0.985734686779687</v>
      </c>
      <c r="DK37" s="9" t="n">
        <f aca="false">CE37*$CQ37</f>
        <v>0.929503989311658</v>
      </c>
      <c r="DL37" s="9" t="n">
        <f aca="false">CF37*$CQ37</f>
        <v>0.87623188356203</v>
      </c>
      <c r="DM37" s="61" t="n">
        <f aca="false">CG37*$CR37</f>
        <v>1.88124675047638</v>
      </c>
      <c r="DN37" s="61" t="n">
        <f aca="false">CH37*$CR37</f>
        <v>1.74267559503716</v>
      </c>
      <c r="DO37" s="61" t="n">
        <f aca="false">CI37*$CR37</f>
        <v>1.53849564289284</v>
      </c>
      <c r="DP37" s="61" t="n">
        <f aca="false">CJ37*$CR37</f>
        <v>1.42880500929338</v>
      </c>
      <c r="DQ37" s="61" t="n">
        <f aca="false">CK37*$CR37</f>
        <v>1.42481194604107</v>
      </c>
      <c r="DR37" s="61" t="n">
        <f aca="false">CL37*$CR37</f>
        <v>1.51054420012665</v>
      </c>
      <c r="DS37" s="61" t="n">
        <f aca="false">CM37*$CR37</f>
        <v>1.6674992606384</v>
      </c>
      <c r="DT37" s="61" t="n">
        <f aca="false">CN37*$CR37</f>
        <v>1.71636486637959</v>
      </c>
      <c r="DU37" s="61" t="n">
        <f aca="false">CO37*$CR37</f>
        <v>1.72980686148639</v>
      </c>
      <c r="DV37" s="9"/>
      <c r="DW37" s="9"/>
    </row>
    <row r="38" customFormat="false" ht="12.75" hidden="false" customHeight="false" outlineLevel="0" collapsed="false">
      <c r="AJ38" s="64" t="n">
        <f aca="false">SUM(AJ4:AJ37)</f>
        <v>0</v>
      </c>
      <c r="AK38" s="64" t="n">
        <f aca="false">SUM(AK4:AK37)</f>
        <v>0</v>
      </c>
      <c r="AL38" s="64" t="n">
        <f aca="false">SUM(AL4:AL37)</f>
        <v>0</v>
      </c>
      <c r="AM38" s="64" t="n">
        <f aca="false">SUM(AM4:AM37)</f>
        <v>5277484.33333333</v>
      </c>
      <c r="AN38" s="64" t="n">
        <f aca="false">SUM(AN4:AN37)</f>
        <v>5551428</v>
      </c>
      <c r="AO38" s="64" t="n">
        <f aca="false">SUM(AO4:AO37)</f>
        <v>5558911.66666667</v>
      </c>
      <c r="AP38" s="64" t="n">
        <f aca="false">SUM(AP4:AP37)</f>
        <v>5382233</v>
      </c>
      <c r="AQ38" s="64" t="n">
        <f aca="false">SUM(AQ4:AQ37)</f>
        <v>5188714.33333333</v>
      </c>
      <c r="AR38" s="64" t="n">
        <f aca="false">SUM(AR4:AR37)</f>
        <v>4946036.66666667</v>
      </c>
      <c r="AS38" s="64" t="n">
        <f aca="false">SUM(AS4:AS37)</f>
        <v>5113056</v>
      </c>
      <c r="AT38" s="64" t="n">
        <f aca="false">SUM(AT4:AT37)</f>
        <v>6485390.33333333</v>
      </c>
      <c r="AU38" s="64" t="n">
        <f aca="false">SUM(AU4:AU37)</f>
        <v>6542421</v>
      </c>
      <c r="AV38" s="64" t="n">
        <f aca="false">SUM(AV4:AV37)</f>
        <v>6270243.33333333</v>
      </c>
      <c r="AW38" s="64" t="n">
        <f aca="false">SUM(AW4:AW37)</f>
        <v>4651971.33333333</v>
      </c>
      <c r="AX38" s="64" t="n">
        <f aca="false">SUM(AX4:AX37)</f>
        <v>4407706.66666667</v>
      </c>
      <c r="AY38" s="64" t="n">
        <f aca="false">SUM(AY4:AY37)</f>
        <v>4352160.33333333</v>
      </c>
      <c r="AZ38" s="64" t="n">
        <f aca="false">SUM(AZ4:AZ37)</f>
        <v>4427746</v>
      </c>
      <c r="BA38" s="64" t="n">
        <f aca="false">SUM(BA4:BA37)</f>
        <v>4542032.66666667</v>
      </c>
      <c r="BB38" s="64" t="n">
        <f aca="false">SUM(BB4:BB37)</f>
        <v>4464747.66666667</v>
      </c>
      <c r="BC38" s="64" t="n">
        <f aca="false">SUM(BC4:BC37)</f>
        <v>4440412.33333333</v>
      </c>
      <c r="BD38" s="64" t="n">
        <f aca="false">SUM(BD4:BD37)</f>
        <v>5081713.33333333</v>
      </c>
      <c r="BE38" s="64" t="n">
        <f aca="false">SUM(BE4:BE37)</f>
        <v>5113531</v>
      </c>
      <c r="BF38" s="64" t="n">
        <f aca="false">SUM(BF4:BF37)</f>
        <v>5099586</v>
      </c>
      <c r="BG38" s="64" t="n">
        <f aca="false">SUM(BG4:BG37)</f>
        <v>4535732.33333333</v>
      </c>
      <c r="BH38" s="64" t="n">
        <f aca="false">SUM(BH4:BH37)</f>
        <v>4564411.66666667</v>
      </c>
      <c r="BI38" s="64" t="n">
        <f aca="false">SUM(BI4:BI37)</f>
        <v>4438173.66666667</v>
      </c>
      <c r="BJ38" s="64" t="n">
        <f aca="false">SUM(BJ4:BJ37)</f>
        <v>4435252.33333333</v>
      </c>
      <c r="BL38" s="55"/>
      <c r="BM38" s="80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57"/>
      <c r="CH38" s="57"/>
      <c r="CI38" s="57"/>
      <c r="CJ38" s="57"/>
      <c r="CK38" s="57"/>
      <c r="CL38" s="57"/>
      <c r="CM38" s="57"/>
      <c r="CN38" s="57"/>
      <c r="CO38" s="57"/>
      <c r="CQ38" s="58"/>
      <c r="CR38" s="59"/>
      <c r="CT38" s="11"/>
      <c r="CU38" s="11"/>
      <c r="CV38" s="11"/>
      <c r="CW38" s="11"/>
      <c r="CX38" s="9"/>
      <c r="CY38" s="60" t="n">
        <f aca="false">SUM(CY4:CY37)</f>
        <v>9700549.27452282</v>
      </c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61"/>
      <c r="DN38" s="61"/>
      <c r="DO38" s="61"/>
      <c r="DP38" s="61"/>
      <c r="DQ38" s="61"/>
      <c r="DR38" s="61"/>
      <c r="DS38" s="61"/>
      <c r="DT38" s="61"/>
      <c r="DU38" s="61"/>
      <c r="DV38" s="9"/>
      <c r="DW38" s="9"/>
    </row>
    <row r="39" customFormat="false" ht="12.75" hidden="false" customHeight="false" outlineLevel="0" collapsed="false">
      <c r="AE39" s="1"/>
      <c r="AF39" s="81"/>
      <c r="AG39" s="81"/>
      <c r="AH39" s="82"/>
      <c r="AN39" s="12"/>
      <c r="AO39" s="12"/>
      <c r="AP39" s="12"/>
      <c r="AQ39" s="12"/>
      <c r="BL39" s="55"/>
      <c r="BM39" s="83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57"/>
      <c r="CH39" s="57"/>
      <c r="CI39" s="57"/>
      <c r="CJ39" s="57"/>
      <c r="CK39" s="57"/>
      <c r="CL39" s="57"/>
      <c r="CM39" s="57"/>
      <c r="CN39" s="57"/>
      <c r="CO39" s="57"/>
      <c r="CQ39" s="58"/>
      <c r="CR39" s="59"/>
      <c r="CT39" s="67" t="s">
        <v>25</v>
      </c>
      <c r="CU39" s="68"/>
      <c r="CV39" s="68"/>
      <c r="CW39" s="68"/>
      <c r="CX39" s="84"/>
      <c r="CY39" s="60" t="n">
        <f aca="false">G14*1.22</f>
        <v>6772742.16</v>
      </c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61"/>
      <c r="DN39" s="61"/>
      <c r="DO39" s="61"/>
      <c r="DP39" s="61"/>
      <c r="DQ39" s="61"/>
      <c r="DR39" s="61"/>
      <c r="DS39" s="61"/>
      <c r="DT39" s="61"/>
      <c r="DU39" s="61"/>
      <c r="DV39" s="9"/>
      <c r="DW39" s="9"/>
    </row>
    <row r="40" customFormat="false" ht="12.75" hidden="false" customHeight="false" outlineLevel="0" collapsed="false">
      <c r="AD40" s="85"/>
      <c r="AE40" s="85"/>
      <c r="AF40" s="6"/>
      <c r="AG40" s="6"/>
      <c r="AH40" s="82"/>
      <c r="AI40" s="68" t="s">
        <v>31</v>
      </c>
      <c r="AJ40" s="86" t="n">
        <f aca="false">AJ38-C14</f>
        <v>0</v>
      </c>
      <c r="AK40" s="86" t="n">
        <f aca="false">AK38-D14</f>
        <v>0</v>
      </c>
      <c r="AL40" s="86" t="n">
        <f aca="false">AL38-E14</f>
        <v>0</v>
      </c>
      <c r="AM40" s="86" t="n">
        <f aca="false">AM38-F14</f>
        <v>0</v>
      </c>
      <c r="AN40" s="86" t="n">
        <f aca="false">AN38-G14</f>
        <v>0</v>
      </c>
      <c r="AO40" s="86" t="n">
        <f aca="false">AO38-H14</f>
        <v>0</v>
      </c>
      <c r="AP40" s="86" t="n">
        <f aca="false">AP38-I14</f>
        <v>0</v>
      </c>
      <c r="AQ40" s="86" t="n">
        <f aca="false">AQ38-J14</f>
        <v>0</v>
      </c>
      <c r="AR40" s="86" t="n">
        <f aca="false">AR38-K14</f>
        <v>0</v>
      </c>
      <c r="AS40" s="86" t="n">
        <f aca="false">AS38-L14</f>
        <v>0</v>
      </c>
      <c r="AT40" s="86" t="n">
        <f aca="false">AT38-M14</f>
        <v>0</v>
      </c>
      <c r="AU40" s="86" t="n">
        <f aca="false">AU38-N14</f>
        <v>0</v>
      </c>
      <c r="AV40" s="86" t="n">
        <f aca="false">AV38-O14</f>
        <v>0</v>
      </c>
      <c r="AW40" s="86" t="n">
        <f aca="false">AW38-P14</f>
        <v>0</v>
      </c>
      <c r="AX40" s="86" t="n">
        <f aca="false">AX38-Q14</f>
        <v>0</v>
      </c>
      <c r="AY40" s="86" t="n">
        <f aca="false">AY38-R14</f>
        <v>0</v>
      </c>
      <c r="AZ40" s="86" t="n">
        <f aca="false">AZ38-S14</f>
        <v>0</v>
      </c>
      <c r="BA40" s="86" t="n">
        <f aca="false">BA38-T14</f>
        <v>0</v>
      </c>
      <c r="BB40" s="86" t="n">
        <f aca="false">BB38-U14</f>
        <v>0</v>
      </c>
      <c r="BC40" s="86" t="n">
        <f aca="false">BC38-V14</f>
        <v>0</v>
      </c>
      <c r="BD40" s="86" t="n">
        <f aca="false">BD38-W14</f>
        <v>0</v>
      </c>
      <c r="BE40" s="86" t="n">
        <f aca="false">BE38-X14</f>
        <v>0</v>
      </c>
      <c r="BF40" s="86" t="n">
        <f aca="false">BF38-Y14</f>
        <v>0</v>
      </c>
      <c r="BG40" s="86" t="n">
        <f aca="false">BG38-Z14</f>
        <v>0</v>
      </c>
      <c r="BH40" s="86" t="n">
        <f aca="false">BH38-AA14</f>
        <v>0</v>
      </c>
      <c r="BI40" s="86" t="n">
        <f aca="false">BI38-AB14</f>
        <v>0</v>
      </c>
      <c r="BJ40" s="86" t="n">
        <f aca="false">BJ38-AC14</f>
        <v>0</v>
      </c>
      <c r="BL40" s="55"/>
      <c r="BM40" s="83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57"/>
      <c r="CH40" s="57"/>
      <c r="CI40" s="57"/>
      <c r="CJ40" s="57"/>
      <c r="CK40" s="57"/>
      <c r="CL40" s="57"/>
      <c r="CM40" s="57"/>
      <c r="CN40" s="57"/>
      <c r="CO40" s="57"/>
      <c r="CQ40" s="58"/>
      <c r="CR40" s="59"/>
      <c r="CT40" s="68" t="s">
        <v>32</v>
      </c>
      <c r="CU40" s="68"/>
      <c r="CV40" s="68"/>
      <c r="CW40" s="68"/>
      <c r="CX40" s="84"/>
      <c r="CY40" s="60" t="n">
        <f aca="false">CY38-CY39</f>
        <v>2927807.11452282</v>
      </c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61"/>
      <c r="DN40" s="61"/>
      <c r="DO40" s="61"/>
      <c r="DP40" s="61"/>
      <c r="DQ40" s="61"/>
      <c r="DR40" s="61"/>
      <c r="DS40" s="61"/>
      <c r="DT40" s="61"/>
      <c r="DU40" s="61"/>
      <c r="DV40" s="9"/>
      <c r="DW40" s="9"/>
    </row>
    <row r="41" customFormat="false" ht="12.75" hidden="false" customHeight="false" outlineLevel="0" collapsed="false">
      <c r="AE41" s="1"/>
      <c r="AF41" s="81"/>
      <c r="AG41" s="81"/>
      <c r="AH41" s="82"/>
      <c r="AN41" s="12"/>
      <c r="AO41" s="12"/>
      <c r="AQ41" s="12"/>
      <c r="BL41" s="55"/>
      <c r="BM41" s="83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57"/>
      <c r="CH41" s="57"/>
      <c r="CI41" s="57"/>
      <c r="CJ41" s="57"/>
      <c r="CK41" s="57"/>
      <c r="CL41" s="57"/>
      <c r="CM41" s="57"/>
      <c r="CN41" s="57"/>
      <c r="CO41" s="57"/>
      <c r="CQ41" s="58"/>
      <c r="CR41" s="59"/>
      <c r="CT41" s="11"/>
      <c r="CU41" s="11"/>
      <c r="CV41" s="11"/>
      <c r="CW41" s="11"/>
      <c r="CX41" s="9"/>
      <c r="CY41" s="87" t="s">
        <v>33</v>
      </c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61"/>
      <c r="DN41" s="61"/>
      <c r="DO41" s="61"/>
      <c r="DP41" s="61"/>
      <c r="DQ41" s="61"/>
      <c r="DR41" s="61"/>
      <c r="DS41" s="61"/>
      <c r="DT41" s="61"/>
      <c r="DU41" s="61"/>
      <c r="DV41" s="9"/>
      <c r="DW41" s="9"/>
    </row>
    <row r="42" customFormat="false" ht="12.75" hidden="false" customHeight="false" outlineLevel="0" collapsed="false">
      <c r="AE42" s="1"/>
      <c r="AF42" s="1"/>
      <c r="AG42" s="1"/>
      <c r="AH42" s="82"/>
      <c r="AN42" s="64"/>
      <c r="AO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CT42" s="11"/>
      <c r="CU42" s="11"/>
      <c r="CV42" s="11"/>
      <c r="CW42" s="11"/>
    </row>
    <row r="43" customFormat="false" ht="12.75" hidden="false" customHeight="false" outlineLevel="0" collapsed="false">
      <c r="CT43" s="11"/>
      <c r="CU43" s="11"/>
      <c r="CV43" s="11"/>
      <c r="CW43" s="11"/>
      <c r="CX43" s="13"/>
      <c r="CY43" s="13"/>
      <c r="CZ43" s="88"/>
      <c r="DA43" s="88"/>
      <c r="DB43" s="88"/>
      <c r="DC43" s="88"/>
      <c r="DD43" s="88"/>
    </row>
    <row r="44" customFormat="false" ht="12.75" hidden="false" customHeight="false" outlineLevel="0" collapsed="false">
      <c r="CT44" s="11"/>
      <c r="CU44" s="11"/>
      <c r="CV44" s="11"/>
      <c r="CW44" s="11"/>
      <c r="CX44" s="13"/>
      <c r="CY44" s="13"/>
      <c r="CZ44" s="89"/>
      <c r="DA44" s="90"/>
      <c r="DB44" s="91"/>
      <c r="DC44" s="92"/>
      <c r="DD44" s="88"/>
    </row>
    <row r="45" customFormat="false" ht="12.75" hidden="false" customHeight="false" outlineLevel="0" collapsed="false">
      <c r="CQ45" s="93" t="s">
        <v>34</v>
      </c>
      <c r="CR45" s="93" t="s">
        <v>35</v>
      </c>
      <c r="CS45" s="94" t="s">
        <v>36</v>
      </c>
      <c r="CT45" s="95" t="s">
        <v>37</v>
      </c>
      <c r="CU45" s="11"/>
      <c r="CV45" s="11"/>
      <c r="CW45" s="11"/>
      <c r="DA45" s="96"/>
      <c r="DB45" s="91"/>
      <c r="DC45" s="92"/>
      <c r="DD45" s="88"/>
    </row>
    <row r="46" customFormat="false" ht="12.75" hidden="false" customHeight="false" outlineLevel="0" collapsed="false">
      <c r="CQ46" s="97" t="n">
        <v>1</v>
      </c>
      <c r="CR46" s="98" t="n">
        <v>1</v>
      </c>
      <c r="CS46" s="99" t="n">
        <v>1.45916234243623</v>
      </c>
      <c r="CT46" s="100" t="n">
        <v>1.18199857346365</v>
      </c>
      <c r="CU46" s="11"/>
      <c r="CV46" s="11"/>
      <c r="CW46" s="11"/>
      <c r="DA46" s="90"/>
      <c r="DB46" s="91"/>
      <c r="DC46" s="92"/>
      <c r="DD46" s="88"/>
    </row>
    <row r="47" customFormat="false" ht="12.75" hidden="false" customHeight="false" outlineLevel="0" collapsed="false">
      <c r="CQ47" s="101" t="n">
        <v>1</v>
      </c>
      <c r="CR47" s="98" t="n">
        <v>2</v>
      </c>
      <c r="CS47" s="99" t="n">
        <v>1.81871410598454</v>
      </c>
      <c r="CT47" s="100" t="n">
        <v>1.31275400782806</v>
      </c>
      <c r="CU47" s="11"/>
      <c r="CV47" s="11"/>
      <c r="CW47" s="11"/>
      <c r="DA47" s="96"/>
      <c r="DB47" s="91"/>
      <c r="DC47" s="92"/>
      <c r="DD47" s="88"/>
    </row>
    <row r="48" customFormat="false" ht="12.75" hidden="false" customHeight="false" outlineLevel="0" collapsed="false">
      <c r="CQ48" s="97" t="n">
        <v>2</v>
      </c>
      <c r="CR48" s="98" t="n">
        <v>1</v>
      </c>
      <c r="CS48" s="99" t="n">
        <v>1.53703106082417</v>
      </c>
      <c r="CT48" s="100" t="n">
        <v>1.32760595493781</v>
      </c>
      <c r="CU48" s="11"/>
      <c r="CV48" s="11"/>
      <c r="CW48" s="11"/>
      <c r="DA48" s="90"/>
      <c r="DB48" s="91"/>
      <c r="DC48" s="92"/>
      <c r="DD48" s="88"/>
    </row>
    <row r="49" customFormat="false" ht="12.75" hidden="false" customHeight="false" outlineLevel="0" collapsed="false">
      <c r="CQ49" s="101" t="n">
        <v>2</v>
      </c>
      <c r="CR49" s="98" t="n">
        <v>2</v>
      </c>
      <c r="CS49" s="99" t="n">
        <v>1.52842205504638</v>
      </c>
      <c r="CT49" s="100" t="n">
        <v>1.52421901769737</v>
      </c>
      <c r="CU49" s="11"/>
      <c r="CV49" s="11"/>
      <c r="CW49" s="11"/>
      <c r="DA49" s="96"/>
      <c r="DB49" s="91"/>
      <c r="DC49" s="92"/>
      <c r="DD49" s="88"/>
    </row>
    <row r="50" customFormat="false" ht="12.75" hidden="false" customHeight="false" outlineLevel="0" collapsed="false">
      <c r="CQ50" s="97" t="n">
        <v>3</v>
      </c>
      <c r="CR50" s="98" t="n">
        <v>1</v>
      </c>
      <c r="CS50" s="99" t="n">
        <v>1.88929231368802</v>
      </c>
      <c r="CT50" s="100" t="n">
        <v>1.5063554154466</v>
      </c>
      <c r="CU50" s="11"/>
      <c r="CV50" s="11"/>
      <c r="CW50" s="11"/>
      <c r="DA50" s="90"/>
      <c r="DB50" s="91"/>
      <c r="DC50" s="92"/>
      <c r="DD50" s="88"/>
    </row>
    <row r="51" customFormat="false" ht="12.75" hidden="false" customHeight="false" outlineLevel="0" collapsed="false">
      <c r="CQ51" s="101" t="n">
        <v>3</v>
      </c>
      <c r="CR51" s="98" t="n">
        <v>2</v>
      </c>
      <c r="CS51" s="99" t="n">
        <v>1.88768420858647</v>
      </c>
      <c r="CT51" s="100" t="n">
        <v>1.9090799206379</v>
      </c>
      <c r="CU51" s="11"/>
      <c r="CV51" s="11"/>
      <c r="CW51" s="11"/>
      <c r="DA51" s="96"/>
      <c r="DB51" s="91"/>
      <c r="DC51" s="92"/>
      <c r="DD51" s="88"/>
    </row>
    <row r="52" customFormat="false" ht="12.75" hidden="false" customHeight="false" outlineLevel="0" collapsed="false">
      <c r="CQ52" s="97" t="n">
        <v>4</v>
      </c>
      <c r="CR52" s="98" t="n">
        <v>1</v>
      </c>
      <c r="CS52" s="99" t="n">
        <v>2.22543836670992</v>
      </c>
      <c r="CT52" s="100" t="n">
        <v>1.90131649329221</v>
      </c>
      <c r="CU52" s="11"/>
      <c r="CV52" s="11"/>
      <c r="CW52" s="11"/>
      <c r="DA52" s="90"/>
      <c r="DB52" s="91"/>
      <c r="DC52" s="92"/>
      <c r="DD52" s="88"/>
    </row>
    <row r="53" customFormat="false" ht="12.75" hidden="false" customHeight="false" outlineLevel="0" collapsed="false">
      <c r="CQ53" s="101" t="n">
        <v>4</v>
      </c>
      <c r="CR53" s="98" t="n">
        <v>2</v>
      </c>
      <c r="CS53" s="99" t="n">
        <v>2.50661485524442</v>
      </c>
      <c r="CT53" s="100" t="n">
        <v>2.37550478827365</v>
      </c>
      <c r="CU53" s="11"/>
      <c r="CV53" s="11"/>
      <c r="CW53" s="11"/>
      <c r="DA53" s="96"/>
      <c r="DB53" s="91"/>
      <c r="DC53" s="92"/>
      <c r="DD53" s="88"/>
    </row>
    <row r="54" customFormat="false" ht="12.75" hidden="false" customHeight="false" outlineLevel="0" collapsed="false">
      <c r="CQ54" s="97" t="n">
        <v>5</v>
      </c>
      <c r="CR54" s="98" t="n">
        <v>1</v>
      </c>
      <c r="CS54" s="99" t="n">
        <v>2.2217851432632</v>
      </c>
      <c r="CT54" s="100" t="n">
        <v>2.27054683385604</v>
      </c>
      <c r="CU54" s="11"/>
      <c r="CV54" s="11"/>
      <c r="CW54" s="11"/>
      <c r="DA54" s="91"/>
      <c r="DB54" s="92"/>
      <c r="DC54" s="88"/>
      <c r="DD54" s="88"/>
    </row>
    <row r="55" customFormat="false" ht="12.75" hidden="false" customHeight="false" outlineLevel="0" collapsed="false">
      <c r="CQ55" s="101" t="n">
        <v>5</v>
      </c>
      <c r="CR55" s="98" t="n">
        <v>2</v>
      </c>
      <c r="CS55" s="99" t="n">
        <v>3.79777398486843</v>
      </c>
      <c r="CT55" s="100" t="n">
        <v>5.74876974074109</v>
      </c>
      <c r="CU55" s="11"/>
      <c r="CV55" s="11"/>
      <c r="CW55" s="11"/>
      <c r="DA55" s="88"/>
      <c r="DB55" s="88"/>
      <c r="DC55" s="88"/>
      <c r="DD55" s="88"/>
    </row>
    <row r="56" customFormat="false" ht="12.75" hidden="false" customHeight="false" outlineLevel="0" collapsed="false">
      <c r="CS56" s="9"/>
      <c r="CT56" s="9"/>
      <c r="CU56" s="9"/>
      <c r="CV56" s="9"/>
      <c r="CW56" s="9"/>
      <c r="CX56" s="9"/>
    </row>
    <row r="57" customFormat="false" ht="12.75" hidden="false" customHeight="false" outlineLevel="0" collapsed="false">
      <c r="CS57" s="9"/>
      <c r="CT57" s="9"/>
      <c r="CU57" s="9"/>
      <c r="CV57" s="9"/>
      <c r="CW57" s="9"/>
      <c r="CX57" s="9"/>
    </row>
    <row r="58" customFormat="false" ht="12.75" hidden="false" customHeight="false" outlineLevel="0" collapsed="false">
      <c r="CS58" s="9"/>
      <c r="CT58" s="9"/>
      <c r="CU58" s="9"/>
      <c r="CV58" s="9"/>
      <c r="CW58" s="9"/>
      <c r="CX58" s="9"/>
    </row>
    <row r="59" customFormat="false" ht="12.75" hidden="false" customHeight="false" outlineLevel="0" collapsed="false">
      <c r="CS59" s="9"/>
      <c r="CT59" s="9"/>
      <c r="CU59" s="9"/>
      <c r="CV59" s="9"/>
      <c r="CW59" s="9"/>
      <c r="CX59" s="9"/>
    </row>
    <row r="60" customFormat="false" ht="12.75" hidden="false" customHeight="false" outlineLevel="0" collapsed="false">
      <c r="CS60" s="9"/>
      <c r="CT60" s="9"/>
      <c r="CU60" s="9"/>
      <c r="CV60" s="9"/>
      <c r="CW60" s="9"/>
      <c r="CX60" s="9"/>
    </row>
    <row r="61" customFormat="false" ht="12.75" hidden="false" customHeight="false" outlineLevel="0" collapsed="false">
      <c r="CS61" s="9"/>
      <c r="CT61" s="9"/>
      <c r="CU61" s="9"/>
      <c r="CV61" s="9"/>
      <c r="CW61" s="9"/>
      <c r="CX61" s="9"/>
    </row>
    <row r="62" customFormat="false" ht="12.75" hidden="false" customHeight="false" outlineLevel="0" collapsed="false">
      <c r="CS62" s="9"/>
      <c r="CT62" s="9"/>
      <c r="CU62" s="9"/>
      <c r="CV62" s="9"/>
      <c r="CW62" s="9"/>
      <c r="CX62" s="9"/>
    </row>
    <row r="63" customFormat="false" ht="12.75" hidden="false" customHeight="false" outlineLevel="0" collapsed="false">
      <c r="CS63" s="9"/>
      <c r="CT63" s="9"/>
      <c r="CU63" s="9"/>
      <c r="CV63" s="9"/>
      <c r="CW63" s="9"/>
      <c r="CX63" s="9"/>
    </row>
    <row r="64" customFormat="false" ht="12.75" hidden="false" customHeight="false" outlineLevel="0" collapsed="false">
      <c r="CS64" s="9"/>
      <c r="CT64" s="9"/>
      <c r="CU64" s="9"/>
      <c r="CV64" s="9"/>
      <c r="CW64" s="9"/>
      <c r="CX64" s="9"/>
    </row>
    <row r="65" customFormat="false" ht="12.75" hidden="false" customHeight="false" outlineLevel="0" collapsed="false">
      <c r="CS65" s="9"/>
      <c r="CT65" s="9"/>
      <c r="CU65" s="9"/>
      <c r="CV65" s="9"/>
      <c r="CW65" s="9"/>
      <c r="CX65" s="9"/>
    </row>
    <row r="66" customFormat="false" ht="12.75" hidden="false" customHeight="false" outlineLevel="0" collapsed="false">
      <c r="CS66" s="9"/>
      <c r="CT66" s="9"/>
      <c r="CU66" s="9"/>
      <c r="CV66" s="9"/>
      <c r="CW66" s="9"/>
      <c r="CX66" s="9"/>
    </row>
    <row r="67" customFormat="false" ht="12.75" hidden="false" customHeight="false" outlineLevel="0" collapsed="false">
      <c r="CS67" s="9"/>
      <c r="CT67" s="9"/>
      <c r="CU67" s="9"/>
      <c r="CV67" s="9"/>
      <c r="CW67" s="9"/>
      <c r="CX67" s="9"/>
    </row>
    <row r="68" customFormat="false" ht="12.75" hidden="false" customHeight="false" outlineLevel="0" collapsed="false">
      <c r="CS68" s="9"/>
      <c r="CT68" s="9"/>
      <c r="CU68" s="9"/>
      <c r="CV68" s="9"/>
      <c r="CW68" s="9"/>
      <c r="CX68" s="9"/>
    </row>
    <row r="69" customFormat="false" ht="12.75" hidden="false" customHeight="false" outlineLevel="0" collapsed="false">
      <c r="CS69" s="9"/>
      <c r="CT69" s="9"/>
      <c r="CU69" s="9"/>
      <c r="CV69" s="9"/>
      <c r="CW69" s="9"/>
      <c r="CX69" s="9"/>
    </row>
    <row r="70" customFormat="false" ht="12.75" hidden="false" customHeight="false" outlineLevel="0" collapsed="false">
      <c r="CS70" s="9"/>
      <c r="CT70" s="9"/>
      <c r="CU70" s="9"/>
      <c r="CV70" s="9"/>
      <c r="CW70" s="9"/>
      <c r="CX70" s="9"/>
    </row>
    <row r="71" customFormat="false" ht="12.75" hidden="false" customHeight="false" outlineLevel="0" collapsed="false">
      <c r="CS71" s="9"/>
      <c r="CT71" s="9"/>
      <c r="CU71" s="9"/>
      <c r="CV71" s="9"/>
      <c r="CW71" s="9"/>
      <c r="CX71" s="9"/>
    </row>
    <row r="72" customFormat="false" ht="12.75" hidden="false" customHeight="false" outlineLevel="0" collapsed="false">
      <c r="CS72" s="9"/>
      <c r="CT72" s="9"/>
      <c r="CU72" s="9"/>
      <c r="CV72" s="9"/>
      <c r="CW72" s="9"/>
      <c r="CX72" s="9"/>
    </row>
    <row r="73" customFormat="false" ht="12.75" hidden="false" customHeight="false" outlineLevel="0" collapsed="false">
      <c r="CS73" s="9"/>
      <c r="CT73" s="9"/>
      <c r="CU73" s="9"/>
      <c r="CV73" s="9"/>
      <c r="CW73" s="9"/>
      <c r="CX73" s="9"/>
    </row>
    <row r="74" customFormat="false" ht="12.75" hidden="false" customHeight="false" outlineLevel="0" collapsed="false">
      <c r="CS74" s="9"/>
      <c r="CT74" s="9"/>
      <c r="CU74" s="9"/>
      <c r="CV74" s="9"/>
      <c r="CW74" s="9"/>
      <c r="CX74" s="9"/>
    </row>
    <row r="75" customFormat="false" ht="12.75" hidden="false" customHeight="false" outlineLevel="0" collapsed="false">
      <c r="CS75" s="9"/>
      <c r="CT75" s="9"/>
      <c r="CU75" s="9"/>
      <c r="CV75" s="9"/>
      <c r="CW75" s="9"/>
      <c r="CX75" s="9"/>
    </row>
    <row r="76" customFormat="false" ht="12.75" hidden="false" customHeight="false" outlineLevel="0" collapsed="false">
      <c r="CS76" s="9"/>
      <c r="CT76" s="9"/>
      <c r="CU76" s="9"/>
      <c r="CV76" s="9"/>
      <c r="CW76" s="9"/>
      <c r="CX76" s="9"/>
    </row>
    <row r="77" customFormat="false" ht="12.75" hidden="false" customHeight="false" outlineLevel="0" collapsed="false">
      <c r="CS77" s="9"/>
      <c r="CT77" s="9"/>
      <c r="CU77" s="9"/>
      <c r="CV77" s="9"/>
      <c r="CW77" s="9"/>
      <c r="CX77" s="9"/>
    </row>
    <row r="78" customFormat="false" ht="12.75" hidden="false" customHeight="false" outlineLevel="0" collapsed="false">
      <c r="CS78" s="9"/>
      <c r="CT78" s="9"/>
      <c r="CU78" s="9"/>
      <c r="CV78" s="9"/>
      <c r="CW78" s="9"/>
      <c r="CX78" s="9"/>
    </row>
    <row r="79" customFormat="false" ht="12.75" hidden="false" customHeight="false" outlineLevel="0" collapsed="false">
      <c r="CS79" s="9"/>
      <c r="CT79" s="9"/>
      <c r="CU79" s="9"/>
      <c r="CV79" s="9"/>
      <c r="CW79" s="9"/>
      <c r="CX79" s="9"/>
    </row>
    <row r="80" customFormat="false" ht="12.75" hidden="false" customHeight="false" outlineLevel="0" collapsed="false">
      <c r="CS80" s="9"/>
      <c r="CT80" s="9"/>
      <c r="CU80" s="9"/>
      <c r="CV80" s="9"/>
      <c r="CW80" s="9"/>
      <c r="CX80" s="9"/>
    </row>
    <row r="81" customFormat="false" ht="12.75" hidden="false" customHeight="false" outlineLevel="0" collapsed="false">
      <c r="CS81" s="9"/>
      <c r="CT81" s="9"/>
      <c r="CU81" s="9"/>
      <c r="CV81" s="9"/>
      <c r="CW81" s="9"/>
      <c r="CX81" s="9"/>
    </row>
    <row r="82" customFormat="false" ht="12.75" hidden="false" customHeight="false" outlineLevel="0" collapsed="false">
      <c r="CS82" s="9"/>
      <c r="CT82" s="9"/>
      <c r="CU82" s="9"/>
      <c r="CV82" s="9"/>
      <c r="CW82" s="9"/>
      <c r="CX82" s="9"/>
    </row>
    <row r="83" customFormat="false" ht="12.75" hidden="false" customHeight="false" outlineLevel="0" collapsed="false">
      <c r="CS83" s="9"/>
      <c r="CT83" s="9"/>
      <c r="CU83" s="9"/>
      <c r="CV83" s="9"/>
      <c r="CW83" s="9"/>
      <c r="CX83" s="9"/>
    </row>
    <row r="84" customFormat="false" ht="12.75" hidden="false" customHeight="false" outlineLevel="0" collapsed="false">
      <c r="CS84" s="9"/>
      <c r="CT84" s="9"/>
      <c r="CU84" s="9"/>
      <c r="CV84" s="9"/>
      <c r="CW84" s="9"/>
      <c r="CX84" s="9"/>
    </row>
    <row r="85" customFormat="false" ht="12.75" hidden="false" customHeight="false" outlineLevel="0" collapsed="false">
      <c r="CS85" s="9"/>
      <c r="CT85" s="9"/>
      <c r="CU85" s="9"/>
      <c r="CV85" s="9"/>
      <c r="CW85" s="9"/>
      <c r="CX85" s="9"/>
    </row>
    <row r="86" customFormat="false" ht="12.75" hidden="false" customHeight="false" outlineLevel="0" collapsed="false">
      <c r="CS86" s="9"/>
      <c r="CT86" s="9"/>
      <c r="CU86" s="9"/>
      <c r="CV86" s="9"/>
      <c r="CW86" s="9"/>
      <c r="CX86" s="9"/>
    </row>
    <row r="87" customFormat="false" ht="12.75" hidden="false" customHeight="false" outlineLevel="0" collapsed="false">
      <c r="CS87" s="9"/>
      <c r="CT87" s="9"/>
      <c r="CU87" s="9"/>
      <c r="CV87" s="9"/>
      <c r="CW87" s="9"/>
      <c r="CX87" s="9"/>
    </row>
    <row r="88" customFormat="false" ht="12.75" hidden="false" customHeight="false" outlineLevel="0" collapsed="false">
      <c r="CS88" s="9"/>
      <c r="CT88" s="9"/>
      <c r="CU88" s="9"/>
      <c r="CV88" s="9"/>
      <c r="CW88" s="9"/>
      <c r="CX88" s="9"/>
    </row>
    <row r="89" customFormat="false" ht="12.75" hidden="false" customHeight="false" outlineLevel="0" collapsed="false">
      <c r="CS89" s="9"/>
      <c r="CT89" s="9"/>
      <c r="CU89" s="9"/>
      <c r="CV89" s="9"/>
      <c r="CW89" s="9"/>
      <c r="CX89" s="9"/>
    </row>
    <row r="90" customFormat="false" ht="12.75" hidden="false" customHeight="false" outlineLevel="0" collapsed="false">
      <c r="CS90" s="9"/>
      <c r="CT90" s="9"/>
      <c r="CU90" s="9"/>
      <c r="CV90" s="9"/>
      <c r="CW90" s="9"/>
      <c r="CX90" s="9"/>
    </row>
    <row r="91" customFormat="false" ht="12.75" hidden="false" customHeight="false" outlineLevel="0" collapsed="false">
      <c r="CS91" s="9"/>
      <c r="CT91" s="9"/>
      <c r="CU91" s="9"/>
      <c r="CV91" s="9"/>
      <c r="CW91" s="9"/>
      <c r="CX91" s="9"/>
    </row>
    <row r="92" customFormat="false" ht="12.75" hidden="false" customHeight="false" outlineLevel="0" collapsed="false">
      <c r="CS92" s="9"/>
      <c r="CT92" s="9"/>
      <c r="CU92" s="9"/>
      <c r="CV92" s="9"/>
      <c r="CW92" s="9"/>
      <c r="CX92" s="9"/>
    </row>
    <row r="93" customFormat="false" ht="12.75" hidden="false" customHeight="false" outlineLevel="0" collapsed="false">
      <c r="CS93" s="9"/>
      <c r="CT93" s="9"/>
      <c r="CU93" s="9"/>
      <c r="CV93" s="9"/>
      <c r="CW93" s="9"/>
      <c r="CX93" s="9"/>
    </row>
    <row r="94" customFormat="false" ht="12.75" hidden="false" customHeight="false" outlineLevel="0" collapsed="false">
      <c r="CS94" s="9"/>
      <c r="CT94" s="9"/>
      <c r="CU94" s="9"/>
      <c r="CV94" s="9"/>
      <c r="CW94" s="9"/>
      <c r="CX94" s="9"/>
    </row>
    <row r="95" customFormat="false" ht="12.75" hidden="false" customHeight="false" outlineLevel="0" collapsed="false">
      <c r="CS95" s="9"/>
      <c r="CT95" s="9"/>
      <c r="CU95" s="9"/>
      <c r="CV95" s="9"/>
      <c r="CW95" s="9"/>
      <c r="CX95" s="9"/>
    </row>
    <row r="96" customFormat="false" ht="12.75" hidden="false" customHeight="false" outlineLevel="0" collapsed="false">
      <c r="CS96" s="9"/>
      <c r="CT96" s="9"/>
      <c r="CU96" s="9"/>
      <c r="CV96" s="9"/>
      <c r="CW96" s="9"/>
      <c r="CX96" s="9"/>
    </row>
    <row r="97" customFormat="false" ht="12.75" hidden="false" customHeight="false" outlineLevel="0" collapsed="false">
      <c r="CS97" s="9"/>
      <c r="CT97" s="9"/>
      <c r="CU97" s="9"/>
      <c r="CV97" s="9"/>
      <c r="CW97" s="9"/>
      <c r="CX97" s="9"/>
    </row>
    <row r="98" customFormat="false" ht="12.75" hidden="false" customHeight="false" outlineLevel="0" collapsed="false">
      <c r="CS98" s="9"/>
      <c r="CT98" s="9"/>
      <c r="CU98" s="9"/>
      <c r="CV98" s="9"/>
      <c r="CW98" s="9"/>
      <c r="CX98" s="9"/>
    </row>
    <row r="99" customFormat="false" ht="12.75" hidden="false" customHeight="false" outlineLevel="0" collapsed="false">
      <c r="CS99" s="9"/>
      <c r="CT99" s="9"/>
      <c r="CU99" s="9"/>
      <c r="CV99" s="9"/>
      <c r="CW99" s="9"/>
      <c r="CX99" s="9"/>
    </row>
    <row r="100" customFormat="false" ht="12.75" hidden="false" customHeight="false" outlineLevel="0" collapsed="false">
      <c r="CS100" s="9"/>
      <c r="CT100" s="9"/>
      <c r="CU100" s="9"/>
      <c r="CV100" s="9"/>
      <c r="CW100" s="9"/>
      <c r="CX100" s="9"/>
    </row>
    <row r="101" customFormat="false" ht="12.75" hidden="false" customHeight="false" outlineLevel="0" collapsed="false">
      <c r="CS101" s="9"/>
      <c r="CT101" s="9"/>
      <c r="CU101" s="9"/>
      <c r="CV101" s="9"/>
      <c r="CW101" s="9"/>
      <c r="CX101" s="9"/>
    </row>
    <row r="102" customFormat="false" ht="12.75" hidden="false" customHeight="false" outlineLevel="0" collapsed="false">
      <c r="CS102" s="9"/>
      <c r="CT102" s="9"/>
      <c r="CU102" s="9"/>
      <c r="CV102" s="9"/>
      <c r="CW102" s="9"/>
      <c r="CX102" s="9"/>
    </row>
    <row r="103" customFormat="false" ht="12.75" hidden="false" customHeight="false" outlineLevel="0" collapsed="false">
      <c r="CS103" s="9"/>
      <c r="CT103" s="9"/>
      <c r="CU103" s="9"/>
      <c r="CV103" s="9"/>
      <c r="CW103" s="9"/>
      <c r="CX103" s="9"/>
    </row>
    <row r="104" customFormat="false" ht="12.75" hidden="false" customHeight="false" outlineLevel="0" collapsed="false">
      <c r="CS104" s="9"/>
      <c r="CT104" s="9"/>
      <c r="CU104" s="9"/>
      <c r="CV104" s="9"/>
      <c r="CW104" s="9"/>
      <c r="CX104" s="9"/>
    </row>
    <row r="105" customFormat="false" ht="12.75" hidden="false" customHeight="false" outlineLevel="0" collapsed="false">
      <c r="CS105" s="9"/>
      <c r="CT105" s="9"/>
      <c r="CU105" s="9"/>
      <c r="CV105" s="9"/>
      <c r="CW105" s="9"/>
      <c r="CX105" s="9"/>
    </row>
    <row r="106" customFormat="false" ht="12.75" hidden="false" customHeight="false" outlineLevel="0" collapsed="false">
      <c r="CS106" s="9"/>
      <c r="CT106" s="9"/>
      <c r="CU106" s="9"/>
      <c r="CV106" s="9"/>
      <c r="CW106" s="9"/>
      <c r="CX106" s="9"/>
    </row>
    <row r="107" customFormat="false" ht="12.75" hidden="false" customHeight="false" outlineLevel="0" collapsed="false">
      <c r="CS107" s="9"/>
      <c r="CT107" s="9"/>
      <c r="CU107" s="9"/>
      <c r="CV107" s="9"/>
      <c r="CW107" s="9"/>
      <c r="CX107" s="9"/>
    </row>
    <row r="108" customFormat="false" ht="12.75" hidden="false" customHeight="false" outlineLevel="0" collapsed="false">
      <c r="CS108" s="9"/>
      <c r="CT108" s="9"/>
      <c r="CU108" s="9"/>
      <c r="CV108" s="9"/>
      <c r="CW108" s="9"/>
      <c r="CX108" s="9"/>
    </row>
    <row r="109" customFormat="false" ht="12.75" hidden="false" customHeight="false" outlineLevel="0" collapsed="false">
      <c r="CS109" s="9"/>
      <c r="CT109" s="9"/>
      <c r="CU109" s="9"/>
      <c r="CV109" s="9"/>
      <c r="CW109" s="9"/>
      <c r="CX109" s="9"/>
    </row>
    <row r="110" customFormat="false" ht="12.75" hidden="false" customHeight="false" outlineLevel="0" collapsed="false">
      <c r="CS110" s="9"/>
      <c r="CT110" s="9"/>
      <c r="CU110" s="9"/>
      <c r="CV110" s="9"/>
      <c r="CW110" s="9"/>
      <c r="CX110" s="9"/>
    </row>
    <row r="111" customFormat="false" ht="12.75" hidden="false" customHeight="false" outlineLevel="0" collapsed="false">
      <c r="CS111" s="9"/>
      <c r="CT111" s="9"/>
      <c r="CU111" s="9"/>
      <c r="CV111" s="9"/>
      <c r="CW111" s="9"/>
      <c r="CX111" s="9"/>
    </row>
    <row r="112" customFormat="false" ht="12.75" hidden="false" customHeight="false" outlineLevel="0" collapsed="false">
      <c r="CS112" s="9"/>
      <c r="CT112" s="9"/>
      <c r="CU112" s="9"/>
      <c r="CV112" s="9"/>
      <c r="CW112" s="9"/>
      <c r="CX112" s="9"/>
    </row>
    <row r="113" customFormat="false" ht="12.75" hidden="false" customHeight="false" outlineLevel="0" collapsed="false">
      <c r="CS113" s="9"/>
      <c r="CT113" s="9"/>
      <c r="CU113" s="9"/>
      <c r="CV113" s="9"/>
      <c r="CW113" s="9"/>
      <c r="CX113" s="9"/>
    </row>
    <row r="114" customFormat="false" ht="12.75" hidden="false" customHeight="false" outlineLevel="0" collapsed="false">
      <c r="CS114" s="9"/>
      <c r="CT114" s="9"/>
      <c r="CU114" s="9"/>
      <c r="CV114" s="9"/>
      <c r="CW114" s="9"/>
      <c r="CX114" s="9"/>
    </row>
    <row r="115" customFormat="false" ht="12.75" hidden="false" customHeight="false" outlineLevel="0" collapsed="false">
      <c r="CS115" s="9"/>
      <c r="CT115" s="9"/>
      <c r="CU115" s="9"/>
      <c r="CV115" s="9"/>
      <c r="CW115" s="9"/>
      <c r="CX115" s="9"/>
    </row>
    <row r="116" customFormat="false" ht="12.75" hidden="false" customHeight="false" outlineLevel="0" collapsed="false">
      <c r="CS116" s="9"/>
      <c r="CT116" s="9"/>
      <c r="CU116" s="9"/>
      <c r="CV116" s="9"/>
      <c r="CW116" s="9"/>
      <c r="CX116" s="9"/>
    </row>
    <row r="117" customFormat="false" ht="12.75" hidden="false" customHeight="false" outlineLevel="0" collapsed="false">
      <c r="CS117" s="9"/>
      <c r="CT117" s="9"/>
      <c r="CU117" s="9"/>
      <c r="CV117" s="9"/>
      <c r="CW117" s="9"/>
      <c r="CX117" s="9"/>
    </row>
    <row r="118" customFormat="false" ht="12.75" hidden="false" customHeight="false" outlineLevel="0" collapsed="false">
      <c r="CS118" s="9"/>
      <c r="CT118" s="9"/>
      <c r="CU118" s="9"/>
      <c r="CV118" s="9"/>
      <c r="CW118" s="9"/>
      <c r="CX118" s="9"/>
    </row>
    <row r="119" customFormat="false" ht="12.75" hidden="false" customHeight="false" outlineLevel="0" collapsed="false">
      <c r="CS119" s="9"/>
      <c r="CT119" s="9"/>
      <c r="CU119" s="9"/>
      <c r="CV119" s="9"/>
      <c r="CW119" s="9"/>
      <c r="CX119" s="9"/>
    </row>
    <row r="120" customFormat="false" ht="12.75" hidden="false" customHeight="false" outlineLevel="0" collapsed="false">
      <c r="CS120" s="9"/>
      <c r="CT120" s="9"/>
      <c r="CU120" s="9"/>
      <c r="CV120" s="9"/>
      <c r="CW120" s="9"/>
      <c r="CX120" s="9"/>
    </row>
    <row r="121" customFormat="false" ht="12.75" hidden="false" customHeight="false" outlineLevel="0" collapsed="false">
      <c r="CS121" s="9"/>
      <c r="CT121" s="9"/>
      <c r="CU121" s="9"/>
      <c r="CV121" s="9"/>
      <c r="CW121" s="9"/>
      <c r="CX121" s="9"/>
    </row>
    <row r="122" customFormat="false" ht="12.75" hidden="false" customHeight="false" outlineLevel="0" collapsed="false">
      <c r="CS122" s="9"/>
      <c r="CT122" s="9"/>
      <c r="CU122" s="9"/>
      <c r="CV122" s="9"/>
      <c r="CW122" s="9"/>
      <c r="CX122" s="9"/>
    </row>
    <row r="123" customFormat="false" ht="12.75" hidden="false" customHeight="false" outlineLevel="0" collapsed="false">
      <c r="CS123" s="9"/>
      <c r="CT123" s="9"/>
      <c r="CU123" s="9"/>
      <c r="CV123" s="9"/>
      <c r="CW123" s="9"/>
      <c r="CX123" s="9"/>
    </row>
    <row r="124" customFormat="false" ht="12.75" hidden="false" customHeight="false" outlineLevel="0" collapsed="false">
      <c r="CS124" s="9"/>
      <c r="CT124" s="9"/>
      <c r="CU124" s="9"/>
      <c r="CV124" s="9"/>
      <c r="CW124" s="9"/>
      <c r="CX124" s="9"/>
    </row>
    <row r="125" customFormat="false" ht="12.75" hidden="false" customHeight="false" outlineLevel="0" collapsed="false">
      <c r="CS125" s="9"/>
      <c r="CT125" s="9"/>
      <c r="CU125" s="9"/>
      <c r="CV125" s="9"/>
      <c r="CW125" s="9"/>
      <c r="CX125" s="9"/>
    </row>
    <row r="126" customFormat="false" ht="12.75" hidden="false" customHeight="false" outlineLevel="0" collapsed="false">
      <c r="CS126" s="9"/>
      <c r="CT126" s="9"/>
      <c r="CU126" s="9"/>
      <c r="CV126" s="9"/>
      <c r="CW126" s="9"/>
      <c r="CX126" s="9"/>
    </row>
    <row r="127" customFormat="false" ht="12.75" hidden="false" customHeight="false" outlineLevel="0" collapsed="false">
      <c r="CS127" s="9"/>
      <c r="CT127" s="9"/>
      <c r="CU127" s="9"/>
      <c r="CV127" s="9"/>
      <c r="CW127" s="9"/>
      <c r="CX127" s="9"/>
    </row>
    <row r="128" customFormat="false" ht="12.75" hidden="false" customHeight="false" outlineLevel="0" collapsed="false">
      <c r="CS128" s="9"/>
      <c r="CT128" s="9"/>
      <c r="CU128" s="9"/>
      <c r="CV128" s="9"/>
      <c r="CW128" s="9"/>
      <c r="CX128" s="9"/>
    </row>
  </sheetData>
  <mergeCells count="1">
    <mergeCell ref="AD2:A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7.99"/>
    <col collapsed="false" customWidth="true" hidden="false" outlineLevel="0" max="8" min="8" style="9" width="11.56"/>
    <col collapsed="false" customWidth="true" hidden="false" outlineLevel="0" max="9" min="9" style="0" width="2.56"/>
    <col collapsed="false" customWidth="true" hidden="false" outlineLevel="0" max="10" min="10" style="0" width="7.28"/>
    <col collapsed="false" customWidth="true" hidden="false" outlineLevel="0" max="11" min="11" style="0" width="7.42"/>
    <col collapsed="false" customWidth="true" hidden="false" outlineLevel="0" max="12" min="12" style="0" width="11.99"/>
    <col collapsed="false" customWidth="true" hidden="false" outlineLevel="0" max="13" min="13" style="1" width="2.42"/>
    <col collapsed="false" customWidth="true" hidden="false" outlineLevel="0" max="14" min="14" style="1" width="9.41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17" min="17" style="0" width="7.42"/>
    <col collapsed="false" customWidth="true" hidden="false" outlineLevel="0" max="18" min="18" style="102" width="11.85"/>
    <col collapsed="false" customWidth="false" hidden="false" outlineLevel="0" max="19" min="19" style="103" width="9.14"/>
    <col collapsed="false" customWidth="true" hidden="false" outlineLevel="0" max="21" min="21" style="0" width="20.41"/>
    <col collapsed="false" customWidth="true" hidden="false" outlineLevel="0" max="22" min="22" style="104" width="12.14"/>
  </cols>
  <sheetData>
    <row r="1" s="115" customFormat="true" ht="63.75" hidden="false" customHeight="true" outlineLevel="0" collapsed="false">
      <c r="A1" s="105" t="s">
        <v>10</v>
      </c>
      <c r="B1" s="105" t="s">
        <v>21</v>
      </c>
      <c r="C1" s="106"/>
      <c r="D1" s="107"/>
      <c r="E1" s="108" t="s">
        <v>38</v>
      </c>
      <c r="F1" s="109" t="s">
        <v>39</v>
      </c>
      <c r="G1" s="110" t="s">
        <v>40</v>
      </c>
      <c r="H1" s="108" t="s">
        <v>38</v>
      </c>
      <c r="I1" s="111"/>
      <c r="J1" s="112"/>
      <c r="K1" s="112"/>
      <c r="L1" s="108" t="s">
        <v>41</v>
      </c>
      <c r="M1" s="108"/>
      <c r="N1" s="105" t="s">
        <v>10</v>
      </c>
      <c r="O1" s="105" t="s">
        <v>21</v>
      </c>
      <c r="P1" s="106"/>
      <c r="Q1" s="107"/>
      <c r="R1" s="113" t="s">
        <v>42</v>
      </c>
      <c r="S1" s="114" t="s">
        <v>25</v>
      </c>
      <c r="U1" s="116" t="s">
        <v>43</v>
      </c>
      <c r="V1" s="117" t="s">
        <v>31</v>
      </c>
    </row>
    <row r="2" customFormat="false" ht="17.25" hidden="false" customHeight="true" outlineLevel="0" collapsed="false">
      <c r="A2" s="105"/>
      <c r="B2" s="105"/>
      <c r="C2" s="118" t="s">
        <v>44</v>
      </c>
      <c r="D2" s="119" t="s">
        <v>19</v>
      </c>
      <c r="E2" s="120" t="s">
        <v>45</v>
      </c>
      <c r="F2" s="121" t="s">
        <v>24</v>
      </c>
      <c r="G2" s="122"/>
      <c r="H2" s="120" t="s">
        <v>11</v>
      </c>
      <c r="I2" s="27"/>
      <c r="J2" s="123" t="s">
        <v>34</v>
      </c>
      <c r="K2" s="123" t="s">
        <v>19</v>
      </c>
      <c r="L2" s="120" t="s">
        <v>11</v>
      </c>
      <c r="M2" s="120"/>
      <c r="N2" s="105"/>
      <c r="O2" s="105"/>
      <c r="P2" s="118" t="s">
        <v>44</v>
      </c>
      <c r="Q2" s="119" t="s">
        <v>19</v>
      </c>
      <c r="V2" s="124"/>
    </row>
    <row r="3" customFormat="false" ht="12.75" hidden="false" customHeight="false" outlineLevel="0" collapsed="false">
      <c r="A3" s="125" t="n">
        <v>1</v>
      </c>
      <c r="B3" s="125" t="n">
        <v>600</v>
      </c>
      <c r="C3" s="126" t="s">
        <v>30</v>
      </c>
      <c r="D3" s="127" t="n">
        <v>1</v>
      </c>
      <c r="E3" s="85" t="n">
        <v>69.73</v>
      </c>
      <c r="F3" s="55" t="n">
        <v>18656</v>
      </c>
      <c r="G3" s="128" t="n">
        <v>10</v>
      </c>
      <c r="H3" s="9" t="n">
        <f aca="false">E3/G3*F3</f>
        <v>130088.288</v>
      </c>
      <c r="J3" s="13" t="n">
        <v>1</v>
      </c>
      <c r="K3" s="129" t="n">
        <v>1</v>
      </c>
      <c r="L3" s="9" t="n">
        <f aca="false">H3+H5+H7</f>
        <v>718265.729802528</v>
      </c>
      <c r="M3" s="130"/>
      <c r="N3" s="125" t="n">
        <v>1</v>
      </c>
      <c r="O3" s="125" t="n">
        <v>600</v>
      </c>
      <c r="P3" s="126" t="s">
        <v>30</v>
      </c>
      <c r="Q3" s="127" t="n">
        <v>1</v>
      </c>
      <c r="R3" s="131" t="n">
        <f aca="false">H3/L3</f>
        <v>0.181114429663469</v>
      </c>
      <c r="S3" s="103" t="n">
        <f aca="false">R3+R5+R7</f>
        <v>1</v>
      </c>
      <c r="U3" s="102" t="n">
        <v>0.181114429663469</v>
      </c>
      <c r="V3" s="124" t="n">
        <f aca="false">U3-R3</f>
        <v>0</v>
      </c>
    </row>
    <row r="4" customFormat="false" ht="12.75" hidden="false" customHeight="false" outlineLevel="0" collapsed="false">
      <c r="A4" s="1" t="n">
        <v>1</v>
      </c>
      <c r="B4" s="1" t="n">
        <v>600</v>
      </c>
      <c r="C4" s="126" t="s">
        <v>30</v>
      </c>
      <c r="D4" s="132" t="n">
        <v>2</v>
      </c>
      <c r="E4" s="1" t="n">
        <v>61.19</v>
      </c>
      <c r="F4" s="55" t="n">
        <v>34344</v>
      </c>
      <c r="G4" s="128" t="n">
        <v>10</v>
      </c>
      <c r="H4" s="9" t="n">
        <f aca="false">E4/G4*F4</f>
        <v>210150.936</v>
      </c>
      <c r="J4" s="133" t="n">
        <v>1</v>
      </c>
      <c r="K4" s="129" t="n">
        <v>2</v>
      </c>
      <c r="L4" s="9" t="n">
        <f aca="false">H4+H6+H8</f>
        <v>485127.368423521</v>
      </c>
      <c r="M4" s="130"/>
      <c r="N4" s="1" t="n">
        <v>1</v>
      </c>
      <c r="O4" s="1" t="n">
        <v>600</v>
      </c>
      <c r="P4" s="126" t="s">
        <v>30</v>
      </c>
      <c r="Q4" s="132" t="n">
        <v>2</v>
      </c>
      <c r="R4" s="131" t="n">
        <f aca="false">H4/L4</f>
        <v>0.433187137396331</v>
      </c>
      <c r="S4" s="103" t="n">
        <f aca="false">R4+R6+R8</f>
        <v>1</v>
      </c>
      <c r="U4" s="102" t="n">
        <v>0.433187137396331</v>
      </c>
      <c r="V4" s="124" t="n">
        <f aca="false">U4-R4</f>
        <v>0</v>
      </c>
    </row>
    <row r="5" customFormat="false" ht="12.75" hidden="false" customHeight="false" outlineLevel="0" collapsed="false">
      <c r="A5" s="85" t="n">
        <v>1</v>
      </c>
      <c r="B5" s="85" t="n">
        <v>1200</v>
      </c>
      <c r="C5" s="126" t="s">
        <v>30</v>
      </c>
      <c r="D5" s="134" t="n">
        <v>1</v>
      </c>
      <c r="E5" s="85" t="n">
        <v>75.82</v>
      </c>
      <c r="F5" s="55" t="n">
        <v>68790</v>
      </c>
      <c r="G5" s="128" t="n">
        <v>10.3</v>
      </c>
      <c r="H5" s="9" t="n">
        <f aca="false">E5/G5*F5</f>
        <v>506374.54368932</v>
      </c>
      <c r="J5" s="13" t="n">
        <v>2</v>
      </c>
      <c r="K5" s="129" t="n">
        <v>1</v>
      </c>
      <c r="L5" s="9" t="n">
        <f aca="false">H9+H11+H13</f>
        <v>1690812.68711324</v>
      </c>
      <c r="M5" s="130"/>
      <c r="N5" s="85" t="n">
        <v>1</v>
      </c>
      <c r="O5" s="85" t="n">
        <v>1200</v>
      </c>
      <c r="P5" s="126" t="s">
        <v>30</v>
      </c>
      <c r="Q5" s="134" t="n">
        <v>1</v>
      </c>
      <c r="R5" s="131" t="n">
        <f aca="false">H5/L3</f>
        <v>0.704996107538832</v>
      </c>
      <c r="U5" s="102" t="n">
        <v>0.704996107538832</v>
      </c>
      <c r="V5" s="124" t="n">
        <f aca="false">U5-R5</f>
        <v>0</v>
      </c>
    </row>
    <row r="6" customFormat="false" ht="12.75" hidden="false" customHeight="false" outlineLevel="0" collapsed="false">
      <c r="A6" s="1" t="n">
        <v>1</v>
      </c>
      <c r="B6" s="1" t="n">
        <v>1200</v>
      </c>
      <c r="C6" s="126" t="s">
        <v>30</v>
      </c>
      <c r="D6" s="132" t="n">
        <v>2</v>
      </c>
      <c r="E6" s="1" t="n">
        <v>55.75</v>
      </c>
      <c r="F6" s="55" t="n">
        <v>49610</v>
      </c>
      <c r="G6" s="128" t="n">
        <v>10.3</v>
      </c>
      <c r="H6" s="9" t="n">
        <f aca="false">E6/G6*F6</f>
        <v>268520.145631068</v>
      </c>
      <c r="J6" s="133" t="n">
        <v>2</v>
      </c>
      <c r="K6" s="129" t="n">
        <v>2</v>
      </c>
      <c r="L6" s="9" t="n">
        <f aca="false">H10+H12+H14</f>
        <v>849243.351929708</v>
      </c>
      <c r="M6" s="130"/>
      <c r="N6" s="1" t="n">
        <v>1</v>
      </c>
      <c r="O6" s="1" t="n">
        <v>1200</v>
      </c>
      <c r="P6" s="126" t="s">
        <v>30</v>
      </c>
      <c r="Q6" s="132" t="n">
        <v>2</v>
      </c>
      <c r="R6" s="131" t="n">
        <f aca="false">H6/L4</f>
        <v>0.553504426071974</v>
      </c>
      <c r="U6" s="102" t="n">
        <v>0.553504426071974</v>
      </c>
      <c r="V6" s="124" t="n">
        <f aca="false">U6-R6</f>
        <v>0</v>
      </c>
    </row>
    <row r="7" customFormat="false" ht="12.75" hidden="false" customHeight="false" outlineLevel="0" collapsed="false">
      <c r="A7" s="85" t="n">
        <v>1</v>
      </c>
      <c r="B7" s="85" t="n">
        <v>1800</v>
      </c>
      <c r="C7" s="126" t="s">
        <v>30</v>
      </c>
      <c r="D7" s="134" t="n">
        <v>1</v>
      </c>
      <c r="E7" s="85" t="n">
        <v>52.01</v>
      </c>
      <c r="F7" s="55" t="n">
        <v>16672</v>
      </c>
      <c r="G7" s="128" t="n">
        <v>10.6</v>
      </c>
      <c r="H7" s="9" t="n">
        <f aca="false">E7/G7*F7</f>
        <v>81802.8981132076</v>
      </c>
      <c r="J7" s="13" t="n">
        <v>3</v>
      </c>
      <c r="K7" s="129" t="n">
        <v>1</v>
      </c>
      <c r="L7" s="9" t="n">
        <f aca="false">H15+H17+H19</f>
        <v>1299910.24262376</v>
      </c>
      <c r="M7" s="130"/>
      <c r="N7" s="85" t="n">
        <v>1</v>
      </c>
      <c r="O7" s="85" t="n">
        <v>1800</v>
      </c>
      <c r="P7" s="126" t="s">
        <v>30</v>
      </c>
      <c r="Q7" s="134" t="n">
        <v>1</v>
      </c>
      <c r="R7" s="131" t="n">
        <f aca="false">H7/L3</f>
        <v>0.1138894627977</v>
      </c>
      <c r="U7" s="102" t="n">
        <v>0.1138894627977</v>
      </c>
      <c r="V7" s="124" t="n">
        <f aca="false">U7-R7</f>
        <v>0</v>
      </c>
    </row>
    <row r="8" customFormat="false" ht="12.75" hidden="false" customHeight="false" outlineLevel="0" collapsed="false">
      <c r="A8" s="1" t="n">
        <v>1</v>
      </c>
      <c r="B8" s="1" t="n">
        <v>1800</v>
      </c>
      <c r="C8" s="126" t="s">
        <v>30</v>
      </c>
      <c r="D8" s="132" t="n">
        <v>2</v>
      </c>
      <c r="E8" s="1" t="n">
        <v>12.38</v>
      </c>
      <c r="F8" s="55" t="n">
        <v>5528</v>
      </c>
      <c r="G8" s="128" t="n">
        <v>10.6</v>
      </c>
      <c r="H8" s="9" t="n">
        <f aca="false">E8/G8*F8</f>
        <v>6456.28679245283</v>
      </c>
      <c r="J8" s="133" t="n">
        <v>3</v>
      </c>
      <c r="K8" s="129" t="n">
        <v>2</v>
      </c>
      <c r="L8" s="9" t="n">
        <f aca="false">H16+H18+H20</f>
        <v>263065.061584158</v>
      </c>
      <c r="M8" s="130"/>
      <c r="N8" s="1" t="n">
        <v>1</v>
      </c>
      <c r="O8" s="1" t="n">
        <v>1800</v>
      </c>
      <c r="P8" s="126" t="s">
        <v>30</v>
      </c>
      <c r="Q8" s="132" t="n">
        <v>2</v>
      </c>
      <c r="R8" s="131" t="n">
        <f aca="false">H8/L4</f>
        <v>0.0133084365316954</v>
      </c>
      <c r="U8" s="102" t="n">
        <v>0.0133084365316954</v>
      </c>
      <c r="V8" s="124" t="n">
        <f aca="false">U8-R8</f>
        <v>0</v>
      </c>
    </row>
    <row r="9" customFormat="false" ht="12.75" hidden="false" customHeight="false" outlineLevel="0" collapsed="false">
      <c r="A9" s="85" t="n">
        <v>2</v>
      </c>
      <c r="B9" s="85" t="n">
        <v>600</v>
      </c>
      <c r="C9" s="126" t="s">
        <v>30</v>
      </c>
      <c r="D9" s="134" t="n">
        <v>1</v>
      </c>
      <c r="E9" s="85" t="n">
        <v>133.34</v>
      </c>
      <c r="F9" s="55" t="n">
        <v>76781</v>
      </c>
      <c r="G9" s="128" t="n">
        <v>10.3</v>
      </c>
      <c r="H9" s="9" t="n">
        <f aca="false">E9/G9*F9</f>
        <v>993978.499029126</v>
      </c>
      <c r="J9" s="13" t="n">
        <v>4</v>
      </c>
      <c r="K9" s="129" t="n">
        <v>1</v>
      </c>
      <c r="L9" s="9" t="n">
        <f aca="false">H21+H23+H25+H27+H29</f>
        <v>1466409.54244444</v>
      </c>
      <c r="M9" s="130"/>
      <c r="N9" s="85" t="n">
        <v>2</v>
      </c>
      <c r="O9" s="85" t="n">
        <v>600</v>
      </c>
      <c r="P9" s="126" t="s">
        <v>30</v>
      </c>
      <c r="Q9" s="134" t="n">
        <v>1</v>
      </c>
      <c r="R9" s="131" t="n">
        <f aca="false">H9/$L$5</f>
        <v>0.587870262983517</v>
      </c>
      <c r="S9" s="103" t="n">
        <f aca="false">R9+R11+R13</f>
        <v>1</v>
      </c>
      <c r="U9" s="102" t="n">
        <v>0.587870262983517</v>
      </c>
      <c r="V9" s="124" t="n">
        <f aca="false">U9-R9</f>
        <v>0</v>
      </c>
    </row>
    <row r="10" customFormat="false" ht="12.75" hidden="false" customHeight="false" outlineLevel="0" collapsed="false">
      <c r="A10" s="1" t="n">
        <v>2</v>
      </c>
      <c r="B10" s="1" t="n">
        <v>600</v>
      </c>
      <c r="C10" s="126" t="s">
        <v>30</v>
      </c>
      <c r="D10" s="132" t="n">
        <v>2</v>
      </c>
      <c r="E10" s="1" t="n">
        <v>99.01</v>
      </c>
      <c r="F10" s="55" t="n">
        <v>60819</v>
      </c>
      <c r="G10" s="128" t="n">
        <v>10.3</v>
      </c>
      <c r="H10" s="9" t="n">
        <f aca="false">E10/G10*F10</f>
        <v>584630.018446602</v>
      </c>
      <c r="J10" s="133" t="n">
        <v>4</v>
      </c>
      <c r="K10" s="129" t="n">
        <v>2</v>
      </c>
      <c r="L10" s="9" t="n">
        <f aca="false">H22+H24+H26+H28+H30</f>
        <v>158888.152787879</v>
      </c>
      <c r="M10" s="130"/>
      <c r="N10" s="1" t="n">
        <v>2</v>
      </c>
      <c r="O10" s="1" t="n">
        <v>600</v>
      </c>
      <c r="P10" s="126" t="s">
        <v>30</v>
      </c>
      <c r="Q10" s="132" t="n">
        <v>2</v>
      </c>
      <c r="R10" s="131" t="n">
        <f aca="false">H10/L6</f>
        <v>0.688412829041483</v>
      </c>
      <c r="S10" s="103" t="n">
        <f aca="false">R10+R12+R14</f>
        <v>1</v>
      </c>
      <c r="U10" s="102" t="n">
        <v>0.688412829041483</v>
      </c>
      <c r="V10" s="124" t="n">
        <f aca="false">U10-R10</f>
        <v>0</v>
      </c>
    </row>
    <row r="11" customFormat="false" ht="12.75" hidden="false" customHeight="false" outlineLevel="0" collapsed="false">
      <c r="A11" s="85" t="n">
        <v>2</v>
      </c>
      <c r="B11" s="85" t="n">
        <v>1200</v>
      </c>
      <c r="C11" s="126" t="s">
        <v>30</v>
      </c>
      <c r="D11" s="134" t="n">
        <v>1</v>
      </c>
      <c r="E11" s="85" t="n">
        <v>127.01</v>
      </c>
      <c r="F11" s="55" t="n">
        <v>56590</v>
      </c>
      <c r="G11" s="128" t="n">
        <v>10.4</v>
      </c>
      <c r="H11" s="9" t="n">
        <f aca="false">E11/G11*F11</f>
        <v>691105.375</v>
      </c>
      <c r="J11" s="13" t="n">
        <v>5</v>
      </c>
      <c r="K11" s="129" t="n">
        <v>1</v>
      </c>
      <c r="L11" s="9" t="n">
        <f aca="false">H31+H33+H35</f>
        <v>89432.803257885</v>
      </c>
      <c r="M11" s="130"/>
      <c r="N11" s="85" t="n">
        <v>2</v>
      </c>
      <c r="O11" s="85" t="n">
        <v>1200</v>
      </c>
      <c r="P11" s="126" t="s">
        <v>30</v>
      </c>
      <c r="Q11" s="134" t="n">
        <v>1</v>
      </c>
      <c r="R11" s="131" t="n">
        <f aca="false">H11/$L$5</f>
        <v>0.408741536107077</v>
      </c>
      <c r="U11" s="102" t="n">
        <v>0.408741536107077</v>
      </c>
      <c r="V11" s="124" t="n">
        <f aca="false">U11-R11</f>
        <v>0</v>
      </c>
    </row>
    <row r="12" customFormat="false" ht="12.75" hidden="false" customHeight="false" outlineLevel="0" collapsed="false">
      <c r="A12" s="1" t="n">
        <v>2</v>
      </c>
      <c r="B12" s="1" t="n">
        <v>1200</v>
      </c>
      <c r="C12" s="126" t="s">
        <v>30</v>
      </c>
      <c r="D12" s="132" t="n">
        <v>2</v>
      </c>
      <c r="E12" s="1" t="n">
        <v>88.57</v>
      </c>
      <c r="F12" s="55" t="n">
        <v>31010</v>
      </c>
      <c r="G12" s="128" t="n">
        <v>10.4</v>
      </c>
      <c r="H12" s="9" t="n">
        <f aca="false">E12/G12*F12</f>
        <v>264091.894230769</v>
      </c>
      <c r="J12" s="133" t="n">
        <v>5</v>
      </c>
      <c r="K12" s="129" t="n">
        <v>2</v>
      </c>
      <c r="L12" s="9" t="n">
        <f aca="false">H32+H34+H36</f>
        <v>160839.718558648</v>
      </c>
      <c r="M12" s="130"/>
      <c r="N12" s="1" t="n">
        <v>2</v>
      </c>
      <c r="O12" s="1" t="n">
        <v>1200</v>
      </c>
      <c r="P12" s="126" t="s">
        <v>30</v>
      </c>
      <c r="Q12" s="132" t="n">
        <v>2</v>
      </c>
      <c r="R12" s="131" t="n">
        <f aca="false">H12/L6</f>
        <v>0.310973166443614</v>
      </c>
      <c r="U12" s="102" t="n">
        <v>0.310973166443614</v>
      </c>
      <c r="V12" s="124" t="n">
        <f aca="false">U12-R12</f>
        <v>0</v>
      </c>
    </row>
    <row r="13" customFormat="false" ht="12.75" hidden="false" customHeight="false" outlineLevel="0" collapsed="false">
      <c r="A13" s="85" t="n">
        <v>2</v>
      </c>
      <c r="B13" s="85" t="n">
        <v>1800</v>
      </c>
      <c r="C13" s="126" t="s">
        <v>30</v>
      </c>
      <c r="D13" s="134" t="n">
        <v>1</v>
      </c>
      <c r="E13" s="85" t="n">
        <v>26.14</v>
      </c>
      <c r="F13" s="55" t="n">
        <v>2345</v>
      </c>
      <c r="G13" s="128" t="n">
        <v>10.7</v>
      </c>
      <c r="H13" s="9" t="n">
        <f aca="false">E13/G13*F13</f>
        <v>5728.81308411215</v>
      </c>
      <c r="M13" s="135"/>
      <c r="N13" s="85" t="n">
        <v>2</v>
      </c>
      <c r="O13" s="85" t="n">
        <v>1800</v>
      </c>
      <c r="P13" s="126" t="s">
        <v>30</v>
      </c>
      <c r="Q13" s="134" t="n">
        <v>1</v>
      </c>
      <c r="R13" s="131" t="n">
        <f aca="false">H13/$L$5</f>
        <v>0.00338820090940593</v>
      </c>
      <c r="U13" s="102" t="n">
        <v>0.00338820090940593</v>
      </c>
      <c r="V13" s="124" t="n">
        <f aca="false">U13-R13</f>
        <v>0</v>
      </c>
    </row>
    <row r="14" customFormat="false" ht="12.75" hidden="false" customHeight="false" outlineLevel="0" collapsed="false">
      <c r="A14" s="1" t="n">
        <v>2</v>
      </c>
      <c r="B14" s="1" t="n">
        <v>1800</v>
      </c>
      <c r="C14" s="126" t="s">
        <v>30</v>
      </c>
      <c r="D14" s="132" t="n">
        <v>2</v>
      </c>
      <c r="E14" s="1" t="n">
        <v>21.88</v>
      </c>
      <c r="F14" s="55" t="n">
        <v>255</v>
      </c>
      <c r="G14" s="128" t="n">
        <v>10.7</v>
      </c>
      <c r="H14" s="9" t="n">
        <f aca="false">E14/G14*F14</f>
        <v>521.439252336449</v>
      </c>
      <c r="M14" s="135"/>
      <c r="N14" s="1" t="n">
        <v>2</v>
      </c>
      <c r="O14" s="1" t="n">
        <v>1800</v>
      </c>
      <c r="P14" s="126" t="s">
        <v>30</v>
      </c>
      <c r="Q14" s="132" t="n">
        <v>2</v>
      </c>
      <c r="R14" s="131" t="n">
        <f aca="false">H14/L6</f>
        <v>0.000614004514903295</v>
      </c>
      <c r="U14" s="102" t="n">
        <v>0.000614004514903295</v>
      </c>
      <c r="V14" s="124" t="n">
        <f aca="false">U14-R14</f>
        <v>0</v>
      </c>
    </row>
    <row r="15" customFormat="false" ht="12.75" hidden="false" customHeight="false" outlineLevel="0" collapsed="false">
      <c r="A15" s="85" t="n">
        <v>3</v>
      </c>
      <c r="B15" s="85" t="n">
        <v>600</v>
      </c>
      <c r="C15" s="126" t="s">
        <v>30</v>
      </c>
      <c r="D15" s="134" t="n">
        <v>1</v>
      </c>
      <c r="E15" s="85" t="n">
        <v>99.14</v>
      </c>
      <c r="F15" s="55" t="n">
        <v>3081</v>
      </c>
      <c r="G15" s="128" t="n">
        <v>10.4</v>
      </c>
      <c r="H15" s="9" t="n">
        <f aca="false">E15/G15*F15</f>
        <v>29370.225</v>
      </c>
      <c r="M15" s="135"/>
      <c r="N15" s="85" t="n">
        <v>3</v>
      </c>
      <c r="O15" s="85" t="n">
        <v>600</v>
      </c>
      <c r="P15" s="126" t="s">
        <v>30</v>
      </c>
      <c r="Q15" s="134" t="n">
        <v>1</v>
      </c>
      <c r="R15" s="131" t="n">
        <f aca="false">H15/$L$7</f>
        <v>0.0225940407552437</v>
      </c>
      <c r="S15" s="103" t="n">
        <f aca="false">R15+R17+R19</f>
        <v>1</v>
      </c>
      <c r="U15" s="102" t="n">
        <v>0.0225940407552437</v>
      </c>
      <c r="V15" s="124" t="n">
        <f aca="false">U15-R15</f>
        <v>0</v>
      </c>
    </row>
    <row r="16" customFormat="false" ht="12.75" hidden="false" customHeight="false" outlineLevel="0" collapsed="false">
      <c r="A16" s="1" t="n">
        <v>3</v>
      </c>
      <c r="B16" s="1" t="n">
        <v>600</v>
      </c>
      <c r="C16" s="126" t="s">
        <v>30</v>
      </c>
      <c r="D16" s="132" t="n">
        <v>2</v>
      </c>
      <c r="E16" s="1" t="n">
        <v>68.56</v>
      </c>
      <c r="F16" s="55" t="n">
        <v>4719</v>
      </c>
      <c r="G16" s="128" t="n">
        <v>10.4</v>
      </c>
      <c r="H16" s="9" t="n">
        <f aca="false">E16/G16*F16</f>
        <v>31109.1</v>
      </c>
      <c r="M16" s="135"/>
      <c r="N16" s="1" t="n">
        <v>3</v>
      </c>
      <c r="O16" s="1" t="n">
        <v>600</v>
      </c>
      <c r="P16" s="126" t="s">
        <v>30</v>
      </c>
      <c r="Q16" s="132" t="n">
        <v>2</v>
      </c>
      <c r="R16" s="131" t="n">
        <f aca="false">H16/L8</f>
        <v>0.118256296798455</v>
      </c>
      <c r="S16" s="103" t="n">
        <f aca="false">R16+R18+R20</f>
        <v>1</v>
      </c>
      <c r="U16" s="102" t="n">
        <v>0.118256296798455</v>
      </c>
      <c r="V16" s="124" t="n">
        <f aca="false">U16-R16</f>
        <v>0</v>
      </c>
    </row>
    <row r="17" customFormat="false" ht="12.75" hidden="false" customHeight="false" outlineLevel="0" collapsed="false">
      <c r="A17" s="85" t="n">
        <v>3</v>
      </c>
      <c r="B17" s="85" t="n">
        <v>1200</v>
      </c>
      <c r="C17" s="126" t="s">
        <v>30</v>
      </c>
      <c r="D17" s="134" t="n">
        <v>1</v>
      </c>
      <c r="E17" s="85" t="n">
        <v>98.85</v>
      </c>
      <c r="F17" s="55" t="n">
        <v>91977</v>
      </c>
      <c r="G17" s="128" t="n">
        <v>10.1</v>
      </c>
      <c r="H17" s="9" t="n">
        <f aca="false">E17/G17*F17</f>
        <v>900190.737623762</v>
      </c>
      <c r="M17" s="135"/>
      <c r="N17" s="85" t="n">
        <v>3</v>
      </c>
      <c r="O17" s="85" t="n">
        <v>1200</v>
      </c>
      <c r="P17" s="126" t="s">
        <v>30</v>
      </c>
      <c r="Q17" s="134" t="n">
        <v>1</v>
      </c>
      <c r="R17" s="131" t="n">
        <f aca="false">H17/$L$7</f>
        <v>0.692502226774367</v>
      </c>
      <c r="U17" s="102" t="n">
        <v>0.692502226774366</v>
      </c>
      <c r="V17" s="124" t="n">
        <f aca="false">U17-R17</f>
        <v>0</v>
      </c>
    </row>
    <row r="18" customFormat="false" ht="12.75" hidden="false" customHeight="false" outlineLevel="0" collapsed="false">
      <c r="A18" s="1" t="n">
        <v>3</v>
      </c>
      <c r="B18" s="1" t="n">
        <v>1200</v>
      </c>
      <c r="C18" s="126" t="s">
        <v>30</v>
      </c>
      <c r="D18" s="132" t="n">
        <v>2</v>
      </c>
      <c r="E18" s="1" t="n">
        <v>60.82</v>
      </c>
      <c r="F18" s="55" t="n">
        <v>37023</v>
      </c>
      <c r="G18" s="128" t="n">
        <v>10.1</v>
      </c>
      <c r="H18" s="9" t="n">
        <f aca="false">E18/G18*F18</f>
        <v>222944.441584158</v>
      </c>
      <c r="M18" s="135"/>
      <c r="N18" s="1" t="n">
        <v>3</v>
      </c>
      <c r="O18" s="1" t="n">
        <v>1200</v>
      </c>
      <c r="P18" s="126" t="s">
        <v>30</v>
      </c>
      <c r="Q18" s="132" t="n">
        <v>2</v>
      </c>
      <c r="R18" s="131" t="n">
        <f aca="false">H18/L8</f>
        <v>0.847487842899408</v>
      </c>
      <c r="U18" s="102" t="n">
        <v>0.847487842899408</v>
      </c>
      <c r="V18" s="124" t="n">
        <f aca="false">U18-R18</f>
        <v>0</v>
      </c>
    </row>
    <row r="19" customFormat="false" ht="12.75" hidden="false" customHeight="false" outlineLevel="0" collapsed="false">
      <c r="A19" s="85" t="n">
        <v>3</v>
      </c>
      <c r="B19" s="85" t="n">
        <v>1800</v>
      </c>
      <c r="C19" s="126" t="s">
        <v>30</v>
      </c>
      <c r="D19" s="134" t="n">
        <v>1</v>
      </c>
      <c r="E19" s="85" t="n">
        <v>59.58</v>
      </c>
      <c r="F19" s="55" t="n">
        <v>62160</v>
      </c>
      <c r="G19" s="128" t="n">
        <v>10</v>
      </c>
      <c r="H19" s="9" t="n">
        <f aca="false">E19/G19*F19</f>
        <v>370349.28</v>
      </c>
      <c r="M19" s="135"/>
      <c r="N19" s="85" t="n">
        <v>3</v>
      </c>
      <c r="O19" s="85" t="n">
        <v>1800</v>
      </c>
      <c r="P19" s="126" t="s">
        <v>30</v>
      </c>
      <c r="Q19" s="134" t="n">
        <v>1</v>
      </c>
      <c r="R19" s="131" t="n">
        <f aca="false">H19/$L$7</f>
        <v>0.28490373247039</v>
      </c>
      <c r="U19" s="102" t="n">
        <v>0.28490373247039</v>
      </c>
      <c r="V19" s="124" t="n">
        <f aca="false">U19-R19</f>
        <v>0</v>
      </c>
    </row>
    <row r="20" customFormat="false" ht="12.75" hidden="false" customHeight="false" outlineLevel="0" collapsed="false">
      <c r="A20" s="1" t="n">
        <v>3</v>
      </c>
      <c r="B20" s="1" t="n">
        <v>1800</v>
      </c>
      <c r="C20" s="126" t="s">
        <v>30</v>
      </c>
      <c r="D20" s="132" t="n">
        <v>2</v>
      </c>
      <c r="E20" s="1" t="n">
        <v>17.88</v>
      </c>
      <c r="F20" s="55" t="n">
        <v>5040</v>
      </c>
      <c r="G20" s="128" t="n">
        <v>10</v>
      </c>
      <c r="H20" s="9" t="n">
        <f aca="false">E20/G20*F20</f>
        <v>9011.52</v>
      </c>
      <c r="M20" s="135"/>
      <c r="N20" s="1" t="n">
        <v>3</v>
      </c>
      <c r="O20" s="1" t="n">
        <v>1800</v>
      </c>
      <c r="P20" s="126" t="s">
        <v>30</v>
      </c>
      <c r="Q20" s="132" t="n">
        <v>2</v>
      </c>
      <c r="R20" s="131" t="n">
        <f aca="false">H20/L8</f>
        <v>0.034255860302137</v>
      </c>
      <c r="U20" s="102" t="n">
        <v>0.034255860302137</v>
      </c>
      <c r="V20" s="124" t="n">
        <f aca="false">U20-R20</f>
        <v>0</v>
      </c>
    </row>
    <row r="21" customFormat="false" ht="12.75" hidden="false" customHeight="false" outlineLevel="0" collapsed="false">
      <c r="A21" s="85" t="n">
        <v>4</v>
      </c>
      <c r="B21" s="85" t="n">
        <v>600</v>
      </c>
      <c r="C21" s="136" t="s">
        <v>28</v>
      </c>
      <c r="D21" s="134" t="n">
        <v>1</v>
      </c>
      <c r="E21" s="85" t="n">
        <v>47.16</v>
      </c>
      <c r="F21" s="55" t="n">
        <v>1510</v>
      </c>
      <c r="G21" s="128" t="n">
        <v>9.9</v>
      </c>
      <c r="H21" s="9" t="n">
        <f aca="false">E21/G21*F21</f>
        <v>7193.09090909091</v>
      </c>
      <c r="M21" s="135"/>
      <c r="N21" s="85" t="n">
        <v>4</v>
      </c>
      <c r="O21" s="85" t="n">
        <v>600</v>
      </c>
      <c r="P21" s="136" t="s">
        <v>28</v>
      </c>
      <c r="Q21" s="134" t="n">
        <v>1</v>
      </c>
      <c r="R21" s="131" t="n">
        <f aca="false">H21/$L$9</f>
        <v>0.00490524011259523</v>
      </c>
      <c r="S21" s="103" t="n">
        <f aca="false">R21+R23+R25+R27+R29</f>
        <v>1</v>
      </c>
      <c r="U21" s="137"/>
    </row>
    <row r="22" customFormat="false" ht="12.75" hidden="false" customHeight="false" outlineLevel="0" collapsed="false">
      <c r="A22" s="1" t="n">
        <v>4</v>
      </c>
      <c r="B22" s="1" t="n">
        <v>600</v>
      </c>
      <c r="C22" s="136" t="s">
        <v>28</v>
      </c>
      <c r="D22" s="132" t="n">
        <v>2</v>
      </c>
      <c r="E22" s="13" t="n">
        <v>117.38</v>
      </c>
      <c r="F22" s="55" t="n">
        <v>1690</v>
      </c>
      <c r="G22" s="128" t="n">
        <v>9.9</v>
      </c>
      <c r="H22" s="9" t="n">
        <f aca="false">E22/G22*F22</f>
        <v>20037.595959596</v>
      </c>
      <c r="M22" s="135"/>
      <c r="N22" s="1" t="n">
        <v>4</v>
      </c>
      <c r="O22" s="1" t="n">
        <v>600</v>
      </c>
      <c r="P22" s="136" t="s">
        <v>28</v>
      </c>
      <c r="Q22" s="132" t="n">
        <v>2</v>
      </c>
      <c r="R22" s="131" t="n">
        <f aca="false">H22/L10</f>
        <v>0.126111328050662</v>
      </c>
      <c r="S22" s="103" t="n">
        <f aca="false">R22+R24+R26+R28+R30</f>
        <v>1</v>
      </c>
      <c r="U22" s="137"/>
    </row>
    <row r="23" customFormat="false" ht="12.75" hidden="false" customHeight="false" outlineLevel="0" collapsed="false">
      <c r="A23" s="1" t="n">
        <v>4</v>
      </c>
      <c r="B23" s="1" t="n">
        <v>600</v>
      </c>
      <c r="C23" s="136" t="s">
        <v>29</v>
      </c>
      <c r="D23" s="138" t="n">
        <v>1</v>
      </c>
      <c r="E23" s="133" t="n">
        <v>44.42</v>
      </c>
      <c r="F23" s="55" t="n">
        <v>1135</v>
      </c>
      <c r="G23" s="128" t="n">
        <v>9.9</v>
      </c>
      <c r="H23" s="9" t="n">
        <f aca="false">E23/G23*F23</f>
        <v>5092.59595959596</v>
      </c>
      <c r="M23" s="135"/>
      <c r="N23" s="1" t="n">
        <v>4</v>
      </c>
      <c r="O23" s="1" t="n">
        <v>600</v>
      </c>
      <c r="P23" s="136" t="s">
        <v>29</v>
      </c>
      <c r="Q23" s="138" t="n">
        <v>1</v>
      </c>
      <c r="R23" s="131" t="n">
        <f aca="false">H23/$L$9</f>
        <v>0.00347283334716086</v>
      </c>
      <c r="U23" s="137"/>
      <c r="V23" s="139"/>
    </row>
    <row r="24" customFormat="false" ht="12.75" hidden="false" customHeight="false" outlineLevel="0" collapsed="false">
      <c r="A24" s="1" t="n">
        <v>4</v>
      </c>
      <c r="B24" s="1" t="n">
        <v>600</v>
      </c>
      <c r="C24" s="136" t="s">
        <v>29</v>
      </c>
      <c r="D24" s="140" t="n">
        <v>2</v>
      </c>
      <c r="E24" s="13" t="n">
        <v>45.32</v>
      </c>
      <c r="F24" s="55" t="n">
        <v>3265</v>
      </c>
      <c r="G24" s="128" t="n">
        <v>9.9</v>
      </c>
      <c r="H24" s="9" t="n">
        <f aca="false">E24/G24*F24</f>
        <v>14946.4444444444</v>
      </c>
      <c r="M24" s="135"/>
      <c r="N24" s="1" t="n">
        <v>4</v>
      </c>
      <c r="O24" s="1" t="n">
        <v>600</v>
      </c>
      <c r="P24" s="136" t="s">
        <v>29</v>
      </c>
      <c r="Q24" s="140" t="n">
        <v>2</v>
      </c>
      <c r="R24" s="131" t="n">
        <f aca="false">H24/L10</f>
        <v>0.0940689672715779</v>
      </c>
      <c r="U24" s="137"/>
      <c r="V24" s="139"/>
    </row>
    <row r="25" customFormat="false" ht="12.75" hidden="false" customHeight="false" outlineLevel="0" collapsed="false">
      <c r="A25" s="85" t="n">
        <v>4</v>
      </c>
      <c r="B25" s="85" t="n">
        <v>1200</v>
      </c>
      <c r="C25" s="136" t="s">
        <v>28</v>
      </c>
      <c r="D25" s="134" t="n">
        <v>1</v>
      </c>
      <c r="E25" s="85" t="n">
        <v>69.8</v>
      </c>
      <c r="F25" s="55" t="n">
        <v>38472</v>
      </c>
      <c r="G25" s="128" t="n">
        <v>10</v>
      </c>
      <c r="H25" s="9" t="n">
        <f aca="false">E25/G25*F25</f>
        <v>268534.56</v>
      </c>
      <c r="M25" s="135"/>
      <c r="N25" s="85" t="n">
        <v>4</v>
      </c>
      <c r="O25" s="85" t="n">
        <v>1200</v>
      </c>
      <c r="P25" s="136" t="s">
        <v>28</v>
      </c>
      <c r="Q25" s="134" t="n">
        <v>1</v>
      </c>
      <c r="R25" s="131" t="n">
        <f aca="false">H25/$L$9</f>
        <v>0.183123849257257</v>
      </c>
      <c r="U25" s="137"/>
      <c r="V25" s="139"/>
    </row>
    <row r="26" customFormat="false" ht="12.75" hidden="false" customHeight="false" outlineLevel="0" collapsed="false">
      <c r="A26" s="1" t="n">
        <v>4</v>
      </c>
      <c r="B26" s="1" t="n">
        <v>1200</v>
      </c>
      <c r="C26" s="136" t="s">
        <v>28</v>
      </c>
      <c r="D26" s="132" t="n">
        <v>2</v>
      </c>
      <c r="E26" s="13" t="n">
        <v>35.02</v>
      </c>
      <c r="F26" s="55" t="n">
        <v>17528</v>
      </c>
      <c r="G26" s="128" t="n">
        <v>10</v>
      </c>
      <c r="H26" s="9" t="n">
        <f aca="false">E26/G26*F26</f>
        <v>61383.056</v>
      </c>
      <c r="M26" s="135"/>
      <c r="N26" s="1" t="n">
        <v>4</v>
      </c>
      <c r="O26" s="1" t="n">
        <v>1200</v>
      </c>
      <c r="P26" s="136" t="s">
        <v>28</v>
      </c>
      <c r="Q26" s="132" t="n">
        <v>2</v>
      </c>
      <c r="R26" s="131" t="n">
        <f aca="false">H26/L10</f>
        <v>0.386328715659175</v>
      </c>
      <c r="U26" s="137"/>
      <c r="V26" s="139"/>
    </row>
    <row r="27" customFormat="false" ht="12.75" hidden="false" customHeight="false" outlineLevel="0" collapsed="false">
      <c r="A27" s="1" t="n">
        <v>4</v>
      </c>
      <c r="B27" s="1" t="n">
        <v>1200</v>
      </c>
      <c r="C27" s="136" t="s">
        <v>29</v>
      </c>
      <c r="D27" s="138" t="n">
        <v>1</v>
      </c>
      <c r="E27" s="133" t="n">
        <v>55.59</v>
      </c>
      <c r="F27" s="55" t="n">
        <v>26582</v>
      </c>
      <c r="G27" s="128" t="n">
        <v>10</v>
      </c>
      <c r="H27" s="9" t="n">
        <f aca="false">E27/G27*F27</f>
        <v>147769.338</v>
      </c>
      <c r="M27" s="135"/>
      <c r="N27" s="1" t="n">
        <v>4</v>
      </c>
      <c r="O27" s="1" t="n">
        <v>1200</v>
      </c>
      <c r="P27" s="136" t="s">
        <v>29</v>
      </c>
      <c r="Q27" s="138" t="n">
        <v>1</v>
      </c>
      <c r="R27" s="131" t="n">
        <f aca="false">H27/$L$9</f>
        <v>0.100769487460969</v>
      </c>
      <c r="U27" s="137"/>
    </row>
    <row r="28" customFormat="false" ht="12.75" hidden="false" customHeight="false" outlineLevel="0" collapsed="false">
      <c r="A28" s="1" t="n">
        <v>4</v>
      </c>
      <c r="B28" s="1" t="n">
        <v>1200</v>
      </c>
      <c r="C28" s="136" t="s">
        <v>29</v>
      </c>
      <c r="D28" s="140" t="n">
        <v>2</v>
      </c>
      <c r="E28" s="13" t="n">
        <v>23.01</v>
      </c>
      <c r="F28" s="55" t="n">
        <v>18018</v>
      </c>
      <c r="G28" s="128" t="n">
        <v>10</v>
      </c>
      <c r="H28" s="9" t="n">
        <f aca="false">E28/G28*F28</f>
        <v>41459.418</v>
      </c>
      <c r="M28" s="135"/>
      <c r="N28" s="1" t="n">
        <v>4</v>
      </c>
      <c r="O28" s="1" t="n">
        <v>1200</v>
      </c>
      <c r="P28" s="136" t="s">
        <v>29</v>
      </c>
      <c r="Q28" s="140" t="n">
        <v>2</v>
      </c>
      <c r="R28" s="131" t="n">
        <f aca="false">H28/L10</f>
        <v>0.260934608858785</v>
      </c>
      <c r="U28" s="137"/>
    </row>
    <row r="29" customFormat="false" ht="12.75" hidden="false" customHeight="false" outlineLevel="0" collapsed="false">
      <c r="A29" s="85" t="n">
        <v>4</v>
      </c>
      <c r="B29" s="85" t="n">
        <v>1800</v>
      </c>
      <c r="C29" s="126" t="s">
        <v>30</v>
      </c>
      <c r="D29" s="134" t="n">
        <v>1</v>
      </c>
      <c r="E29" s="85" t="n">
        <v>47.51</v>
      </c>
      <c r="F29" s="55" t="n">
        <v>216258</v>
      </c>
      <c r="G29" s="128" t="n">
        <v>9.9</v>
      </c>
      <c r="H29" s="9" t="n">
        <f aca="false">E29/G29*F29</f>
        <v>1037819.95757576</v>
      </c>
      <c r="M29" s="135"/>
      <c r="N29" s="85" t="n">
        <v>4</v>
      </c>
      <c r="O29" s="85" t="n">
        <v>1800</v>
      </c>
      <c r="P29" s="126" t="s">
        <v>30</v>
      </c>
      <c r="Q29" s="134" t="n">
        <v>1</v>
      </c>
      <c r="R29" s="131" t="n">
        <f aca="false">H29/$L$9</f>
        <v>0.707728589822018</v>
      </c>
      <c r="U29" s="102" t="n">
        <v>0.707725721757888</v>
      </c>
      <c r="V29" s="124" t="n">
        <f aca="false">U29-R29</f>
        <v>-2.86806413063445E-006</v>
      </c>
    </row>
    <row r="30" customFormat="false" ht="12.75" hidden="false" customHeight="false" outlineLevel="0" collapsed="false">
      <c r="A30" s="1" t="n">
        <v>4</v>
      </c>
      <c r="B30" s="1" t="n">
        <v>1800</v>
      </c>
      <c r="C30" s="126" t="s">
        <v>30</v>
      </c>
      <c r="D30" s="132" t="n">
        <v>2</v>
      </c>
      <c r="E30" s="1" t="n">
        <v>24.41</v>
      </c>
      <c r="F30" s="55" t="n">
        <v>8542</v>
      </c>
      <c r="G30" s="128" t="n">
        <v>9.9</v>
      </c>
      <c r="H30" s="9" t="n">
        <f aca="false">E30/G30*F30</f>
        <v>21061.6383838384</v>
      </c>
      <c r="M30" s="135"/>
      <c r="N30" s="1" t="n">
        <v>4</v>
      </c>
      <c r="O30" s="1" t="n">
        <v>1800</v>
      </c>
      <c r="P30" s="126" t="s">
        <v>30</v>
      </c>
      <c r="Q30" s="132" t="n">
        <v>2</v>
      </c>
      <c r="R30" s="131" t="n">
        <f aca="false">H30/L10</f>
        <v>0.1325563801598</v>
      </c>
      <c r="U30" s="102" t="n">
        <v>0.132554734956627</v>
      </c>
      <c r="V30" s="124" t="n">
        <f aca="false">U30-R30</f>
        <v>-1.64520317277872E-006</v>
      </c>
    </row>
    <row r="31" customFormat="false" ht="12.75" hidden="false" customHeight="false" outlineLevel="0" collapsed="false">
      <c r="A31" s="85" t="n">
        <v>5</v>
      </c>
      <c r="B31" s="85" t="n">
        <v>600</v>
      </c>
      <c r="C31" s="126" t="s">
        <v>30</v>
      </c>
      <c r="D31" s="134" t="n">
        <v>1</v>
      </c>
      <c r="E31" s="85" t="n">
        <v>15.76</v>
      </c>
      <c r="F31" s="55" t="n">
        <v>1104</v>
      </c>
      <c r="G31" s="128" t="n">
        <v>10</v>
      </c>
      <c r="H31" s="9" t="n">
        <f aca="false">E31/G31*F31</f>
        <v>1739.904</v>
      </c>
      <c r="M31" s="135"/>
      <c r="N31" s="85" t="n">
        <v>5</v>
      </c>
      <c r="O31" s="85" t="n">
        <v>600</v>
      </c>
      <c r="P31" s="126" t="s">
        <v>30</v>
      </c>
      <c r="Q31" s="134" t="n">
        <v>1</v>
      </c>
      <c r="R31" s="131" t="n">
        <f aca="false">H31/$L$11</f>
        <v>0.019454874907397</v>
      </c>
      <c r="S31" s="103" t="n">
        <f aca="false">R31+R33+R35</f>
        <v>1</v>
      </c>
      <c r="U31" s="102" t="n">
        <v>0.019454874907397</v>
      </c>
      <c r="V31" s="124" t="n">
        <f aca="false">U31-R31</f>
        <v>0</v>
      </c>
    </row>
    <row r="32" customFormat="false" ht="12.75" hidden="false" customHeight="false" outlineLevel="0" collapsed="false">
      <c r="A32" s="1" t="n">
        <v>5</v>
      </c>
      <c r="B32" s="1" t="n">
        <v>600</v>
      </c>
      <c r="C32" s="126" t="s">
        <v>30</v>
      </c>
      <c r="D32" s="132" t="n">
        <v>2</v>
      </c>
      <c r="E32" s="1" t="n">
        <v>28.43</v>
      </c>
      <c r="F32" s="55" t="n">
        <v>17296</v>
      </c>
      <c r="G32" s="128" t="n">
        <v>10</v>
      </c>
      <c r="H32" s="9" t="n">
        <f aca="false">E32/G32*F32</f>
        <v>49172.528</v>
      </c>
      <c r="M32" s="135"/>
      <c r="N32" s="1" t="n">
        <v>5</v>
      </c>
      <c r="O32" s="1" t="n">
        <v>600</v>
      </c>
      <c r="P32" s="126" t="s">
        <v>30</v>
      </c>
      <c r="Q32" s="132" t="n">
        <v>2</v>
      </c>
      <c r="R32" s="131" t="n">
        <f aca="false">H32/L12</f>
        <v>0.305723787884334</v>
      </c>
      <c r="S32" s="103" t="n">
        <f aca="false">R32+R34+R36</f>
        <v>1</v>
      </c>
      <c r="U32" s="102" t="n">
        <v>0.305723787884334</v>
      </c>
      <c r="V32" s="124" t="n">
        <f aca="false">U32-R32</f>
        <v>0</v>
      </c>
    </row>
    <row r="33" customFormat="false" ht="12.75" hidden="false" customHeight="false" outlineLevel="0" collapsed="false">
      <c r="A33" s="85" t="n">
        <v>5</v>
      </c>
      <c r="B33" s="85" t="n">
        <v>1200</v>
      </c>
      <c r="C33" s="126" t="s">
        <v>30</v>
      </c>
      <c r="D33" s="134" t="n">
        <v>1</v>
      </c>
      <c r="E33" s="85" t="n">
        <v>29.43</v>
      </c>
      <c r="F33" s="55" t="n">
        <v>7965</v>
      </c>
      <c r="G33" s="128" t="n">
        <v>9.9</v>
      </c>
      <c r="H33" s="9" t="n">
        <f aca="false">E33/G33*F33</f>
        <v>23677.7727272727</v>
      </c>
      <c r="M33" s="135"/>
      <c r="N33" s="85" t="n">
        <v>5</v>
      </c>
      <c r="O33" s="85" t="n">
        <v>1200</v>
      </c>
      <c r="P33" s="126" t="s">
        <v>30</v>
      </c>
      <c r="Q33" s="134" t="n">
        <v>1</v>
      </c>
      <c r="R33" s="131" t="n">
        <f aca="false">H33/$L$11</f>
        <v>0.264754898255805</v>
      </c>
      <c r="U33" s="102" t="n">
        <v>0.264754898255805</v>
      </c>
      <c r="V33" s="124" t="n">
        <f aca="false">U33-R33</f>
        <v>0</v>
      </c>
    </row>
    <row r="34" customFormat="false" ht="12.75" hidden="false" customHeight="false" outlineLevel="0" collapsed="false">
      <c r="A34" s="1" t="n">
        <v>5</v>
      </c>
      <c r="B34" s="1" t="n">
        <v>1200</v>
      </c>
      <c r="C34" s="126" t="s">
        <v>30</v>
      </c>
      <c r="D34" s="132" t="n">
        <v>2</v>
      </c>
      <c r="E34" s="1" t="n">
        <v>20.96</v>
      </c>
      <c r="F34" s="55" t="n">
        <v>44435</v>
      </c>
      <c r="G34" s="128" t="n">
        <v>9.9</v>
      </c>
      <c r="H34" s="9" t="n">
        <f aca="false">E34/G34*F34</f>
        <v>94076.5252525252</v>
      </c>
      <c r="M34" s="135"/>
      <c r="N34" s="1" t="n">
        <v>5</v>
      </c>
      <c r="O34" s="1" t="n">
        <v>1200</v>
      </c>
      <c r="P34" s="126" t="s">
        <v>30</v>
      </c>
      <c r="Q34" s="132" t="n">
        <v>2</v>
      </c>
      <c r="R34" s="131" t="n">
        <f aca="false">H34/L12</f>
        <v>0.584908541842677</v>
      </c>
      <c r="U34" s="102" t="n">
        <v>0.584908541842677</v>
      </c>
      <c r="V34" s="124" t="n">
        <f aca="false">U34-R34</f>
        <v>0</v>
      </c>
    </row>
    <row r="35" customFormat="false" ht="12.75" hidden="false" customHeight="false" outlineLevel="0" collapsed="false">
      <c r="A35" s="85" t="n">
        <v>5</v>
      </c>
      <c r="B35" s="85" t="n">
        <v>1800</v>
      </c>
      <c r="C35" s="126" t="s">
        <v>30</v>
      </c>
      <c r="D35" s="134" t="n">
        <v>1</v>
      </c>
      <c r="E35" s="85" t="n">
        <v>13.88</v>
      </c>
      <c r="F35" s="55" t="n">
        <v>45198</v>
      </c>
      <c r="G35" s="128" t="n">
        <v>9.8</v>
      </c>
      <c r="H35" s="9" t="n">
        <f aca="false">E35/G35*F35</f>
        <v>64015.1265306122</v>
      </c>
      <c r="M35" s="135"/>
      <c r="N35" s="85" t="n">
        <v>5</v>
      </c>
      <c r="O35" s="85" t="n">
        <v>1800</v>
      </c>
      <c r="P35" s="126" t="s">
        <v>30</v>
      </c>
      <c r="Q35" s="134" t="n">
        <v>1</v>
      </c>
      <c r="R35" s="131" t="n">
        <f aca="false">H35/$L$11</f>
        <v>0.715790226836798</v>
      </c>
      <c r="U35" s="102" t="n">
        <v>0.715790226836798</v>
      </c>
      <c r="V35" s="124" t="n">
        <f aca="false">U35-R35</f>
        <v>0</v>
      </c>
    </row>
    <row r="36" customFormat="false" ht="13.5" hidden="false" customHeight="false" outlineLevel="0" collapsed="false">
      <c r="A36" s="141" t="n">
        <v>5</v>
      </c>
      <c r="B36" s="141" t="n">
        <v>1800</v>
      </c>
      <c r="C36" s="142" t="s">
        <v>30</v>
      </c>
      <c r="D36" s="143" t="n">
        <v>2</v>
      </c>
      <c r="E36" s="1" t="n">
        <v>16.26</v>
      </c>
      <c r="F36" s="55" t="n">
        <v>10602</v>
      </c>
      <c r="G36" s="128" t="n">
        <v>9.8</v>
      </c>
      <c r="H36" s="9" t="n">
        <f aca="false">E36/G36*F36</f>
        <v>17590.6653061225</v>
      </c>
      <c r="M36" s="135"/>
      <c r="N36" s="141" t="n">
        <v>5</v>
      </c>
      <c r="O36" s="141" t="n">
        <v>1800</v>
      </c>
      <c r="P36" s="142" t="s">
        <v>30</v>
      </c>
      <c r="Q36" s="143" t="n">
        <v>2</v>
      </c>
      <c r="R36" s="131" t="n">
        <f aca="false">H36/L12</f>
        <v>0.109367670272989</v>
      </c>
      <c r="U36" s="102" t="n">
        <v>0.109367670272989</v>
      </c>
      <c r="V36" s="124" t="n">
        <f aca="false">U36-R36</f>
        <v>0</v>
      </c>
    </row>
    <row r="37" customFormat="false" ht="12.75" hidden="false" customHeight="false" outlineLevel="0" collapsed="false">
      <c r="R37" s="102" t="n">
        <f aca="false">SUM(R3:R36)</f>
        <v>10</v>
      </c>
    </row>
  </sheetData>
  <mergeCells count="4">
    <mergeCell ref="A1:A2"/>
    <mergeCell ref="B1:B2"/>
    <mergeCell ref="N1:N2"/>
    <mergeCell ref="O1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9" width="11.56"/>
    <col collapsed="false" customWidth="true" hidden="false" outlineLevel="0" max="6" min="6" style="0" width="2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11.99"/>
    <col collapsed="false" customWidth="true" hidden="false" outlineLevel="0" max="10" min="10" style="1" width="2.42"/>
    <col collapsed="false" customWidth="true" hidden="false" outlineLevel="0" max="11" min="11" style="1" width="9.41"/>
    <col collapsed="false" customWidth="true" hidden="false" outlineLevel="0" max="12" min="12" style="0" width="6.85"/>
    <col collapsed="false" customWidth="true" hidden="false" outlineLevel="0" max="13" min="13" style="0" width="5.41"/>
    <col collapsed="false" customWidth="true" hidden="false" outlineLevel="0" max="14" min="14" style="0" width="7.42"/>
    <col collapsed="false" customWidth="true" hidden="false" outlineLevel="0" max="15" min="15" style="102" width="11.85"/>
    <col collapsed="false" customWidth="false" hidden="false" outlineLevel="0" max="16" min="16" style="103" width="9.14"/>
    <col collapsed="false" customWidth="true" hidden="false" outlineLevel="0" max="17" min="17" style="0" width="2.99"/>
    <col collapsed="false" customWidth="true" hidden="false" outlineLevel="0" max="18" min="18" style="102" width="14.99"/>
    <col collapsed="false" customWidth="true" hidden="false" outlineLevel="0" max="19" min="19" style="104" width="12.14"/>
  </cols>
  <sheetData>
    <row r="1" s="115" customFormat="true" ht="76.5" hidden="false" customHeight="true" outlineLevel="0" collapsed="false">
      <c r="A1" s="105" t="s">
        <v>10</v>
      </c>
      <c r="B1" s="105" t="s">
        <v>21</v>
      </c>
      <c r="C1" s="106"/>
      <c r="D1" s="107"/>
      <c r="E1" s="108" t="s">
        <v>38</v>
      </c>
      <c r="F1" s="111"/>
      <c r="G1" s="112"/>
      <c r="H1" s="112"/>
      <c r="I1" s="108" t="s">
        <v>41</v>
      </c>
      <c r="J1" s="108"/>
      <c r="K1" s="105" t="s">
        <v>10</v>
      </c>
      <c r="L1" s="105" t="s">
        <v>21</v>
      </c>
      <c r="M1" s="106"/>
      <c r="N1" s="107"/>
      <c r="O1" s="113" t="s">
        <v>42</v>
      </c>
      <c r="P1" s="114" t="s">
        <v>25</v>
      </c>
      <c r="R1" s="144" t="s">
        <v>46</v>
      </c>
      <c r="S1" s="117" t="s">
        <v>31</v>
      </c>
    </row>
    <row r="2" customFormat="false" ht="17.25" hidden="false" customHeight="true" outlineLevel="0" collapsed="false">
      <c r="A2" s="105"/>
      <c r="B2" s="105"/>
      <c r="C2" s="118" t="s">
        <v>44</v>
      </c>
      <c r="D2" s="119" t="s">
        <v>19</v>
      </c>
      <c r="E2" s="120" t="s">
        <v>47</v>
      </c>
      <c r="F2" s="27"/>
      <c r="G2" s="123" t="s">
        <v>34</v>
      </c>
      <c r="H2" s="123" t="s">
        <v>19</v>
      </c>
      <c r="I2" s="120" t="s">
        <v>47</v>
      </c>
      <c r="J2" s="120"/>
      <c r="K2" s="105"/>
      <c r="L2" s="105"/>
      <c r="M2" s="118" t="s">
        <v>44</v>
      </c>
      <c r="N2" s="119" t="s">
        <v>19</v>
      </c>
      <c r="S2" s="124"/>
    </row>
    <row r="3" customFormat="false" ht="12.75" hidden="false" customHeight="false" outlineLevel="0" collapsed="false">
      <c r="A3" s="125" t="n">
        <v>1</v>
      </c>
      <c r="B3" s="125" t="n">
        <v>600</v>
      </c>
      <c r="C3" s="126" t="s">
        <v>30</v>
      </c>
      <c r="D3" s="127" t="n">
        <v>1</v>
      </c>
      <c r="E3" s="0" t="n">
        <v>255.711</v>
      </c>
      <c r="G3" s="13" t="n">
        <v>1</v>
      </c>
      <c r="H3" s="129" t="n">
        <v>1</v>
      </c>
      <c r="I3" s="9" t="n">
        <f aca="false">E3+E5+E7</f>
        <v>892.065</v>
      </c>
      <c r="J3" s="130"/>
      <c r="K3" s="125" t="n">
        <v>1</v>
      </c>
      <c r="L3" s="125" t="n">
        <v>600</v>
      </c>
      <c r="M3" s="126" t="s">
        <v>30</v>
      </c>
      <c r="N3" s="127" t="n">
        <v>1</v>
      </c>
      <c r="O3" s="145" t="n">
        <f aca="false">E3/I3</f>
        <v>0.286650636444654</v>
      </c>
      <c r="P3" s="103" t="n">
        <f aca="false">O3+O5+O7</f>
        <v>1</v>
      </c>
      <c r="R3" s="102" t="n">
        <v>0.286650636444654</v>
      </c>
      <c r="S3" s="124" t="n">
        <f aca="false">R3-O3</f>
        <v>0</v>
      </c>
    </row>
    <row r="4" customFormat="false" ht="12.75" hidden="false" customHeight="false" outlineLevel="0" collapsed="false">
      <c r="A4" s="1" t="n">
        <v>1</v>
      </c>
      <c r="B4" s="1" t="n">
        <v>600</v>
      </c>
      <c r="C4" s="126" t="s">
        <v>30</v>
      </c>
      <c r="D4" s="132" t="n">
        <v>2</v>
      </c>
      <c r="E4" s="0" t="n">
        <v>349.212</v>
      </c>
      <c r="G4" s="133" t="n">
        <v>1</v>
      </c>
      <c r="H4" s="129" t="n">
        <v>2</v>
      </c>
      <c r="I4" s="9" t="n">
        <f aca="false">E4+E6+E8</f>
        <v>667.996</v>
      </c>
      <c r="J4" s="130"/>
      <c r="K4" s="1" t="n">
        <v>1</v>
      </c>
      <c r="L4" s="1" t="n">
        <v>600</v>
      </c>
      <c r="M4" s="126" t="s">
        <v>30</v>
      </c>
      <c r="N4" s="132" t="n">
        <v>2</v>
      </c>
      <c r="O4" s="145" t="n">
        <f aca="false">E4/I4</f>
        <v>0.522775585482548</v>
      </c>
      <c r="P4" s="103" t="n">
        <f aca="false">O4+O6+O8</f>
        <v>1</v>
      </c>
      <c r="R4" s="102" t="n">
        <v>0.522775585482548</v>
      </c>
      <c r="S4" s="124" t="n">
        <f aca="false">R4-O4</f>
        <v>0</v>
      </c>
    </row>
    <row r="5" customFormat="false" ht="12.75" hidden="false" customHeight="false" outlineLevel="0" collapsed="false">
      <c r="A5" s="85" t="n">
        <v>1</v>
      </c>
      <c r="B5" s="85" t="n">
        <v>1200</v>
      </c>
      <c r="C5" s="126" t="s">
        <v>30</v>
      </c>
      <c r="D5" s="134" t="n">
        <v>1</v>
      </c>
      <c r="E5" s="0" t="n">
        <v>580.489</v>
      </c>
      <c r="G5" s="13" t="n">
        <v>2</v>
      </c>
      <c r="H5" s="129" t="n">
        <v>1</v>
      </c>
      <c r="I5" s="9" t="n">
        <f aca="false">E9+E11+E13</f>
        <v>2641.625</v>
      </c>
      <c r="J5" s="130"/>
      <c r="K5" s="85" t="n">
        <v>1</v>
      </c>
      <c r="L5" s="85" t="n">
        <v>1200</v>
      </c>
      <c r="M5" s="126" t="s">
        <v>30</v>
      </c>
      <c r="N5" s="134" t="n">
        <v>1</v>
      </c>
      <c r="O5" s="145" t="n">
        <f aca="false">E5/I3</f>
        <v>0.650725003222859</v>
      </c>
      <c r="R5" s="102" t="n">
        <v>0.650725003222859</v>
      </c>
      <c r="S5" s="124" t="n">
        <f aca="false">R5-O5</f>
        <v>0</v>
      </c>
    </row>
    <row r="6" customFormat="false" ht="12.75" hidden="false" customHeight="false" outlineLevel="0" collapsed="false">
      <c r="A6" s="1" t="n">
        <v>1</v>
      </c>
      <c r="B6" s="1" t="n">
        <v>1200</v>
      </c>
      <c r="C6" s="126" t="s">
        <v>30</v>
      </c>
      <c r="D6" s="132" t="n">
        <v>2</v>
      </c>
      <c r="E6" s="0" t="n">
        <v>303.011</v>
      </c>
      <c r="G6" s="133" t="n">
        <v>2</v>
      </c>
      <c r="H6" s="129" t="n">
        <v>2</v>
      </c>
      <c r="I6" s="9" t="n">
        <f aca="false">E10+E12+E14</f>
        <v>924.474</v>
      </c>
      <c r="J6" s="130"/>
      <c r="K6" s="1" t="n">
        <v>1</v>
      </c>
      <c r="L6" s="1" t="n">
        <v>1200</v>
      </c>
      <c r="M6" s="126" t="s">
        <v>30</v>
      </c>
      <c r="N6" s="132" t="n">
        <v>2</v>
      </c>
      <c r="O6" s="145" t="n">
        <f aca="false">E6/I4</f>
        <v>0.453611997676633</v>
      </c>
      <c r="R6" s="102" t="n">
        <v>0.453611997676633</v>
      </c>
      <c r="S6" s="124" t="n">
        <f aca="false">R6-O6</f>
        <v>0</v>
      </c>
    </row>
    <row r="7" customFormat="false" ht="12.75" hidden="false" customHeight="false" outlineLevel="0" collapsed="false">
      <c r="A7" s="85" t="n">
        <v>1</v>
      </c>
      <c r="B7" s="85" t="n">
        <v>1800</v>
      </c>
      <c r="C7" s="126" t="s">
        <v>30</v>
      </c>
      <c r="D7" s="134" t="n">
        <v>1</v>
      </c>
      <c r="E7" s="0" t="n">
        <v>55.865</v>
      </c>
      <c r="G7" s="13" t="n">
        <v>3</v>
      </c>
      <c r="H7" s="129" t="n">
        <v>1</v>
      </c>
      <c r="I7" s="9" t="n">
        <f aca="false">E15+E17+E19</f>
        <v>2055.47</v>
      </c>
      <c r="J7" s="130"/>
      <c r="K7" s="85" t="n">
        <v>1</v>
      </c>
      <c r="L7" s="85" t="n">
        <v>1800</v>
      </c>
      <c r="M7" s="126" t="s">
        <v>30</v>
      </c>
      <c r="N7" s="134" t="n">
        <v>1</v>
      </c>
      <c r="O7" s="145" t="n">
        <f aca="false">E7/I3</f>
        <v>0.062624360332487</v>
      </c>
      <c r="R7" s="102" t="n">
        <v>0.062624360332487</v>
      </c>
      <c r="S7" s="124" t="n">
        <f aca="false">R7-O7</f>
        <v>0</v>
      </c>
    </row>
    <row r="8" customFormat="false" ht="12.75" hidden="false" customHeight="false" outlineLevel="0" collapsed="false">
      <c r="A8" s="1" t="n">
        <v>1</v>
      </c>
      <c r="B8" s="1" t="n">
        <v>1800</v>
      </c>
      <c r="C8" s="126" t="s">
        <v>30</v>
      </c>
      <c r="D8" s="132" t="n">
        <v>2</v>
      </c>
      <c r="E8" s="0" t="n">
        <v>15.773</v>
      </c>
      <c r="G8" s="133" t="n">
        <v>3</v>
      </c>
      <c r="H8" s="129" t="n">
        <v>2</v>
      </c>
      <c r="I8" s="9" t="n">
        <f aca="false">E16+E18+E20</f>
        <v>307.298</v>
      </c>
      <c r="J8" s="130"/>
      <c r="K8" s="1" t="n">
        <v>1</v>
      </c>
      <c r="L8" s="1" t="n">
        <v>1800</v>
      </c>
      <c r="M8" s="126" t="s">
        <v>30</v>
      </c>
      <c r="N8" s="132" t="n">
        <v>2</v>
      </c>
      <c r="O8" s="145" t="n">
        <f aca="false">E8/I4</f>
        <v>0.0236124168408194</v>
      </c>
      <c r="R8" s="102" t="n">
        <v>0.0236124168408194</v>
      </c>
      <c r="S8" s="124" t="n">
        <f aca="false">R8-O8</f>
        <v>0</v>
      </c>
    </row>
    <row r="9" customFormat="false" ht="12.75" hidden="false" customHeight="false" outlineLevel="0" collapsed="false">
      <c r="A9" s="85" t="n">
        <v>2</v>
      </c>
      <c r="B9" s="85" t="n">
        <v>600</v>
      </c>
      <c r="C9" s="126" t="s">
        <v>30</v>
      </c>
      <c r="D9" s="134" t="n">
        <v>1</v>
      </c>
      <c r="E9" s="0" t="n">
        <v>1540.988</v>
      </c>
      <c r="G9" s="13" t="n">
        <v>4</v>
      </c>
      <c r="H9" s="129" t="n">
        <v>1</v>
      </c>
      <c r="I9" s="9" t="n">
        <f aca="false">E21+E23+E25+E27+E29</f>
        <v>1211.787</v>
      </c>
      <c r="J9" s="130"/>
      <c r="K9" s="85" t="n">
        <v>2</v>
      </c>
      <c r="L9" s="85" t="n">
        <v>600</v>
      </c>
      <c r="M9" s="126" t="s">
        <v>30</v>
      </c>
      <c r="N9" s="134" t="n">
        <v>1</v>
      </c>
      <c r="O9" s="145" t="n">
        <f aca="false">E9/$I$5</f>
        <v>0.583348507074244</v>
      </c>
      <c r="P9" s="103" t="n">
        <f aca="false">O9+O11+O13</f>
        <v>1</v>
      </c>
      <c r="R9" s="102" t="n">
        <v>0.583348507074244</v>
      </c>
      <c r="S9" s="124" t="n">
        <f aca="false">R9-O9</f>
        <v>0</v>
      </c>
    </row>
    <row r="10" customFormat="false" ht="12.75" hidden="false" customHeight="false" outlineLevel="0" collapsed="false">
      <c r="A10" s="1" t="n">
        <v>2</v>
      </c>
      <c r="B10" s="1" t="n">
        <v>600</v>
      </c>
      <c r="C10" s="126" t="s">
        <v>30</v>
      </c>
      <c r="D10" s="132" t="n">
        <v>2</v>
      </c>
      <c r="E10" s="0" t="n">
        <v>646.648</v>
      </c>
      <c r="G10" s="133" t="n">
        <v>4</v>
      </c>
      <c r="H10" s="129" t="n">
        <v>2</v>
      </c>
      <c r="I10" s="9" t="n">
        <f aca="false">E22+E24+E26+E28+E30</f>
        <v>169.006</v>
      </c>
      <c r="J10" s="130"/>
      <c r="K10" s="1" t="n">
        <v>2</v>
      </c>
      <c r="L10" s="1" t="n">
        <v>600</v>
      </c>
      <c r="M10" s="126" t="s">
        <v>30</v>
      </c>
      <c r="N10" s="132" t="n">
        <v>2</v>
      </c>
      <c r="O10" s="145" t="n">
        <f aca="false">E10/I6</f>
        <v>0.699476675385138</v>
      </c>
      <c r="P10" s="103" t="n">
        <f aca="false">O10+O12+O14</f>
        <v>1</v>
      </c>
      <c r="R10" s="102" t="n">
        <v>0.699476675385138</v>
      </c>
      <c r="S10" s="124" t="n">
        <f aca="false">R10-O10</f>
        <v>0</v>
      </c>
    </row>
    <row r="11" customFormat="false" ht="12.75" hidden="false" customHeight="false" outlineLevel="0" collapsed="false">
      <c r="A11" s="85" t="n">
        <v>2</v>
      </c>
      <c r="B11" s="85" t="n">
        <v>1200</v>
      </c>
      <c r="C11" s="126" t="s">
        <v>30</v>
      </c>
      <c r="D11" s="134" t="n">
        <v>1</v>
      </c>
      <c r="E11" s="0" t="n">
        <v>1091.495</v>
      </c>
      <c r="G11" s="13" t="n">
        <v>5</v>
      </c>
      <c r="H11" s="129" t="n">
        <v>1</v>
      </c>
      <c r="I11" s="9" t="n">
        <f aca="false">E31+E33+E35</f>
        <v>87.545</v>
      </c>
      <c r="J11" s="130"/>
      <c r="K11" s="85" t="n">
        <v>2</v>
      </c>
      <c r="L11" s="85" t="n">
        <v>1200</v>
      </c>
      <c r="M11" s="126" t="s">
        <v>30</v>
      </c>
      <c r="N11" s="134" t="n">
        <v>1</v>
      </c>
      <c r="O11" s="145" t="n">
        <f aca="false">E11/$I$5</f>
        <v>0.413190744333507</v>
      </c>
      <c r="R11" s="102" t="n">
        <v>0.413190744333507</v>
      </c>
      <c r="S11" s="124" t="n">
        <f aca="false">R11-O11</f>
        <v>0</v>
      </c>
    </row>
    <row r="12" customFormat="false" ht="12.75" hidden="false" customHeight="false" outlineLevel="0" collapsed="false">
      <c r="A12" s="1" t="n">
        <v>2</v>
      </c>
      <c r="B12" s="1" t="n">
        <v>1200</v>
      </c>
      <c r="C12" s="126" t="s">
        <v>30</v>
      </c>
      <c r="D12" s="132" t="n">
        <v>2</v>
      </c>
      <c r="E12" s="0" t="n">
        <v>276.693</v>
      </c>
      <c r="G12" s="133" t="n">
        <v>5</v>
      </c>
      <c r="H12" s="129" t="n">
        <v>2</v>
      </c>
      <c r="I12" s="9" t="n">
        <f aca="false">E32+E34+E36</f>
        <v>139.775</v>
      </c>
      <c r="J12" s="130"/>
      <c r="K12" s="1" t="n">
        <v>2</v>
      </c>
      <c r="L12" s="1" t="n">
        <v>1200</v>
      </c>
      <c r="M12" s="126" t="s">
        <v>30</v>
      </c>
      <c r="N12" s="132" t="n">
        <v>2</v>
      </c>
      <c r="O12" s="145" t="n">
        <f aca="false">E12/I6</f>
        <v>0.299297762835948</v>
      </c>
      <c r="R12" s="102" t="n">
        <v>0.299297762835948</v>
      </c>
      <c r="S12" s="124" t="n">
        <f aca="false">R12-O12</f>
        <v>0</v>
      </c>
    </row>
    <row r="13" customFormat="false" ht="12.75" hidden="false" customHeight="false" outlineLevel="0" collapsed="false">
      <c r="A13" s="85" t="n">
        <v>2</v>
      </c>
      <c r="B13" s="85" t="n">
        <v>1800</v>
      </c>
      <c r="C13" s="126" t="s">
        <v>30</v>
      </c>
      <c r="D13" s="134" t="n">
        <v>1</v>
      </c>
      <c r="E13" s="0" t="n">
        <v>9.142</v>
      </c>
      <c r="J13" s="135"/>
      <c r="K13" s="85" t="n">
        <v>2</v>
      </c>
      <c r="L13" s="85" t="n">
        <v>1800</v>
      </c>
      <c r="M13" s="126" t="s">
        <v>30</v>
      </c>
      <c r="N13" s="134" t="n">
        <v>1</v>
      </c>
      <c r="O13" s="145" t="n">
        <f aca="false">E13/$I$5</f>
        <v>0.00346074859224909</v>
      </c>
      <c r="R13" s="102" t="n">
        <v>0.00346074859224909</v>
      </c>
      <c r="S13" s="124" t="n">
        <f aca="false">R13-O13</f>
        <v>0</v>
      </c>
    </row>
    <row r="14" customFormat="false" ht="12.75" hidden="false" customHeight="false" outlineLevel="0" collapsed="false">
      <c r="A14" s="1" t="n">
        <v>2</v>
      </c>
      <c r="B14" s="1" t="n">
        <v>1800</v>
      </c>
      <c r="C14" s="126" t="s">
        <v>30</v>
      </c>
      <c r="D14" s="132" t="n">
        <v>2</v>
      </c>
      <c r="E14" s="0" t="n">
        <v>1.133</v>
      </c>
      <c r="J14" s="135"/>
      <c r="K14" s="1" t="n">
        <v>2</v>
      </c>
      <c r="L14" s="1" t="n">
        <v>1800</v>
      </c>
      <c r="M14" s="126" t="s">
        <v>30</v>
      </c>
      <c r="N14" s="132" t="n">
        <v>2</v>
      </c>
      <c r="O14" s="145" t="n">
        <f aca="false">E14/I6</f>
        <v>0.00122556177891428</v>
      </c>
      <c r="R14" s="102" t="n">
        <v>0.00122556177891428</v>
      </c>
      <c r="S14" s="124" t="n">
        <f aca="false">R14-O14</f>
        <v>0</v>
      </c>
    </row>
    <row r="15" customFormat="false" ht="12.75" hidden="false" customHeight="false" outlineLevel="0" collapsed="false">
      <c r="A15" s="85" t="n">
        <v>3</v>
      </c>
      <c r="B15" s="85" t="n">
        <v>600</v>
      </c>
      <c r="C15" s="126" t="s">
        <v>30</v>
      </c>
      <c r="D15" s="134" t="n">
        <v>1</v>
      </c>
      <c r="E15" s="0" t="n">
        <v>40.716</v>
      </c>
      <c r="J15" s="135"/>
      <c r="K15" s="85" t="n">
        <v>3</v>
      </c>
      <c r="L15" s="85" t="n">
        <v>600</v>
      </c>
      <c r="M15" s="126" t="s">
        <v>30</v>
      </c>
      <c r="N15" s="134" t="n">
        <v>1</v>
      </c>
      <c r="O15" s="145" t="n">
        <f aca="false">E15/$I$7</f>
        <v>0.0198086082501812</v>
      </c>
      <c r="P15" s="103" t="n">
        <f aca="false">O15+O17+O19</f>
        <v>1</v>
      </c>
      <c r="R15" s="102" t="n">
        <v>0.0198086082501812</v>
      </c>
      <c r="S15" s="124" t="n">
        <f aca="false">R15-O15</f>
        <v>0</v>
      </c>
    </row>
    <row r="16" customFormat="false" ht="12.75" hidden="false" customHeight="false" outlineLevel="0" collapsed="false">
      <c r="A16" s="1" t="n">
        <v>3</v>
      </c>
      <c r="B16" s="1" t="n">
        <v>600</v>
      </c>
      <c r="C16" s="126" t="s">
        <v>30</v>
      </c>
      <c r="D16" s="132" t="n">
        <v>2</v>
      </c>
      <c r="E16" s="0" t="n">
        <v>36.074</v>
      </c>
      <c r="J16" s="135"/>
      <c r="K16" s="1" t="n">
        <v>3</v>
      </c>
      <c r="L16" s="1" t="n">
        <v>600</v>
      </c>
      <c r="M16" s="126" t="s">
        <v>30</v>
      </c>
      <c r="N16" s="132" t="n">
        <v>2</v>
      </c>
      <c r="O16" s="145" t="n">
        <f aca="false">E16/I8</f>
        <v>0.117390936485106</v>
      </c>
      <c r="P16" s="103" t="n">
        <f aca="false">O16+O18+O20</f>
        <v>1</v>
      </c>
      <c r="R16" s="102" t="n">
        <v>0.117390936485106</v>
      </c>
      <c r="S16" s="124" t="n">
        <f aca="false">R16-O16</f>
        <v>0</v>
      </c>
    </row>
    <row r="17" customFormat="false" ht="12.75" hidden="false" customHeight="false" outlineLevel="0" collapsed="false">
      <c r="A17" s="85" t="n">
        <v>3</v>
      </c>
      <c r="B17" s="85" t="n">
        <v>1200</v>
      </c>
      <c r="C17" s="126" t="s">
        <v>30</v>
      </c>
      <c r="D17" s="134" t="n">
        <v>1</v>
      </c>
      <c r="E17" s="0" t="n">
        <v>1508.535</v>
      </c>
      <c r="J17" s="135"/>
      <c r="K17" s="85" t="n">
        <v>3</v>
      </c>
      <c r="L17" s="85" t="n">
        <v>1200</v>
      </c>
      <c r="M17" s="126" t="s">
        <v>30</v>
      </c>
      <c r="N17" s="134" t="n">
        <v>1</v>
      </c>
      <c r="O17" s="145" t="n">
        <f aca="false">E17/$I$7</f>
        <v>0.733912438517711</v>
      </c>
      <c r="R17" s="102" t="n">
        <v>0.733912438517711</v>
      </c>
      <c r="S17" s="124" t="n">
        <f aca="false">R17-O17</f>
        <v>0</v>
      </c>
    </row>
    <row r="18" customFormat="false" ht="12.75" hidden="false" customHeight="false" outlineLevel="0" collapsed="false">
      <c r="A18" s="1" t="n">
        <v>3</v>
      </c>
      <c r="B18" s="1" t="n">
        <v>1200</v>
      </c>
      <c r="C18" s="126" t="s">
        <v>30</v>
      </c>
      <c r="D18" s="132" t="n">
        <v>2</v>
      </c>
      <c r="E18" s="0" t="n">
        <v>260.634</v>
      </c>
      <c r="J18" s="135"/>
      <c r="K18" s="1" t="n">
        <v>3</v>
      </c>
      <c r="L18" s="1" t="n">
        <v>1200</v>
      </c>
      <c r="M18" s="126" t="s">
        <v>30</v>
      </c>
      <c r="N18" s="132" t="n">
        <v>2</v>
      </c>
      <c r="O18" s="145" t="n">
        <f aca="false">E18/I8</f>
        <v>0.848147400894246</v>
      </c>
      <c r="R18" s="102" t="n">
        <v>0.848147400894246</v>
      </c>
      <c r="S18" s="124" t="n">
        <f aca="false">R18-O18</f>
        <v>0</v>
      </c>
    </row>
    <row r="19" customFormat="false" ht="12.75" hidden="false" customHeight="false" outlineLevel="0" collapsed="false">
      <c r="A19" s="85" t="n">
        <v>3</v>
      </c>
      <c r="B19" s="85" t="n">
        <v>1800</v>
      </c>
      <c r="C19" s="126" t="s">
        <v>30</v>
      </c>
      <c r="D19" s="134" t="n">
        <v>1</v>
      </c>
      <c r="E19" s="0" t="n">
        <v>506.219</v>
      </c>
      <c r="J19" s="135"/>
      <c r="K19" s="85" t="n">
        <v>3</v>
      </c>
      <c r="L19" s="85" t="n">
        <v>1800</v>
      </c>
      <c r="M19" s="126" t="s">
        <v>30</v>
      </c>
      <c r="N19" s="134" t="n">
        <v>1</v>
      </c>
      <c r="O19" s="145" t="n">
        <f aca="false">E19/$I$7</f>
        <v>0.246278953232108</v>
      </c>
      <c r="R19" s="102" t="n">
        <v>0.246278953232108</v>
      </c>
      <c r="S19" s="124" t="n">
        <f aca="false">R19-O19</f>
        <v>0</v>
      </c>
    </row>
    <row r="20" customFormat="false" ht="12.75" hidden="false" customHeight="false" outlineLevel="0" collapsed="false">
      <c r="A20" s="1" t="n">
        <v>3</v>
      </c>
      <c r="B20" s="1" t="n">
        <v>1800</v>
      </c>
      <c r="C20" s="126" t="s">
        <v>30</v>
      </c>
      <c r="D20" s="132" t="n">
        <v>2</v>
      </c>
      <c r="E20" s="0" t="n">
        <v>10.59</v>
      </c>
      <c r="J20" s="135"/>
      <c r="K20" s="1" t="n">
        <v>3</v>
      </c>
      <c r="L20" s="1" t="n">
        <v>1800</v>
      </c>
      <c r="M20" s="126" t="s">
        <v>30</v>
      </c>
      <c r="N20" s="132" t="n">
        <v>2</v>
      </c>
      <c r="O20" s="145" t="n">
        <f aca="false">E20/I8</f>
        <v>0.0344616626206484</v>
      </c>
      <c r="R20" s="102" t="n">
        <v>0.0344616626206484</v>
      </c>
      <c r="S20" s="124" t="n">
        <f aca="false">R20-O20</f>
        <v>0</v>
      </c>
    </row>
    <row r="21" customFormat="false" ht="12.75" hidden="false" customHeight="false" outlineLevel="0" collapsed="false">
      <c r="A21" s="85" t="n">
        <v>4</v>
      </c>
      <c r="B21" s="85" t="n">
        <v>600</v>
      </c>
      <c r="C21" s="136" t="s">
        <v>28</v>
      </c>
      <c r="D21" s="134" t="n">
        <v>1</v>
      </c>
      <c r="E21" s="0" t="n">
        <v>18.493</v>
      </c>
      <c r="J21" s="135"/>
      <c r="K21" s="85" t="n">
        <v>4</v>
      </c>
      <c r="L21" s="85" t="n">
        <v>600</v>
      </c>
      <c r="M21" s="136" t="s">
        <v>28</v>
      </c>
      <c r="N21" s="134" t="n">
        <v>1</v>
      </c>
      <c r="O21" s="145" t="n">
        <f aca="false">E21/$I$9</f>
        <v>0.015260932820702</v>
      </c>
      <c r="P21" s="103" t="n">
        <f aca="false">O21+O23+O25+O27+O29</f>
        <v>1</v>
      </c>
    </row>
    <row r="22" customFormat="false" ht="12.75" hidden="false" customHeight="false" outlineLevel="0" collapsed="false">
      <c r="A22" s="1" t="n">
        <v>4</v>
      </c>
      <c r="B22" s="1" t="n">
        <v>600</v>
      </c>
      <c r="C22" s="136" t="s">
        <v>28</v>
      </c>
      <c r="D22" s="132" t="n">
        <v>2</v>
      </c>
      <c r="E22" s="0" t="n">
        <v>9.649</v>
      </c>
      <c r="J22" s="135"/>
      <c r="K22" s="1" t="n">
        <v>4</v>
      </c>
      <c r="L22" s="1" t="n">
        <v>600</v>
      </c>
      <c r="M22" s="136" t="s">
        <v>28</v>
      </c>
      <c r="N22" s="132" t="n">
        <v>2</v>
      </c>
      <c r="O22" s="145" t="n">
        <f aca="false">E22/I10</f>
        <v>0.0570926475983101</v>
      </c>
      <c r="P22" s="103" t="n">
        <f aca="false">O22+O24+O26+O28+O30</f>
        <v>1</v>
      </c>
    </row>
    <row r="23" customFormat="false" ht="12.75" hidden="false" customHeight="false" outlineLevel="0" collapsed="false">
      <c r="A23" s="1" t="n">
        <v>4</v>
      </c>
      <c r="B23" s="1" t="n">
        <v>600</v>
      </c>
      <c r="C23" s="136" t="s">
        <v>29</v>
      </c>
      <c r="D23" s="138" t="n">
        <v>1</v>
      </c>
      <c r="E23" s="0" t="n">
        <v>6.864</v>
      </c>
      <c r="J23" s="135"/>
      <c r="K23" s="1" t="n">
        <v>4</v>
      </c>
      <c r="L23" s="1" t="n">
        <v>600</v>
      </c>
      <c r="M23" s="136" t="s">
        <v>29</v>
      </c>
      <c r="N23" s="138" t="n">
        <v>1</v>
      </c>
      <c r="O23" s="145" t="n">
        <f aca="false">E23/$I$9</f>
        <v>0.005664361806159</v>
      </c>
      <c r="R23" s="137"/>
      <c r="S23" s="139"/>
    </row>
    <row r="24" customFormat="false" ht="12.75" hidden="false" customHeight="false" outlineLevel="0" collapsed="false">
      <c r="A24" s="1" t="n">
        <v>4</v>
      </c>
      <c r="B24" s="1" t="n">
        <v>600</v>
      </c>
      <c r="C24" s="136" t="s">
        <v>29</v>
      </c>
      <c r="D24" s="140" t="n">
        <v>2</v>
      </c>
      <c r="E24" s="0" t="n">
        <v>13.109</v>
      </c>
      <c r="J24" s="135"/>
      <c r="K24" s="1" t="n">
        <v>4</v>
      </c>
      <c r="L24" s="1" t="n">
        <v>600</v>
      </c>
      <c r="M24" s="136" t="s">
        <v>29</v>
      </c>
      <c r="N24" s="140" t="n">
        <v>2</v>
      </c>
      <c r="O24" s="145" t="n">
        <f aca="false">E24/I10</f>
        <v>0.0775652935398743</v>
      </c>
      <c r="R24" s="137"/>
      <c r="S24" s="139"/>
    </row>
    <row r="25" customFormat="false" ht="12.75" hidden="false" customHeight="false" outlineLevel="0" collapsed="false">
      <c r="A25" s="85" t="n">
        <v>4</v>
      </c>
      <c r="B25" s="85" t="n">
        <v>1200</v>
      </c>
      <c r="C25" s="136" t="s">
        <v>28</v>
      </c>
      <c r="D25" s="134" t="n">
        <v>1</v>
      </c>
      <c r="E25" s="0" t="n">
        <v>216.895</v>
      </c>
      <c r="J25" s="135"/>
      <c r="K25" s="85" t="n">
        <v>4</v>
      </c>
      <c r="L25" s="85" t="n">
        <v>1200</v>
      </c>
      <c r="M25" s="136" t="s">
        <v>28</v>
      </c>
      <c r="N25" s="134" t="n">
        <v>1</v>
      </c>
      <c r="O25" s="145" t="n">
        <f aca="false">E25/$I$9</f>
        <v>0.178987726390859</v>
      </c>
      <c r="R25" s="137"/>
      <c r="S25" s="139"/>
    </row>
    <row r="26" customFormat="false" ht="12.75" hidden="false" customHeight="false" outlineLevel="0" collapsed="false">
      <c r="A26" s="1" t="n">
        <v>4</v>
      </c>
      <c r="B26" s="1" t="n">
        <v>1200</v>
      </c>
      <c r="C26" s="136" t="s">
        <v>28</v>
      </c>
      <c r="D26" s="132" t="n">
        <v>2</v>
      </c>
      <c r="E26" s="0" t="n">
        <v>62.923</v>
      </c>
      <c r="J26" s="135"/>
      <c r="K26" s="1" t="n">
        <v>4</v>
      </c>
      <c r="L26" s="1" t="n">
        <v>1200</v>
      </c>
      <c r="M26" s="136" t="s">
        <v>28</v>
      </c>
      <c r="N26" s="132" t="n">
        <v>2</v>
      </c>
      <c r="O26" s="145" t="n">
        <f aca="false">E26/I10</f>
        <v>0.372312225601458</v>
      </c>
      <c r="R26" s="137"/>
      <c r="S26" s="139"/>
    </row>
    <row r="27" customFormat="false" ht="12.75" hidden="false" customHeight="false" outlineLevel="0" collapsed="false">
      <c r="A27" s="1" t="n">
        <v>4</v>
      </c>
      <c r="B27" s="1" t="n">
        <v>1200</v>
      </c>
      <c r="C27" s="136" t="s">
        <v>29</v>
      </c>
      <c r="D27" s="138" t="n">
        <v>1</v>
      </c>
      <c r="E27" s="0" t="n">
        <v>121.629</v>
      </c>
      <c r="J27" s="135"/>
      <c r="K27" s="1" t="n">
        <v>4</v>
      </c>
      <c r="L27" s="1" t="n">
        <v>1200</v>
      </c>
      <c r="M27" s="136" t="s">
        <v>29</v>
      </c>
      <c r="N27" s="138" t="n">
        <v>1</v>
      </c>
      <c r="O27" s="145" t="n">
        <f aca="false">E27/$I$9</f>
        <v>0.100371599959399</v>
      </c>
    </row>
    <row r="28" customFormat="false" ht="12.75" hidden="false" customHeight="false" outlineLevel="0" collapsed="false">
      <c r="A28" s="1" t="n">
        <v>4</v>
      </c>
      <c r="B28" s="1" t="n">
        <v>1200</v>
      </c>
      <c r="C28" s="136" t="s">
        <v>29</v>
      </c>
      <c r="D28" s="140" t="n">
        <v>2</v>
      </c>
      <c r="E28" s="0" t="n">
        <v>54.492</v>
      </c>
      <c r="J28" s="135"/>
      <c r="K28" s="1" t="n">
        <v>4</v>
      </c>
      <c r="L28" s="1" t="n">
        <v>1200</v>
      </c>
      <c r="M28" s="136" t="s">
        <v>29</v>
      </c>
      <c r="N28" s="140" t="n">
        <v>2</v>
      </c>
      <c r="O28" s="145" t="n">
        <f aca="false">E28/I10</f>
        <v>0.322426422730554</v>
      </c>
    </row>
    <row r="29" customFormat="false" ht="12.75" hidden="false" customHeight="false" outlineLevel="0" collapsed="false">
      <c r="A29" s="85" t="n">
        <v>4</v>
      </c>
      <c r="B29" s="85" t="n">
        <v>1800</v>
      </c>
      <c r="C29" s="126" t="s">
        <v>30</v>
      </c>
      <c r="D29" s="134" t="n">
        <v>1</v>
      </c>
      <c r="E29" s="0" t="n">
        <v>847.906</v>
      </c>
      <c r="J29" s="135"/>
      <c r="K29" s="85" t="n">
        <v>4</v>
      </c>
      <c r="L29" s="85" t="n">
        <v>1800</v>
      </c>
      <c r="M29" s="126" t="s">
        <v>30</v>
      </c>
      <c r="N29" s="134" t="n">
        <v>1</v>
      </c>
      <c r="O29" s="145" t="n">
        <f aca="false">E29/$I$9</f>
        <v>0.699715379022881</v>
      </c>
    </row>
    <row r="30" customFormat="false" ht="12.75" hidden="false" customHeight="false" outlineLevel="0" collapsed="false">
      <c r="A30" s="1" t="n">
        <v>4</v>
      </c>
      <c r="B30" s="1" t="n">
        <v>1800</v>
      </c>
      <c r="C30" s="126" t="s">
        <v>30</v>
      </c>
      <c r="D30" s="132" t="n">
        <v>2</v>
      </c>
      <c r="E30" s="0" t="n">
        <v>28.833</v>
      </c>
      <c r="J30" s="135"/>
      <c r="K30" s="1" t="n">
        <v>4</v>
      </c>
      <c r="L30" s="1" t="n">
        <v>1800</v>
      </c>
      <c r="M30" s="126" t="s">
        <v>30</v>
      </c>
      <c r="N30" s="132" t="n">
        <v>2</v>
      </c>
      <c r="O30" s="145" t="n">
        <f aca="false">E30/I10</f>
        <v>0.170603410529804</v>
      </c>
    </row>
    <row r="31" customFormat="false" ht="12.75" hidden="false" customHeight="false" outlineLevel="0" collapsed="false">
      <c r="A31" s="85" t="n">
        <v>5</v>
      </c>
      <c r="B31" s="85" t="n">
        <v>600</v>
      </c>
      <c r="C31" s="126" t="s">
        <v>30</v>
      </c>
      <c r="D31" s="134" t="n">
        <v>1</v>
      </c>
      <c r="E31" s="0" t="n">
        <v>0.571</v>
      </c>
      <c r="J31" s="135"/>
      <c r="K31" s="85" t="n">
        <v>5</v>
      </c>
      <c r="L31" s="85" t="n">
        <v>600</v>
      </c>
      <c r="M31" s="126" t="s">
        <v>30</v>
      </c>
      <c r="N31" s="134" t="n">
        <v>1</v>
      </c>
      <c r="O31" s="145" t="n">
        <f aca="false">E31/$I$11</f>
        <v>0.00652235992917928</v>
      </c>
      <c r="P31" s="103" t="n">
        <f aca="false">O31+O33+O35</f>
        <v>1</v>
      </c>
      <c r="R31" s="102" t="n">
        <v>0.00652235992917928</v>
      </c>
      <c r="S31" s="124" t="n">
        <f aca="false">R31-O31</f>
        <v>0</v>
      </c>
    </row>
    <row r="32" customFormat="false" ht="12.75" hidden="false" customHeight="false" outlineLevel="0" collapsed="false">
      <c r="A32" s="1" t="n">
        <v>5</v>
      </c>
      <c r="B32" s="1" t="n">
        <v>600</v>
      </c>
      <c r="C32" s="126" t="s">
        <v>30</v>
      </c>
      <c r="D32" s="132" t="n">
        <v>2</v>
      </c>
      <c r="E32" s="0" t="n">
        <v>59.287</v>
      </c>
      <c r="J32" s="135"/>
      <c r="K32" s="1" t="n">
        <v>5</v>
      </c>
      <c r="L32" s="1" t="n">
        <v>600</v>
      </c>
      <c r="M32" s="126" t="s">
        <v>30</v>
      </c>
      <c r="N32" s="132" t="n">
        <v>2</v>
      </c>
      <c r="O32" s="145" t="n">
        <f aca="false">E32/I12</f>
        <v>0.424160257556788</v>
      </c>
      <c r="P32" s="103" t="n">
        <f aca="false">O32+O34+O36</f>
        <v>1</v>
      </c>
      <c r="R32" s="102" t="n">
        <v>0.424160257556788</v>
      </c>
      <c r="S32" s="124" t="n">
        <f aca="false">R32-O32</f>
        <v>0</v>
      </c>
    </row>
    <row r="33" customFormat="false" ht="12.75" hidden="false" customHeight="false" outlineLevel="0" collapsed="false">
      <c r="A33" s="85" t="n">
        <v>5</v>
      </c>
      <c r="B33" s="85" t="n">
        <v>1200</v>
      </c>
      <c r="C33" s="126" t="s">
        <v>30</v>
      </c>
      <c r="D33" s="134" t="n">
        <v>1</v>
      </c>
      <c r="E33" s="0" t="n">
        <v>12.622</v>
      </c>
      <c r="J33" s="135"/>
      <c r="K33" s="85" t="n">
        <v>5</v>
      </c>
      <c r="L33" s="85" t="n">
        <v>1200</v>
      </c>
      <c r="M33" s="126" t="s">
        <v>30</v>
      </c>
      <c r="N33" s="134" t="n">
        <v>1</v>
      </c>
      <c r="O33" s="145" t="n">
        <f aca="false">E33/$I$11</f>
        <v>0.144177280255868</v>
      </c>
      <c r="R33" s="102" t="n">
        <v>0.144177280255868</v>
      </c>
      <c r="S33" s="124" t="n">
        <f aca="false">R33-O33</f>
        <v>0</v>
      </c>
    </row>
    <row r="34" customFormat="false" ht="12.75" hidden="false" customHeight="false" outlineLevel="0" collapsed="false">
      <c r="A34" s="1" t="n">
        <v>5</v>
      </c>
      <c r="B34" s="1" t="n">
        <v>1200</v>
      </c>
      <c r="C34" s="126" t="s">
        <v>30</v>
      </c>
      <c r="D34" s="132" t="n">
        <v>2</v>
      </c>
      <c r="E34" s="0" t="n">
        <v>68.599</v>
      </c>
      <c r="J34" s="135"/>
      <c r="K34" s="1" t="n">
        <v>5</v>
      </c>
      <c r="L34" s="1" t="n">
        <v>1200</v>
      </c>
      <c r="M34" s="126" t="s">
        <v>30</v>
      </c>
      <c r="N34" s="132" t="n">
        <v>2</v>
      </c>
      <c r="O34" s="145" t="n">
        <f aca="false">E34/I12</f>
        <v>0.490781613307101</v>
      </c>
      <c r="R34" s="102" t="n">
        <v>0.490781613307101</v>
      </c>
      <c r="S34" s="124" t="n">
        <f aca="false">R34-O34</f>
        <v>0</v>
      </c>
    </row>
    <row r="35" customFormat="false" ht="12.75" hidden="false" customHeight="false" outlineLevel="0" collapsed="false">
      <c r="A35" s="85" t="n">
        <v>5</v>
      </c>
      <c r="B35" s="85" t="n">
        <v>1800</v>
      </c>
      <c r="C35" s="126" t="s">
        <v>30</v>
      </c>
      <c r="D35" s="134" t="n">
        <v>1</v>
      </c>
      <c r="E35" s="0" t="n">
        <v>74.352</v>
      </c>
      <c r="J35" s="135"/>
      <c r="K35" s="85" t="n">
        <v>5</v>
      </c>
      <c r="L35" s="85" t="n">
        <v>1800</v>
      </c>
      <c r="M35" s="126" t="s">
        <v>30</v>
      </c>
      <c r="N35" s="134" t="n">
        <v>1</v>
      </c>
      <c r="O35" s="145" t="n">
        <f aca="false">E35/$I$11</f>
        <v>0.849300359814952</v>
      </c>
      <c r="R35" s="102" t="n">
        <v>0.849300359814952</v>
      </c>
      <c r="S35" s="124" t="n">
        <f aca="false">R35-O35</f>
        <v>0</v>
      </c>
    </row>
    <row r="36" customFormat="false" ht="13.5" hidden="false" customHeight="false" outlineLevel="0" collapsed="false">
      <c r="A36" s="141" t="n">
        <v>5</v>
      </c>
      <c r="B36" s="141" t="n">
        <v>1800</v>
      </c>
      <c r="C36" s="142" t="s">
        <v>30</v>
      </c>
      <c r="D36" s="143" t="n">
        <v>2</v>
      </c>
      <c r="E36" s="0" t="n">
        <v>11.889</v>
      </c>
      <c r="J36" s="135"/>
      <c r="K36" s="141" t="n">
        <v>5</v>
      </c>
      <c r="L36" s="141" t="n">
        <v>1800</v>
      </c>
      <c r="M36" s="142" t="s">
        <v>30</v>
      </c>
      <c r="N36" s="143" t="n">
        <v>2</v>
      </c>
      <c r="O36" s="145" t="n">
        <f aca="false">E36/I12</f>
        <v>0.0850581291361116</v>
      </c>
      <c r="R36" s="102" t="n">
        <v>0.0850581291361116</v>
      </c>
      <c r="S36" s="124" t="n">
        <f aca="false">R36-O36</f>
        <v>0</v>
      </c>
    </row>
    <row r="37" customFormat="false" ht="12.75" hidden="false" customHeight="false" outlineLevel="0" collapsed="false">
      <c r="O37" s="137" t="n">
        <f aca="false">SUM(O3:O36)</f>
        <v>10</v>
      </c>
    </row>
  </sheetData>
  <mergeCells count="4">
    <mergeCell ref="A1:A2"/>
    <mergeCell ref="B1:B2"/>
    <mergeCell ref="K1:K2"/>
    <mergeCell ref="L1:L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ogiers Nele BAFU</dc:creator>
  <dc:description/>
  <dc:language>en-US</dc:language>
  <cp:lastModifiedBy>Nele Rogiers</cp:lastModifiedBy>
  <cp:lastPrinted>2006-06-30T13:56:21Z</cp:lastPrinted>
  <dcterms:modified xsi:type="dcterms:W3CDTF">2010-11-18T08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14.02.2007 11:21:27</vt:lpwstr>
  </property>
  <property fmtid="{D5CDD505-2E9C-101B-9397-08002B2CF9AE}" pid="9" name="FSC#COOELAK@1.1001:Department">
    <vt:lpwstr>Wald (Wald)</vt:lpwstr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894453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Sehr geehrte Frau Thürig Thürig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Aufteilung_nach_LFI_&amp;_Berechnung_Nutzung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1894453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