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omments5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2" firstSheet="0" activeTab="3"/>
  </bookViews>
  <sheets>
    <sheet name="readme" sheetId="1" state="visible" r:id="rId2"/>
    <sheet name="uncertainty" sheetId="2" state="visible" r:id="rId3"/>
    <sheet name="SanasilvaData" sheetId="3" state="visible" r:id="rId4"/>
    <sheet name="LinInterp" sheetId="4" state="visible" r:id="rId5"/>
    <sheet name="yearly dead wood stock" sheetId="5" state="visible" r:id="rId6"/>
    <sheet name="GR_yearly dead wood stock" sheetId="6" state="visible" r:id="rId7"/>
    <sheet name="yearly changes_csv" sheetId="7" state="visible" r:id="rId8"/>
  </sheets>
  <externalReferences>
    <externalReference r:id="rId9"/>
  </externalReferences>
  <definedNames>
    <definedName function="false" hidden="false" localSheetId="4" name="_xlnm.Print_Area" vbProcedure="false">'yearly dead wood stock'!$BU$13:$CS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T16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Gewichtungsfaktor um von der einen "geografischen Verteilung" in die nächste überzugeh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14</xdr:row>
                <xdr:rowOff>7</xdr:rowOff>
              </xdr:from>
              <xdr:to>
                <xdr:col>21</xdr:col>
                <xdr:colOff>64</xdr:colOff>
                <xdr:row>16</xdr:row>
                <xdr:rowOff>13</xdr:rowOff>
              </xdr:to>
            </anchor>
          </commentPr>
        </mc:Choice>
        <mc:Fallback/>
      </mc:AlternateContent>
    </comment>
    <comment ref="BB34" authorId="0">
      <text>
        <r>
          <rPr>
            <b val="true"/>
            <sz val="8"/>
            <color rgb="FF000000"/>
            <rFont val="Tahoma"/>
            <family val="0"/>
          </rPr>
          <t xml:space="preserve">Rogiers Nele:
</t>
        </r>
        <r>
          <rPr>
            <sz val="8"/>
            <color rgb="FF000000"/>
            <rFont val="Tahoma"/>
            <family val="0"/>
          </rPr>
          <t xml:space="preserve">mittelwert stimmt nich ganz überein; liegt irgendwo zwischen den errechnetetn Wert mit Waldfläche Netz12 und Netz2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81</xdr:colOff>
                <xdr:row>33</xdr:row>
                <xdr:rowOff>9</xdr:rowOff>
              </xdr:from>
              <xdr:to>
                <xdr:col>56</xdr:col>
                <xdr:colOff>48</xdr:colOff>
                <xdr:row>37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5" uniqueCount="145">
  <si>
    <t xml:space="preserve">Nele Rogiers, FOEN, Forest Division, 27.09.2010</t>
  </si>
  <si>
    <t xml:space="preserve">Tabblat</t>
  </si>
  <si>
    <t xml:space="preserve">Info</t>
  </si>
  <si>
    <t xml:space="preserve">jährliche Arbeitsschritte</t>
  </si>
  <si>
    <t xml:space="preserve">uncertainty</t>
  </si>
  <si>
    <t xml:space="preserve">Uncertainty Analysis Dead Wood Data </t>
  </si>
  <si>
    <t xml:space="preserve">keine jährliche Überarbeitung notwendig</t>
  </si>
  <si>
    <t xml:space="preserve">Sanasilva Data</t>
  </si>
  <si>
    <t xml:space="preserve">Original Sanasilva Data; Sanasilva data in this Tabblat represent the basal 
area of dead wood. These Sanasilva data are used to calculate yearly changes in Dead Wood.</t>
  </si>
  <si>
    <t xml:space="preserve">Daten vom Inventarjahr ergänzen</t>
  </si>
  <si>
    <t xml:space="preserve">LinInterp</t>
  </si>
  <si>
    <t xml:space="preserve">Totholzvorrat 1995, 2005: Data about Dead Wood Stock for 1995 and 2005 
are derived from NFI2 and NFI3.
Calculation yearly dead wood stock by weighting with sanasilva data; 
Yearly Stocks of Dead Wood are estimated with the statistical funtion "linear interpolation</t>
  </si>
  <si>
    <t xml:space="preserve">Daten vom jeweiligen Inventarjahr ergänzen und Grafiken anpassen</t>
  </si>
  <si>
    <t xml:space="preserve">yearly dead wood stock</t>
  </si>
  <si>
    <t xml:space="preserve">Calculation yearly dead wood stock per stratum: Based on the spatial distribution over the 5 NFI-production regions 
and the 3 altitudenal levels of the total Dead Wood Stock in 1995 and 2005, yearly Stocks of Dead Wood are distributed over the 15 spatial strata. </t>
  </si>
  <si>
    <t xml:space="preserve">a. Spalte C und D aktualisieren falls neue LFI-Daten vorliegen
b. Spalten CZ-EA (3-jahres Mittel Veränderung Jährl. Totholzvorrat pro Fläche) Manuelle Überarbeitungsschritte: 1. Sortierung: Werte von oben kopieren und dann Sortieren; 2. Daten kopieren ins Tabblat "yearly changes_csv".</t>
  </si>
  <si>
    <t xml:space="preserve">GR_dead wood stock</t>
  </si>
  <si>
    <t xml:space="preserve">Graphs</t>
  </si>
  <si>
    <t xml:space="preserve">Wird automatisch aktualisiert</t>
  </si>
  <si>
    <t xml:space="preserve">yearly changes_csv</t>
  </si>
  <si>
    <t xml:space="preserve">csv-data for input crf-reporter</t>
  </si>
  <si>
    <t xml:space="preserve">Daten aus Tabblat "yearly dead wood stock" Spalten CZ-EA übernehmen</t>
  </si>
  <si>
    <t xml:space="preserve">Uncertainty</t>
  </si>
  <si>
    <t xml:space="preserve">3 error sources</t>
  </si>
  <si>
    <t xml:space="preserve">Prozentualer Fehler</t>
  </si>
  <si>
    <t xml:space="preserve">1. Confidence Intervals: the estimation of the share of the basal area of dead wood (Sanasilva network)</t>
  </si>
  <si>
    <r>
      <rPr>
        <b val="true"/>
        <sz val="12"/>
        <rFont val="Times New Roman"/>
        <family val="1"/>
      </rPr>
      <t xml:space="preserve">2. Spatial Representativity of the Sanasilva plots </t>
    </r>
    <r>
      <rPr>
        <sz val="12"/>
        <rFont val="Times New Roman"/>
        <family val="1"/>
      </rPr>
      <t xml:space="preserve">for CH forest</t>
    </r>
  </si>
  <si>
    <t xml:space="preserve">Cfr. LFI3 book p 117 Table 90
http://www.lfi.ch/resultate/daten/tabs/tab403.php
Ca. 48 plots cover ca. 10 000 ha 
-&gt; Areal error of ca. 12%</t>
  </si>
  <si>
    <r>
      <rPr>
        <b val="true"/>
        <sz val="12"/>
        <rFont val="Times New Roman"/>
        <family val="1"/>
      </rPr>
      <t xml:space="preserve">3. Linear Interpollation:</t>
    </r>
    <r>
      <rPr>
        <sz val="12"/>
        <rFont val="Times New Roman"/>
        <family val="1"/>
      </rPr>
      <t xml:space="preserve"> only 2 data pairs are availble; a stable regression and the calculation of the St. Errors is not possible. This uncertainty is also related to the big confidence intervals on the sanasilva data and therefore not assessed. </t>
    </r>
  </si>
  <si>
    <t xml:space="preserve">-</t>
  </si>
  <si>
    <r>
      <rPr>
        <sz val="12"/>
        <rFont val="Wingdings"/>
        <family val="0"/>
        <charset val="2"/>
      </rPr>
      <t xml:space="preserve">è</t>
    </r>
    <r>
      <rPr>
        <sz val="7"/>
        <rFont val="Times New Roman"/>
        <family val="1"/>
      </rPr>
      <t xml:space="preserve">    </t>
    </r>
    <r>
      <rPr>
        <sz val="12"/>
        <rFont val="Times New Roman"/>
        <family val="1"/>
      </rPr>
      <t xml:space="preserve">root ((%error CI)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+ (%error representativity)</t>
    </r>
    <r>
      <rPr>
        <vertAlign val="superscript"/>
        <sz val="12"/>
        <rFont val="Times New Roman"/>
        <family val="1"/>
      </rPr>
      <t xml:space="preserve"> 2</t>
    </r>
    <r>
      <rPr>
        <sz val="12"/>
        <rFont val="Times New Roman"/>
        <family val="1"/>
      </rPr>
      <t xml:space="preserve">)</t>
    </r>
  </si>
  <si>
    <r>
      <rPr>
        <sz val="12"/>
        <rFont val="Wingdings"/>
        <family val="0"/>
        <charset val="2"/>
      </rPr>
      <t xml:space="preserve">è</t>
    </r>
    <r>
      <rPr>
        <sz val="7"/>
        <rFont val="Times New Roman"/>
        <family val="1"/>
      </rPr>
      <t xml:space="preserve">    root</t>
    </r>
    <r>
      <rPr>
        <sz val="12"/>
        <rFont val="Times New Roman"/>
        <family val="1"/>
      </rPr>
      <t xml:space="preserve"> ((37.7)</t>
    </r>
    <r>
      <rPr>
        <vertAlign val="superscript"/>
        <sz val="12"/>
        <rFont val="Times New Roman"/>
        <family val="1"/>
      </rPr>
      <t xml:space="preserve">2</t>
    </r>
    <r>
      <rPr>
        <sz val="12"/>
        <rFont val="Times New Roman"/>
        <family val="1"/>
      </rPr>
      <t xml:space="preserve"> + (12)</t>
    </r>
    <r>
      <rPr>
        <vertAlign val="superscript"/>
        <sz val="12"/>
        <rFont val="Times New Roman"/>
        <family val="1"/>
      </rPr>
      <t xml:space="preserve"> 2</t>
    </r>
    <r>
      <rPr>
        <sz val="12"/>
        <rFont val="Times New Roman"/>
        <family val="1"/>
      </rPr>
      <t xml:space="preserve">)</t>
    </r>
  </si>
  <si>
    <t xml:space="preserve">3. biomass expansion: 30%</t>
  </si>
  <si>
    <t xml:space="preserve">Daten geliefert durch Matthias Dobbertin, WSL</t>
  </si>
  <si>
    <t xml:space="preserve">1985 - 2007 am 13/10/08; Ergänzung Autumn 2009</t>
  </si>
  <si>
    <t xml:space="preserve">Daten 2008, 2009 am 19/10/09</t>
  </si>
  <si>
    <t xml:space="preserve">Level 1 - sanasilva 48 plots, 16*16 km2</t>
  </si>
  <si>
    <t xml:space="preserve">Level 2 - LWF 18 plots</t>
  </si>
  <si>
    <t xml:space="preserve">Entwicklung des stehenden und liegenden Totholzes ganzer Bäume ab 12 cm BHD in der Sanasilva</t>
  </si>
  <si>
    <t xml:space="preserve">4x4 km Netz</t>
  </si>
  <si>
    <t xml:space="preserve">16x16 km Netz mit Satellit, eine Fläche, die nach Lothar geschädigt und später genutz wurde, nicht berücksichtigt</t>
  </si>
  <si>
    <t xml:space="preserve">Jahr</t>
  </si>
  <si>
    <t xml:space="preserve">Anzahl Probelfächen</t>
  </si>
  <si>
    <t xml:space="preserve">Relativer Totholzanteil (Basalfläche)</t>
  </si>
  <si>
    <t xml:space="preserve">Fehler</t>
  </si>
  <si>
    <t xml:space="preserve">Prozentuale Fehler</t>
  </si>
  <si>
    <t xml:space="preserve">93-95</t>
  </si>
  <si>
    <t xml:space="preserve">Auswertung RN für NIR11</t>
  </si>
  <si>
    <t xml:space="preserve">Relativer Totholzanteil 
(Basalfläche) %</t>
  </si>
  <si>
    <t xml:space="preserve">00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Datengrundlage: 2 Paare zur Verfügung</t>
  </si>
  <si>
    <t xml:space="preserve">Basalfläche (m2)</t>
  </si>
  <si>
    <t xml:space="preserve">Totholzvorrat (1000 t C)</t>
  </si>
  <si>
    <t xml:space="preserve">kg/ha</t>
  </si>
  <si>
    <t xml:space="preserve">Lineare Interpolation Basalfläche-Totholzvorräte</t>
  </si>
  <si>
    <t xml:space="preserve">abgeleitet - für Grafik NIR11</t>
  </si>
  <si>
    <t xml:space="preserve">für Graphik Powerpoint</t>
  </si>
  <si>
    <t xml:space="preserve">basal area dead wood</t>
  </si>
  <si>
    <t xml:space="preserve">Carbon stock of dead wood (1000 t C)</t>
  </si>
  <si>
    <t xml:space="preserve">Carbon stock of dead wood (1000 t C) 
3-year average</t>
  </si>
  <si>
    <t xml:space="preserve">Carbon stock of dead wood 
(Mio t C)</t>
  </si>
  <si>
    <t xml:space="preserve">dead wood stock 
(Mio t C)
3-year average</t>
  </si>
  <si>
    <t xml:space="preserve">dead wood stock t C/ha</t>
  </si>
  <si>
    <t xml:space="preserve">dead wood stock - 3-year average t C/ha</t>
  </si>
  <si>
    <t xml:space="preserve">dead wood stock</t>
  </si>
  <si>
    <t xml:space="preserve">Carbon stock of dead wood (Mio t C)</t>
  </si>
  <si>
    <t xml:space="preserve">Basal Area - 3-Year-mean</t>
  </si>
  <si>
    <t xml:space="preserve">2000</t>
  </si>
  <si>
    <t xml:space="preserve">2002</t>
  </si>
  <si>
    <t xml:space="preserve">2004</t>
  </si>
  <si>
    <t xml:space="preserve">2006</t>
  </si>
  <si>
    <t xml:space="preserve">2008</t>
  </si>
  <si>
    <t xml:space="preserve">Lineare Änderung Totholzvorräte ohne Gewichtung Basafläche</t>
  </si>
  <si>
    <t xml:space="preserve">Totholzvorrat (Mio t C)</t>
  </si>
  <si>
    <t xml:space="preserve">Grafik für NIR11</t>
  </si>
  <si>
    <t xml:space="preserve">NIR LAYOUT </t>
  </si>
  <si>
    <t xml:space="preserve">Fig 7-8 Annual change in dead wood stock..</t>
  </si>
  <si>
    <t xml:space="preserve">X-Achse: year from XX to 19XX</t>
  </si>
  <si>
    <t xml:space="preserve">Grafiken für Senkenabschätzung</t>
  </si>
  <si>
    <t xml:space="preserve">Grafiken für power point präsentation</t>
  </si>
  <si>
    <t xml:space="preserve">Reihenfolge auf Grafiken zum einbleinden nacheinander</t>
  </si>
  <si>
    <t xml:space="preserve">Veränderung Totholz LFI2-3 - ABSOLUTE ZAHLEN - Lineare Interpolation</t>
  </si>
  <si>
    <t xml:space="preserve">jährliche Veränderung berechnen und Totholzvorrat pro Jahr berechnen; Gewichtung mit Sanasilva-Gewichtungsfaktoren</t>
  </si>
  <si>
    <t xml:space="preserve">Rechnen mit ABSOLUTEN Zahlen und nicht mit Angaben/ha</t>
  </si>
  <si>
    <t xml:space="preserve">Spalten</t>
  </si>
  <si>
    <t xml:space="preserve">H-AL</t>
  </si>
  <si>
    <t xml:space="preserve">Jährl. Totholzvorrat gewichtet Sanasilva (1000 t C)</t>
  </si>
  <si>
    <t xml:space="preserve">AN-AO</t>
  </si>
  <si>
    <t xml:space="preserve">Waldläche</t>
  </si>
  <si>
    <t xml:space="preserve">AR-BS</t>
  </si>
  <si>
    <t xml:space="preserve">Jährl. Totholzvorrat pro Fläche (T C ha -1); für die Waldläche werden hier "nur" 2 unterschiedliche Werte genommen; in Kyoto Tabellen für alle Jahre neue Werte</t>
  </si>
  <si>
    <t xml:space="preserve">BU-CV</t>
  </si>
  <si>
    <t xml:space="preserve">3-jahres Mittel Jährl. Totholzvorrat pro Fläche (T C ha -1)</t>
  </si>
  <si>
    <t xml:space="preserve">CZ-EA</t>
  </si>
  <si>
    <t xml:space="preserve">3-jahres Mittel Veränderung Jährl. Totholzvorrat pro Fläche (T C ha -1)</t>
  </si>
  <si>
    <t xml:space="preserve">Anpassung NIR2010: die räumliche Verteilung verschiebt sich graduell von 95 nach 2005</t>
  </si>
  <si>
    <t xml:space="preserve">Anpassung NIR2010: wegen der Anpassung der räumliche Verteilung für 95-05 -&gt; auch Werte 06, 07 anpassen wegen 3-Jahres Mittelwert</t>
  </si>
  <si>
    <t xml:space="preserve">Mittelwert über 3 Jahren</t>
  </si>
  <si>
    <t xml:space="preserve">Jährl.
Totholzvorrat gewichtet Sanasilva
(1000 t C)</t>
  </si>
  <si>
    <t xml:space="preserve">Wadlfäche</t>
  </si>
  <si>
    <t xml:space="preserve">Jährl. Menge
Totholz pro Fläche
(T C ha -1)</t>
  </si>
  <si>
    <t xml:space="preserve">Jährl. Veränderung in Menge
Totholz pro Fläche
(T C ha -1)</t>
  </si>
  <si>
    <t xml:space="preserve">Kontrolle 2005</t>
  </si>
  <si>
    <t xml:space="preserve">Prodreg</t>
  </si>
  <si>
    <t xml:space="preserve">Höhenstufe</t>
  </si>
  <si>
    <t xml:space="preserve">Totholz LFI2
Vorrat 1995 1000 t C</t>
  </si>
  <si>
    <t xml:space="preserve">Totholz LFI3
Vorrat 2005 1000 t C</t>
  </si>
  <si>
    <t xml:space="preserve">relativer Anteil 95</t>
  </si>
  <si>
    <t xml:space="preserve">relativer Anteil 05</t>
  </si>
  <si>
    <t xml:space="preserve">KONTROLE</t>
  </si>
  <si>
    <t xml:space="preserve">Fläche12 (ha)</t>
  </si>
  <si>
    <t xml:space="preserve">Fläche23 (ha)</t>
  </si>
  <si>
    <t xml:space="preserve">Kontrolle: Check if values are the same </t>
  </si>
  <si>
    <t xml:space="preserve">summe=1</t>
  </si>
  <si>
    <t xml:space="preserve">as sums in "Totholz und Veränderungen*.xls"</t>
  </si>
  <si>
    <t xml:space="preserve">Manuelle Überarbeitungsschritte: 1. Sortierung: Werte von oben kopieren und dann Sortieren; 2. Daten kopieren ins Tabblat "yearly changes_csv".</t>
  </si>
  <si>
    <t xml:space="preserve">m3</t>
  </si>
  <si>
    <t xml:space="preserve">For Kyoto Tables -&gt; input Tabblat Jährliche_Veränd_crf</t>
  </si>
  <si>
    <t xml:space="preserve">KONTROLE 
LFI3-Werte</t>
  </si>
  <si>
    <t xml:space="preserve">For NIR11 (corresponding NIR10 Tab 7-23); year 2009</t>
  </si>
  <si>
    <t xml:space="preserve">Sortiert nach Höhenstufe</t>
  </si>
  <si>
    <t xml:space="preserve">kg C/ha</t>
  </si>
  <si>
    <t xml:space="preserve">t C/ha</t>
  </si>
  <si>
    <t xml:space="preserve">Carbon in dead biomass </t>
  </si>
  <si>
    <t xml:space="preserve">Carbon in L, F and H horizon</t>
  </si>
  <si>
    <t xml:space="preserve">Carbon stock in dead organic matter (stockCd,i)</t>
  </si>
  <si>
    <t xml:space="preserve">L</t>
  </si>
  <si>
    <t xml:space="preserve">Z</t>
  </si>
  <si>
    <r>
      <rPr>
        <sz val="9"/>
        <rFont val="Arial"/>
        <family val="2"/>
      </rPr>
      <t xml:space="preserve">[t C ha</t>
    </r>
    <r>
      <rPr>
        <vertAlign val="superscript"/>
        <sz val="9"/>
        <rFont val="Arial"/>
        <family val="2"/>
      </rPr>
      <t xml:space="preserve">-1</t>
    </r>
    <r>
      <rPr>
        <sz val="9"/>
        <rFont val="Arial"/>
        <family val="2"/>
      </rPr>
      <t xml:space="preserve">]</t>
    </r>
  </si>
  <si>
    <t xml:space="preserve">Diese Daten werden geliefert!!!</t>
  </si>
  <si>
    <t xml:space="preserve">yearly values</t>
  </si>
  <si>
    <t xml:space="preserve">3-year averages</t>
  </si>
  <si>
    <t xml:space="preserve">REG</t>
  </si>
  <si>
    <t xml:space="preserve">Z1</t>
  </si>
  <si>
    <t xml:space="preserve">Z2</t>
  </si>
  <si>
    <t xml:space="preserve">Z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%"/>
    <numFmt numFmtId="167" formatCode="[$-409]d\-mmm"/>
    <numFmt numFmtId="168" formatCode="@"/>
    <numFmt numFmtId="169" formatCode="0.000"/>
    <numFmt numFmtId="170" formatCode="0.0"/>
    <numFmt numFmtId="171" formatCode="0"/>
    <numFmt numFmtId="172" formatCode="0.00000000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0"/>
      <name val="Arial"/>
      <family val="2"/>
    </font>
    <font>
      <sz val="12"/>
      <name val="Times New Roman"/>
      <family val="1"/>
    </font>
    <font>
      <sz val="10"/>
      <name val="Arial"/>
      <family val="2"/>
    </font>
    <font>
      <b val="true"/>
      <sz val="14"/>
      <name val="Arial"/>
      <family val="2"/>
    </font>
    <font>
      <b val="true"/>
      <sz val="12"/>
      <name val="Times New Roman"/>
      <family val="1"/>
    </font>
    <font>
      <b val="true"/>
      <sz val="10"/>
      <name val="Arial"/>
      <family val="0"/>
    </font>
    <font>
      <sz val="12"/>
      <name val="Wingdings"/>
      <family val="0"/>
      <charset val="2"/>
    </font>
    <font>
      <sz val="7"/>
      <name val="Times New Roman"/>
      <family val="1"/>
    </font>
    <font>
      <vertAlign val="superscript"/>
      <sz val="12"/>
      <name val="Times New Roman"/>
      <family val="1"/>
    </font>
    <font>
      <b val="true"/>
      <sz val="10"/>
      <name val="Verdana"/>
      <family val="2"/>
    </font>
    <font>
      <sz val="14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FF0000"/>
      <name val="Arial"/>
      <family val="0"/>
    </font>
    <font>
      <b val="true"/>
      <sz val="9.75"/>
      <color rgb="FF000000"/>
      <name val="Arial"/>
      <family val="2"/>
    </font>
    <font>
      <sz val="9.75"/>
      <color rgb="FF000000"/>
      <name val="Arial"/>
      <family val="2"/>
    </font>
    <font>
      <b val="true"/>
      <sz val="8.75"/>
      <color rgb="FF000000"/>
      <name val="Arial"/>
      <family val="2"/>
    </font>
    <font>
      <sz val="7.55"/>
      <color rgb="FF000000"/>
      <name val="Arial"/>
      <family val="2"/>
    </font>
    <font>
      <sz val="10.75"/>
      <color rgb="FF000000"/>
      <name val="Arial"/>
      <family val="2"/>
    </font>
    <font>
      <b val="true"/>
      <sz val="8"/>
      <color rgb="FF000000"/>
      <name val="Arial"/>
      <family val="2"/>
    </font>
    <font>
      <sz val="9.85"/>
      <color rgb="FF000000"/>
      <name val="Arial"/>
      <family val="2"/>
    </font>
    <font>
      <sz val="10"/>
      <color rgb="FF000000"/>
      <name val="Arial"/>
      <family val="2"/>
    </font>
    <font>
      <b val="true"/>
      <sz val="11.75"/>
      <color rgb="FF000000"/>
      <name val="Arial"/>
      <family val="2"/>
    </font>
    <font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vertAlign val="superscript"/>
      <sz val="9.75"/>
      <color rgb="FF000000"/>
      <name val="Arial"/>
      <family val="2"/>
    </font>
    <font>
      <sz val="9.2"/>
      <color rgb="FF000000"/>
      <name val="Arial"/>
      <family val="2"/>
    </font>
    <font>
      <sz val="10.5"/>
      <color rgb="FF000000"/>
      <name val="Arial"/>
      <family val="2"/>
    </font>
    <font>
      <b val="true"/>
      <sz val="15.5"/>
      <color rgb="FFFF00FF"/>
      <name val="Arial"/>
      <family val="2"/>
    </font>
    <font>
      <b val="true"/>
      <sz val="17"/>
      <color rgb="FFFF00FF"/>
      <name val="Arial"/>
      <family val="2"/>
    </font>
    <font>
      <b val="true"/>
      <sz val="19"/>
      <color rgb="FF0000FF"/>
      <name val="Arial"/>
      <family val="2"/>
    </font>
    <font>
      <b val="true"/>
      <sz val="16"/>
      <color rgb="FFFF00FF"/>
      <name val="Arial"/>
      <family val="2"/>
    </font>
    <font>
      <b val="true"/>
      <sz val="18"/>
      <color rgb="FF0000FF"/>
      <name val="Arial"/>
      <family val="2"/>
    </font>
    <font>
      <b val="true"/>
      <sz val="11.25"/>
      <color rgb="FF333333"/>
      <name val="Arial"/>
      <family val="2"/>
    </font>
    <font>
      <sz val="8.95"/>
      <color rgb="FF000000"/>
      <name val="Arial"/>
      <family val="2"/>
    </font>
    <font>
      <sz val="9"/>
      <color rgb="FF000000"/>
      <name val="Arial"/>
      <family val="2"/>
    </font>
    <font>
      <b val="true"/>
      <sz val="10.75"/>
      <color rgb="FF333333"/>
      <name val="Arial"/>
      <family val="2"/>
    </font>
    <font>
      <sz val="11.25"/>
      <color rgb="FF000000"/>
      <name val="Arial"/>
      <family val="2"/>
    </font>
    <font>
      <b val="true"/>
      <sz val="19.25"/>
      <color rgb="FF0000FF"/>
      <name val="Arial"/>
      <family val="2"/>
    </font>
    <font>
      <b val="true"/>
      <sz val="15.75"/>
      <color rgb="FFFF00FF"/>
      <name val="Arial"/>
      <family val="2"/>
    </font>
    <font>
      <b val="true"/>
      <sz val="18.25"/>
      <color rgb="FF0000FF"/>
      <name val="Arial"/>
      <family val="2"/>
    </font>
    <font>
      <b val="true"/>
      <sz val="12"/>
      <color rgb="FF333333"/>
      <name val="Arial"/>
      <family val="2"/>
    </font>
    <font>
      <b val="true"/>
      <sz val="11"/>
      <color rgb="FF333333"/>
      <name val="Arial"/>
      <family val="2"/>
    </font>
    <font>
      <sz val="10.1"/>
      <color rgb="FF000000"/>
      <name val="Arial"/>
      <family val="2"/>
    </font>
    <font>
      <b val="true"/>
      <sz val="11"/>
      <name val="Verdana"/>
      <family val="2"/>
    </font>
    <font>
      <sz val="9"/>
      <name val="Verdana"/>
      <family val="2"/>
    </font>
    <font>
      <b val="true"/>
      <sz val="9"/>
      <name val="Verdana"/>
      <family val="2"/>
    </font>
    <font>
      <b val="true"/>
      <sz val="10"/>
      <color rgb="FF000000"/>
      <name val="Arial"/>
      <family val="2"/>
    </font>
    <font>
      <b val="true"/>
      <sz val="10"/>
      <color rgb="FF008000"/>
      <name val="Arial"/>
      <family val="2"/>
    </font>
    <font>
      <sz val="10"/>
      <color rgb="FF800000"/>
      <name val="Arial"/>
      <family val="0"/>
    </font>
    <font>
      <sz val="11"/>
      <name val="Times New Roman"/>
      <family val="1"/>
    </font>
    <font>
      <b val="true"/>
      <sz val="10"/>
      <color rgb="FFFF0000"/>
      <name val="Arial"/>
      <family val="2"/>
    </font>
    <font>
      <b val="true"/>
      <sz val="10"/>
      <color rgb="FF800000"/>
      <name val="Arial"/>
      <family val="2"/>
    </font>
    <font>
      <sz val="9"/>
      <name val="Arial"/>
      <family val="2"/>
    </font>
    <font>
      <vertAlign val="superscript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6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00FF"/>
        <bgColor rgb="FFFF00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KP_LULUCF_Last_for discussion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Sanasilva data</a:t>
            </a:r>
          </a:p>
        </c:rich>
      </c:tx>
      <c:layout>
        <c:manualLayout>
          <c:xMode val="edge"/>
          <c:yMode val="edge"/>
          <c:x val="0.446633825944171"/>
          <c:y val="0.0235604561304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5993431855501"/>
          <c:y val="0.0785976816511168"/>
          <c:w val="0.921182266009852"/>
          <c:h val="0.855433041183677"/>
        </c:manualLayout>
      </c:layout>
      <c:lineChart>
        <c:grouping val="standard"/>
        <c:varyColors val="0"/>
        <c:ser>
          <c:idx val="0"/>
          <c:order val="0"/>
          <c:tx>
            <c:strRef>
              <c:f>"Sanasilva data"</c:f>
              <c:strCache>
                <c:ptCount val="1"/>
                <c:pt idx="0">
                  <c:v>Sanasilva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anasilvaData!$A$39:$A$63</c:f>
              <c:strCache>
                <c:ptCount val="25"/>
                <c:pt idx="0">
                  <c:v>85</c:v>
                </c:pt>
                <c:pt idx="1">
                  <c:v>86</c:v>
                </c:pt>
                <c:pt idx="2">
                  <c:v>87</c:v>
                </c:pt>
                <c:pt idx="3">
                  <c:v>88</c:v>
                </c:pt>
                <c:pt idx="4">
                  <c:v>89</c:v>
                </c:pt>
                <c:pt idx="5">
                  <c:v>90</c:v>
                </c:pt>
                <c:pt idx="6">
                  <c:v>91</c:v>
                </c:pt>
                <c:pt idx="7">
                  <c:v>92</c:v>
                </c:pt>
                <c:pt idx="8">
                  <c:v>93</c:v>
                </c:pt>
                <c:pt idx="9">
                  <c:v>94</c:v>
                </c:pt>
                <c:pt idx="10">
                  <c:v>95</c:v>
                </c:pt>
                <c:pt idx="11">
                  <c:v>96</c:v>
                </c:pt>
                <c:pt idx="12">
                  <c:v>97</c:v>
                </c:pt>
                <c:pt idx="13">
                  <c:v>98</c:v>
                </c:pt>
                <c:pt idx="14">
                  <c:v>99</c:v>
                </c:pt>
                <c:pt idx="15">
                  <c:v>00</c:v>
                </c:pt>
                <c:pt idx="16">
                  <c:v>01</c:v>
                </c:pt>
                <c:pt idx="17">
                  <c:v>02</c:v>
                </c:pt>
                <c:pt idx="18">
                  <c:v>03</c:v>
                </c:pt>
                <c:pt idx="19">
                  <c:v>04</c:v>
                </c:pt>
                <c:pt idx="20">
                  <c:v>05</c:v>
                </c:pt>
                <c:pt idx="21">
                  <c:v>06</c:v>
                </c:pt>
                <c:pt idx="22">
                  <c:v>07</c:v>
                </c:pt>
                <c:pt idx="23">
                  <c:v>08</c:v>
                </c:pt>
                <c:pt idx="24">
                  <c:v>09</c:v>
                </c:pt>
              </c:strCache>
            </c:strRef>
          </c:cat>
          <c:val>
            <c:numRef>
              <c:f>SanasilvaData!$B$39:$B$63</c:f>
              <c:numCache>
                <c:formatCode>General</c:formatCode>
                <c:ptCount val="25"/>
                <c:pt idx="0">
                  <c:v>2.1</c:v>
                </c:pt>
                <c:pt idx="1">
                  <c:v>1.5</c:v>
                </c:pt>
                <c:pt idx="2">
                  <c:v>1.9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44</c:v>
                </c:pt>
                <c:pt idx="7">
                  <c:v>2.39</c:v>
                </c:pt>
                <c:pt idx="8">
                  <c:v>3.2</c:v>
                </c:pt>
                <c:pt idx="9">
                  <c:v>3.9</c:v>
                </c:pt>
                <c:pt idx="10">
                  <c:v>4.1</c:v>
                </c:pt>
                <c:pt idx="11">
                  <c:v>4.7</c:v>
                </c:pt>
                <c:pt idx="12">
                  <c:v>4.3</c:v>
                </c:pt>
                <c:pt idx="13">
                  <c:v>4.7</c:v>
                </c:pt>
                <c:pt idx="14">
                  <c:v>4.7</c:v>
                </c:pt>
                <c:pt idx="15">
                  <c:v>5.2</c:v>
                </c:pt>
                <c:pt idx="16">
                  <c:v>5.6</c:v>
                </c:pt>
                <c:pt idx="17">
                  <c:v>5.7</c:v>
                </c:pt>
                <c:pt idx="18">
                  <c:v>6.3</c:v>
                </c:pt>
                <c:pt idx="19">
                  <c:v>5.7</c:v>
                </c:pt>
                <c:pt idx="20">
                  <c:v>6.4</c:v>
                </c:pt>
                <c:pt idx="21">
                  <c:v>6.2</c:v>
                </c:pt>
                <c:pt idx="22">
                  <c:v>6.3</c:v>
                </c:pt>
                <c:pt idx="23">
                  <c:v>7</c:v>
                </c:pt>
                <c:pt idx="24">
                  <c:v>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060093"/>
        <c:axId val="95675829"/>
      </c:lineChart>
      <c:catAx>
        <c:axId val="63060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513752052545156"/>
              <c:y val="0.905946659127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5829"/>
        <c:crossesAt val="0"/>
        <c:auto val="1"/>
        <c:lblAlgn val="ctr"/>
        <c:lblOffset val="100"/>
        <c:noMultiLvlLbl val="0"/>
      </c:catAx>
      <c:valAx>
        <c:axId val="95675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hare dead wood (%)
(Basal Area)</a:t>
                </a:r>
              </a:p>
            </c:rich>
          </c:tx>
          <c:layout>
            <c:manualLayout>
              <c:xMode val="edge"/>
              <c:yMode val="edge"/>
              <c:x val="0.0102627257799672"/>
              <c:y val="-0.1491848082178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0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7420026781729"/>
          <c:y val="0.0504226173127368"/>
          <c:w val="0.893051629221842"/>
          <c:h val="0.923637423491693"/>
        </c:manualLayout>
      </c:layout>
      <c:lineChart>
        <c:grouping val="standard"/>
        <c:varyColors val="0"/>
        <c:ser>
          <c:idx val="0"/>
          <c:order val="0"/>
          <c:tx>
            <c:strRef>
              <c:f>LinInterp!$G$8</c:f>
              <c:strCache>
                <c:ptCount val="1"/>
                <c:pt idx="0">
                  <c:v>dead wood stock t C/ha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Interp!$J$9:$J$33</c:f>
              <c:strCache>
                <c:ptCount val="25"/>
                <c:pt idx="0">
                  <c:v>85</c:v>
                </c:pt>
                <c:pt idx="1">
                  <c:v>86</c:v>
                </c:pt>
                <c:pt idx="2">
                  <c:v>87</c:v>
                </c:pt>
                <c:pt idx="3">
                  <c:v>88</c:v>
                </c:pt>
                <c:pt idx="4">
                  <c:v>89</c:v>
                </c:pt>
                <c:pt idx="5">
                  <c:v>90</c:v>
                </c:pt>
                <c:pt idx="6">
                  <c:v>91</c:v>
                </c:pt>
                <c:pt idx="7">
                  <c:v>92</c:v>
                </c:pt>
                <c:pt idx="8">
                  <c:v>93</c:v>
                </c:pt>
                <c:pt idx="9">
                  <c:v>94</c:v>
                </c:pt>
                <c:pt idx="10">
                  <c:v>95</c:v>
                </c:pt>
                <c:pt idx="11">
                  <c:v>96</c:v>
                </c:pt>
                <c:pt idx="12">
                  <c:v>97</c:v>
                </c:pt>
                <c:pt idx="13">
                  <c:v>98</c:v>
                </c:pt>
                <c:pt idx="14">
                  <c:v>99</c:v>
                </c:pt>
                <c:pt idx="15">
                  <c:v>00</c:v>
                </c:pt>
                <c:pt idx="16">
                  <c:v>01</c:v>
                </c:pt>
                <c:pt idx="17">
                  <c:v>02</c:v>
                </c:pt>
                <c:pt idx="18">
                  <c:v>03</c:v>
                </c:pt>
                <c:pt idx="19">
                  <c:v>04</c:v>
                </c:pt>
                <c:pt idx="20">
                  <c:v>05</c:v>
                </c:pt>
                <c:pt idx="21">
                  <c:v>06</c:v>
                </c:pt>
                <c:pt idx="22">
                  <c:v>07</c:v>
                </c:pt>
                <c:pt idx="23">
                  <c:v>08</c:v>
                </c:pt>
                <c:pt idx="24">
                  <c:v>09</c:v>
                </c:pt>
              </c:strCache>
            </c:strRef>
          </c:cat>
          <c:val>
            <c:numRef>
              <c:f>LinInterp!$K$9:$K$33</c:f>
              <c:numCache>
                <c:formatCode>General</c:formatCode>
                <c:ptCount val="25"/>
                <c:pt idx="10">
                  <c:v>4592.84360199992</c:v>
                </c:pt>
                <c:pt idx="20">
                  <c:v>6648.098291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ead wood stock lin. interpol"</c:f>
              <c:strCache>
                <c:ptCount val="1"/>
                <c:pt idx="0">
                  <c:v>dead wood stock lin. interpo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Interp!$J$9:$J$33</c:f>
              <c:strCache>
                <c:ptCount val="25"/>
                <c:pt idx="0">
                  <c:v>85</c:v>
                </c:pt>
                <c:pt idx="1">
                  <c:v>86</c:v>
                </c:pt>
                <c:pt idx="2">
                  <c:v>87</c:v>
                </c:pt>
                <c:pt idx="3">
                  <c:v>88</c:v>
                </c:pt>
                <c:pt idx="4">
                  <c:v>89</c:v>
                </c:pt>
                <c:pt idx="5">
                  <c:v>90</c:v>
                </c:pt>
                <c:pt idx="6">
                  <c:v>91</c:v>
                </c:pt>
                <c:pt idx="7">
                  <c:v>92</c:v>
                </c:pt>
                <c:pt idx="8">
                  <c:v>93</c:v>
                </c:pt>
                <c:pt idx="9">
                  <c:v>94</c:v>
                </c:pt>
                <c:pt idx="10">
                  <c:v>95</c:v>
                </c:pt>
                <c:pt idx="11">
                  <c:v>96</c:v>
                </c:pt>
                <c:pt idx="12">
                  <c:v>97</c:v>
                </c:pt>
                <c:pt idx="13">
                  <c:v>98</c:v>
                </c:pt>
                <c:pt idx="14">
                  <c:v>99</c:v>
                </c:pt>
                <c:pt idx="15">
                  <c:v>00</c:v>
                </c:pt>
                <c:pt idx="16">
                  <c:v>01</c:v>
                </c:pt>
                <c:pt idx="17">
                  <c:v>02</c:v>
                </c:pt>
                <c:pt idx="18">
                  <c:v>03</c:v>
                </c:pt>
                <c:pt idx="19">
                  <c:v>04</c:v>
                </c:pt>
                <c:pt idx="20">
                  <c:v>05</c:v>
                </c:pt>
                <c:pt idx="21">
                  <c:v>06</c:v>
                </c:pt>
                <c:pt idx="22">
                  <c:v>07</c:v>
                </c:pt>
                <c:pt idx="23">
                  <c:v>08</c:v>
                </c:pt>
                <c:pt idx="24">
                  <c:v>09</c:v>
                </c:pt>
              </c:strCache>
            </c:strRef>
          </c:cat>
          <c:val>
            <c:numRef>
              <c:f>LinInterp!$C$9:$C$33</c:f>
              <c:numCache>
                <c:formatCode>General</c:formatCode>
                <c:ptCount val="25"/>
                <c:pt idx="0">
                  <c:v>2805.66561131289</c:v>
                </c:pt>
                <c:pt idx="1">
                  <c:v>2269.51221410678</c:v>
                </c:pt>
                <c:pt idx="2">
                  <c:v>2626.94781224419</c:v>
                </c:pt>
                <c:pt idx="3">
                  <c:v>2537.58891270984</c:v>
                </c:pt>
                <c:pt idx="4">
                  <c:v>2984.38341038159</c:v>
                </c:pt>
                <c:pt idx="5">
                  <c:v>3252.46010898465</c:v>
                </c:pt>
                <c:pt idx="6">
                  <c:v>3109.48586972969</c:v>
                </c:pt>
                <c:pt idx="7">
                  <c:v>3064.80641996251</c:v>
                </c:pt>
                <c:pt idx="8">
                  <c:v>3788.61350619076</c:v>
                </c:pt>
                <c:pt idx="9">
                  <c:v>4414.12580293122</c:v>
                </c:pt>
                <c:pt idx="10">
                  <c:v>4592.84360199992</c:v>
                </c:pt>
                <c:pt idx="11">
                  <c:v>5128.99699920603</c:v>
                </c:pt>
                <c:pt idx="12">
                  <c:v>4771.56140106862</c:v>
                </c:pt>
                <c:pt idx="13">
                  <c:v>5128.99699920603</c:v>
                </c:pt>
                <c:pt idx="14">
                  <c:v>5128.99699920603</c:v>
                </c:pt>
                <c:pt idx="15">
                  <c:v>5575.79149687778</c:v>
                </c:pt>
                <c:pt idx="16">
                  <c:v>5933.22709501519</c:v>
                </c:pt>
                <c:pt idx="17">
                  <c:v>6022.58599454954</c:v>
                </c:pt>
                <c:pt idx="18">
                  <c:v>6558.73939175565</c:v>
                </c:pt>
                <c:pt idx="19">
                  <c:v>6022.58599454954</c:v>
                </c:pt>
                <c:pt idx="20">
                  <c:v>6648.09829129</c:v>
                </c:pt>
                <c:pt idx="21">
                  <c:v>6469.3804922213</c:v>
                </c:pt>
                <c:pt idx="22">
                  <c:v>6558.73939175565</c:v>
                </c:pt>
                <c:pt idx="23">
                  <c:v>7184.25168849611</c:v>
                </c:pt>
                <c:pt idx="24">
                  <c:v>7005.533889427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20166"/>
        <c:axId val="8748542"/>
      </c:lineChart>
      <c:lineChart>
        <c:grouping val="standard"/>
        <c:varyColors val="0"/>
        <c:ser>
          <c:idx val="2"/>
          <c:order val="2"/>
          <c:tx>
            <c:strRef>
              <c:f>LinInterp!$B$8</c:f>
              <c:strCache>
                <c:ptCount val="1"/>
                <c:pt idx="0">
                  <c:v>basal area dead woo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Interp!$J$9:$J$33</c:f>
              <c:strCache>
                <c:ptCount val="25"/>
                <c:pt idx="0">
                  <c:v>85</c:v>
                </c:pt>
                <c:pt idx="1">
                  <c:v>86</c:v>
                </c:pt>
                <c:pt idx="2">
                  <c:v>87</c:v>
                </c:pt>
                <c:pt idx="3">
                  <c:v>88</c:v>
                </c:pt>
                <c:pt idx="4">
                  <c:v>89</c:v>
                </c:pt>
                <c:pt idx="5">
                  <c:v>90</c:v>
                </c:pt>
                <c:pt idx="6">
                  <c:v>91</c:v>
                </c:pt>
                <c:pt idx="7">
                  <c:v>92</c:v>
                </c:pt>
                <c:pt idx="8">
                  <c:v>93</c:v>
                </c:pt>
                <c:pt idx="9">
                  <c:v>94</c:v>
                </c:pt>
                <c:pt idx="10">
                  <c:v>95</c:v>
                </c:pt>
                <c:pt idx="11">
                  <c:v>96</c:v>
                </c:pt>
                <c:pt idx="12">
                  <c:v>97</c:v>
                </c:pt>
                <c:pt idx="13">
                  <c:v>98</c:v>
                </c:pt>
                <c:pt idx="14">
                  <c:v>99</c:v>
                </c:pt>
                <c:pt idx="15">
                  <c:v>00</c:v>
                </c:pt>
                <c:pt idx="16">
                  <c:v>01</c:v>
                </c:pt>
                <c:pt idx="17">
                  <c:v>02</c:v>
                </c:pt>
                <c:pt idx="18">
                  <c:v>03</c:v>
                </c:pt>
                <c:pt idx="19">
                  <c:v>04</c:v>
                </c:pt>
                <c:pt idx="20">
                  <c:v>05</c:v>
                </c:pt>
                <c:pt idx="21">
                  <c:v>06</c:v>
                </c:pt>
                <c:pt idx="22">
                  <c:v>07</c:v>
                </c:pt>
                <c:pt idx="23">
                  <c:v>08</c:v>
                </c:pt>
                <c:pt idx="24">
                  <c:v>09</c:v>
                </c:pt>
              </c:strCache>
            </c:strRef>
          </c:cat>
          <c:val>
            <c:numRef>
              <c:f>LinInterp!$B$9:$B$33</c:f>
              <c:numCache>
                <c:formatCode>General</c:formatCode>
                <c:ptCount val="25"/>
                <c:pt idx="0">
                  <c:v>2.1</c:v>
                </c:pt>
                <c:pt idx="1">
                  <c:v>1.5</c:v>
                </c:pt>
                <c:pt idx="2">
                  <c:v>1.9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44</c:v>
                </c:pt>
                <c:pt idx="7">
                  <c:v>2.39</c:v>
                </c:pt>
                <c:pt idx="8">
                  <c:v>3.2</c:v>
                </c:pt>
                <c:pt idx="9">
                  <c:v>3.9</c:v>
                </c:pt>
                <c:pt idx="10">
                  <c:v>4.1</c:v>
                </c:pt>
                <c:pt idx="11">
                  <c:v>4.7</c:v>
                </c:pt>
                <c:pt idx="12">
                  <c:v>4.3</c:v>
                </c:pt>
                <c:pt idx="13">
                  <c:v>4.7</c:v>
                </c:pt>
                <c:pt idx="14">
                  <c:v>4.7</c:v>
                </c:pt>
                <c:pt idx="15">
                  <c:v>5.2</c:v>
                </c:pt>
                <c:pt idx="16">
                  <c:v>5.6</c:v>
                </c:pt>
                <c:pt idx="17">
                  <c:v>5.7</c:v>
                </c:pt>
                <c:pt idx="18">
                  <c:v>6.3</c:v>
                </c:pt>
                <c:pt idx="19">
                  <c:v>5.7</c:v>
                </c:pt>
                <c:pt idx="20">
                  <c:v>6.4</c:v>
                </c:pt>
                <c:pt idx="21">
                  <c:v>6.2</c:v>
                </c:pt>
                <c:pt idx="22">
                  <c:v>6.3</c:v>
                </c:pt>
                <c:pt idx="23">
                  <c:v>7</c:v>
                </c:pt>
                <c:pt idx="24">
                  <c:v>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735736"/>
        <c:axId val="54064352"/>
      </c:lineChart>
      <c:catAx>
        <c:axId val="81220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542"/>
        <c:crossesAt val="0"/>
        <c:auto val="1"/>
        <c:lblAlgn val="ctr"/>
        <c:lblOffset val="100"/>
        <c:noMultiLvlLbl val="0"/>
      </c:catAx>
      <c:valAx>
        <c:axId val="8748542"/>
        <c:scaling>
          <c:orientation val="minMax"/>
          <c:max val="8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ff00ff"/>
                    </a:solidFill>
                    <a:latin typeface="Arial"/>
                  </a:rPr>
                  <a:t>Stock dead wood (1000 t C)     </a:t>
                </a:r>
              </a:p>
            </c:rich>
          </c:tx>
          <c:layout>
            <c:manualLayout>
              <c:xMode val="edge"/>
              <c:yMode val="edge"/>
              <c:x val="0.011664930813867"/>
              <c:y val="-0.69124647818906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0166"/>
        <c:crossesAt val="1"/>
        <c:crossBetween val="midCat"/>
      </c:valAx>
      <c:catAx>
        <c:axId val="6373573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064352"/>
        <c:auto val="1"/>
        <c:lblAlgn val="ctr"/>
        <c:lblOffset val="100"/>
        <c:noMultiLvlLbl val="0"/>
      </c:catAx>
      <c:valAx>
        <c:axId val="54064352"/>
        <c:scaling>
          <c:orientation val="minMax"/>
          <c:max val="8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ff"/>
                    </a:solidFill>
                    <a:latin typeface="Arial"/>
                  </a:rPr>
                  <a:t>share basal area (%)</a:t>
                </a:r>
              </a:p>
            </c:rich>
          </c:tx>
          <c:layout>
            <c:manualLayout>
              <c:xMode val="edge"/>
              <c:yMode val="edge"/>
              <c:x val="0.946257997321827"/>
              <c:y val="-0.529486058486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5736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4703118960545"/>
          <c:y val="0.0501937984496124"/>
          <c:w val="0.892070288109892"/>
          <c:h val="0.923934108527132"/>
        </c:manualLayout>
      </c:layout>
      <c:lineChart>
        <c:grouping val="standard"/>
        <c:varyColors val="0"/>
        <c:ser>
          <c:idx val="0"/>
          <c:order val="0"/>
          <c:tx>
            <c:strRef>
              <c:f>LinInterp!$G$8</c:f>
              <c:strCache>
                <c:ptCount val="1"/>
                <c:pt idx="0">
                  <c:v>dead wood stock t C/ha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Interp!$J$9:$J$33</c:f>
              <c:strCache>
                <c:ptCount val="25"/>
                <c:pt idx="0">
                  <c:v>85</c:v>
                </c:pt>
                <c:pt idx="1">
                  <c:v>86</c:v>
                </c:pt>
                <c:pt idx="2">
                  <c:v>87</c:v>
                </c:pt>
                <c:pt idx="3">
                  <c:v>88</c:v>
                </c:pt>
                <c:pt idx="4">
                  <c:v>89</c:v>
                </c:pt>
                <c:pt idx="5">
                  <c:v>90</c:v>
                </c:pt>
                <c:pt idx="6">
                  <c:v>91</c:v>
                </c:pt>
                <c:pt idx="7">
                  <c:v>92</c:v>
                </c:pt>
                <c:pt idx="8">
                  <c:v>93</c:v>
                </c:pt>
                <c:pt idx="9">
                  <c:v>94</c:v>
                </c:pt>
                <c:pt idx="10">
                  <c:v>95</c:v>
                </c:pt>
                <c:pt idx="11">
                  <c:v>96</c:v>
                </c:pt>
                <c:pt idx="12">
                  <c:v>97</c:v>
                </c:pt>
                <c:pt idx="13">
                  <c:v>98</c:v>
                </c:pt>
                <c:pt idx="14">
                  <c:v>99</c:v>
                </c:pt>
                <c:pt idx="15">
                  <c:v>00</c:v>
                </c:pt>
                <c:pt idx="16">
                  <c:v>01</c:v>
                </c:pt>
                <c:pt idx="17">
                  <c:v>02</c:v>
                </c:pt>
                <c:pt idx="18">
                  <c:v>03</c:v>
                </c:pt>
                <c:pt idx="19">
                  <c:v>04</c:v>
                </c:pt>
                <c:pt idx="20">
                  <c:v>05</c:v>
                </c:pt>
                <c:pt idx="21">
                  <c:v>06</c:v>
                </c:pt>
                <c:pt idx="22">
                  <c:v>07</c:v>
                </c:pt>
                <c:pt idx="23">
                  <c:v>08</c:v>
                </c:pt>
                <c:pt idx="24">
                  <c:v>09</c:v>
                </c:pt>
              </c:strCache>
            </c:strRef>
          </c:cat>
          <c:val>
            <c:numRef>
              <c:f>LinInterp!$K$9:$K$33</c:f>
              <c:numCache>
                <c:formatCode>General</c:formatCode>
                <c:ptCount val="25"/>
                <c:pt idx="10">
                  <c:v>4592.84360199992</c:v>
                </c:pt>
                <c:pt idx="20">
                  <c:v>6648.09829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791988"/>
        <c:axId val="63662889"/>
      </c:lineChart>
      <c:lineChart>
        <c:grouping val="standard"/>
        <c:varyColors val="0"/>
        <c:ser>
          <c:idx val="1"/>
          <c:order val="1"/>
          <c:tx>
            <c:strRef>
              <c:f>LinInterp!$B$8</c:f>
              <c:strCache>
                <c:ptCount val="1"/>
                <c:pt idx="0">
                  <c:v>basal area dead woo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Interp!$J$9:$J$33</c:f>
              <c:strCache>
                <c:ptCount val="25"/>
                <c:pt idx="0">
                  <c:v>85</c:v>
                </c:pt>
                <c:pt idx="1">
                  <c:v>86</c:v>
                </c:pt>
                <c:pt idx="2">
                  <c:v>87</c:v>
                </c:pt>
                <c:pt idx="3">
                  <c:v>88</c:v>
                </c:pt>
                <c:pt idx="4">
                  <c:v>89</c:v>
                </c:pt>
                <c:pt idx="5">
                  <c:v>90</c:v>
                </c:pt>
                <c:pt idx="6">
                  <c:v>91</c:v>
                </c:pt>
                <c:pt idx="7">
                  <c:v>92</c:v>
                </c:pt>
                <c:pt idx="8">
                  <c:v>93</c:v>
                </c:pt>
                <c:pt idx="9">
                  <c:v>94</c:v>
                </c:pt>
                <c:pt idx="10">
                  <c:v>95</c:v>
                </c:pt>
                <c:pt idx="11">
                  <c:v>96</c:v>
                </c:pt>
                <c:pt idx="12">
                  <c:v>97</c:v>
                </c:pt>
                <c:pt idx="13">
                  <c:v>98</c:v>
                </c:pt>
                <c:pt idx="14">
                  <c:v>99</c:v>
                </c:pt>
                <c:pt idx="15">
                  <c:v>00</c:v>
                </c:pt>
                <c:pt idx="16">
                  <c:v>01</c:v>
                </c:pt>
                <c:pt idx="17">
                  <c:v>02</c:v>
                </c:pt>
                <c:pt idx="18">
                  <c:v>03</c:v>
                </c:pt>
                <c:pt idx="19">
                  <c:v>04</c:v>
                </c:pt>
                <c:pt idx="20">
                  <c:v>05</c:v>
                </c:pt>
                <c:pt idx="21">
                  <c:v>06</c:v>
                </c:pt>
                <c:pt idx="22">
                  <c:v>07</c:v>
                </c:pt>
                <c:pt idx="23">
                  <c:v>08</c:v>
                </c:pt>
                <c:pt idx="24">
                  <c:v>09</c:v>
                </c:pt>
              </c:strCache>
            </c:strRef>
          </c:cat>
          <c:val>
            <c:numRef>
              <c:f>LinInterp!$B$9:$B$33</c:f>
              <c:numCache>
                <c:formatCode>General</c:formatCode>
                <c:ptCount val="25"/>
                <c:pt idx="0">
                  <c:v>2.1</c:v>
                </c:pt>
                <c:pt idx="1">
                  <c:v>1.5</c:v>
                </c:pt>
                <c:pt idx="2">
                  <c:v>1.9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44</c:v>
                </c:pt>
                <c:pt idx="7">
                  <c:v>2.39</c:v>
                </c:pt>
                <c:pt idx="8">
                  <c:v>3.2</c:v>
                </c:pt>
                <c:pt idx="9">
                  <c:v>3.9</c:v>
                </c:pt>
                <c:pt idx="10">
                  <c:v>4.1</c:v>
                </c:pt>
                <c:pt idx="11">
                  <c:v>4.7</c:v>
                </c:pt>
                <c:pt idx="12">
                  <c:v>4.3</c:v>
                </c:pt>
                <c:pt idx="13">
                  <c:v>4.7</c:v>
                </c:pt>
                <c:pt idx="14">
                  <c:v>4.7</c:v>
                </c:pt>
                <c:pt idx="15">
                  <c:v>5.2</c:v>
                </c:pt>
                <c:pt idx="16">
                  <c:v>5.6</c:v>
                </c:pt>
                <c:pt idx="17">
                  <c:v>5.7</c:v>
                </c:pt>
                <c:pt idx="18">
                  <c:v>6.3</c:v>
                </c:pt>
                <c:pt idx="19">
                  <c:v>5.7</c:v>
                </c:pt>
                <c:pt idx="20">
                  <c:v>6.4</c:v>
                </c:pt>
                <c:pt idx="21">
                  <c:v>6.2</c:v>
                </c:pt>
                <c:pt idx="22">
                  <c:v>6.3</c:v>
                </c:pt>
                <c:pt idx="23">
                  <c:v>7</c:v>
                </c:pt>
                <c:pt idx="24">
                  <c:v>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469335"/>
        <c:axId val="33267098"/>
      </c:lineChart>
      <c:catAx>
        <c:axId val="51791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2889"/>
        <c:crossesAt val="0"/>
        <c:auto val="1"/>
        <c:lblAlgn val="ctr"/>
        <c:lblOffset val="100"/>
        <c:noMultiLvlLbl val="0"/>
      </c:catAx>
      <c:valAx>
        <c:axId val="63662889"/>
        <c:scaling>
          <c:orientation val="minMax"/>
          <c:max val="8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ff00ff"/>
                    </a:solidFill>
                    <a:latin typeface="Arial"/>
                  </a:rPr>
                  <a:t>Stock dead wood (1000 t C)     </a:t>
                </a:r>
              </a:p>
            </c:rich>
          </c:tx>
          <c:layout>
            <c:manualLayout>
              <c:xMode val="edge"/>
              <c:yMode val="edge"/>
              <c:x val="0.0116552195760117"/>
              <c:y val="-0.6822674418604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1988"/>
        <c:crossesAt val="1"/>
        <c:crossBetween val="midCat"/>
      </c:valAx>
      <c:catAx>
        <c:axId val="784693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267098"/>
        <c:auto val="1"/>
        <c:lblAlgn val="ctr"/>
        <c:lblOffset val="100"/>
        <c:noMultiLvlLbl val="0"/>
      </c:catAx>
      <c:valAx>
        <c:axId val="33267098"/>
        <c:scaling>
          <c:orientation val="minMax"/>
          <c:max val="8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925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925" spc="-1" strike="noStrike">
                    <a:solidFill>
                      <a:srgbClr val="0000ff"/>
                    </a:solidFill>
                    <a:latin typeface="Arial"/>
                  </a:rPr>
                  <a:t>share basal area (%)</a:t>
                </a:r>
              </a:p>
            </c:rich>
          </c:tx>
          <c:layout>
            <c:manualLayout>
              <c:xMode val="edge"/>
              <c:yMode val="edge"/>
              <c:x val="0.946273005678946"/>
              <c:y val="-0.5255813953488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933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8004316785655"/>
          <c:y val="0.0501986626611106"/>
          <c:w val="0.857172505395982"/>
          <c:h val="0.923926737086927"/>
        </c:manualLayout>
      </c:layout>
      <c:lineChart>
        <c:grouping val="standard"/>
        <c:varyColors val="0"/>
        <c:ser>
          <c:idx val="0"/>
          <c:order val="0"/>
          <c:tx>
            <c:strRef>
              <c:f>LinInterp!$G$8</c:f>
              <c:strCache>
                <c:ptCount val="1"/>
                <c:pt idx="0">
                  <c:v>dead wood stock t C/ha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Interp!$J$9:$J$33</c:f>
              <c:strCache>
                <c:ptCount val="25"/>
                <c:pt idx="0">
                  <c:v>85</c:v>
                </c:pt>
                <c:pt idx="1">
                  <c:v>86</c:v>
                </c:pt>
                <c:pt idx="2">
                  <c:v>87</c:v>
                </c:pt>
                <c:pt idx="3">
                  <c:v>88</c:v>
                </c:pt>
                <c:pt idx="4">
                  <c:v>89</c:v>
                </c:pt>
                <c:pt idx="5">
                  <c:v>90</c:v>
                </c:pt>
                <c:pt idx="6">
                  <c:v>91</c:v>
                </c:pt>
                <c:pt idx="7">
                  <c:v>92</c:v>
                </c:pt>
                <c:pt idx="8">
                  <c:v>93</c:v>
                </c:pt>
                <c:pt idx="9">
                  <c:v>94</c:v>
                </c:pt>
                <c:pt idx="10">
                  <c:v>95</c:v>
                </c:pt>
                <c:pt idx="11">
                  <c:v>96</c:v>
                </c:pt>
                <c:pt idx="12">
                  <c:v>97</c:v>
                </c:pt>
                <c:pt idx="13">
                  <c:v>98</c:v>
                </c:pt>
                <c:pt idx="14">
                  <c:v>99</c:v>
                </c:pt>
                <c:pt idx="15">
                  <c:v>00</c:v>
                </c:pt>
                <c:pt idx="16">
                  <c:v>01</c:v>
                </c:pt>
                <c:pt idx="17">
                  <c:v>02</c:v>
                </c:pt>
                <c:pt idx="18">
                  <c:v>03</c:v>
                </c:pt>
                <c:pt idx="19">
                  <c:v>04</c:v>
                </c:pt>
                <c:pt idx="20">
                  <c:v>05</c:v>
                </c:pt>
                <c:pt idx="21">
                  <c:v>06</c:v>
                </c:pt>
                <c:pt idx="22">
                  <c:v>07</c:v>
                </c:pt>
                <c:pt idx="23">
                  <c:v>08</c:v>
                </c:pt>
                <c:pt idx="24">
                  <c:v>09</c:v>
                </c:pt>
              </c:strCache>
            </c:strRef>
          </c:cat>
          <c:val>
            <c:numRef>
              <c:f>LinInterp!$L$9:$L$33</c:f>
              <c:numCache>
                <c:formatCode>General</c:formatCode>
                <c:ptCount val="25"/>
                <c:pt idx="10">
                  <c:v>4.59284360199992</c:v>
                </c:pt>
                <c:pt idx="20">
                  <c:v>6.648098291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ead wood stock lin. interpol"</c:f>
              <c:strCache>
                <c:ptCount val="1"/>
                <c:pt idx="0">
                  <c:v>dead wood stock lin. interpo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Interp!$J$9:$J$33</c:f>
              <c:strCache>
                <c:ptCount val="25"/>
                <c:pt idx="0">
                  <c:v>85</c:v>
                </c:pt>
                <c:pt idx="1">
                  <c:v>86</c:v>
                </c:pt>
                <c:pt idx="2">
                  <c:v>87</c:v>
                </c:pt>
                <c:pt idx="3">
                  <c:v>88</c:v>
                </c:pt>
                <c:pt idx="4">
                  <c:v>89</c:v>
                </c:pt>
                <c:pt idx="5">
                  <c:v>90</c:v>
                </c:pt>
                <c:pt idx="6">
                  <c:v>91</c:v>
                </c:pt>
                <c:pt idx="7">
                  <c:v>92</c:v>
                </c:pt>
                <c:pt idx="8">
                  <c:v>93</c:v>
                </c:pt>
                <c:pt idx="9">
                  <c:v>94</c:v>
                </c:pt>
                <c:pt idx="10">
                  <c:v>95</c:v>
                </c:pt>
                <c:pt idx="11">
                  <c:v>96</c:v>
                </c:pt>
                <c:pt idx="12">
                  <c:v>97</c:v>
                </c:pt>
                <c:pt idx="13">
                  <c:v>98</c:v>
                </c:pt>
                <c:pt idx="14">
                  <c:v>99</c:v>
                </c:pt>
                <c:pt idx="15">
                  <c:v>00</c:v>
                </c:pt>
                <c:pt idx="16">
                  <c:v>01</c:v>
                </c:pt>
                <c:pt idx="17">
                  <c:v>02</c:v>
                </c:pt>
                <c:pt idx="18">
                  <c:v>03</c:v>
                </c:pt>
                <c:pt idx="19">
                  <c:v>04</c:v>
                </c:pt>
                <c:pt idx="20">
                  <c:v>05</c:v>
                </c:pt>
                <c:pt idx="21">
                  <c:v>06</c:v>
                </c:pt>
                <c:pt idx="22">
                  <c:v>07</c:v>
                </c:pt>
                <c:pt idx="23">
                  <c:v>08</c:v>
                </c:pt>
                <c:pt idx="24">
                  <c:v>09</c:v>
                </c:pt>
              </c:strCache>
            </c:strRef>
          </c:cat>
          <c:val>
            <c:numRef>
              <c:f>LinInterp!$E$9:$E$33</c:f>
              <c:numCache>
                <c:formatCode>General</c:formatCode>
                <c:ptCount val="25"/>
                <c:pt idx="0">
                  <c:v>2.80566561131289</c:v>
                </c:pt>
                <c:pt idx="1">
                  <c:v>2.26951221410678</c:v>
                </c:pt>
                <c:pt idx="2">
                  <c:v>2.62694781224419</c:v>
                </c:pt>
                <c:pt idx="3">
                  <c:v>2.53758891270984</c:v>
                </c:pt>
                <c:pt idx="4">
                  <c:v>2.98438341038159</c:v>
                </c:pt>
                <c:pt idx="5">
                  <c:v>3.25246010898465</c:v>
                </c:pt>
                <c:pt idx="6">
                  <c:v>3.10948586972969</c:v>
                </c:pt>
                <c:pt idx="7">
                  <c:v>3.06480641996251</c:v>
                </c:pt>
                <c:pt idx="8">
                  <c:v>3.78861350619076</c:v>
                </c:pt>
                <c:pt idx="9">
                  <c:v>4.41412580293122</c:v>
                </c:pt>
                <c:pt idx="10">
                  <c:v>4.59284360199992</c:v>
                </c:pt>
                <c:pt idx="11">
                  <c:v>5.12899699920603</c:v>
                </c:pt>
                <c:pt idx="12">
                  <c:v>4.77156140106862</c:v>
                </c:pt>
                <c:pt idx="13">
                  <c:v>5.12899699920603</c:v>
                </c:pt>
                <c:pt idx="14">
                  <c:v>5.12899699920603</c:v>
                </c:pt>
                <c:pt idx="15">
                  <c:v>5.57579149687778</c:v>
                </c:pt>
                <c:pt idx="16">
                  <c:v>5.93322709501519</c:v>
                </c:pt>
                <c:pt idx="17">
                  <c:v>6.02258599454954</c:v>
                </c:pt>
                <c:pt idx="18">
                  <c:v>6.55873939175565</c:v>
                </c:pt>
                <c:pt idx="19">
                  <c:v>6.02258599454954</c:v>
                </c:pt>
                <c:pt idx="20">
                  <c:v>6.64809829129</c:v>
                </c:pt>
                <c:pt idx="21">
                  <c:v>6.4693804922213</c:v>
                </c:pt>
                <c:pt idx="22">
                  <c:v>6.55873939175565</c:v>
                </c:pt>
                <c:pt idx="23">
                  <c:v>7.18425168849611</c:v>
                </c:pt>
                <c:pt idx="24">
                  <c:v>7.005533889427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54905"/>
        <c:axId val="75284148"/>
      </c:lineChart>
      <c:lineChart>
        <c:grouping val="standard"/>
        <c:varyColors val="0"/>
        <c:ser>
          <c:idx val="2"/>
          <c:order val="2"/>
          <c:tx>
            <c:strRef>
              <c:f>LinInterp!$B$8</c:f>
              <c:strCache>
                <c:ptCount val="1"/>
                <c:pt idx="0">
                  <c:v>basal area dead woo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Interp!$J$9:$J$33</c:f>
              <c:strCache>
                <c:ptCount val="25"/>
                <c:pt idx="0">
                  <c:v>85</c:v>
                </c:pt>
                <c:pt idx="1">
                  <c:v>86</c:v>
                </c:pt>
                <c:pt idx="2">
                  <c:v>87</c:v>
                </c:pt>
                <c:pt idx="3">
                  <c:v>88</c:v>
                </c:pt>
                <c:pt idx="4">
                  <c:v>89</c:v>
                </c:pt>
                <c:pt idx="5">
                  <c:v>90</c:v>
                </c:pt>
                <c:pt idx="6">
                  <c:v>91</c:v>
                </c:pt>
                <c:pt idx="7">
                  <c:v>92</c:v>
                </c:pt>
                <c:pt idx="8">
                  <c:v>93</c:v>
                </c:pt>
                <c:pt idx="9">
                  <c:v>94</c:v>
                </c:pt>
                <c:pt idx="10">
                  <c:v>95</c:v>
                </c:pt>
                <c:pt idx="11">
                  <c:v>96</c:v>
                </c:pt>
                <c:pt idx="12">
                  <c:v>97</c:v>
                </c:pt>
                <c:pt idx="13">
                  <c:v>98</c:v>
                </c:pt>
                <c:pt idx="14">
                  <c:v>99</c:v>
                </c:pt>
                <c:pt idx="15">
                  <c:v>00</c:v>
                </c:pt>
                <c:pt idx="16">
                  <c:v>01</c:v>
                </c:pt>
                <c:pt idx="17">
                  <c:v>02</c:v>
                </c:pt>
                <c:pt idx="18">
                  <c:v>03</c:v>
                </c:pt>
                <c:pt idx="19">
                  <c:v>04</c:v>
                </c:pt>
                <c:pt idx="20">
                  <c:v>05</c:v>
                </c:pt>
                <c:pt idx="21">
                  <c:v>06</c:v>
                </c:pt>
                <c:pt idx="22">
                  <c:v>07</c:v>
                </c:pt>
                <c:pt idx="23">
                  <c:v>08</c:v>
                </c:pt>
                <c:pt idx="24">
                  <c:v>09</c:v>
                </c:pt>
              </c:strCache>
            </c:strRef>
          </c:cat>
          <c:val>
            <c:numRef>
              <c:f>LinInterp!$B$9:$B$33</c:f>
              <c:numCache>
                <c:formatCode>General</c:formatCode>
                <c:ptCount val="25"/>
                <c:pt idx="0">
                  <c:v>2.1</c:v>
                </c:pt>
                <c:pt idx="1">
                  <c:v>1.5</c:v>
                </c:pt>
                <c:pt idx="2">
                  <c:v>1.9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44</c:v>
                </c:pt>
                <c:pt idx="7">
                  <c:v>2.39</c:v>
                </c:pt>
                <c:pt idx="8">
                  <c:v>3.2</c:v>
                </c:pt>
                <c:pt idx="9">
                  <c:v>3.9</c:v>
                </c:pt>
                <c:pt idx="10">
                  <c:v>4.1</c:v>
                </c:pt>
                <c:pt idx="11">
                  <c:v>4.7</c:v>
                </c:pt>
                <c:pt idx="12">
                  <c:v>4.3</c:v>
                </c:pt>
                <c:pt idx="13">
                  <c:v>4.7</c:v>
                </c:pt>
                <c:pt idx="14">
                  <c:v>4.7</c:v>
                </c:pt>
                <c:pt idx="15">
                  <c:v>5.2</c:v>
                </c:pt>
                <c:pt idx="16">
                  <c:v>5.6</c:v>
                </c:pt>
                <c:pt idx="17">
                  <c:v>5.7</c:v>
                </c:pt>
                <c:pt idx="18">
                  <c:v>6.3</c:v>
                </c:pt>
                <c:pt idx="19">
                  <c:v>5.7</c:v>
                </c:pt>
                <c:pt idx="20">
                  <c:v>6.4</c:v>
                </c:pt>
                <c:pt idx="21">
                  <c:v>6.2</c:v>
                </c:pt>
                <c:pt idx="22">
                  <c:v>6.3</c:v>
                </c:pt>
                <c:pt idx="23">
                  <c:v>7</c:v>
                </c:pt>
                <c:pt idx="24">
                  <c:v>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51970"/>
        <c:axId val="98811172"/>
      </c:lineChart>
      <c:catAx>
        <c:axId val="73154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4148"/>
        <c:crossesAt val="0"/>
        <c:auto val="1"/>
        <c:lblAlgn val="ctr"/>
        <c:lblOffset val="100"/>
        <c:noMultiLvlLbl val="0"/>
      </c:catAx>
      <c:valAx>
        <c:axId val="75284148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ff00ff"/>
                    </a:solidFill>
                    <a:latin typeface="Arial"/>
                  </a:rPr>
                  <a:t>Stock dead wood (Mio t C)     </a:t>
                </a:r>
              </a:p>
            </c:rich>
          </c:tx>
          <c:layout>
            <c:manualLayout>
              <c:xMode val="edge"/>
              <c:yMode val="edge"/>
              <c:x val="0.0172671426199568"/>
              <c:y val="-0.6444422909196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4905"/>
        <c:crossesAt val="1"/>
        <c:crossBetween val="midCat"/>
        <c:majorUnit val="2"/>
        <c:minorUnit val="0.2"/>
      </c:valAx>
      <c:catAx>
        <c:axId val="441519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811172"/>
        <c:auto val="1"/>
        <c:lblAlgn val="ctr"/>
        <c:lblOffset val="100"/>
        <c:noMultiLvlLbl val="0"/>
      </c:catAx>
      <c:valAx>
        <c:axId val="98811172"/>
        <c:scaling>
          <c:orientation val="minMax"/>
          <c:max val="8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ff"/>
                    </a:solidFill>
                    <a:latin typeface="Arial"/>
                  </a:rPr>
                  <a:t>share basal area (%)</a:t>
                </a:r>
              </a:p>
            </c:rich>
          </c:tx>
          <c:layout>
            <c:manualLayout>
              <c:xMode val="edge"/>
              <c:yMode val="edge"/>
              <c:x val="0.926448613647684"/>
              <c:y val="-0.4432600058145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51970"/>
        <c:crosses val="max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7562189054726"/>
          <c:y val="0.0498743475739416"/>
          <c:w val="0.857421227197347"/>
          <c:h val="0.924221921515562"/>
        </c:manualLayout>
      </c:layout>
      <c:lineChart>
        <c:grouping val="standard"/>
        <c:varyColors val="0"/>
        <c:ser>
          <c:idx val="0"/>
          <c:order val="0"/>
          <c:tx>
            <c:strRef>
              <c:f>LinInterp!$G$8</c:f>
              <c:strCache>
                <c:ptCount val="1"/>
                <c:pt idx="0">
                  <c:v>dead wood stock t C/ha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Interp!$J$9:$J$33</c:f>
              <c:strCache>
                <c:ptCount val="25"/>
                <c:pt idx="0">
                  <c:v>85</c:v>
                </c:pt>
                <c:pt idx="1">
                  <c:v>86</c:v>
                </c:pt>
                <c:pt idx="2">
                  <c:v>87</c:v>
                </c:pt>
                <c:pt idx="3">
                  <c:v>88</c:v>
                </c:pt>
                <c:pt idx="4">
                  <c:v>89</c:v>
                </c:pt>
                <c:pt idx="5">
                  <c:v>90</c:v>
                </c:pt>
                <c:pt idx="6">
                  <c:v>91</c:v>
                </c:pt>
                <c:pt idx="7">
                  <c:v>92</c:v>
                </c:pt>
                <c:pt idx="8">
                  <c:v>93</c:v>
                </c:pt>
                <c:pt idx="9">
                  <c:v>94</c:v>
                </c:pt>
                <c:pt idx="10">
                  <c:v>95</c:v>
                </c:pt>
                <c:pt idx="11">
                  <c:v>96</c:v>
                </c:pt>
                <c:pt idx="12">
                  <c:v>97</c:v>
                </c:pt>
                <c:pt idx="13">
                  <c:v>98</c:v>
                </c:pt>
                <c:pt idx="14">
                  <c:v>99</c:v>
                </c:pt>
                <c:pt idx="15">
                  <c:v>00</c:v>
                </c:pt>
                <c:pt idx="16">
                  <c:v>01</c:v>
                </c:pt>
                <c:pt idx="17">
                  <c:v>02</c:v>
                </c:pt>
                <c:pt idx="18">
                  <c:v>03</c:v>
                </c:pt>
                <c:pt idx="19">
                  <c:v>04</c:v>
                </c:pt>
                <c:pt idx="20">
                  <c:v>05</c:v>
                </c:pt>
                <c:pt idx="21">
                  <c:v>06</c:v>
                </c:pt>
                <c:pt idx="22">
                  <c:v>07</c:v>
                </c:pt>
                <c:pt idx="23">
                  <c:v>08</c:v>
                </c:pt>
                <c:pt idx="24">
                  <c:v>09</c:v>
                </c:pt>
              </c:strCache>
            </c:strRef>
          </c:cat>
          <c:val>
            <c:numRef>
              <c:f>LinInterp!$L$9:$L$33</c:f>
              <c:numCache>
                <c:formatCode>General</c:formatCode>
                <c:ptCount val="25"/>
                <c:pt idx="10">
                  <c:v>4.59284360199992</c:v>
                </c:pt>
                <c:pt idx="20">
                  <c:v>6.648098291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959459"/>
        <c:axId val="24974093"/>
      </c:lineChart>
      <c:lineChart>
        <c:grouping val="standard"/>
        <c:varyColors val="0"/>
        <c:ser>
          <c:idx val="1"/>
          <c:order val="1"/>
          <c:tx>
            <c:strRef>
              <c:f>LinInterp!$B$8</c:f>
              <c:strCache>
                <c:ptCount val="1"/>
                <c:pt idx="0">
                  <c:v>basal area dead woo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Interp!$J$9:$J$33</c:f>
              <c:strCache>
                <c:ptCount val="25"/>
                <c:pt idx="0">
                  <c:v>85</c:v>
                </c:pt>
                <c:pt idx="1">
                  <c:v>86</c:v>
                </c:pt>
                <c:pt idx="2">
                  <c:v>87</c:v>
                </c:pt>
                <c:pt idx="3">
                  <c:v>88</c:v>
                </c:pt>
                <c:pt idx="4">
                  <c:v>89</c:v>
                </c:pt>
                <c:pt idx="5">
                  <c:v>90</c:v>
                </c:pt>
                <c:pt idx="6">
                  <c:v>91</c:v>
                </c:pt>
                <c:pt idx="7">
                  <c:v>92</c:v>
                </c:pt>
                <c:pt idx="8">
                  <c:v>93</c:v>
                </c:pt>
                <c:pt idx="9">
                  <c:v>94</c:v>
                </c:pt>
                <c:pt idx="10">
                  <c:v>95</c:v>
                </c:pt>
                <c:pt idx="11">
                  <c:v>96</c:v>
                </c:pt>
                <c:pt idx="12">
                  <c:v>97</c:v>
                </c:pt>
                <c:pt idx="13">
                  <c:v>98</c:v>
                </c:pt>
                <c:pt idx="14">
                  <c:v>99</c:v>
                </c:pt>
                <c:pt idx="15">
                  <c:v>00</c:v>
                </c:pt>
                <c:pt idx="16">
                  <c:v>01</c:v>
                </c:pt>
                <c:pt idx="17">
                  <c:v>02</c:v>
                </c:pt>
                <c:pt idx="18">
                  <c:v>03</c:v>
                </c:pt>
                <c:pt idx="19">
                  <c:v>04</c:v>
                </c:pt>
                <c:pt idx="20">
                  <c:v>05</c:v>
                </c:pt>
                <c:pt idx="21">
                  <c:v>06</c:v>
                </c:pt>
                <c:pt idx="22">
                  <c:v>07</c:v>
                </c:pt>
                <c:pt idx="23">
                  <c:v>08</c:v>
                </c:pt>
                <c:pt idx="24">
                  <c:v>09</c:v>
                </c:pt>
              </c:strCache>
            </c:strRef>
          </c:cat>
          <c:val>
            <c:numRef>
              <c:f>LinInterp!$B$9:$B$33</c:f>
              <c:numCache>
                <c:formatCode>General</c:formatCode>
                <c:ptCount val="25"/>
                <c:pt idx="0">
                  <c:v>2.1</c:v>
                </c:pt>
                <c:pt idx="1">
                  <c:v>1.5</c:v>
                </c:pt>
                <c:pt idx="2">
                  <c:v>1.9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44</c:v>
                </c:pt>
                <c:pt idx="7">
                  <c:v>2.39</c:v>
                </c:pt>
                <c:pt idx="8">
                  <c:v>3.2</c:v>
                </c:pt>
                <c:pt idx="9">
                  <c:v>3.9</c:v>
                </c:pt>
                <c:pt idx="10">
                  <c:v>4.1</c:v>
                </c:pt>
                <c:pt idx="11">
                  <c:v>4.7</c:v>
                </c:pt>
                <c:pt idx="12">
                  <c:v>4.3</c:v>
                </c:pt>
                <c:pt idx="13">
                  <c:v>4.7</c:v>
                </c:pt>
                <c:pt idx="14">
                  <c:v>4.7</c:v>
                </c:pt>
                <c:pt idx="15">
                  <c:v>5.2</c:v>
                </c:pt>
                <c:pt idx="16">
                  <c:v>5.6</c:v>
                </c:pt>
                <c:pt idx="17">
                  <c:v>5.7</c:v>
                </c:pt>
                <c:pt idx="18">
                  <c:v>6.3</c:v>
                </c:pt>
                <c:pt idx="19">
                  <c:v>5.7</c:v>
                </c:pt>
                <c:pt idx="20">
                  <c:v>6.4</c:v>
                </c:pt>
                <c:pt idx="21">
                  <c:v>6.2</c:v>
                </c:pt>
                <c:pt idx="22">
                  <c:v>6.3</c:v>
                </c:pt>
                <c:pt idx="23">
                  <c:v>7</c:v>
                </c:pt>
                <c:pt idx="24">
                  <c:v>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411913"/>
        <c:axId val="18078070"/>
      </c:lineChart>
      <c:catAx>
        <c:axId val="31959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4093"/>
        <c:crossesAt val="0"/>
        <c:auto val="1"/>
        <c:lblAlgn val="ctr"/>
        <c:lblOffset val="100"/>
        <c:noMultiLvlLbl val="0"/>
      </c:catAx>
      <c:valAx>
        <c:axId val="24974093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1" sz="1575" spc="-1" strike="noStrike">
                    <a:solidFill>
                      <a:srgbClr val="ff00ff"/>
                    </a:solidFill>
                    <a:latin typeface="Arial"/>
                  </a:rPr>
                  <a:t>Stock dead wood (Mio t C)     </a:t>
                </a:r>
              </a:p>
            </c:rich>
          </c:tx>
          <c:layout>
            <c:manualLayout>
              <c:xMode val="edge"/>
              <c:yMode val="edge"/>
              <c:x val="0.0172470978441128"/>
              <c:y val="-0.64266383143243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9459"/>
        <c:crossesAt val="1"/>
        <c:crossBetween val="midCat"/>
        <c:majorUnit val="2"/>
        <c:minorUnit val="0.2"/>
      </c:valAx>
      <c:catAx>
        <c:axId val="5741191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078070"/>
        <c:auto val="1"/>
        <c:lblAlgn val="ctr"/>
        <c:lblOffset val="100"/>
        <c:noMultiLvlLbl val="0"/>
      </c:catAx>
      <c:valAx>
        <c:axId val="18078070"/>
        <c:scaling>
          <c:orientation val="minMax"/>
          <c:max val="8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825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825" spc="-1" strike="noStrike">
                    <a:solidFill>
                      <a:srgbClr val="0000ff"/>
                    </a:solidFill>
                    <a:latin typeface="Arial"/>
                  </a:rPr>
                  <a:t>share basal area (%)</a:t>
                </a:r>
              </a:p>
            </c:rich>
          </c:tx>
          <c:layout>
            <c:manualLayout>
              <c:xMode val="edge"/>
              <c:yMode val="edge"/>
              <c:x val="0.926492537313433"/>
              <c:y val="-0.44219988401314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1913"/>
        <c:crosses val="max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16935744268647"/>
          <c:y val="0.0287191269385411"/>
          <c:w val="0.908096545043591"/>
          <c:h val="0.963009764503159"/>
        </c:manualLayout>
      </c:layout>
      <c:lineChart>
        <c:grouping val="standard"/>
        <c:varyColors val="0"/>
        <c:ser>
          <c:idx val="0"/>
          <c:order val="0"/>
          <c:tx>
            <c:strRef>
              <c:f>"dead wood stock"</c:f>
              <c:strCache>
                <c:ptCount val="1"/>
                <c:pt idx="0">
                  <c:v>dead wood stock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Interp!$N$14:$N$33</c:f>
              <c:strCache>
                <c:ptCount val="20"/>
                <c:pt idx="0">
                  <c:v>1990</c:v>
                </c:pt>
                <c:pt idx="1">
                  <c:v/>
                </c:pt>
                <c:pt idx="2">
                  <c:v>1992</c:v>
                </c:pt>
                <c:pt idx="3">
                  <c:v/>
                </c:pt>
                <c:pt idx="4">
                  <c:v>1994</c:v>
                </c:pt>
                <c:pt idx="5">
                  <c:v/>
                </c:pt>
                <c:pt idx="6">
                  <c:v>1996</c:v>
                </c:pt>
                <c:pt idx="7">
                  <c:v/>
                </c:pt>
                <c:pt idx="8">
                  <c:v>1998</c:v>
                </c:pt>
                <c:pt idx="9">
                  <c:v/>
                </c:pt>
                <c:pt idx="10">
                  <c:v>2000</c:v>
                </c:pt>
                <c:pt idx="11">
                  <c:v/>
                </c:pt>
                <c:pt idx="12">
                  <c:v>2002</c:v>
                </c:pt>
                <c:pt idx="13">
                  <c:v/>
                </c:pt>
                <c:pt idx="14">
                  <c:v>2004</c:v>
                </c:pt>
                <c:pt idx="15">
                  <c:v/>
                </c:pt>
                <c:pt idx="16">
                  <c:v>2006</c:v>
                </c:pt>
                <c:pt idx="17">
                  <c:v/>
                </c:pt>
                <c:pt idx="18">
                  <c:v>2008</c:v>
                </c:pt>
                <c:pt idx="19">
                  <c:v/>
                </c:pt>
              </c:strCache>
            </c:strRef>
          </c:cat>
          <c:val>
            <c:numRef>
              <c:f>LinInterp!$E$14:$E$33</c:f>
              <c:numCache>
                <c:formatCode>General</c:formatCode>
                <c:ptCount val="20"/>
                <c:pt idx="0">
                  <c:v>3.25246010898465</c:v>
                </c:pt>
                <c:pt idx="1">
                  <c:v>3.10948586972969</c:v>
                </c:pt>
                <c:pt idx="2">
                  <c:v>3.06480641996251</c:v>
                </c:pt>
                <c:pt idx="3">
                  <c:v>3.78861350619076</c:v>
                </c:pt>
                <c:pt idx="4">
                  <c:v>4.41412580293122</c:v>
                </c:pt>
                <c:pt idx="5">
                  <c:v>4.59284360199992</c:v>
                </c:pt>
                <c:pt idx="6">
                  <c:v>5.12899699920603</c:v>
                </c:pt>
                <c:pt idx="7">
                  <c:v>4.77156140106862</c:v>
                </c:pt>
                <c:pt idx="8">
                  <c:v>5.12899699920603</c:v>
                </c:pt>
                <c:pt idx="9">
                  <c:v>5.12899699920603</c:v>
                </c:pt>
                <c:pt idx="10">
                  <c:v>5.57579149687778</c:v>
                </c:pt>
                <c:pt idx="11">
                  <c:v>5.93322709501519</c:v>
                </c:pt>
                <c:pt idx="12">
                  <c:v>6.02258599454954</c:v>
                </c:pt>
                <c:pt idx="13">
                  <c:v>6.55873939175565</c:v>
                </c:pt>
                <c:pt idx="14">
                  <c:v>6.02258599454954</c:v>
                </c:pt>
                <c:pt idx="15">
                  <c:v>6.64809829129</c:v>
                </c:pt>
                <c:pt idx="16">
                  <c:v>6.4693804922213</c:v>
                </c:pt>
                <c:pt idx="17">
                  <c:v>6.55873939175565</c:v>
                </c:pt>
                <c:pt idx="18">
                  <c:v>7.18425168849611</c:v>
                </c:pt>
                <c:pt idx="19">
                  <c:v>7.005533889427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ead wood stock (3-year avg)"</c:f>
              <c:strCache>
                <c:ptCount val="1"/>
                <c:pt idx="0">
                  <c:v>dead wood stock (3-year avg)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triang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Interp!$N$14:$N$33</c:f>
              <c:strCache>
                <c:ptCount val="20"/>
                <c:pt idx="0">
                  <c:v>1990</c:v>
                </c:pt>
                <c:pt idx="1">
                  <c:v/>
                </c:pt>
                <c:pt idx="2">
                  <c:v>1992</c:v>
                </c:pt>
                <c:pt idx="3">
                  <c:v/>
                </c:pt>
                <c:pt idx="4">
                  <c:v>1994</c:v>
                </c:pt>
                <c:pt idx="5">
                  <c:v/>
                </c:pt>
                <c:pt idx="6">
                  <c:v>1996</c:v>
                </c:pt>
                <c:pt idx="7">
                  <c:v/>
                </c:pt>
                <c:pt idx="8">
                  <c:v>1998</c:v>
                </c:pt>
                <c:pt idx="9">
                  <c:v/>
                </c:pt>
                <c:pt idx="10">
                  <c:v>2000</c:v>
                </c:pt>
                <c:pt idx="11">
                  <c:v/>
                </c:pt>
                <c:pt idx="12">
                  <c:v>2002</c:v>
                </c:pt>
                <c:pt idx="13">
                  <c:v/>
                </c:pt>
                <c:pt idx="14">
                  <c:v>2004</c:v>
                </c:pt>
                <c:pt idx="15">
                  <c:v/>
                </c:pt>
                <c:pt idx="16">
                  <c:v>2006</c:v>
                </c:pt>
                <c:pt idx="17">
                  <c:v/>
                </c:pt>
                <c:pt idx="18">
                  <c:v>2008</c:v>
                </c:pt>
                <c:pt idx="19">
                  <c:v/>
                </c:pt>
              </c:strCache>
            </c:strRef>
          </c:cat>
          <c:val>
            <c:numRef>
              <c:f>LinInterp!$F$14:$F$33</c:f>
              <c:numCache>
                <c:formatCode>General</c:formatCode>
                <c:ptCount val="20"/>
                <c:pt idx="0">
                  <c:v>2.92481081069203</c:v>
                </c:pt>
                <c:pt idx="1">
                  <c:v>3.11544312969864</c:v>
                </c:pt>
                <c:pt idx="2">
                  <c:v>3.14225079955895</c:v>
                </c:pt>
                <c:pt idx="3">
                  <c:v>3.32096859862765</c:v>
                </c:pt>
                <c:pt idx="4">
                  <c:v>3.75584857636149</c:v>
                </c:pt>
                <c:pt idx="5">
                  <c:v>4.2651943037073</c:v>
                </c:pt>
                <c:pt idx="6">
                  <c:v>4.71198880137905</c:v>
                </c:pt>
                <c:pt idx="7">
                  <c:v>4.83113400075819</c:v>
                </c:pt>
                <c:pt idx="8">
                  <c:v>5.00985179982689</c:v>
                </c:pt>
                <c:pt idx="9">
                  <c:v>5.00985179982689</c:v>
                </c:pt>
                <c:pt idx="10">
                  <c:v>5.27792849842995</c:v>
                </c:pt>
                <c:pt idx="11">
                  <c:v>5.546005197033</c:v>
                </c:pt>
                <c:pt idx="12">
                  <c:v>5.84386819548084</c:v>
                </c:pt>
                <c:pt idx="13">
                  <c:v>6.17151749377346</c:v>
                </c:pt>
                <c:pt idx="14">
                  <c:v>6.20130379361824</c:v>
                </c:pt>
                <c:pt idx="15">
                  <c:v>6.40980789253173</c:v>
                </c:pt>
                <c:pt idx="16">
                  <c:v>6.38002159268695</c:v>
                </c:pt>
                <c:pt idx="17">
                  <c:v>6.55873939175565</c:v>
                </c:pt>
                <c:pt idx="18">
                  <c:v>6.73745719082435</c:v>
                </c:pt>
                <c:pt idx="19">
                  <c:v>6.91617498989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142156"/>
        <c:axId val="55421091"/>
      </c:lineChart>
      <c:lineChart>
        <c:grouping val="standard"/>
        <c:varyColors val="0"/>
        <c:ser>
          <c:idx val="2"/>
          <c:order val="2"/>
          <c:tx>
            <c:strRef>
              <c:f>LinInterp!$B$8</c:f>
              <c:strCache>
                <c:ptCount val="1"/>
                <c:pt idx="0">
                  <c:v>basal area dead woo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Interp!$N$14:$N$33</c:f>
              <c:strCache>
                <c:ptCount val="20"/>
                <c:pt idx="0">
                  <c:v>1990</c:v>
                </c:pt>
                <c:pt idx="1">
                  <c:v/>
                </c:pt>
                <c:pt idx="2">
                  <c:v>1992</c:v>
                </c:pt>
                <c:pt idx="3">
                  <c:v/>
                </c:pt>
                <c:pt idx="4">
                  <c:v>1994</c:v>
                </c:pt>
                <c:pt idx="5">
                  <c:v/>
                </c:pt>
                <c:pt idx="6">
                  <c:v>1996</c:v>
                </c:pt>
                <c:pt idx="7">
                  <c:v/>
                </c:pt>
                <c:pt idx="8">
                  <c:v>1998</c:v>
                </c:pt>
                <c:pt idx="9">
                  <c:v/>
                </c:pt>
                <c:pt idx="10">
                  <c:v>2000</c:v>
                </c:pt>
                <c:pt idx="11">
                  <c:v/>
                </c:pt>
                <c:pt idx="12">
                  <c:v>2002</c:v>
                </c:pt>
                <c:pt idx="13">
                  <c:v/>
                </c:pt>
                <c:pt idx="14">
                  <c:v>2004</c:v>
                </c:pt>
                <c:pt idx="15">
                  <c:v/>
                </c:pt>
                <c:pt idx="16">
                  <c:v>2006</c:v>
                </c:pt>
                <c:pt idx="17">
                  <c:v/>
                </c:pt>
                <c:pt idx="18">
                  <c:v>2008</c:v>
                </c:pt>
                <c:pt idx="19">
                  <c:v/>
                </c:pt>
              </c:strCache>
            </c:strRef>
          </c:cat>
          <c:val>
            <c:numRef>
              <c:f>LinInterp!$B$14:$B$33</c:f>
              <c:numCache>
                <c:formatCode>General</c:formatCode>
                <c:ptCount val="20"/>
                <c:pt idx="0">
                  <c:v>2.6</c:v>
                </c:pt>
                <c:pt idx="1">
                  <c:v>2.44</c:v>
                </c:pt>
                <c:pt idx="2">
                  <c:v>2.39</c:v>
                </c:pt>
                <c:pt idx="3">
                  <c:v>3.2</c:v>
                </c:pt>
                <c:pt idx="4">
                  <c:v>3.9</c:v>
                </c:pt>
                <c:pt idx="5">
                  <c:v>4.1</c:v>
                </c:pt>
                <c:pt idx="6">
                  <c:v>4.7</c:v>
                </c:pt>
                <c:pt idx="7">
                  <c:v>4.3</c:v>
                </c:pt>
                <c:pt idx="8">
                  <c:v>4.7</c:v>
                </c:pt>
                <c:pt idx="9">
                  <c:v>4.7</c:v>
                </c:pt>
                <c:pt idx="10">
                  <c:v>5.2</c:v>
                </c:pt>
                <c:pt idx="11">
                  <c:v>5.6</c:v>
                </c:pt>
                <c:pt idx="12">
                  <c:v>5.7</c:v>
                </c:pt>
                <c:pt idx="13">
                  <c:v>6.3</c:v>
                </c:pt>
                <c:pt idx="14">
                  <c:v>5.7</c:v>
                </c:pt>
                <c:pt idx="15">
                  <c:v>6.4</c:v>
                </c:pt>
                <c:pt idx="16">
                  <c:v>6.2</c:v>
                </c:pt>
                <c:pt idx="17">
                  <c:v>6.3</c:v>
                </c:pt>
                <c:pt idx="18">
                  <c:v>7</c:v>
                </c:pt>
                <c:pt idx="19">
                  <c:v>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35416"/>
        <c:axId val="43699845"/>
      </c:lineChart>
      <c:catAx>
        <c:axId val="15142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1091"/>
        <c:crossesAt val="0"/>
        <c:auto val="1"/>
        <c:lblAlgn val="ctr"/>
        <c:lblOffset val="100"/>
        <c:noMultiLvlLbl val="0"/>
      </c:catAx>
      <c:valAx>
        <c:axId val="55421091"/>
        <c:scaling>
          <c:orientation val="minMax"/>
          <c:max val="8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333333"/>
                    </a:solidFill>
                    <a:latin typeface="Arial"/>
                  </a:rPr>
                  <a:t>Stock dead wood (Mio t C)     </a:t>
                </a:r>
              </a:p>
            </c:rich>
          </c:tx>
          <c:layout>
            <c:manualLayout>
              <c:xMode val="edge"/>
              <c:yMode val="edge"/>
              <c:x val="0.0100904100742654"/>
              <c:y val="-0.5248707639287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2156"/>
        <c:crossesAt val="1"/>
        <c:crossBetween val="midCat"/>
        <c:majorUnit val="2"/>
      </c:valAx>
      <c:catAx>
        <c:axId val="3663541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699845"/>
        <c:auto val="1"/>
        <c:lblAlgn val="ctr"/>
        <c:lblOffset val="100"/>
        <c:noMultiLvlLbl val="0"/>
      </c:catAx>
      <c:valAx>
        <c:axId val="43699845"/>
        <c:scaling>
          <c:orientation val="minMax"/>
          <c:max val="8"/>
          <c:min val="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333333"/>
                    </a:solidFill>
                    <a:latin typeface="Arial"/>
                  </a:rPr>
                  <a:t>share basal area (%)</a:t>
                </a:r>
              </a:p>
            </c:rich>
          </c:tx>
          <c:layout>
            <c:manualLayout>
              <c:xMode val="edge"/>
              <c:yMode val="edge"/>
              <c:x val="0.941879237972231"/>
              <c:y val="-0.2774267662263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5416"/>
        <c:crosses val="max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701081691959961"/>
          <c:y val="0.0673176335439403"/>
          <c:w val="0.267678398450113"/>
          <c:h val="0.222860425043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2930153321976"/>
          <c:y val="0.0295229097779877"/>
          <c:w val="0.904694302479652"/>
          <c:h val="0.871398205007086"/>
        </c:manualLayout>
      </c:layout>
      <c:lineChart>
        <c:grouping val="standard"/>
        <c:varyColors val="0"/>
        <c:ser>
          <c:idx val="0"/>
          <c:order val="0"/>
          <c:tx>
            <c:strRef>
              <c:f>"dead wood stock"</c:f>
              <c:strCache>
                <c:ptCount val="1"/>
                <c:pt idx="0">
                  <c:v>dead wood stock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Interp!$N$14:$N$33</c:f>
              <c:strCache>
                <c:ptCount val="20"/>
                <c:pt idx="0">
                  <c:v>1990</c:v>
                </c:pt>
                <c:pt idx="1">
                  <c:v/>
                </c:pt>
                <c:pt idx="2">
                  <c:v>1992</c:v>
                </c:pt>
                <c:pt idx="3">
                  <c:v/>
                </c:pt>
                <c:pt idx="4">
                  <c:v>1994</c:v>
                </c:pt>
                <c:pt idx="5">
                  <c:v/>
                </c:pt>
                <c:pt idx="6">
                  <c:v>1996</c:v>
                </c:pt>
                <c:pt idx="7">
                  <c:v/>
                </c:pt>
                <c:pt idx="8">
                  <c:v>1998</c:v>
                </c:pt>
                <c:pt idx="9">
                  <c:v/>
                </c:pt>
                <c:pt idx="10">
                  <c:v>2000</c:v>
                </c:pt>
                <c:pt idx="11">
                  <c:v/>
                </c:pt>
                <c:pt idx="12">
                  <c:v>2002</c:v>
                </c:pt>
                <c:pt idx="13">
                  <c:v/>
                </c:pt>
                <c:pt idx="14">
                  <c:v>2004</c:v>
                </c:pt>
                <c:pt idx="15">
                  <c:v/>
                </c:pt>
                <c:pt idx="16">
                  <c:v>2006</c:v>
                </c:pt>
                <c:pt idx="17">
                  <c:v/>
                </c:pt>
                <c:pt idx="18">
                  <c:v>2008</c:v>
                </c:pt>
                <c:pt idx="19">
                  <c:v/>
                </c:pt>
              </c:strCache>
            </c:strRef>
          </c:cat>
          <c:val>
            <c:numRef>
              <c:f>LinInterp!$E$14:$E$33</c:f>
              <c:numCache>
                <c:formatCode>General</c:formatCode>
                <c:ptCount val="20"/>
                <c:pt idx="0">
                  <c:v>3.25246010898465</c:v>
                </c:pt>
                <c:pt idx="1">
                  <c:v>3.10948586972969</c:v>
                </c:pt>
                <c:pt idx="2">
                  <c:v>3.06480641996251</c:v>
                </c:pt>
                <c:pt idx="3">
                  <c:v>3.78861350619076</c:v>
                </c:pt>
                <c:pt idx="4">
                  <c:v>4.41412580293122</c:v>
                </c:pt>
                <c:pt idx="5">
                  <c:v>4.59284360199992</c:v>
                </c:pt>
                <c:pt idx="6">
                  <c:v>5.12899699920603</c:v>
                </c:pt>
                <c:pt idx="7">
                  <c:v>4.77156140106862</c:v>
                </c:pt>
                <c:pt idx="8">
                  <c:v>5.12899699920603</c:v>
                </c:pt>
                <c:pt idx="9">
                  <c:v>5.12899699920603</c:v>
                </c:pt>
                <c:pt idx="10">
                  <c:v>5.57579149687778</c:v>
                </c:pt>
                <c:pt idx="11">
                  <c:v>5.93322709501519</c:v>
                </c:pt>
                <c:pt idx="12">
                  <c:v>6.02258599454954</c:v>
                </c:pt>
                <c:pt idx="13">
                  <c:v>6.55873939175565</c:v>
                </c:pt>
                <c:pt idx="14">
                  <c:v>6.02258599454954</c:v>
                </c:pt>
                <c:pt idx="15">
                  <c:v>6.64809829129</c:v>
                </c:pt>
                <c:pt idx="16">
                  <c:v>6.4693804922213</c:v>
                </c:pt>
                <c:pt idx="17">
                  <c:v>6.55873939175565</c:v>
                </c:pt>
                <c:pt idx="18">
                  <c:v>7.18425168849611</c:v>
                </c:pt>
                <c:pt idx="19">
                  <c:v>7.005533889427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ead wood stock (3-year avg)"</c:f>
              <c:strCache>
                <c:ptCount val="1"/>
                <c:pt idx="0">
                  <c:v>dead wood stock (3-year avg)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triangl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Interp!$N$14:$N$33</c:f>
              <c:strCache>
                <c:ptCount val="20"/>
                <c:pt idx="0">
                  <c:v>1990</c:v>
                </c:pt>
                <c:pt idx="1">
                  <c:v/>
                </c:pt>
                <c:pt idx="2">
                  <c:v>1992</c:v>
                </c:pt>
                <c:pt idx="3">
                  <c:v/>
                </c:pt>
                <c:pt idx="4">
                  <c:v>1994</c:v>
                </c:pt>
                <c:pt idx="5">
                  <c:v/>
                </c:pt>
                <c:pt idx="6">
                  <c:v>1996</c:v>
                </c:pt>
                <c:pt idx="7">
                  <c:v/>
                </c:pt>
                <c:pt idx="8">
                  <c:v>1998</c:v>
                </c:pt>
                <c:pt idx="9">
                  <c:v/>
                </c:pt>
                <c:pt idx="10">
                  <c:v>2000</c:v>
                </c:pt>
                <c:pt idx="11">
                  <c:v/>
                </c:pt>
                <c:pt idx="12">
                  <c:v>2002</c:v>
                </c:pt>
                <c:pt idx="13">
                  <c:v/>
                </c:pt>
                <c:pt idx="14">
                  <c:v>2004</c:v>
                </c:pt>
                <c:pt idx="15">
                  <c:v/>
                </c:pt>
                <c:pt idx="16">
                  <c:v>2006</c:v>
                </c:pt>
                <c:pt idx="17">
                  <c:v/>
                </c:pt>
                <c:pt idx="18">
                  <c:v>2008</c:v>
                </c:pt>
                <c:pt idx="19">
                  <c:v/>
                </c:pt>
              </c:strCache>
            </c:strRef>
          </c:cat>
          <c:val>
            <c:numRef>
              <c:f>LinInterp!$F$14:$F$33</c:f>
              <c:numCache>
                <c:formatCode>General</c:formatCode>
                <c:ptCount val="20"/>
                <c:pt idx="0">
                  <c:v>2.92481081069203</c:v>
                </c:pt>
                <c:pt idx="1">
                  <c:v>3.11544312969864</c:v>
                </c:pt>
                <c:pt idx="2">
                  <c:v>3.14225079955895</c:v>
                </c:pt>
                <c:pt idx="3">
                  <c:v>3.32096859862765</c:v>
                </c:pt>
                <c:pt idx="4">
                  <c:v>3.75584857636149</c:v>
                </c:pt>
                <c:pt idx="5">
                  <c:v>4.2651943037073</c:v>
                </c:pt>
                <c:pt idx="6">
                  <c:v>4.71198880137905</c:v>
                </c:pt>
                <c:pt idx="7">
                  <c:v>4.83113400075819</c:v>
                </c:pt>
                <c:pt idx="8">
                  <c:v>5.00985179982689</c:v>
                </c:pt>
                <c:pt idx="9">
                  <c:v>5.00985179982689</c:v>
                </c:pt>
                <c:pt idx="10">
                  <c:v>5.27792849842995</c:v>
                </c:pt>
                <c:pt idx="11">
                  <c:v>5.546005197033</c:v>
                </c:pt>
                <c:pt idx="12">
                  <c:v>5.84386819548084</c:v>
                </c:pt>
                <c:pt idx="13">
                  <c:v>6.17151749377346</c:v>
                </c:pt>
                <c:pt idx="14">
                  <c:v>6.20130379361824</c:v>
                </c:pt>
                <c:pt idx="15">
                  <c:v>6.40980789253173</c:v>
                </c:pt>
                <c:pt idx="16">
                  <c:v>6.38002159268695</c:v>
                </c:pt>
                <c:pt idx="17">
                  <c:v>6.55873939175565</c:v>
                </c:pt>
                <c:pt idx="18">
                  <c:v>6.73745719082435</c:v>
                </c:pt>
                <c:pt idx="19">
                  <c:v>6.91617498989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982887"/>
        <c:axId val="46240279"/>
      </c:lineChart>
      <c:lineChart>
        <c:grouping val="standard"/>
        <c:varyColors val="0"/>
        <c:ser>
          <c:idx val="2"/>
          <c:order val="2"/>
          <c:tx>
            <c:strRef>
              <c:f>LinInterp!$B$8</c:f>
              <c:strCache>
                <c:ptCount val="1"/>
                <c:pt idx="0">
                  <c:v>basal area dead woo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Interp!$N$14:$N$33</c:f>
              <c:strCache>
                <c:ptCount val="20"/>
                <c:pt idx="0">
                  <c:v>1990</c:v>
                </c:pt>
                <c:pt idx="1">
                  <c:v/>
                </c:pt>
                <c:pt idx="2">
                  <c:v>1992</c:v>
                </c:pt>
                <c:pt idx="3">
                  <c:v/>
                </c:pt>
                <c:pt idx="4">
                  <c:v>1994</c:v>
                </c:pt>
                <c:pt idx="5">
                  <c:v/>
                </c:pt>
                <c:pt idx="6">
                  <c:v>1996</c:v>
                </c:pt>
                <c:pt idx="7">
                  <c:v/>
                </c:pt>
                <c:pt idx="8">
                  <c:v>1998</c:v>
                </c:pt>
                <c:pt idx="9">
                  <c:v/>
                </c:pt>
                <c:pt idx="10">
                  <c:v>2000</c:v>
                </c:pt>
                <c:pt idx="11">
                  <c:v/>
                </c:pt>
                <c:pt idx="12">
                  <c:v>2002</c:v>
                </c:pt>
                <c:pt idx="13">
                  <c:v/>
                </c:pt>
                <c:pt idx="14">
                  <c:v>2004</c:v>
                </c:pt>
                <c:pt idx="15">
                  <c:v/>
                </c:pt>
                <c:pt idx="16">
                  <c:v>2006</c:v>
                </c:pt>
                <c:pt idx="17">
                  <c:v/>
                </c:pt>
                <c:pt idx="18">
                  <c:v>2008</c:v>
                </c:pt>
                <c:pt idx="19">
                  <c:v/>
                </c:pt>
              </c:strCache>
            </c:strRef>
          </c:cat>
          <c:val>
            <c:numRef>
              <c:f>LinInterp!$B$14:$B$33</c:f>
              <c:numCache>
                <c:formatCode>General</c:formatCode>
                <c:ptCount val="20"/>
                <c:pt idx="0">
                  <c:v>2.6</c:v>
                </c:pt>
                <c:pt idx="1">
                  <c:v>2.44</c:v>
                </c:pt>
                <c:pt idx="2">
                  <c:v>2.39</c:v>
                </c:pt>
                <c:pt idx="3">
                  <c:v>3.2</c:v>
                </c:pt>
                <c:pt idx="4">
                  <c:v>3.9</c:v>
                </c:pt>
                <c:pt idx="5">
                  <c:v>4.1</c:v>
                </c:pt>
                <c:pt idx="6">
                  <c:v>4.7</c:v>
                </c:pt>
                <c:pt idx="7">
                  <c:v>4.3</c:v>
                </c:pt>
                <c:pt idx="8">
                  <c:v>4.7</c:v>
                </c:pt>
                <c:pt idx="9">
                  <c:v>4.7</c:v>
                </c:pt>
                <c:pt idx="10">
                  <c:v>5.2</c:v>
                </c:pt>
                <c:pt idx="11">
                  <c:v>5.6</c:v>
                </c:pt>
                <c:pt idx="12">
                  <c:v>5.7</c:v>
                </c:pt>
                <c:pt idx="13">
                  <c:v>6.3</c:v>
                </c:pt>
                <c:pt idx="14">
                  <c:v>5.7</c:v>
                </c:pt>
                <c:pt idx="15">
                  <c:v>6.4</c:v>
                </c:pt>
                <c:pt idx="16">
                  <c:v>6.2</c:v>
                </c:pt>
                <c:pt idx="17">
                  <c:v>6.3</c:v>
                </c:pt>
                <c:pt idx="18">
                  <c:v>7</c:v>
                </c:pt>
                <c:pt idx="19">
                  <c:v>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6188"/>
        <c:axId val="72139879"/>
      </c:lineChart>
      <c:catAx>
        <c:axId val="15982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0279"/>
        <c:crossesAt val="0"/>
        <c:auto val="1"/>
        <c:lblAlgn val="ctr"/>
        <c:lblOffset val="100"/>
        <c:noMultiLvlLbl val="0"/>
      </c:catAx>
      <c:valAx>
        <c:axId val="46240279"/>
        <c:scaling>
          <c:orientation val="minMax"/>
          <c:max val="8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333333"/>
                    </a:solidFill>
                    <a:latin typeface="Arial"/>
                  </a:rPr>
                  <a:t>Stock dead wood (Mio t C)     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-0.5278696268304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2887"/>
        <c:crossesAt val="1"/>
        <c:crossBetween val="midCat"/>
        <c:majorUnit val="2"/>
      </c:valAx>
      <c:catAx>
        <c:axId val="91361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139879"/>
        <c:auto val="1"/>
        <c:lblAlgn val="ctr"/>
        <c:lblOffset val="100"/>
        <c:noMultiLvlLbl val="0"/>
      </c:catAx>
      <c:valAx>
        <c:axId val="72139879"/>
        <c:scaling>
          <c:orientation val="minMax"/>
          <c:max val="8"/>
          <c:min val="2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1" sz="1100" spc="-1" strike="noStrike">
                    <a:solidFill>
                      <a:srgbClr val="333333"/>
                    </a:solidFill>
                    <a:latin typeface="Arial"/>
                  </a:rPr>
                  <a:t>share basal area (%)</a:t>
                </a:r>
              </a:p>
            </c:rich>
          </c:tx>
          <c:layout>
            <c:manualLayout>
              <c:xMode val="edge"/>
              <c:yMode val="edge"/>
              <c:x val="0.939854249479462"/>
              <c:y val="-0.27964100141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188"/>
        <c:crosses val="max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667707741813364"/>
          <c:y val="0.903873405762872"/>
          <c:w val="0.812985046375166"/>
          <c:h val="0.066603684459140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Dead wood weighted with Sanasvila Basal Area</a:t>
            </a:r>
          </a:p>
        </c:rich>
      </c:tx>
      <c:layout>
        <c:manualLayout>
          <c:xMode val="edge"/>
          <c:yMode val="edge"/>
          <c:x val="0.207712480629396"/>
          <c:y val="0.045900939368061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7011562760758"/>
          <c:y val="0.127241673783091"/>
          <c:w val="0.904100607938968"/>
          <c:h val="0.845324508966695"/>
        </c:manualLayout>
      </c:layout>
      <c:lineChart>
        <c:grouping val="standard"/>
        <c:varyColors val="0"/>
        <c:ser>
          <c:idx val="0"/>
          <c:order val="0"/>
          <c:tx>
            <c:strRef>
              <c:f>"yearly values"</c:f>
              <c:strCache>
                <c:ptCount val="1"/>
                <c:pt idx="0">
                  <c:v>yearly value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_yearly dead wood stock'!$B$1:$Y$1</c:f>
              <c:multiLvlStrCache>
                <c:ptCount val="1"/>
                <c:lvl>
                  <c:pt idx="0">
                    <c:v>08</c:v>
                  </c:pt>
                </c:lvl>
                <c:lvl>
                  <c:pt idx="0">
                    <c:v>07</c:v>
                  </c:pt>
                </c:lvl>
                <c:lvl>
                  <c:pt idx="0">
                    <c:v>06</c:v>
                  </c:pt>
                </c:lvl>
                <c:lvl>
                  <c:pt idx="0">
                    <c:v>05</c:v>
                  </c:pt>
                </c:lvl>
                <c:lvl>
                  <c:pt idx="0">
                    <c:v>04</c:v>
                  </c:pt>
                </c:lvl>
                <c:lvl>
                  <c:pt idx="0">
                    <c:v>03</c:v>
                  </c:pt>
                </c:lvl>
                <c:lvl>
                  <c:pt idx="0">
                    <c:v>02</c:v>
                  </c:pt>
                </c:lvl>
                <c:lvl>
                  <c:pt idx="0">
                    <c:v>01</c:v>
                  </c:pt>
                </c:lvl>
                <c:lvl>
                  <c:pt idx="0">
                    <c:v>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</c:multiLvlStrCache>
            </c:multiLvlStrRef>
          </c:cat>
          <c:val>
            <c:numRef>
              <c:f>'GR_yearly dead wood stock'!$B$2:$Y$2</c:f>
              <c:numCache>
                <c:formatCode>General</c:formatCode>
                <c:ptCount val="24"/>
                <c:pt idx="0">
                  <c:v>2.45822931311454</c:v>
                </c:pt>
                <c:pt idx="1">
                  <c:v>1.98846984070141</c:v>
                </c:pt>
                <c:pt idx="2">
                  <c:v>2.30164282231016</c:v>
                </c:pt>
                <c:pt idx="3">
                  <c:v>2.22334957690797</c:v>
                </c:pt>
                <c:pt idx="4">
                  <c:v>2.61481580391891</c:v>
                </c:pt>
                <c:pt idx="5">
                  <c:v>2.84969554012547</c:v>
                </c:pt>
                <c:pt idx="6">
                  <c:v>2.72442634748197</c:v>
                </c:pt>
                <c:pt idx="7">
                  <c:v>2.68527972478088</c:v>
                </c:pt>
                <c:pt idx="8">
                  <c:v>3.3194550125386</c:v>
                </c:pt>
                <c:pt idx="9">
                  <c:v>3.86750773035392</c:v>
                </c:pt>
                <c:pt idx="10">
                  <c:v>4.13439687060591</c:v>
                </c:pt>
                <c:pt idx="11">
                  <c:v>4.61703271011249</c:v>
                </c:pt>
                <c:pt idx="12">
                  <c:v>4.29527548377477</c:v>
                </c:pt>
                <c:pt idx="13">
                  <c:v>4.61703271011249</c:v>
                </c:pt>
                <c:pt idx="14">
                  <c:v>4.61703271011249</c:v>
                </c:pt>
                <c:pt idx="15">
                  <c:v>5.01922924303464</c:v>
                </c:pt>
                <c:pt idx="16">
                  <c:v>5.34098646937237</c:v>
                </c:pt>
                <c:pt idx="17">
                  <c:v>5.4214257759568</c:v>
                </c:pt>
                <c:pt idx="18">
                  <c:v>5.90406161546338</c:v>
                </c:pt>
                <c:pt idx="19">
                  <c:v>5.4214257759568</c:v>
                </c:pt>
                <c:pt idx="20">
                  <c:v>5.98450092204781</c:v>
                </c:pt>
                <c:pt idx="21">
                  <c:v>5.82362230887895</c:v>
                </c:pt>
                <c:pt idx="22">
                  <c:v>5.90406161546338</c:v>
                </c:pt>
                <c:pt idx="23">
                  <c:v>6.46713676155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3-year average"</c:f>
              <c:strCache>
                <c:ptCount val="1"/>
                <c:pt idx="0">
                  <c:v>3-year averag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_yearly dead wood stock'!$B$1:$Y$1</c:f>
              <c:multiLvlStrCache>
                <c:ptCount val="1"/>
                <c:lvl>
                  <c:pt idx="0">
                    <c:v>08</c:v>
                  </c:pt>
                </c:lvl>
                <c:lvl>
                  <c:pt idx="0">
                    <c:v>07</c:v>
                  </c:pt>
                </c:lvl>
                <c:lvl>
                  <c:pt idx="0">
                    <c:v>06</c:v>
                  </c:pt>
                </c:lvl>
                <c:lvl>
                  <c:pt idx="0">
                    <c:v>05</c:v>
                  </c:pt>
                </c:lvl>
                <c:lvl>
                  <c:pt idx="0">
                    <c:v>04</c:v>
                  </c:pt>
                </c:lvl>
                <c:lvl>
                  <c:pt idx="0">
                    <c:v>03</c:v>
                  </c:pt>
                </c:lvl>
                <c:lvl>
                  <c:pt idx="0">
                    <c:v>02</c:v>
                  </c:pt>
                </c:lvl>
                <c:lvl>
                  <c:pt idx="0">
                    <c:v>01</c:v>
                  </c:pt>
                </c:lvl>
                <c:lvl>
                  <c:pt idx="0">
                    <c:v>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</c:multiLvlStrCache>
            </c:multiLvlStrRef>
          </c:cat>
          <c:val>
            <c:numRef>
              <c:f>'GR_yearly dead wood stock'!$B$3:$Y$3</c:f>
              <c:numCache>
                <c:formatCode>General</c:formatCode>
                <c:ptCount val="24"/>
                <c:pt idx="0">
                  <c:v>2.45822931311454</c:v>
                </c:pt>
                <c:pt idx="1">
                  <c:v>2.22334957690797</c:v>
                </c:pt>
                <c:pt idx="2">
                  <c:v>2.24944732537537</c:v>
                </c:pt>
                <c:pt idx="3">
                  <c:v>2.17115407997318</c:v>
                </c:pt>
                <c:pt idx="4">
                  <c:v>2.37993606771235</c:v>
                </c:pt>
                <c:pt idx="5">
                  <c:v>2.56262030698412</c:v>
                </c:pt>
                <c:pt idx="6">
                  <c:v>2.72964589717545</c:v>
                </c:pt>
                <c:pt idx="7">
                  <c:v>2.75313387079611</c:v>
                </c:pt>
                <c:pt idx="8">
                  <c:v>2.90972036160048</c:v>
                </c:pt>
                <c:pt idx="9">
                  <c:v>3.29074748922447</c:v>
                </c:pt>
                <c:pt idx="10">
                  <c:v>3.77378653783281</c:v>
                </c:pt>
                <c:pt idx="11">
                  <c:v>4.20631243702411</c:v>
                </c:pt>
                <c:pt idx="12">
                  <c:v>4.34890168816439</c:v>
                </c:pt>
                <c:pt idx="13">
                  <c:v>4.50978030133325</c:v>
                </c:pt>
                <c:pt idx="14">
                  <c:v>4.50978030133325</c:v>
                </c:pt>
                <c:pt idx="15">
                  <c:v>4.75109822108654</c:v>
                </c:pt>
                <c:pt idx="16">
                  <c:v>4.99241614083983</c:v>
                </c:pt>
                <c:pt idx="17">
                  <c:v>5.26054716278794</c:v>
                </c:pt>
                <c:pt idx="18">
                  <c:v>5.55549128693085</c:v>
                </c:pt>
                <c:pt idx="19">
                  <c:v>5.58230438912566</c:v>
                </c:pt>
                <c:pt idx="20">
                  <c:v>5.76999610448933</c:v>
                </c:pt>
                <c:pt idx="21">
                  <c:v>5.74318300229452</c:v>
                </c:pt>
                <c:pt idx="22">
                  <c:v>5.90406161546338</c:v>
                </c:pt>
                <c:pt idx="23">
                  <c:v>6.064940228632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751642"/>
        <c:axId val="41478192"/>
      </c:lineChart>
      <c:catAx>
        <c:axId val="54751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8192"/>
        <c:crossesAt val="0"/>
        <c:auto val="1"/>
        <c:lblAlgn val="ctr"/>
        <c:lblOffset val="100"/>
        <c:noMultiLvlLbl val="0"/>
      </c:catAx>
      <c:valAx>
        <c:axId val="41478192"/>
        <c:scaling>
          <c:orientation val="minMax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tock (t C/ha)</a:t>
                </a:r>
              </a:p>
            </c:rich>
          </c:tx>
          <c:layout>
            <c:manualLayout>
              <c:xMode val="edge"/>
              <c:yMode val="edge"/>
              <c:x val="0.0212182620097747"/>
              <c:y val="0.1908625106746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1642"/>
        <c:crossesAt val="1"/>
        <c:crossBetween val="midCat"/>
        <c:majorUnit val="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08534986291572"/>
          <c:y val="0.172181895815542"/>
          <c:w val="0.300691381571105"/>
          <c:h val="0.1355678906917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Totholz gewichtet Sanasilva Basalfläche</a:t>
            </a:r>
          </a:p>
        </c:rich>
      </c:tx>
      <c:layout>
        <c:manualLayout>
          <c:xMode val="edge"/>
          <c:yMode val="edge"/>
          <c:x val="0.235866971806983"/>
          <c:y val="0.04748788012340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9324633588158"/>
          <c:y val="0.121088585279859"/>
          <c:w val="0.916833033062278"/>
          <c:h val="0.851035698545615"/>
        </c:manualLayout>
      </c:layout>
      <c:lineChart>
        <c:grouping val="standard"/>
        <c:varyColors val="0"/>
        <c:ser>
          <c:idx val="0"/>
          <c:order val="0"/>
          <c:tx>
            <c:strRef>
              <c:f>"jährliche Werte"</c:f>
              <c:strCache>
                <c:ptCount val="1"/>
                <c:pt idx="0">
                  <c:v>jährliche Werte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_yearly dead wood stock'!$B$1:$Y$1</c:f>
              <c:multiLvlStrCache>
                <c:ptCount val="1"/>
                <c:lvl>
                  <c:pt idx="0">
                    <c:v>08</c:v>
                  </c:pt>
                </c:lvl>
                <c:lvl>
                  <c:pt idx="0">
                    <c:v>07</c:v>
                  </c:pt>
                </c:lvl>
                <c:lvl>
                  <c:pt idx="0">
                    <c:v>06</c:v>
                  </c:pt>
                </c:lvl>
                <c:lvl>
                  <c:pt idx="0">
                    <c:v>05</c:v>
                  </c:pt>
                </c:lvl>
                <c:lvl>
                  <c:pt idx="0">
                    <c:v>04</c:v>
                  </c:pt>
                </c:lvl>
                <c:lvl>
                  <c:pt idx="0">
                    <c:v>03</c:v>
                  </c:pt>
                </c:lvl>
                <c:lvl>
                  <c:pt idx="0">
                    <c:v>02</c:v>
                  </c:pt>
                </c:lvl>
                <c:lvl>
                  <c:pt idx="0">
                    <c:v>01</c:v>
                  </c:pt>
                </c:lvl>
                <c:lvl>
                  <c:pt idx="0">
                    <c:v>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</c:multiLvlStrCache>
            </c:multiLvlStrRef>
          </c:cat>
          <c:val>
            <c:numRef>
              <c:f>'GR_yearly dead wood stock'!$B$2:$Y$2</c:f>
              <c:numCache>
                <c:formatCode>General</c:formatCode>
                <c:ptCount val="24"/>
                <c:pt idx="0">
                  <c:v>2.45822931311454</c:v>
                </c:pt>
                <c:pt idx="1">
                  <c:v>1.98846984070141</c:v>
                </c:pt>
                <c:pt idx="2">
                  <c:v>2.30164282231016</c:v>
                </c:pt>
                <c:pt idx="3">
                  <c:v>2.22334957690797</c:v>
                </c:pt>
                <c:pt idx="4">
                  <c:v>2.61481580391891</c:v>
                </c:pt>
                <c:pt idx="5">
                  <c:v>2.84969554012547</c:v>
                </c:pt>
                <c:pt idx="6">
                  <c:v>2.72442634748197</c:v>
                </c:pt>
                <c:pt idx="7">
                  <c:v>2.68527972478088</c:v>
                </c:pt>
                <c:pt idx="8">
                  <c:v>3.3194550125386</c:v>
                </c:pt>
                <c:pt idx="9">
                  <c:v>3.86750773035392</c:v>
                </c:pt>
                <c:pt idx="10">
                  <c:v>4.13439687060591</c:v>
                </c:pt>
                <c:pt idx="11">
                  <c:v>4.61703271011249</c:v>
                </c:pt>
                <c:pt idx="12">
                  <c:v>4.29527548377477</c:v>
                </c:pt>
                <c:pt idx="13">
                  <c:v>4.61703271011249</c:v>
                </c:pt>
                <c:pt idx="14">
                  <c:v>4.61703271011249</c:v>
                </c:pt>
                <c:pt idx="15">
                  <c:v>5.01922924303464</c:v>
                </c:pt>
                <c:pt idx="16">
                  <c:v>5.34098646937237</c:v>
                </c:pt>
                <c:pt idx="17">
                  <c:v>5.4214257759568</c:v>
                </c:pt>
                <c:pt idx="18">
                  <c:v>5.90406161546338</c:v>
                </c:pt>
                <c:pt idx="19">
                  <c:v>5.4214257759568</c:v>
                </c:pt>
                <c:pt idx="20">
                  <c:v>5.98450092204781</c:v>
                </c:pt>
                <c:pt idx="21">
                  <c:v>5.82362230887895</c:v>
                </c:pt>
                <c:pt idx="22">
                  <c:v>5.90406161546338</c:v>
                </c:pt>
                <c:pt idx="23">
                  <c:v>6.467136761554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3-jahres Mittel"</c:f>
              <c:strCache>
                <c:ptCount val="1"/>
                <c:pt idx="0">
                  <c:v>3-jahres Mittel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triangle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GR_yearly dead wood stock'!$B$1:$Y$1</c:f>
              <c:multiLvlStrCache>
                <c:ptCount val="1"/>
                <c:lvl>
                  <c:pt idx="0">
                    <c:v>08</c:v>
                  </c:pt>
                </c:lvl>
                <c:lvl>
                  <c:pt idx="0">
                    <c:v>07</c:v>
                  </c:pt>
                </c:lvl>
                <c:lvl>
                  <c:pt idx="0">
                    <c:v>06</c:v>
                  </c:pt>
                </c:lvl>
                <c:lvl>
                  <c:pt idx="0">
                    <c:v>05</c:v>
                  </c:pt>
                </c:lvl>
                <c:lvl>
                  <c:pt idx="0">
                    <c:v>04</c:v>
                  </c:pt>
                </c:lvl>
                <c:lvl>
                  <c:pt idx="0">
                    <c:v>03</c:v>
                  </c:pt>
                </c:lvl>
                <c:lvl>
                  <c:pt idx="0">
                    <c:v>02</c:v>
                  </c:pt>
                </c:lvl>
                <c:lvl>
                  <c:pt idx="0">
                    <c:v>01</c:v>
                  </c:pt>
                </c:lvl>
                <c:lvl>
                  <c:pt idx="0">
                    <c:v>00</c:v>
                  </c:pt>
                </c:lvl>
                <c:lvl>
                  <c:pt idx="0">
                    <c:v>99</c:v>
                  </c:pt>
                </c:lvl>
                <c:lvl>
                  <c:pt idx="0">
                    <c:v>98</c:v>
                  </c:pt>
                </c:lvl>
                <c:lvl>
                  <c:pt idx="0">
                    <c:v>97</c:v>
                  </c:pt>
                </c:lvl>
                <c:lvl>
                  <c:pt idx="0">
                    <c:v>96</c:v>
                  </c:pt>
                </c:lvl>
                <c:lvl>
                  <c:pt idx="0">
                    <c:v>95</c:v>
                  </c:pt>
                </c:lvl>
                <c:lvl>
                  <c:pt idx="0">
                    <c:v>94</c:v>
                  </c:pt>
                </c:lvl>
                <c:lvl>
                  <c:pt idx="0">
                    <c:v>93</c:v>
                  </c:pt>
                </c:lvl>
                <c:lvl>
                  <c:pt idx="0">
                    <c:v>92</c:v>
                  </c:pt>
                </c:lvl>
                <c:lvl>
                  <c:pt idx="0">
                    <c:v>91</c:v>
                  </c:pt>
                </c:lvl>
                <c:lvl>
                  <c:pt idx="0">
                    <c:v>90</c:v>
                  </c:pt>
                </c:lvl>
                <c:lvl>
                  <c:pt idx="0">
                    <c:v>89</c:v>
                  </c:pt>
                </c:lvl>
                <c:lvl>
                  <c:pt idx="0">
                    <c:v>88</c:v>
                  </c:pt>
                </c:lvl>
                <c:lvl>
                  <c:pt idx="0">
                    <c:v>87</c:v>
                  </c:pt>
                </c:lvl>
                <c:lvl>
                  <c:pt idx="0">
                    <c:v>86</c:v>
                  </c:pt>
                </c:lvl>
                <c:lvl>
                  <c:pt idx="0">
                    <c:v>85</c:v>
                  </c:pt>
                </c:lvl>
              </c:multiLvlStrCache>
            </c:multiLvlStrRef>
          </c:cat>
          <c:val>
            <c:numRef>
              <c:f>'GR_yearly dead wood stock'!$B$3:$Y$3</c:f>
              <c:numCache>
                <c:formatCode>General</c:formatCode>
                <c:ptCount val="24"/>
                <c:pt idx="0">
                  <c:v>2.45822931311454</c:v>
                </c:pt>
                <c:pt idx="1">
                  <c:v>2.22334957690797</c:v>
                </c:pt>
                <c:pt idx="2">
                  <c:v>2.24944732537537</c:v>
                </c:pt>
                <c:pt idx="3">
                  <c:v>2.17115407997318</c:v>
                </c:pt>
                <c:pt idx="4">
                  <c:v>2.37993606771235</c:v>
                </c:pt>
                <c:pt idx="5">
                  <c:v>2.56262030698412</c:v>
                </c:pt>
                <c:pt idx="6">
                  <c:v>2.72964589717545</c:v>
                </c:pt>
                <c:pt idx="7">
                  <c:v>2.75313387079611</c:v>
                </c:pt>
                <c:pt idx="8">
                  <c:v>2.90972036160048</c:v>
                </c:pt>
                <c:pt idx="9">
                  <c:v>3.29074748922447</c:v>
                </c:pt>
                <c:pt idx="10">
                  <c:v>3.77378653783281</c:v>
                </c:pt>
                <c:pt idx="11">
                  <c:v>4.20631243702411</c:v>
                </c:pt>
                <c:pt idx="12">
                  <c:v>4.34890168816439</c:v>
                </c:pt>
                <c:pt idx="13">
                  <c:v>4.50978030133325</c:v>
                </c:pt>
                <c:pt idx="14">
                  <c:v>4.50978030133325</c:v>
                </c:pt>
                <c:pt idx="15">
                  <c:v>4.75109822108654</c:v>
                </c:pt>
                <c:pt idx="16">
                  <c:v>4.99241614083983</c:v>
                </c:pt>
                <c:pt idx="17">
                  <c:v>5.26054716278794</c:v>
                </c:pt>
                <c:pt idx="18">
                  <c:v>5.55549128693085</c:v>
                </c:pt>
                <c:pt idx="19">
                  <c:v>5.58230438912566</c:v>
                </c:pt>
                <c:pt idx="20">
                  <c:v>5.76999610448933</c:v>
                </c:pt>
                <c:pt idx="21">
                  <c:v>5.74318300229452</c:v>
                </c:pt>
                <c:pt idx="22">
                  <c:v>5.90406161546338</c:v>
                </c:pt>
                <c:pt idx="23">
                  <c:v>6.064940228632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438587"/>
        <c:axId val="50884570"/>
      </c:lineChart>
      <c:catAx>
        <c:axId val="32438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4570"/>
        <c:crossesAt val="0"/>
        <c:auto val="1"/>
        <c:lblAlgn val="ctr"/>
        <c:lblOffset val="100"/>
        <c:noMultiLvlLbl val="0"/>
      </c:catAx>
      <c:valAx>
        <c:axId val="50884570"/>
        <c:scaling>
          <c:orientation val="minMax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orrat (t C/ha)</a:t>
                </a:r>
              </a:p>
            </c:rich>
          </c:tx>
          <c:layout>
            <c:manualLayout>
              <c:xMode val="edge"/>
              <c:yMode val="edge"/>
              <c:x val="0.0121731508983785"/>
              <c:y val="0.023909211106214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8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2413205434095"/>
          <c:y val="0.174746584398413"/>
          <c:w val="0.245654185129279"/>
          <c:h val="0.1399294843543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Verhältnis Basalfläche - Vorrat</a:t>
            </a:r>
          </a:p>
        </c:rich>
      </c:tx>
      <c:layout>
        <c:manualLayout>
          <c:xMode val="edge"/>
          <c:yMode val="edge"/>
          <c:x val="0.331886007827789"/>
          <c:y val="0.04477446525545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6585127201566"/>
          <c:y val="0.0974177102959105"/>
          <c:w val="0.905699608610568"/>
          <c:h val="0.85492629945694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33cccc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99cc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LinInterp!$B$9:$B$33</c:f>
              <c:numCache>
                <c:formatCode>General</c:formatCode>
                <c:ptCount val="25"/>
                <c:pt idx="0">
                  <c:v>2.1</c:v>
                </c:pt>
                <c:pt idx="1">
                  <c:v>1.5</c:v>
                </c:pt>
                <c:pt idx="2">
                  <c:v>1.9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44</c:v>
                </c:pt>
                <c:pt idx="7">
                  <c:v>2.39</c:v>
                </c:pt>
                <c:pt idx="8">
                  <c:v>3.2</c:v>
                </c:pt>
                <c:pt idx="9">
                  <c:v>3.9</c:v>
                </c:pt>
                <c:pt idx="10">
                  <c:v>4.1</c:v>
                </c:pt>
                <c:pt idx="11">
                  <c:v>4.7</c:v>
                </c:pt>
                <c:pt idx="12">
                  <c:v>4.3</c:v>
                </c:pt>
                <c:pt idx="13">
                  <c:v>4.7</c:v>
                </c:pt>
                <c:pt idx="14">
                  <c:v>4.7</c:v>
                </c:pt>
                <c:pt idx="15">
                  <c:v>5.2</c:v>
                </c:pt>
                <c:pt idx="16">
                  <c:v>5.6</c:v>
                </c:pt>
                <c:pt idx="17">
                  <c:v>5.7</c:v>
                </c:pt>
                <c:pt idx="18">
                  <c:v>6.3</c:v>
                </c:pt>
                <c:pt idx="19">
                  <c:v>5.7</c:v>
                </c:pt>
                <c:pt idx="20">
                  <c:v>6.4</c:v>
                </c:pt>
                <c:pt idx="21">
                  <c:v>6.2</c:v>
                </c:pt>
                <c:pt idx="22">
                  <c:v>6.3</c:v>
                </c:pt>
                <c:pt idx="23">
                  <c:v>7</c:v>
                </c:pt>
                <c:pt idx="24">
                  <c:v>6.8</c:v>
                </c:pt>
              </c:numCache>
            </c:numRef>
          </c:xVal>
          <c:yVal>
            <c:numRef>
              <c:f>LinInterp!$C$9:$C$33</c:f>
              <c:numCache>
                <c:formatCode>General</c:formatCode>
                <c:ptCount val="25"/>
                <c:pt idx="0">
                  <c:v>2805.66561131289</c:v>
                </c:pt>
                <c:pt idx="1">
                  <c:v>2269.51221410678</c:v>
                </c:pt>
                <c:pt idx="2">
                  <c:v>2626.94781224419</c:v>
                </c:pt>
                <c:pt idx="3">
                  <c:v>2537.58891270984</c:v>
                </c:pt>
                <c:pt idx="4">
                  <c:v>2984.38341038159</c:v>
                </c:pt>
                <c:pt idx="5">
                  <c:v>3252.46010898465</c:v>
                </c:pt>
                <c:pt idx="6">
                  <c:v>3109.48586972969</c:v>
                </c:pt>
                <c:pt idx="7">
                  <c:v>3064.80641996251</c:v>
                </c:pt>
                <c:pt idx="8">
                  <c:v>3788.61350619076</c:v>
                </c:pt>
                <c:pt idx="9">
                  <c:v>4414.12580293122</c:v>
                </c:pt>
                <c:pt idx="10">
                  <c:v>4592.84360199992</c:v>
                </c:pt>
                <c:pt idx="11">
                  <c:v>5128.99699920603</c:v>
                </c:pt>
                <c:pt idx="12">
                  <c:v>4771.56140106862</c:v>
                </c:pt>
                <c:pt idx="13">
                  <c:v>5128.99699920603</c:v>
                </c:pt>
                <c:pt idx="14">
                  <c:v>5128.99699920603</c:v>
                </c:pt>
                <c:pt idx="15">
                  <c:v>5575.79149687778</c:v>
                </c:pt>
                <c:pt idx="16">
                  <c:v>5933.22709501519</c:v>
                </c:pt>
                <c:pt idx="17">
                  <c:v>6022.58599454954</c:v>
                </c:pt>
                <c:pt idx="18">
                  <c:v>6558.73939175565</c:v>
                </c:pt>
                <c:pt idx="19">
                  <c:v>6022.58599454954</c:v>
                </c:pt>
                <c:pt idx="20">
                  <c:v>6648.09829129</c:v>
                </c:pt>
                <c:pt idx="21">
                  <c:v>6469.3804922213</c:v>
                </c:pt>
                <c:pt idx="22">
                  <c:v>6558.73939175565</c:v>
                </c:pt>
                <c:pt idx="23">
                  <c:v>7184.25168849611</c:v>
                </c:pt>
                <c:pt idx="24">
                  <c:v>7005.53388942741</c:v>
                </c:pt>
              </c:numCache>
            </c:numRef>
          </c:yVal>
          <c:smooth val="0"/>
        </c:ser>
        <c:axId val="34920021"/>
        <c:axId val="10971209"/>
      </c:scatterChart>
      <c:valAx>
        <c:axId val="34920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Basafläche (m2)</a:t>
                </a:r>
              </a:p>
            </c:rich>
          </c:tx>
          <c:layout>
            <c:manualLayout>
              <c:xMode val="edge"/>
              <c:yMode val="edge"/>
              <c:x val="0.479880136986301"/>
              <c:y val="0.9069045771916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1209"/>
        <c:crossesAt val="0"/>
        <c:crossBetween val="midCat"/>
      </c:valAx>
      <c:valAx>
        <c:axId val="1097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Vorrat (m3)</a:t>
                </a:r>
              </a:p>
            </c:rich>
          </c:tx>
          <c:layout>
            <c:manualLayout>
              <c:xMode val="edge"/>
              <c:yMode val="edge"/>
              <c:x val="0.020364481409002"/>
              <c:y val="0.182755181203591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200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0611545988258"/>
          <c:y val="0.218552587831098"/>
          <c:w val="0.176920254403131"/>
          <c:h val="0.113376925634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9257510918957"/>
          <c:y val="0.0405148939681492"/>
          <c:w val="0.89972206291084"/>
          <c:h val="0.935473223863355"/>
        </c:manualLayout>
      </c:layout>
      <c:lineChart>
        <c:grouping val="standard"/>
        <c:varyColors val="0"/>
        <c:ser>
          <c:idx val="0"/>
          <c:order val="0"/>
          <c:tx>
            <c:strRef>
              <c:f>LinInterp!$C$8</c:f>
              <c:strCache>
                <c:ptCount val="1"/>
                <c:pt idx="0">
                  <c:v>Carbon stock of dead wood (1000 t C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Interp!$A$9:$A$33</c:f>
              <c:strCache>
                <c:ptCount val="2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</c:strCache>
            </c:strRef>
          </c:cat>
          <c:val>
            <c:numRef>
              <c:f>LinInterp!$C$9:$C$33</c:f>
              <c:numCache>
                <c:formatCode>General</c:formatCode>
                <c:ptCount val="25"/>
                <c:pt idx="0">
                  <c:v>2805.66561131289</c:v>
                </c:pt>
                <c:pt idx="1">
                  <c:v>2269.51221410678</c:v>
                </c:pt>
                <c:pt idx="2">
                  <c:v>2626.94781224419</c:v>
                </c:pt>
                <c:pt idx="3">
                  <c:v>2537.58891270984</c:v>
                </c:pt>
                <c:pt idx="4">
                  <c:v>2984.38341038159</c:v>
                </c:pt>
                <c:pt idx="5">
                  <c:v>3252.46010898465</c:v>
                </c:pt>
                <c:pt idx="6">
                  <c:v>3109.48586972969</c:v>
                </c:pt>
                <c:pt idx="7">
                  <c:v>3064.80641996251</c:v>
                </c:pt>
                <c:pt idx="8">
                  <c:v>3788.61350619076</c:v>
                </c:pt>
                <c:pt idx="9">
                  <c:v>4414.12580293122</c:v>
                </c:pt>
                <c:pt idx="10">
                  <c:v>4592.84360199992</c:v>
                </c:pt>
                <c:pt idx="11">
                  <c:v>5128.99699920603</c:v>
                </c:pt>
                <c:pt idx="12">
                  <c:v>4771.56140106862</c:v>
                </c:pt>
                <c:pt idx="13">
                  <c:v>5128.99699920603</c:v>
                </c:pt>
                <c:pt idx="14">
                  <c:v>5128.99699920603</c:v>
                </c:pt>
                <c:pt idx="15">
                  <c:v>5575.79149687778</c:v>
                </c:pt>
                <c:pt idx="16">
                  <c:v>5933.22709501519</c:v>
                </c:pt>
                <c:pt idx="17">
                  <c:v>6022.58599454954</c:v>
                </c:pt>
                <c:pt idx="18">
                  <c:v>6558.73939175565</c:v>
                </c:pt>
                <c:pt idx="19">
                  <c:v>6022.58599454954</c:v>
                </c:pt>
                <c:pt idx="20">
                  <c:v>6648.09829129</c:v>
                </c:pt>
                <c:pt idx="21">
                  <c:v>6469.3804922213</c:v>
                </c:pt>
                <c:pt idx="22">
                  <c:v>6558.73939175565</c:v>
                </c:pt>
                <c:pt idx="23">
                  <c:v>7184.25168849611</c:v>
                </c:pt>
                <c:pt idx="24">
                  <c:v>7005.533889427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79852"/>
        <c:axId val="28869741"/>
      </c:lineChart>
      <c:lineChart>
        <c:grouping val="standard"/>
        <c:varyColors val="0"/>
        <c:ser>
          <c:idx val="1"/>
          <c:order val="1"/>
          <c:tx>
            <c:strRef>
              <c:f>LinInterp!$B$8</c:f>
              <c:strCache>
                <c:ptCount val="1"/>
                <c:pt idx="0">
                  <c:v>basal area dead woo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Interp!$A$9:$A$33</c:f>
              <c:strCache>
                <c:ptCount val="2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</c:strCache>
            </c:strRef>
          </c:cat>
          <c:val>
            <c:numRef>
              <c:f>LinInterp!$B$9:$B$33</c:f>
              <c:numCache>
                <c:formatCode>General</c:formatCode>
                <c:ptCount val="25"/>
                <c:pt idx="0">
                  <c:v>2.1</c:v>
                </c:pt>
                <c:pt idx="1">
                  <c:v>1.5</c:v>
                </c:pt>
                <c:pt idx="2">
                  <c:v>1.9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44</c:v>
                </c:pt>
                <c:pt idx="7">
                  <c:v>2.39</c:v>
                </c:pt>
                <c:pt idx="8">
                  <c:v>3.2</c:v>
                </c:pt>
                <c:pt idx="9">
                  <c:v>3.9</c:v>
                </c:pt>
                <c:pt idx="10">
                  <c:v>4.1</c:v>
                </c:pt>
                <c:pt idx="11">
                  <c:v>4.7</c:v>
                </c:pt>
                <c:pt idx="12">
                  <c:v>4.3</c:v>
                </c:pt>
                <c:pt idx="13">
                  <c:v>4.7</c:v>
                </c:pt>
                <c:pt idx="14">
                  <c:v>4.7</c:v>
                </c:pt>
                <c:pt idx="15">
                  <c:v>5.2</c:v>
                </c:pt>
                <c:pt idx="16">
                  <c:v>5.6</c:v>
                </c:pt>
                <c:pt idx="17">
                  <c:v>5.7</c:v>
                </c:pt>
                <c:pt idx="18">
                  <c:v>6.3</c:v>
                </c:pt>
                <c:pt idx="19">
                  <c:v>5.7</c:v>
                </c:pt>
                <c:pt idx="20">
                  <c:v>6.4</c:v>
                </c:pt>
                <c:pt idx="21">
                  <c:v>6.2</c:v>
                </c:pt>
                <c:pt idx="22">
                  <c:v>6.3</c:v>
                </c:pt>
                <c:pt idx="23">
                  <c:v>7</c:v>
                </c:pt>
                <c:pt idx="24">
                  <c:v>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765731"/>
        <c:axId val="3038290"/>
      </c:lineChart>
      <c:catAx>
        <c:axId val="58279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9741"/>
        <c:crossesAt val="0"/>
        <c:auto val="1"/>
        <c:lblAlgn val="ctr"/>
        <c:lblOffset val="100"/>
        <c:noMultiLvlLbl val="0"/>
      </c:catAx>
      <c:valAx>
        <c:axId val="2886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ad wood stock (m3)</a:t>
                </a:r>
              </a:p>
            </c:rich>
          </c:tx>
          <c:layout>
            <c:manualLayout>
              <c:xMode val="edge"/>
              <c:yMode val="edge"/>
              <c:x val="0.017161512330701"/>
              <c:y val="0.042742800561102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79852"/>
        <c:crossesAt val="1"/>
        <c:crossBetween val="midCat"/>
      </c:valAx>
      <c:catAx>
        <c:axId val="2576573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38290"/>
        <c:auto val="1"/>
        <c:lblAlgn val="ctr"/>
        <c:lblOffset val="100"/>
        <c:noMultiLvlLbl val="0"/>
      </c:catAx>
      <c:valAx>
        <c:axId val="3038290"/>
        <c:scaling>
          <c:orientation val="minMax"/>
          <c:max val="2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hare dead wood (%)
(Basal Area)</a:t>
                </a:r>
              </a:p>
            </c:rich>
          </c:tx>
          <c:layout>
            <c:manualLayout>
              <c:xMode val="edge"/>
              <c:yMode val="edge"/>
              <c:x val="0.936647990470728"/>
              <c:y val="0.06427923095965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5731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40600873516566"/>
          <c:y val="0.0697252248535358"/>
          <c:w val="0.306613138042088"/>
          <c:h val="0.17468437989933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2365386028061"/>
          <c:y val="0.0581075775422065"/>
          <c:w val="0.932160434878425"/>
          <c:h val="0.905084413034943"/>
        </c:manualLayout>
      </c:layout>
      <c:lineChart>
        <c:grouping val="standard"/>
        <c:varyColors val="0"/>
        <c:ser>
          <c:idx val="0"/>
          <c:order val="0"/>
          <c:tx>
            <c:strRef>
              <c:f>"gewichtet sanasilva"</c:f>
              <c:strCache>
                <c:ptCount val="1"/>
                <c:pt idx="0">
                  <c:v>gewichtet sanasilv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Interp!$A$9:$A$33</c:f>
              <c:strCache>
                <c:ptCount val="2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</c:strCache>
            </c:strRef>
          </c:cat>
          <c:val>
            <c:numRef>
              <c:f>LinInterp!$C$9:$C$33</c:f>
              <c:numCache>
                <c:formatCode>General</c:formatCode>
                <c:ptCount val="25"/>
                <c:pt idx="0">
                  <c:v>2805.66561131289</c:v>
                </c:pt>
                <c:pt idx="1">
                  <c:v>2269.51221410678</c:v>
                </c:pt>
                <c:pt idx="2">
                  <c:v>2626.94781224419</c:v>
                </c:pt>
                <c:pt idx="3">
                  <c:v>2537.58891270984</c:v>
                </c:pt>
                <c:pt idx="4">
                  <c:v>2984.38341038159</c:v>
                </c:pt>
                <c:pt idx="5">
                  <c:v>3252.46010898465</c:v>
                </c:pt>
                <c:pt idx="6">
                  <c:v>3109.48586972969</c:v>
                </c:pt>
                <c:pt idx="7">
                  <c:v>3064.80641996251</c:v>
                </c:pt>
                <c:pt idx="8">
                  <c:v>3788.61350619076</c:v>
                </c:pt>
                <c:pt idx="9">
                  <c:v>4414.12580293122</c:v>
                </c:pt>
                <c:pt idx="10">
                  <c:v>4592.84360199992</c:v>
                </c:pt>
                <c:pt idx="11">
                  <c:v>5128.99699920603</c:v>
                </c:pt>
                <c:pt idx="12">
                  <c:v>4771.56140106862</c:v>
                </c:pt>
                <c:pt idx="13">
                  <c:v>5128.99699920603</c:v>
                </c:pt>
                <c:pt idx="14">
                  <c:v>5128.99699920603</c:v>
                </c:pt>
                <c:pt idx="15">
                  <c:v>5575.79149687778</c:v>
                </c:pt>
                <c:pt idx="16">
                  <c:v>5933.22709501519</c:v>
                </c:pt>
                <c:pt idx="17">
                  <c:v>6022.58599454954</c:v>
                </c:pt>
                <c:pt idx="18">
                  <c:v>6558.73939175565</c:v>
                </c:pt>
                <c:pt idx="19">
                  <c:v>6022.58599454954</c:v>
                </c:pt>
                <c:pt idx="20">
                  <c:v>6648.09829129</c:v>
                </c:pt>
                <c:pt idx="21">
                  <c:v>6469.3804922213</c:v>
                </c:pt>
                <c:pt idx="22">
                  <c:v>6558.73939175565</c:v>
                </c:pt>
                <c:pt idx="23">
                  <c:v>7184.25168849611</c:v>
                </c:pt>
                <c:pt idx="24">
                  <c:v>7005.533889427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190543"/>
        <c:axId val="18976659"/>
      </c:lineChart>
      <c:lineChart>
        <c:grouping val="standard"/>
        <c:varyColors val="0"/>
        <c:ser>
          <c:idx val="1"/>
          <c:order val="1"/>
          <c:tx>
            <c:strRef>
              <c:f>"lineare Veränderung"</c:f>
              <c:strCache>
                <c:ptCount val="1"/>
                <c:pt idx="0">
                  <c:v>lineare Veränderung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Interp!$A$9:$A$33</c:f>
              <c:strCache>
                <c:ptCount val="25"/>
                <c:pt idx="0">
                  <c:v>1985</c:v>
                </c:pt>
                <c:pt idx="1">
                  <c:v>1986</c:v>
                </c:pt>
                <c:pt idx="2">
                  <c:v>1987</c:v>
                </c:pt>
                <c:pt idx="3">
                  <c:v>1988</c:v>
                </c:pt>
                <c:pt idx="4">
                  <c:v>1989</c:v>
                </c:pt>
                <c:pt idx="5">
                  <c:v>1990</c:v>
                </c:pt>
                <c:pt idx="6">
                  <c:v>1991</c:v>
                </c:pt>
                <c:pt idx="7">
                  <c:v>1992</c:v>
                </c:pt>
                <c:pt idx="8">
                  <c:v>1993</c:v>
                </c:pt>
                <c:pt idx="9">
                  <c:v>1994</c:v>
                </c:pt>
                <c:pt idx="10">
                  <c:v>1995</c:v>
                </c:pt>
                <c:pt idx="11">
                  <c:v>1996</c:v>
                </c:pt>
                <c:pt idx="12">
                  <c:v>1997</c:v>
                </c:pt>
                <c:pt idx="13">
                  <c:v>1998</c:v>
                </c:pt>
                <c:pt idx="14">
                  <c:v>1999</c:v>
                </c:pt>
                <c:pt idx="15">
                  <c:v>2000</c:v>
                </c:pt>
                <c:pt idx="16">
                  <c:v>2001</c:v>
                </c:pt>
                <c:pt idx="17">
                  <c:v>2002</c:v>
                </c:pt>
                <c:pt idx="18">
                  <c:v>2003</c:v>
                </c:pt>
                <c:pt idx="19">
                  <c:v>2004</c:v>
                </c:pt>
                <c:pt idx="20">
                  <c:v>2005</c:v>
                </c:pt>
                <c:pt idx="21">
                  <c:v>2006</c:v>
                </c:pt>
                <c:pt idx="22">
                  <c:v>2007</c:v>
                </c:pt>
                <c:pt idx="23">
                  <c:v>2008</c:v>
                </c:pt>
                <c:pt idx="24">
                  <c:v>2009</c:v>
                </c:pt>
              </c:strCache>
            </c:strRef>
          </c:cat>
          <c:val>
            <c:numRef>
              <c:f>LinInterp!$B$42:$B$66</c:f>
              <c:numCache>
                <c:formatCode>General</c:formatCode>
                <c:ptCount val="25"/>
                <c:pt idx="0">
                  <c:v>2537.58891270984</c:v>
                </c:pt>
                <c:pt idx="1">
                  <c:v>2743.11438163884</c:v>
                </c:pt>
                <c:pt idx="2">
                  <c:v>2948.63985056785</c:v>
                </c:pt>
                <c:pt idx="3">
                  <c:v>3154.16531949686</c:v>
                </c:pt>
                <c:pt idx="4">
                  <c:v>3359.69078842587</c:v>
                </c:pt>
                <c:pt idx="5">
                  <c:v>3565.21625735488</c:v>
                </c:pt>
                <c:pt idx="6">
                  <c:v>3770.74172628388</c:v>
                </c:pt>
                <c:pt idx="7">
                  <c:v>3976.26719521289</c:v>
                </c:pt>
                <c:pt idx="8">
                  <c:v>4181.7926641419</c:v>
                </c:pt>
                <c:pt idx="9">
                  <c:v>4387.31813307091</c:v>
                </c:pt>
                <c:pt idx="10">
                  <c:v>4592.84360199992</c:v>
                </c:pt>
                <c:pt idx="11">
                  <c:v>4798.36907092893</c:v>
                </c:pt>
                <c:pt idx="12">
                  <c:v>5003.89453985794</c:v>
                </c:pt>
                <c:pt idx="13">
                  <c:v>5209.42000878694</c:v>
                </c:pt>
                <c:pt idx="14">
                  <c:v>5414.94547771595</c:v>
                </c:pt>
                <c:pt idx="15">
                  <c:v>5620.47094664496</c:v>
                </c:pt>
                <c:pt idx="16">
                  <c:v>5825.99641557397</c:v>
                </c:pt>
                <c:pt idx="17">
                  <c:v>6031.52188450298</c:v>
                </c:pt>
                <c:pt idx="18">
                  <c:v>6237.04735343199</c:v>
                </c:pt>
                <c:pt idx="19">
                  <c:v>6442.572822361</c:v>
                </c:pt>
                <c:pt idx="20">
                  <c:v>6648.09829129</c:v>
                </c:pt>
                <c:pt idx="21">
                  <c:v>6853.62376021901</c:v>
                </c:pt>
                <c:pt idx="22">
                  <c:v>7059.14922914802</c:v>
                </c:pt>
                <c:pt idx="23">
                  <c:v>7264.67469807703</c:v>
                </c:pt>
                <c:pt idx="24">
                  <c:v>7470.20016700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773062"/>
        <c:axId val="35743392"/>
      </c:lineChart>
      <c:catAx>
        <c:axId val="52190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6659"/>
        <c:crossesAt val="0"/>
        <c:auto val="1"/>
        <c:lblAlgn val="ctr"/>
        <c:lblOffset val="100"/>
        <c:noMultiLvlLbl val="0"/>
      </c:catAx>
      <c:valAx>
        <c:axId val="18976659"/>
        <c:scaling>
          <c:orientation val="minMax"/>
          <c:min val="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Vorrat (1000 t C)</a:t>
                </a:r>
              </a:p>
            </c:rich>
          </c:tx>
          <c:layout>
            <c:manualLayout>
              <c:xMode val="edge"/>
              <c:yMode val="edge"/>
              <c:x val="0.02343348270036"/>
              <c:y val="-0.029151943462897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90543"/>
        <c:crossesAt val="1"/>
        <c:crossBetween val="midCat"/>
      </c:valAx>
      <c:catAx>
        <c:axId val="9477306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743392"/>
        <c:auto val="1"/>
        <c:lblAlgn val="ctr"/>
        <c:lblOffset val="100"/>
        <c:noMultiLvlLbl val="0"/>
      </c:catAx>
      <c:valAx>
        <c:axId val="35743392"/>
        <c:scaling>
          <c:orientation val="minMax"/>
          <c:max val="20"/>
        </c:scaling>
        <c:delete val="1"/>
        <c:axPos val="r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773062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933666348343495"/>
          <c:y val="0.0880447585394582"/>
          <c:w val="0.20862410930728"/>
          <c:h val="0.1454652532391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1392852632908"/>
          <c:y val="0.0531713298405975"/>
          <c:w val="0.891821357915562"/>
          <c:h val="0.914725225727344"/>
        </c:manualLayout>
      </c:layout>
      <c:lineChart>
        <c:grouping val="standard"/>
        <c:varyColors val="0"/>
        <c:ser>
          <c:idx val="0"/>
          <c:order val="0"/>
          <c:tx>
            <c:strRef>
              <c:f>LinInterp!$G$8</c:f>
              <c:strCache>
                <c:ptCount val="1"/>
                <c:pt idx="0">
                  <c:v>dead wood stock t C/ha</c:v>
                </c:pt>
              </c:strCache>
            </c:strRef>
          </c:tx>
          <c:spPr>
            <a:solidFill>
              <a:srgbClr val="333333"/>
            </a:solidFill>
            <a:ln w="252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Interp!$J$9:$J$31</c:f>
              <c:strCache>
                <c:ptCount val="23"/>
                <c:pt idx="0">
                  <c:v>85</c:v>
                </c:pt>
                <c:pt idx="1">
                  <c:v>86</c:v>
                </c:pt>
                <c:pt idx="2">
                  <c:v>87</c:v>
                </c:pt>
                <c:pt idx="3">
                  <c:v>88</c:v>
                </c:pt>
                <c:pt idx="4">
                  <c:v>89</c:v>
                </c:pt>
                <c:pt idx="5">
                  <c:v>90</c:v>
                </c:pt>
                <c:pt idx="6">
                  <c:v>91</c:v>
                </c:pt>
                <c:pt idx="7">
                  <c:v>92</c:v>
                </c:pt>
                <c:pt idx="8">
                  <c:v>93</c:v>
                </c:pt>
                <c:pt idx="9">
                  <c:v>94</c:v>
                </c:pt>
                <c:pt idx="10">
                  <c:v>95</c:v>
                </c:pt>
                <c:pt idx="11">
                  <c:v>96</c:v>
                </c:pt>
                <c:pt idx="12">
                  <c:v>97</c:v>
                </c:pt>
                <c:pt idx="13">
                  <c:v>98</c:v>
                </c:pt>
                <c:pt idx="14">
                  <c:v>99</c:v>
                </c:pt>
                <c:pt idx="15">
                  <c:v>00</c:v>
                </c:pt>
                <c:pt idx="16">
                  <c:v>01</c:v>
                </c:pt>
                <c:pt idx="17">
                  <c:v>02</c:v>
                </c:pt>
                <c:pt idx="18">
                  <c:v>03</c:v>
                </c:pt>
                <c:pt idx="19">
                  <c:v>04</c:v>
                </c:pt>
                <c:pt idx="20">
                  <c:v>05</c:v>
                </c:pt>
                <c:pt idx="21">
                  <c:v>06</c:v>
                </c:pt>
                <c:pt idx="22">
                  <c:v>07</c:v>
                </c:pt>
              </c:strCache>
            </c:strRef>
          </c:cat>
          <c:val>
            <c:numRef>
              <c:f>LinInterp!$G$9:$G$31</c:f>
              <c:numCache>
                <c:formatCode>General</c:formatCode>
                <c:ptCount val="23"/>
                <c:pt idx="0">
                  <c:v>2.44056339130435</c:v>
                </c:pt>
                <c:pt idx="1">
                  <c:v>1.94606060869565</c:v>
                </c:pt>
                <c:pt idx="2">
                  <c:v>2.27572913043478</c:v>
                </c:pt>
                <c:pt idx="3">
                  <c:v>2.193312</c:v>
                </c:pt>
                <c:pt idx="4">
                  <c:v>2.60539765217391</c:v>
                </c:pt>
                <c:pt idx="5">
                  <c:v>2.85264904347826</c:v>
                </c:pt>
                <c:pt idx="6">
                  <c:v>2.72078163478261</c:v>
                </c:pt>
                <c:pt idx="7">
                  <c:v>2.67957306956522</c:v>
                </c:pt>
                <c:pt idx="8">
                  <c:v>3.34715182608696</c:v>
                </c:pt>
                <c:pt idx="9">
                  <c:v>3.92407173913043</c:v>
                </c:pt>
                <c:pt idx="10">
                  <c:v>4.088906</c:v>
                </c:pt>
                <c:pt idx="11">
                  <c:v>4.5834087826087</c:v>
                </c:pt>
                <c:pt idx="12">
                  <c:v>4.25374026086957</c:v>
                </c:pt>
                <c:pt idx="13">
                  <c:v>4.5834087826087</c:v>
                </c:pt>
                <c:pt idx="14">
                  <c:v>4.5834087826087</c:v>
                </c:pt>
                <c:pt idx="15">
                  <c:v>4.99549443478261</c:v>
                </c:pt>
                <c:pt idx="16">
                  <c:v>5.32516295652174</c:v>
                </c:pt>
                <c:pt idx="17">
                  <c:v>5.40758008695652</c:v>
                </c:pt>
                <c:pt idx="18">
                  <c:v>5.90208286956522</c:v>
                </c:pt>
                <c:pt idx="19">
                  <c:v>5.40758008695652</c:v>
                </c:pt>
                <c:pt idx="20">
                  <c:v>5.9845</c:v>
                </c:pt>
                <c:pt idx="21">
                  <c:v>5.81966573913044</c:v>
                </c:pt>
                <c:pt idx="22">
                  <c:v>5.902082869565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ead wood stock (3-year avg)"</c:f>
              <c:strCache>
                <c:ptCount val="1"/>
                <c:pt idx="0">
                  <c:v>dead wood stock (3-year avg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triang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Interp!$J$9:$J$31</c:f>
              <c:strCache>
                <c:ptCount val="23"/>
                <c:pt idx="0">
                  <c:v>85</c:v>
                </c:pt>
                <c:pt idx="1">
                  <c:v>86</c:v>
                </c:pt>
                <c:pt idx="2">
                  <c:v>87</c:v>
                </c:pt>
                <c:pt idx="3">
                  <c:v>88</c:v>
                </c:pt>
                <c:pt idx="4">
                  <c:v>89</c:v>
                </c:pt>
                <c:pt idx="5">
                  <c:v>90</c:v>
                </c:pt>
                <c:pt idx="6">
                  <c:v>91</c:v>
                </c:pt>
                <c:pt idx="7">
                  <c:v>92</c:v>
                </c:pt>
                <c:pt idx="8">
                  <c:v>93</c:v>
                </c:pt>
                <c:pt idx="9">
                  <c:v>94</c:v>
                </c:pt>
                <c:pt idx="10">
                  <c:v>95</c:v>
                </c:pt>
                <c:pt idx="11">
                  <c:v>96</c:v>
                </c:pt>
                <c:pt idx="12">
                  <c:v>97</c:v>
                </c:pt>
                <c:pt idx="13">
                  <c:v>98</c:v>
                </c:pt>
                <c:pt idx="14">
                  <c:v>99</c:v>
                </c:pt>
                <c:pt idx="15">
                  <c:v>00</c:v>
                </c:pt>
                <c:pt idx="16">
                  <c:v>01</c:v>
                </c:pt>
                <c:pt idx="17">
                  <c:v>02</c:v>
                </c:pt>
                <c:pt idx="18">
                  <c:v>03</c:v>
                </c:pt>
                <c:pt idx="19">
                  <c:v>04</c:v>
                </c:pt>
                <c:pt idx="20">
                  <c:v>05</c:v>
                </c:pt>
                <c:pt idx="21">
                  <c:v>06</c:v>
                </c:pt>
                <c:pt idx="22">
                  <c:v>07</c:v>
                </c:pt>
              </c:strCache>
            </c:strRef>
          </c:cat>
          <c:val>
            <c:numRef>
              <c:f>LinInterp!$H$9:$H$31</c:f>
              <c:numCache>
                <c:formatCode>General</c:formatCode>
                <c:ptCount val="23"/>
                <c:pt idx="0">
                  <c:v>2.44056339130435</c:v>
                </c:pt>
                <c:pt idx="1">
                  <c:v>2.193312</c:v>
                </c:pt>
                <c:pt idx="2">
                  <c:v>2.2207843768116</c:v>
                </c:pt>
                <c:pt idx="3">
                  <c:v>2.13836724637681</c:v>
                </c:pt>
                <c:pt idx="4">
                  <c:v>2.35814626086957</c:v>
                </c:pt>
                <c:pt idx="5">
                  <c:v>2.55045289855073</c:v>
                </c:pt>
                <c:pt idx="6">
                  <c:v>2.72627611014493</c:v>
                </c:pt>
                <c:pt idx="7">
                  <c:v>2.75100124927536</c:v>
                </c:pt>
                <c:pt idx="8">
                  <c:v>2.91583551014493</c:v>
                </c:pt>
                <c:pt idx="9">
                  <c:v>3.3169322115942</c:v>
                </c:pt>
                <c:pt idx="10">
                  <c:v>3.78670985507246</c:v>
                </c:pt>
                <c:pt idx="11">
                  <c:v>4.19879550724638</c:v>
                </c:pt>
                <c:pt idx="12">
                  <c:v>4.30868501449275</c:v>
                </c:pt>
                <c:pt idx="13">
                  <c:v>4.47351927536232</c:v>
                </c:pt>
                <c:pt idx="14">
                  <c:v>4.47351927536232</c:v>
                </c:pt>
                <c:pt idx="15">
                  <c:v>4.72077066666667</c:v>
                </c:pt>
                <c:pt idx="16">
                  <c:v>4.96802205797101</c:v>
                </c:pt>
                <c:pt idx="17">
                  <c:v>5.24274582608696</c:v>
                </c:pt>
                <c:pt idx="18">
                  <c:v>5.54494197101449</c:v>
                </c:pt>
                <c:pt idx="19">
                  <c:v>5.57241434782609</c:v>
                </c:pt>
                <c:pt idx="20">
                  <c:v>5.76472098550725</c:v>
                </c:pt>
                <c:pt idx="21">
                  <c:v>5.73724860869565</c:v>
                </c:pt>
                <c:pt idx="22">
                  <c:v>5.902082869565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96152"/>
        <c:axId val="57781840"/>
      </c:lineChart>
      <c:lineChart>
        <c:grouping val="standard"/>
        <c:varyColors val="0"/>
        <c:ser>
          <c:idx val="2"/>
          <c:order val="2"/>
          <c:tx>
            <c:strRef>
              <c:f>LinInterp!$B$8</c:f>
              <c:strCache>
                <c:ptCount val="1"/>
                <c:pt idx="0">
                  <c:v>basal area dead wood</c:v>
                </c:pt>
              </c:strCache>
            </c:strRef>
          </c:tx>
          <c:spPr>
            <a:solidFill>
              <a:srgbClr val="333300"/>
            </a:solidFill>
            <a:ln w="12600">
              <a:solidFill>
                <a:srgbClr val="333300"/>
              </a:solidFill>
              <a:custDash>
                <a:ds d="300000" sp="300000"/>
              </a:custDash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Interp!$J$9:$J$31</c:f>
              <c:strCache>
                <c:ptCount val="23"/>
                <c:pt idx="0">
                  <c:v>85</c:v>
                </c:pt>
                <c:pt idx="1">
                  <c:v>86</c:v>
                </c:pt>
                <c:pt idx="2">
                  <c:v>87</c:v>
                </c:pt>
                <c:pt idx="3">
                  <c:v>88</c:v>
                </c:pt>
                <c:pt idx="4">
                  <c:v>89</c:v>
                </c:pt>
                <c:pt idx="5">
                  <c:v>90</c:v>
                </c:pt>
                <c:pt idx="6">
                  <c:v>91</c:v>
                </c:pt>
                <c:pt idx="7">
                  <c:v>92</c:v>
                </c:pt>
                <c:pt idx="8">
                  <c:v>93</c:v>
                </c:pt>
                <c:pt idx="9">
                  <c:v>94</c:v>
                </c:pt>
                <c:pt idx="10">
                  <c:v>95</c:v>
                </c:pt>
                <c:pt idx="11">
                  <c:v>96</c:v>
                </c:pt>
                <c:pt idx="12">
                  <c:v>97</c:v>
                </c:pt>
                <c:pt idx="13">
                  <c:v>98</c:v>
                </c:pt>
                <c:pt idx="14">
                  <c:v>99</c:v>
                </c:pt>
                <c:pt idx="15">
                  <c:v>00</c:v>
                </c:pt>
                <c:pt idx="16">
                  <c:v>01</c:v>
                </c:pt>
                <c:pt idx="17">
                  <c:v>02</c:v>
                </c:pt>
                <c:pt idx="18">
                  <c:v>03</c:v>
                </c:pt>
                <c:pt idx="19">
                  <c:v>04</c:v>
                </c:pt>
                <c:pt idx="20">
                  <c:v>05</c:v>
                </c:pt>
                <c:pt idx="21">
                  <c:v>06</c:v>
                </c:pt>
                <c:pt idx="22">
                  <c:v>07</c:v>
                </c:pt>
              </c:strCache>
            </c:strRef>
          </c:cat>
          <c:val>
            <c:numRef>
              <c:f>LinInterp!$B$9:$B$31</c:f>
              <c:numCache>
                <c:formatCode>General</c:formatCode>
                <c:ptCount val="23"/>
                <c:pt idx="0">
                  <c:v>2.1</c:v>
                </c:pt>
                <c:pt idx="1">
                  <c:v>1.5</c:v>
                </c:pt>
                <c:pt idx="2">
                  <c:v>1.9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44</c:v>
                </c:pt>
                <c:pt idx="7">
                  <c:v>2.39</c:v>
                </c:pt>
                <c:pt idx="8">
                  <c:v>3.2</c:v>
                </c:pt>
                <c:pt idx="9">
                  <c:v>3.9</c:v>
                </c:pt>
                <c:pt idx="10">
                  <c:v>4.1</c:v>
                </c:pt>
                <c:pt idx="11">
                  <c:v>4.7</c:v>
                </c:pt>
                <c:pt idx="12">
                  <c:v>4.3</c:v>
                </c:pt>
                <c:pt idx="13">
                  <c:v>4.7</c:v>
                </c:pt>
                <c:pt idx="14">
                  <c:v>4.7</c:v>
                </c:pt>
                <c:pt idx="15">
                  <c:v>5.2</c:v>
                </c:pt>
                <c:pt idx="16">
                  <c:v>5.6</c:v>
                </c:pt>
                <c:pt idx="17">
                  <c:v>5.7</c:v>
                </c:pt>
                <c:pt idx="18">
                  <c:v>6.3</c:v>
                </c:pt>
                <c:pt idx="19">
                  <c:v>5.7</c:v>
                </c:pt>
                <c:pt idx="20">
                  <c:v>6.4</c:v>
                </c:pt>
                <c:pt idx="21">
                  <c:v>6.2</c:v>
                </c:pt>
                <c:pt idx="22">
                  <c:v>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876473"/>
        <c:axId val="33102513"/>
      </c:lineChart>
      <c:catAx>
        <c:axId val="47096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1840"/>
        <c:crossesAt val="0"/>
        <c:auto val="1"/>
        <c:lblAlgn val="ctr"/>
        <c:lblOffset val="100"/>
        <c:noMultiLvlLbl val="0"/>
      </c:catAx>
      <c:valAx>
        <c:axId val="57781840"/>
        <c:scaling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tock dead wood (t C ha-1)</a:t>
                </a:r>
              </a:p>
            </c:rich>
          </c:tx>
          <c:layout>
            <c:manualLayout>
              <c:xMode val="edge"/>
              <c:yMode val="edge"/>
              <c:x val="0.0105653070673907"/>
              <c:y val="-0.2841377772823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6152"/>
        <c:crossesAt val="1"/>
        <c:crossBetween val="midCat"/>
      </c:valAx>
      <c:catAx>
        <c:axId val="6487647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102513"/>
        <c:auto val="1"/>
        <c:lblAlgn val="ctr"/>
        <c:lblOffset val="100"/>
        <c:noMultiLvlLbl val="0"/>
      </c:catAx>
      <c:valAx>
        <c:axId val="33102513"/>
        <c:scaling>
          <c:orientation val="minMax"/>
          <c:max val="8"/>
          <c:min val="1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hare basal area (%)</a:t>
                </a:r>
              </a:p>
            </c:rich>
          </c:tx>
          <c:layout>
            <c:manualLayout>
              <c:xMode val="edge"/>
              <c:yMode val="edge"/>
              <c:x val="0.951088100349371"/>
              <c:y val="-0.1201649760338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6473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09146777791809"/>
          <c:y val="0.099431501504849"/>
          <c:w val="0.252430862482637"/>
          <c:h val="0.1848177460706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7226673020222"/>
          <c:y val="0.0502581085029707"/>
          <c:w val="0.891830717455401"/>
          <c:h val="0.923541443459628"/>
        </c:manualLayout>
      </c:layout>
      <c:lineChart>
        <c:grouping val="standard"/>
        <c:varyColors val="0"/>
        <c:ser>
          <c:idx val="0"/>
          <c:order val="0"/>
          <c:tx>
            <c:strRef>
              <c:f>LinInterp!$G$8</c:f>
              <c:strCache>
                <c:ptCount val="1"/>
                <c:pt idx="0">
                  <c:v>dead wood stock t C/ha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10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Interp!$J$9:$J$33</c:f>
              <c:strCache>
                <c:ptCount val="25"/>
                <c:pt idx="0">
                  <c:v>85</c:v>
                </c:pt>
                <c:pt idx="1">
                  <c:v>86</c:v>
                </c:pt>
                <c:pt idx="2">
                  <c:v>87</c:v>
                </c:pt>
                <c:pt idx="3">
                  <c:v>88</c:v>
                </c:pt>
                <c:pt idx="4">
                  <c:v>89</c:v>
                </c:pt>
                <c:pt idx="5">
                  <c:v>90</c:v>
                </c:pt>
                <c:pt idx="6">
                  <c:v>91</c:v>
                </c:pt>
                <c:pt idx="7">
                  <c:v>92</c:v>
                </c:pt>
                <c:pt idx="8">
                  <c:v>93</c:v>
                </c:pt>
                <c:pt idx="9">
                  <c:v>94</c:v>
                </c:pt>
                <c:pt idx="10">
                  <c:v>95</c:v>
                </c:pt>
                <c:pt idx="11">
                  <c:v>96</c:v>
                </c:pt>
                <c:pt idx="12">
                  <c:v>97</c:v>
                </c:pt>
                <c:pt idx="13">
                  <c:v>98</c:v>
                </c:pt>
                <c:pt idx="14">
                  <c:v>99</c:v>
                </c:pt>
                <c:pt idx="15">
                  <c:v>00</c:v>
                </c:pt>
                <c:pt idx="16">
                  <c:v>01</c:v>
                </c:pt>
                <c:pt idx="17">
                  <c:v>02</c:v>
                </c:pt>
                <c:pt idx="18">
                  <c:v>03</c:v>
                </c:pt>
                <c:pt idx="19">
                  <c:v>04</c:v>
                </c:pt>
                <c:pt idx="20">
                  <c:v>05</c:v>
                </c:pt>
                <c:pt idx="21">
                  <c:v>06</c:v>
                </c:pt>
                <c:pt idx="22">
                  <c:v>07</c:v>
                </c:pt>
                <c:pt idx="23">
                  <c:v>08</c:v>
                </c:pt>
                <c:pt idx="24">
                  <c:v>09</c:v>
                </c:pt>
              </c:strCache>
            </c:strRef>
          </c:cat>
          <c:val>
            <c:numRef>
              <c:f>LinInterp!$K$9:$K$33</c:f>
              <c:numCache>
                <c:formatCode>General</c:formatCode>
                <c:ptCount val="25"/>
                <c:pt idx="10">
                  <c:v>4592.84360199992</c:v>
                </c:pt>
                <c:pt idx="20">
                  <c:v>6648.098291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ead wood stock lin. interpol"</c:f>
              <c:strCache>
                <c:ptCount val="1"/>
                <c:pt idx="0">
                  <c:v>dead wood stock lin. interpo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Interp!$J$9:$J$33</c:f>
              <c:strCache>
                <c:ptCount val="25"/>
                <c:pt idx="0">
                  <c:v>85</c:v>
                </c:pt>
                <c:pt idx="1">
                  <c:v>86</c:v>
                </c:pt>
                <c:pt idx="2">
                  <c:v>87</c:v>
                </c:pt>
                <c:pt idx="3">
                  <c:v>88</c:v>
                </c:pt>
                <c:pt idx="4">
                  <c:v>89</c:v>
                </c:pt>
                <c:pt idx="5">
                  <c:v>90</c:v>
                </c:pt>
                <c:pt idx="6">
                  <c:v>91</c:v>
                </c:pt>
                <c:pt idx="7">
                  <c:v>92</c:v>
                </c:pt>
                <c:pt idx="8">
                  <c:v>93</c:v>
                </c:pt>
                <c:pt idx="9">
                  <c:v>94</c:v>
                </c:pt>
                <c:pt idx="10">
                  <c:v>95</c:v>
                </c:pt>
                <c:pt idx="11">
                  <c:v>96</c:v>
                </c:pt>
                <c:pt idx="12">
                  <c:v>97</c:v>
                </c:pt>
                <c:pt idx="13">
                  <c:v>98</c:v>
                </c:pt>
                <c:pt idx="14">
                  <c:v>99</c:v>
                </c:pt>
                <c:pt idx="15">
                  <c:v>00</c:v>
                </c:pt>
                <c:pt idx="16">
                  <c:v>01</c:v>
                </c:pt>
                <c:pt idx="17">
                  <c:v>02</c:v>
                </c:pt>
                <c:pt idx="18">
                  <c:v>03</c:v>
                </c:pt>
                <c:pt idx="19">
                  <c:v>04</c:v>
                </c:pt>
                <c:pt idx="20">
                  <c:v>05</c:v>
                </c:pt>
                <c:pt idx="21">
                  <c:v>06</c:v>
                </c:pt>
                <c:pt idx="22">
                  <c:v>07</c:v>
                </c:pt>
                <c:pt idx="23">
                  <c:v>08</c:v>
                </c:pt>
                <c:pt idx="24">
                  <c:v>09</c:v>
                </c:pt>
              </c:strCache>
            </c:strRef>
          </c:cat>
          <c:val>
            <c:numRef>
              <c:f>LinInterp!$C$9:$C$33</c:f>
              <c:numCache>
                <c:formatCode>General</c:formatCode>
                <c:ptCount val="25"/>
                <c:pt idx="0">
                  <c:v>2805.66561131289</c:v>
                </c:pt>
                <c:pt idx="1">
                  <c:v>2269.51221410678</c:v>
                </c:pt>
                <c:pt idx="2">
                  <c:v>2626.94781224419</c:v>
                </c:pt>
                <c:pt idx="3">
                  <c:v>2537.58891270984</c:v>
                </c:pt>
                <c:pt idx="4">
                  <c:v>2984.38341038159</c:v>
                </c:pt>
                <c:pt idx="5">
                  <c:v>3252.46010898465</c:v>
                </c:pt>
                <c:pt idx="6">
                  <c:v>3109.48586972969</c:v>
                </c:pt>
                <c:pt idx="7">
                  <c:v>3064.80641996251</c:v>
                </c:pt>
                <c:pt idx="8">
                  <c:v>3788.61350619076</c:v>
                </c:pt>
                <c:pt idx="9">
                  <c:v>4414.12580293122</c:v>
                </c:pt>
                <c:pt idx="10">
                  <c:v>4592.84360199992</c:v>
                </c:pt>
                <c:pt idx="11">
                  <c:v>5128.99699920603</c:v>
                </c:pt>
                <c:pt idx="12">
                  <c:v>4771.56140106862</c:v>
                </c:pt>
                <c:pt idx="13">
                  <c:v>5128.99699920603</c:v>
                </c:pt>
                <c:pt idx="14">
                  <c:v>5128.99699920603</c:v>
                </c:pt>
                <c:pt idx="15">
                  <c:v>5575.79149687778</c:v>
                </c:pt>
                <c:pt idx="16">
                  <c:v>5933.22709501519</c:v>
                </c:pt>
                <c:pt idx="17">
                  <c:v>6022.58599454954</c:v>
                </c:pt>
                <c:pt idx="18">
                  <c:v>6558.73939175565</c:v>
                </c:pt>
                <c:pt idx="19">
                  <c:v>6022.58599454954</c:v>
                </c:pt>
                <c:pt idx="20">
                  <c:v>6648.09829129</c:v>
                </c:pt>
                <c:pt idx="21">
                  <c:v>6469.3804922213</c:v>
                </c:pt>
                <c:pt idx="22">
                  <c:v>6558.73939175565</c:v>
                </c:pt>
                <c:pt idx="23">
                  <c:v>7184.25168849611</c:v>
                </c:pt>
                <c:pt idx="24">
                  <c:v>7005.533889427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ead wood lin. Zunahme"</c:f>
              <c:strCache>
                <c:ptCount val="1"/>
                <c:pt idx="0">
                  <c:v>dead wood lin. Zunahm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x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Interp!$J$9:$J$33</c:f>
              <c:strCache>
                <c:ptCount val="25"/>
                <c:pt idx="0">
                  <c:v>85</c:v>
                </c:pt>
                <c:pt idx="1">
                  <c:v>86</c:v>
                </c:pt>
                <c:pt idx="2">
                  <c:v>87</c:v>
                </c:pt>
                <c:pt idx="3">
                  <c:v>88</c:v>
                </c:pt>
                <c:pt idx="4">
                  <c:v>89</c:v>
                </c:pt>
                <c:pt idx="5">
                  <c:v>90</c:v>
                </c:pt>
                <c:pt idx="6">
                  <c:v>91</c:v>
                </c:pt>
                <c:pt idx="7">
                  <c:v>92</c:v>
                </c:pt>
                <c:pt idx="8">
                  <c:v>93</c:v>
                </c:pt>
                <c:pt idx="9">
                  <c:v>94</c:v>
                </c:pt>
                <c:pt idx="10">
                  <c:v>95</c:v>
                </c:pt>
                <c:pt idx="11">
                  <c:v>96</c:v>
                </c:pt>
                <c:pt idx="12">
                  <c:v>97</c:v>
                </c:pt>
                <c:pt idx="13">
                  <c:v>98</c:v>
                </c:pt>
                <c:pt idx="14">
                  <c:v>99</c:v>
                </c:pt>
                <c:pt idx="15">
                  <c:v>00</c:v>
                </c:pt>
                <c:pt idx="16">
                  <c:v>01</c:v>
                </c:pt>
                <c:pt idx="17">
                  <c:v>02</c:v>
                </c:pt>
                <c:pt idx="18">
                  <c:v>03</c:v>
                </c:pt>
                <c:pt idx="19">
                  <c:v>04</c:v>
                </c:pt>
                <c:pt idx="20">
                  <c:v>05</c:v>
                </c:pt>
                <c:pt idx="21">
                  <c:v>06</c:v>
                </c:pt>
                <c:pt idx="22">
                  <c:v>07</c:v>
                </c:pt>
                <c:pt idx="23">
                  <c:v>08</c:v>
                </c:pt>
                <c:pt idx="24">
                  <c:v>09</c:v>
                </c:pt>
              </c:strCache>
            </c:strRef>
          </c:cat>
          <c:val>
            <c:numRef>
              <c:f>LinInterp!$B$42:$B$66</c:f>
              <c:numCache>
                <c:formatCode>General</c:formatCode>
                <c:ptCount val="25"/>
                <c:pt idx="0">
                  <c:v>2537.58891270984</c:v>
                </c:pt>
                <c:pt idx="1">
                  <c:v>2743.11438163884</c:v>
                </c:pt>
                <c:pt idx="2">
                  <c:v>2948.63985056785</c:v>
                </c:pt>
                <c:pt idx="3">
                  <c:v>3154.16531949686</c:v>
                </c:pt>
                <c:pt idx="4">
                  <c:v>3359.69078842587</c:v>
                </c:pt>
                <c:pt idx="5">
                  <c:v>3565.21625735488</c:v>
                </c:pt>
                <c:pt idx="6">
                  <c:v>3770.74172628388</c:v>
                </c:pt>
                <c:pt idx="7">
                  <c:v>3976.26719521289</c:v>
                </c:pt>
                <c:pt idx="8">
                  <c:v>4181.7926641419</c:v>
                </c:pt>
                <c:pt idx="9">
                  <c:v>4387.31813307091</c:v>
                </c:pt>
                <c:pt idx="10">
                  <c:v>4592.84360199992</c:v>
                </c:pt>
                <c:pt idx="11">
                  <c:v>4798.36907092893</c:v>
                </c:pt>
                <c:pt idx="12">
                  <c:v>5003.89453985794</c:v>
                </c:pt>
                <c:pt idx="13">
                  <c:v>5209.42000878694</c:v>
                </c:pt>
                <c:pt idx="14">
                  <c:v>5414.94547771595</c:v>
                </c:pt>
                <c:pt idx="15">
                  <c:v>5620.47094664496</c:v>
                </c:pt>
                <c:pt idx="16">
                  <c:v>5825.99641557397</c:v>
                </c:pt>
                <c:pt idx="17">
                  <c:v>6031.52188450298</c:v>
                </c:pt>
                <c:pt idx="18">
                  <c:v>6237.04735343199</c:v>
                </c:pt>
                <c:pt idx="19">
                  <c:v>6442.572822361</c:v>
                </c:pt>
                <c:pt idx="20">
                  <c:v>6648.09829129</c:v>
                </c:pt>
                <c:pt idx="21">
                  <c:v>6853.62376021901</c:v>
                </c:pt>
                <c:pt idx="22">
                  <c:v>7059.14922914802</c:v>
                </c:pt>
                <c:pt idx="23">
                  <c:v>7264.67469807703</c:v>
                </c:pt>
                <c:pt idx="24">
                  <c:v>7470.20016700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606106"/>
        <c:axId val="89823529"/>
      </c:lineChart>
      <c:lineChart>
        <c:grouping val="standard"/>
        <c:varyColors val="0"/>
        <c:ser>
          <c:idx val="3"/>
          <c:order val="3"/>
          <c:tx>
            <c:strRef>
              <c:f>LinInterp!$B$8</c:f>
              <c:strCache>
                <c:ptCount val="1"/>
                <c:pt idx="0">
                  <c:v>basal area dead woo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Interp!$J$9:$J$33</c:f>
              <c:strCache>
                <c:ptCount val="25"/>
                <c:pt idx="0">
                  <c:v>85</c:v>
                </c:pt>
                <c:pt idx="1">
                  <c:v>86</c:v>
                </c:pt>
                <c:pt idx="2">
                  <c:v>87</c:v>
                </c:pt>
                <c:pt idx="3">
                  <c:v>88</c:v>
                </c:pt>
                <c:pt idx="4">
                  <c:v>89</c:v>
                </c:pt>
                <c:pt idx="5">
                  <c:v>90</c:v>
                </c:pt>
                <c:pt idx="6">
                  <c:v>91</c:v>
                </c:pt>
                <c:pt idx="7">
                  <c:v>92</c:v>
                </c:pt>
                <c:pt idx="8">
                  <c:v>93</c:v>
                </c:pt>
                <c:pt idx="9">
                  <c:v>94</c:v>
                </c:pt>
                <c:pt idx="10">
                  <c:v>95</c:v>
                </c:pt>
                <c:pt idx="11">
                  <c:v>96</c:v>
                </c:pt>
                <c:pt idx="12">
                  <c:v>97</c:v>
                </c:pt>
                <c:pt idx="13">
                  <c:v>98</c:v>
                </c:pt>
                <c:pt idx="14">
                  <c:v>99</c:v>
                </c:pt>
                <c:pt idx="15">
                  <c:v>00</c:v>
                </c:pt>
                <c:pt idx="16">
                  <c:v>01</c:v>
                </c:pt>
                <c:pt idx="17">
                  <c:v>02</c:v>
                </c:pt>
                <c:pt idx="18">
                  <c:v>03</c:v>
                </c:pt>
                <c:pt idx="19">
                  <c:v>04</c:v>
                </c:pt>
                <c:pt idx="20">
                  <c:v>05</c:v>
                </c:pt>
                <c:pt idx="21">
                  <c:v>06</c:v>
                </c:pt>
                <c:pt idx="22">
                  <c:v>07</c:v>
                </c:pt>
                <c:pt idx="23">
                  <c:v>08</c:v>
                </c:pt>
                <c:pt idx="24">
                  <c:v>09</c:v>
                </c:pt>
              </c:strCache>
            </c:strRef>
          </c:cat>
          <c:val>
            <c:numRef>
              <c:f>LinInterp!$B$9:$B$33</c:f>
              <c:numCache>
                <c:formatCode>General</c:formatCode>
                <c:ptCount val="25"/>
                <c:pt idx="0">
                  <c:v>2.1</c:v>
                </c:pt>
                <c:pt idx="1">
                  <c:v>1.5</c:v>
                </c:pt>
                <c:pt idx="2">
                  <c:v>1.9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44</c:v>
                </c:pt>
                <c:pt idx="7">
                  <c:v>2.39</c:v>
                </c:pt>
                <c:pt idx="8">
                  <c:v>3.2</c:v>
                </c:pt>
                <c:pt idx="9">
                  <c:v>3.9</c:v>
                </c:pt>
                <c:pt idx="10">
                  <c:v>4.1</c:v>
                </c:pt>
                <c:pt idx="11">
                  <c:v>4.7</c:v>
                </c:pt>
                <c:pt idx="12">
                  <c:v>4.3</c:v>
                </c:pt>
                <c:pt idx="13">
                  <c:v>4.7</c:v>
                </c:pt>
                <c:pt idx="14">
                  <c:v>4.7</c:v>
                </c:pt>
                <c:pt idx="15">
                  <c:v>5.2</c:v>
                </c:pt>
                <c:pt idx="16">
                  <c:v>5.6</c:v>
                </c:pt>
                <c:pt idx="17">
                  <c:v>5.7</c:v>
                </c:pt>
                <c:pt idx="18">
                  <c:v>6.3</c:v>
                </c:pt>
                <c:pt idx="19">
                  <c:v>5.7</c:v>
                </c:pt>
                <c:pt idx="20">
                  <c:v>6.4</c:v>
                </c:pt>
                <c:pt idx="21">
                  <c:v>6.2</c:v>
                </c:pt>
                <c:pt idx="22">
                  <c:v>6.3</c:v>
                </c:pt>
                <c:pt idx="23">
                  <c:v>7</c:v>
                </c:pt>
                <c:pt idx="24">
                  <c:v>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08555"/>
        <c:axId val="8120269"/>
      </c:lineChart>
      <c:catAx>
        <c:axId val="11606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3529"/>
        <c:crossesAt val="0"/>
        <c:auto val="1"/>
        <c:lblAlgn val="ctr"/>
        <c:lblOffset val="100"/>
        <c:noMultiLvlLbl val="0"/>
      </c:catAx>
      <c:valAx>
        <c:axId val="89823529"/>
        <c:scaling>
          <c:orientation val="minMax"/>
          <c:max val="8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ff00ff"/>
                    </a:solidFill>
                    <a:latin typeface="Arial"/>
                  </a:rPr>
                  <a:t>Stock dead wood (1000 t C)     </a:t>
                </a:r>
              </a:p>
            </c:rich>
          </c:tx>
          <c:layout>
            <c:manualLayout>
              <c:xMode val="edge"/>
              <c:yMode val="edge"/>
              <c:x val="0.0123894332429937"/>
              <c:y val="-0.6953345670595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6106"/>
        <c:crossesAt val="1"/>
        <c:crossBetween val="midCat"/>
      </c:valAx>
      <c:catAx>
        <c:axId val="893085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20269"/>
        <c:auto val="1"/>
        <c:lblAlgn val="ctr"/>
        <c:lblOffset val="100"/>
        <c:noMultiLvlLbl val="0"/>
      </c:catAx>
      <c:valAx>
        <c:axId val="8120269"/>
        <c:scaling>
          <c:orientation val="minMax"/>
          <c:max val="8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9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900" spc="-1" strike="noStrike">
                    <a:solidFill>
                      <a:srgbClr val="0000ff"/>
                    </a:solidFill>
                    <a:latin typeface="Arial"/>
                  </a:rPr>
                  <a:t>share basal area (%)</a:t>
                </a:r>
              </a:p>
            </c:rich>
          </c:tx>
          <c:layout>
            <c:manualLayout>
              <c:xMode val="edge"/>
              <c:yMode val="edge"/>
              <c:x val="0.946272746225095"/>
              <c:y val="-0.500146099152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8555"/>
        <c:crosses val="max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50083111702128"/>
          <c:y val="0.0504177190596464"/>
          <c:w val="0.856175199468085"/>
          <c:h val="0.923644841655333"/>
        </c:manualLayout>
      </c:layout>
      <c:lineChart>
        <c:grouping val="standard"/>
        <c:varyColors val="0"/>
        <c:ser>
          <c:idx val="0"/>
          <c:order val="0"/>
          <c:tx>
            <c:strRef>
              <c:f>LinInterp!$G$8</c:f>
              <c:strCache>
                <c:ptCount val="1"/>
                <c:pt idx="0">
                  <c:v>dead wood stock t C/ha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square"/>
            <c:size val="10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Interp!$J$9:$J$33</c:f>
              <c:strCache>
                <c:ptCount val="25"/>
                <c:pt idx="0">
                  <c:v>85</c:v>
                </c:pt>
                <c:pt idx="1">
                  <c:v>86</c:v>
                </c:pt>
                <c:pt idx="2">
                  <c:v>87</c:v>
                </c:pt>
                <c:pt idx="3">
                  <c:v>88</c:v>
                </c:pt>
                <c:pt idx="4">
                  <c:v>89</c:v>
                </c:pt>
                <c:pt idx="5">
                  <c:v>90</c:v>
                </c:pt>
                <c:pt idx="6">
                  <c:v>91</c:v>
                </c:pt>
                <c:pt idx="7">
                  <c:v>92</c:v>
                </c:pt>
                <c:pt idx="8">
                  <c:v>93</c:v>
                </c:pt>
                <c:pt idx="9">
                  <c:v>94</c:v>
                </c:pt>
                <c:pt idx="10">
                  <c:v>95</c:v>
                </c:pt>
                <c:pt idx="11">
                  <c:v>96</c:v>
                </c:pt>
                <c:pt idx="12">
                  <c:v>97</c:v>
                </c:pt>
                <c:pt idx="13">
                  <c:v>98</c:v>
                </c:pt>
                <c:pt idx="14">
                  <c:v>99</c:v>
                </c:pt>
                <c:pt idx="15">
                  <c:v>00</c:v>
                </c:pt>
                <c:pt idx="16">
                  <c:v>01</c:v>
                </c:pt>
                <c:pt idx="17">
                  <c:v>02</c:v>
                </c:pt>
                <c:pt idx="18">
                  <c:v>03</c:v>
                </c:pt>
                <c:pt idx="19">
                  <c:v>04</c:v>
                </c:pt>
                <c:pt idx="20">
                  <c:v>05</c:v>
                </c:pt>
                <c:pt idx="21">
                  <c:v>06</c:v>
                </c:pt>
                <c:pt idx="22">
                  <c:v>07</c:v>
                </c:pt>
                <c:pt idx="23">
                  <c:v>08</c:v>
                </c:pt>
                <c:pt idx="24">
                  <c:v>09</c:v>
                </c:pt>
              </c:strCache>
            </c:strRef>
          </c:cat>
          <c:val>
            <c:numRef>
              <c:f>LinInterp!$L$9:$L$33</c:f>
              <c:numCache>
                <c:formatCode>General</c:formatCode>
                <c:ptCount val="25"/>
                <c:pt idx="10">
                  <c:v>4.59284360199992</c:v>
                </c:pt>
                <c:pt idx="20">
                  <c:v>6.6480982912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ead wood stock lin. interpol"</c:f>
              <c:strCache>
                <c:ptCount val="1"/>
                <c:pt idx="0">
                  <c:v>dead wood stock lin. interpol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triangl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Interp!$J$9:$J$33</c:f>
              <c:strCache>
                <c:ptCount val="25"/>
                <c:pt idx="0">
                  <c:v>85</c:v>
                </c:pt>
                <c:pt idx="1">
                  <c:v>86</c:v>
                </c:pt>
                <c:pt idx="2">
                  <c:v>87</c:v>
                </c:pt>
                <c:pt idx="3">
                  <c:v>88</c:v>
                </c:pt>
                <c:pt idx="4">
                  <c:v>89</c:v>
                </c:pt>
                <c:pt idx="5">
                  <c:v>90</c:v>
                </c:pt>
                <c:pt idx="6">
                  <c:v>91</c:v>
                </c:pt>
                <c:pt idx="7">
                  <c:v>92</c:v>
                </c:pt>
                <c:pt idx="8">
                  <c:v>93</c:v>
                </c:pt>
                <c:pt idx="9">
                  <c:v>94</c:v>
                </c:pt>
                <c:pt idx="10">
                  <c:v>95</c:v>
                </c:pt>
                <c:pt idx="11">
                  <c:v>96</c:v>
                </c:pt>
                <c:pt idx="12">
                  <c:v>97</c:v>
                </c:pt>
                <c:pt idx="13">
                  <c:v>98</c:v>
                </c:pt>
                <c:pt idx="14">
                  <c:v>99</c:v>
                </c:pt>
                <c:pt idx="15">
                  <c:v>00</c:v>
                </c:pt>
                <c:pt idx="16">
                  <c:v>01</c:v>
                </c:pt>
                <c:pt idx="17">
                  <c:v>02</c:v>
                </c:pt>
                <c:pt idx="18">
                  <c:v>03</c:v>
                </c:pt>
                <c:pt idx="19">
                  <c:v>04</c:v>
                </c:pt>
                <c:pt idx="20">
                  <c:v>05</c:v>
                </c:pt>
                <c:pt idx="21">
                  <c:v>06</c:v>
                </c:pt>
                <c:pt idx="22">
                  <c:v>07</c:v>
                </c:pt>
                <c:pt idx="23">
                  <c:v>08</c:v>
                </c:pt>
                <c:pt idx="24">
                  <c:v>09</c:v>
                </c:pt>
              </c:strCache>
            </c:strRef>
          </c:cat>
          <c:val>
            <c:numRef>
              <c:f>LinInterp!$E$9:$E$33</c:f>
              <c:numCache>
                <c:formatCode>General</c:formatCode>
                <c:ptCount val="25"/>
                <c:pt idx="0">
                  <c:v>2.80566561131289</c:v>
                </c:pt>
                <c:pt idx="1">
                  <c:v>2.26951221410678</c:v>
                </c:pt>
                <c:pt idx="2">
                  <c:v>2.62694781224419</c:v>
                </c:pt>
                <c:pt idx="3">
                  <c:v>2.53758891270984</c:v>
                </c:pt>
                <c:pt idx="4">
                  <c:v>2.98438341038159</c:v>
                </c:pt>
                <c:pt idx="5">
                  <c:v>3.25246010898465</c:v>
                </c:pt>
                <c:pt idx="6">
                  <c:v>3.10948586972969</c:v>
                </c:pt>
                <c:pt idx="7">
                  <c:v>3.06480641996251</c:v>
                </c:pt>
                <c:pt idx="8">
                  <c:v>3.78861350619076</c:v>
                </c:pt>
                <c:pt idx="9">
                  <c:v>4.41412580293122</c:v>
                </c:pt>
                <c:pt idx="10">
                  <c:v>4.59284360199992</c:v>
                </c:pt>
                <c:pt idx="11">
                  <c:v>5.12899699920603</c:v>
                </c:pt>
                <c:pt idx="12">
                  <c:v>4.77156140106862</c:v>
                </c:pt>
                <c:pt idx="13">
                  <c:v>5.12899699920603</c:v>
                </c:pt>
                <c:pt idx="14">
                  <c:v>5.12899699920603</c:v>
                </c:pt>
                <c:pt idx="15">
                  <c:v>5.57579149687778</c:v>
                </c:pt>
                <c:pt idx="16">
                  <c:v>5.93322709501519</c:v>
                </c:pt>
                <c:pt idx="17">
                  <c:v>6.02258599454954</c:v>
                </c:pt>
                <c:pt idx="18">
                  <c:v>6.55873939175565</c:v>
                </c:pt>
                <c:pt idx="19">
                  <c:v>6.02258599454954</c:v>
                </c:pt>
                <c:pt idx="20">
                  <c:v>6.64809829129</c:v>
                </c:pt>
                <c:pt idx="21">
                  <c:v>6.4693804922213</c:v>
                </c:pt>
                <c:pt idx="22">
                  <c:v>6.55873939175565</c:v>
                </c:pt>
                <c:pt idx="23">
                  <c:v>7.18425168849611</c:v>
                </c:pt>
                <c:pt idx="24">
                  <c:v>7.005533889427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dead wood lin. Zunahme"</c:f>
              <c:strCache>
                <c:ptCount val="1"/>
                <c:pt idx="0">
                  <c:v>dead wood lin. Zunahme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x"/>
            <c:size val="5"/>
            <c:spPr>
              <a:solidFill>
                <a:srgbClr val="33cccc"/>
              </a:solidFill>
            </c:spPr>
          </c:marker>
          <c:dPt>
            <c:idx val="10"/>
            <c:marker>
              <c:symbol val="x"/>
              <c:size val="5"/>
              <c:spPr>
                <a:solidFill>
                  <a:srgbClr val="33cccc"/>
                </a:solidFill>
              </c:spPr>
            </c:marke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Interp!$J$9:$J$33</c:f>
              <c:strCache>
                <c:ptCount val="25"/>
                <c:pt idx="0">
                  <c:v>85</c:v>
                </c:pt>
                <c:pt idx="1">
                  <c:v>86</c:v>
                </c:pt>
                <c:pt idx="2">
                  <c:v>87</c:v>
                </c:pt>
                <c:pt idx="3">
                  <c:v>88</c:v>
                </c:pt>
                <c:pt idx="4">
                  <c:v>89</c:v>
                </c:pt>
                <c:pt idx="5">
                  <c:v>90</c:v>
                </c:pt>
                <c:pt idx="6">
                  <c:v>91</c:v>
                </c:pt>
                <c:pt idx="7">
                  <c:v>92</c:v>
                </c:pt>
                <c:pt idx="8">
                  <c:v>93</c:v>
                </c:pt>
                <c:pt idx="9">
                  <c:v>94</c:v>
                </c:pt>
                <c:pt idx="10">
                  <c:v>95</c:v>
                </c:pt>
                <c:pt idx="11">
                  <c:v>96</c:v>
                </c:pt>
                <c:pt idx="12">
                  <c:v>97</c:v>
                </c:pt>
                <c:pt idx="13">
                  <c:v>98</c:v>
                </c:pt>
                <c:pt idx="14">
                  <c:v>99</c:v>
                </c:pt>
                <c:pt idx="15">
                  <c:v>00</c:v>
                </c:pt>
                <c:pt idx="16">
                  <c:v>01</c:v>
                </c:pt>
                <c:pt idx="17">
                  <c:v>02</c:v>
                </c:pt>
                <c:pt idx="18">
                  <c:v>03</c:v>
                </c:pt>
                <c:pt idx="19">
                  <c:v>04</c:v>
                </c:pt>
                <c:pt idx="20">
                  <c:v>05</c:v>
                </c:pt>
                <c:pt idx="21">
                  <c:v>06</c:v>
                </c:pt>
                <c:pt idx="22">
                  <c:v>07</c:v>
                </c:pt>
                <c:pt idx="23">
                  <c:v>08</c:v>
                </c:pt>
                <c:pt idx="24">
                  <c:v>09</c:v>
                </c:pt>
              </c:strCache>
            </c:strRef>
          </c:cat>
          <c:val>
            <c:numRef>
              <c:f>LinInterp!$C$42:$C$66</c:f>
              <c:numCache>
                <c:formatCode>General</c:formatCode>
                <c:ptCount val="25"/>
                <c:pt idx="0">
                  <c:v>2.53758891270984</c:v>
                </c:pt>
                <c:pt idx="1">
                  <c:v>2.74311438163884</c:v>
                </c:pt>
                <c:pt idx="2">
                  <c:v>2.94863985056785</c:v>
                </c:pt>
                <c:pt idx="3">
                  <c:v>3.15416531949686</c:v>
                </c:pt>
                <c:pt idx="4">
                  <c:v>3.35969078842587</c:v>
                </c:pt>
                <c:pt idx="5">
                  <c:v>3.56521625735488</c:v>
                </c:pt>
                <c:pt idx="6">
                  <c:v>3.77074172628388</c:v>
                </c:pt>
                <c:pt idx="7">
                  <c:v>3.97626719521289</c:v>
                </c:pt>
                <c:pt idx="8">
                  <c:v>4.1817926641419</c:v>
                </c:pt>
                <c:pt idx="9">
                  <c:v>4.38731813307091</c:v>
                </c:pt>
                <c:pt idx="10">
                  <c:v>4.59284360199992</c:v>
                </c:pt>
                <c:pt idx="11">
                  <c:v>4.79836907092893</c:v>
                </c:pt>
                <c:pt idx="12">
                  <c:v>5.00389453985794</c:v>
                </c:pt>
                <c:pt idx="13">
                  <c:v>5.20942000878694</c:v>
                </c:pt>
                <c:pt idx="14">
                  <c:v>5.41494547771595</c:v>
                </c:pt>
                <c:pt idx="15">
                  <c:v>5.62047094664496</c:v>
                </c:pt>
                <c:pt idx="16">
                  <c:v>5.82599641557397</c:v>
                </c:pt>
                <c:pt idx="17">
                  <c:v>6.03152188450298</c:v>
                </c:pt>
                <c:pt idx="18">
                  <c:v>6.23704735343199</c:v>
                </c:pt>
                <c:pt idx="19">
                  <c:v>6.442572822361</c:v>
                </c:pt>
                <c:pt idx="20">
                  <c:v>6.64809829129</c:v>
                </c:pt>
                <c:pt idx="21">
                  <c:v>6.85362376021901</c:v>
                </c:pt>
                <c:pt idx="22">
                  <c:v>7.05914922914802</c:v>
                </c:pt>
                <c:pt idx="23">
                  <c:v>7.26467469807703</c:v>
                </c:pt>
                <c:pt idx="24">
                  <c:v>7.470200167006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787685"/>
        <c:axId val="6197589"/>
      </c:lineChart>
      <c:lineChart>
        <c:grouping val="standard"/>
        <c:varyColors val="0"/>
        <c:ser>
          <c:idx val="3"/>
          <c:order val="3"/>
          <c:tx>
            <c:strRef>
              <c:f>LinInterp!$B$8</c:f>
              <c:strCache>
                <c:ptCount val="1"/>
                <c:pt idx="0">
                  <c:v>basal area dead woo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Interp!$J$9:$J$33</c:f>
              <c:strCache>
                <c:ptCount val="25"/>
                <c:pt idx="0">
                  <c:v>85</c:v>
                </c:pt>
                <c:pt idx="1">
                  <c:v>86</c:v>
                </c:pt>
                <c:pt idx="2">
                  <c:v>87</c:v>
                </c:pt>
                <c:pt idx="3">
                  <c:v>88</c:v>
                </c:pt>
                <c:pt idx="4">
                  <c:v>89</c:v>
                </c:pt>
                <c:pt idx="5">
                  <c:v>90</c:v>
                </c:pt>
                <c:pt idx="6">
                  <c:v>91</c:v>
                </c:pt>
                <c:pt idx="7">
                  <c:v>92</c:v>
                </c:pt>
                <c:pt idx="8">
                  <c:v>93</c:v>
                </c:pt>
                <c:pt idx="9">
                  <c:v>94</c:v>
                </c:pt>
                <c:pt idx="10">
                  <c:v>95</c:v>
                </c:pt>
                <c:pt idx="11">
                  <c:v>96</c:v>
                </c:pt>
                <c:pt idx="12">
                  <c:v>97</c:v>
                </c:pt>
                <c:pt idx="13">
                  <c:v>98</c:v>
                </c:pt>
                <c:pt idx="14">
                  <c:v>99</c:v>
                </c:pt>
                <c:pt idx="15">
                  <c:v>00</c:v>
                </c:pt>
                <c:pt idx="16">
                  <c:v>01</c:v>
                </c:pt>
                <c:pt idx="17">
                  <c:v>02</c:v>
                </c:pt>
                <c:pt idx="18">
                  <c:v>03</c:v>
                </c:pt>
                <c:pt idx="19">
                  <c:v>04</c:v>
                </c:pt>
                <c:pt idx="20">
                  <c:v>05</c:v>
                </c:pt>
                <c:pt idx="21">
                  <c:v>06</c:v>
                </c:pt>
                <c:pt idx="22">
                  <c:v>07</c:v>
                </c:pt>
                <c:pt idx="23">
                  <c:v>08</c:v>
                </c:pt>
                <c:pt idx="24">
                  <c:v>09</c:v>
                </c:pt>
              </c:strCache>
            </c:strRef>
          </c:cat>
          <c:val>
            <c:numRef>
              <c:f>LinInterp!$B$9:$B$33</c:f>
              <c:numCache>
                <c:formatCode>General</c:formatCode>
                <c:ptCount val="25"/>
                <c:pt idx="0">
                  <c:v>2.1</c:v>
                </c:pt>
                <c:pt idx="1">
                  <c:v>1.5</c:v>
                </c:pt>
                <c:pt idx="2">
                  <c:v>1.9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44</c:v>
                </c:pt>
                <c:pt idx="7">
                  <c:v>2.39</c:v>
                </c:pt>
                <c:pt idx="8">
                  <c:v>3.2</c:v>
                </c:pt>
                <c:pt idx="9">
                  <c:v>3.9</c:v>
                </c:pt>
                <c:pt idx="10">
                  <c:v>4.1</c:v>
                </c:pt>
                <c:pt idx="11">
                  <c:v>4.7</c:v>
                </c:pt>
                <c:pt idx="12">
                  <c:v>4.3</c:v>
                </c:pt>
                <c:pt idx="13">
                  <c:v>4.7</c:v>
                </c:pt>
                <c:pt idx="14">
                  <c:v>4.7</c:v>
                </c:pt>
                <c:pt idx="15">
                  <c:v>5.2</c:v>
                </c:pt>
                <c:pt idx="16">
                  <c:v>5.6</c:v>
                </c:pt>
                <c:pt idx="17">
                  <c:v>5.7</c:v>
                </c:pt>
                <c:pt idx="18">
                  <c:v>6.3</c:v>
                </c:pt>
                <c:pt idx="19">
                  <c:v>5.7</c:v>
                </c:pt>
                <c:pt idx="20">
                  <c:v>6.4</c:v>
                </c:pt>
                <c:pt idx="21">
                  <c:v>6.2</c:v>
                </c:pt>
                <c:pt idx="22">
                  <c:v>6.3</c:v>
                </c:pt>
                <c:pt idx="23">
                  <c:v>7</c:v>
                </c:pt>
                <c:pt idx="24">
                  <c:v>6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819984"/>
        <c:axId val="12008561"/>
      </c:lineChart>
      <c:catAx>
        <c:axId val="34787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589"/>
        <c:crossesAt val="0"/>
        <c:auto val="1"/>
        <c:lblAlgn val="ctr"/>
        <c:lblOffset val="100"/>
        <c:noMultiLvlLbl val="0"/>
      </c:catAx>
      <c:valAx>
        <c:axId val="6197589"/>
        <c:scaling>
          <c:orientation val="minMax"/>
          <c:max val="8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50" spc="-1" strike="noStrike">
                    <a:solidFill>
                      <a:srgbClr val="ff00ff"/>
                    </a:solidFill>
                    <a:latin typeface="Arial"/>
                  </a:defRPr>
                </a:pPr>
                <a:r>
                  <a:rPr b="1" sz="1550" spc="-1" strike="noStrike">
                    <a:solidFill>
                      <a:srgbClr val="ff00ff"/>
                    </a:solidFill>
                    <a:latin typeface="Arial"/>
                  </a:rPr>
                  <a:t>Stock dead wood (Mio t C)     </a:t>
                </a:r>
              </a:p>
            </c:rich>
          </c:tx>
          <c:layout>
            <c:manualLayout>
              <c:xMode val="edge"/>
              <c:yMode val="edge"/>
              <c:x val="0.0172872340425532"/>
              <c:y val="-0.65300174859141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7685"/>
        <c:crossesAt val="1"/>
        <c:crossBetween val="midCat"/>
        <c:majorUnit val="2"/>
        <c:minorUnit val="0.2"/>
      </c:valAx>
      <c:catAx>
        <c:axId val="148199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008561"/>
        <c:auto val="1"/>
        <c:lblAlgn val="ctr"/>
        <c:lblOffset val="100"/>
        <c:noMultiLvlLbl val="0"/>
      </c:catAx>
      <c:valAx>
        <c:axId val="12008561"/>
        <c:scaling>
          <c:orientation val="minMax"/>
          <c:max val="8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800" spc="-1" strike="noStrike">
                    <a:solidFill>
                      <a:srgbClr val="0000ff"/>
                    </a:solidFill>
                    <a:latin typeface="Arial"/>
                  </a:defRPr>
                </a:pPr>
                <a:r>
                  <a:rPr b="1" sz="1800" spc="-1" strike="noStrike">
                    <a:solidFill>
                      <a:srgbClr val="0000ff"/>
                    </a:solidFill>
                    <a:latin typeface="Arial"/>
                  </a:rPr>
                  <a:t>share basal area (%)</a:t>
                </a:r>
              </a:p>
            </c:rich>
          </c:tx>
          <c:layout>
            <c:manualLayout>
              <c:xMode val="edge"/>
              <c:yMode val="edge"/>
              <c:x val="0.926446143617021"/>
              <c:y val="-0.4490965611035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9984"/>
        <c:crosses val="max"/>
        <c:crossBetween val="midCat"/>
        <c:majorUnit val="2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894015532206"/>
          <c:y val="0.0239142911804094"/>
          <c:w val="0.9113750571037"/>
          <c:h val="0.944231872967285"/>
        </c:manualLayout>
      </c:layout>
      <c:lineChart>
        <c:grouping val="standard"/>
        <c:varyColors val="0"/>
        <c:ser>
          <c:idx val="0"/>
          <c:order val="0"/>
          <c:tx>
            <c:strRef>
              <c:f>"dead wood stock"</c:f>
              <c:strCache>
                <c:ptCount val="1"/>
                <c:pt idx="0">
                  <c:v>dead wood stock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Interp!$N$14:$N$33</c:f>
              <c:strCache>
                <c:ptCount val="20"/>
                <c:pt idx="0">
                  <c:v>1990</c:v>
                </c:pt>
                <c:pt idx="1">
                  <c:v/>
                </c:pt>
                <c:pt idx="2">
                  <c:v>1992</c:v>
                </c:pt>
                <c:pt idx="3">
                  <c:v/>
                </c:pt>
                <c:pt idx="4">
                  <c:v>1994</c:v>
                </c:pt>
                <c:pt idx="5">
                  <c:v/>
                </c:pt>
                <c:pt idx="6">
                  <c:v>1996</c:v>
                </c:pt>
                <c:pt idx="7">
                  <c:v/>
                </c:pt>
                <c:pt idx="8">
                  <c:v>1998</c:v>
                </c:pt>
                <c:pt idx="9">
                  <c:v/>
                </c:pt>
                <c:pt idx="10">
                  <c:v>2000</c:v>
                </c:pt>
                <c:pt idx="11">
                  <c:v/>
                </c:pt>
                <c:pt idx="12">
                  <c:v>2002</c:v>
                </c:pt>
                <c:pt idx="13">
                  <c:v/>
                </c:pt>
                <c:pt idx="14">
                  <c:v>2004</c:v>
                </c:pt>
                <c:pt idx="15">
                  <c:v/>
                </c:pt>
                <c:pt idx="16">
                  <c:v>2006</c:v>
                </c:pt>
                <c:pt idx="17">
                  <c:v/>
                </c:pt>
                <c:pt idx="18">
                  <c:v>2008</c:v>
                </c:pt>
                <c:pt idx="19">
                  <c:v/>
                </c:pt>
              </c:strCache>
            </c:strRef>
          </c:cat>
          <c:val>
            <c:numRef>
              <c:f>LinInterp!$E$14:$E$33</c:f>
              <c:numCache>
                <c:formatCode>General</c:formatCode>
                <c:ptCount val="20"/>
                <c:pt idx="0">
                  <c:v>3.25246010898465</c:v>
                </c:pt>
                <c:pt idx="1">
                  <c:v>3.10948586972969</c:v>
                </c:pt>
                <c:pt idx="2">
                  <c:v>3.06480641996251</c:v>
                </c:pt>
                <c:pt idx="3">
                  <c:v>3.78861350619076</c:v>
                </c:pt>
                <c:pt idx="4">
                  <c:v>4.41412580293122</c:v>
                </c:pt>
                <c:pt idx="5">
                  <c:v>4.59284360199992</c:v>
                </c:pt>
                <c:pt idx="6">
                  <c:v>5.12899699920603</c:v>
                </c:pt>
                <c:pt idx="7">
                  <c:v>4.77156140106862</c:v>
                </c:pt>
                <c:pt idx="8">
                  <c:v>5.12899699920603</c:v>
                </c:pt>
                <c:pt idx="9">
                  <c:v>5.12899699920603</c:v>
                </c:pt>
                <c:pt idx="10">
                  <c:v>5.57579149687778</c:v>
                </c:pt>
                <c:pt idx="11">
                  <c:v>5.93322709501519</c:v>
                </c:pt>
                <c:pt idx="12">
                  <c:v>6.02258599454954</c:v>
                </c:pt>
                <c:pt idx="13">
                  <c:v>6.55873939175565</c:v>
                </c:pt>
                <c:pt idx="14">
                  <c:v>6.02258599454954</c:v>
                </c:pt>
                <c:pt idx="15">
                  <c:v>6.64809829129</c:v>
                </c:pt>
                <c:pt idx="16">
                  <c:v>6.4693804922213</c:v>
                </c:pt>
                <c:pt idx="17">
                  <c:v>6.55873939175565</c:v>
                </c:pt>
                <c:pt idx="18">
                  <c:v>7.18425168849611</c:v>
                </c:pt>
                <c:pt idx="19">
                  <c:v>7.005533889427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dead wood stock (3-year avg)"</c:f>
              <c:strCache>
                <c:ptCount val="1"/>
                <c:pt idx="0">
                  <c:v>dead wood stock (3-year avg)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Interp!$N$14:$N$33</c:f>
              <c:strCache>
                <c:ptCount val="20"/>
                <c:pt idx="0">
                  <c:v>1990</c:v>
                </c:pt>
                <c:pt idx="1">
                  <c:v/>
                </c:pt>
                <c:pt idx="2">
                  <c:v>1992</c:v>
                </c:pt>
                <c:pt idx="3">
                  <c:v/>
                </c:pt>
                <c:pt idx="4">
                  <c:v>1994</c:v>
                </c:pt>
                <c:pt idx="5">
                  <c:v/>
                </c:pt>
                <c:pt idx="6">
                  <c:v>1996</c:v>
                </c:pt>
                <c:pt idx="7">
                  <c:v/>
                </c:pt>
                <c:pt idx="8">
                  <c:v>1998</c:v>
                </c:pt>
                <c:pt idx="9">
                  <c:v/>
                </c:pt>
                <c:pt idx="10">
                  <c:v>2000</c:v>
                </c:pt>
                <c:pt idx="11">
                  <c:v/>
                </c:pt>
                <c:pt idx="12">
                  <c:v>2002</c:v>
                </c:pt>
                <c:pt idx="13">
                  <c:v/>
                </c:pt>
                <c:pt idx="14">
                  <c:v>2004</c:v>
                </c:pt>
                <c:pt idx="15">
                  <c:v/>
                </c:pt>
                <c:pt idx="16">
                  <c:v>2006</c:v>
                </c:pt>
                <c:pt idx="17">
                  <c:v/>
                </c:pt>
                <c:pt idx="18">
                  <c:v>2008</c:v>
                </c:pt>
                <c:pt idx="19">
                  <c:v/>
                </c:pt>
              </c:strCache>
            </c:strRef>
          </c:cat>
          <c:val>
            <c:numRef>
              <c:f>LinInterp!$F$14:$F$33</c:f>
              <c:numCache>
                <c:formatCode>General</c:formatCode>
                <c:ptCount val="20"/>
                <c:pt idx="0">
                  <c:v>2.92481081069203</c:v>
                </c:pt>
                <c:pt idx="1">
                  <c:v>3.11544312969864</c:v>
                </c:pt>
                <c:pt idx="2">
                  <c:v>3.14225079955895</c:v>
                </c:pt>
                <c:pt idx="3">
                  <c:v>3.32096859862765</c:v>
                </c:pt>
                <c:pt idx="4">
                  <c:v>3.75584857636149</c:v>
                </c:pt>
                <c:pt idx="5">
                  <c:v>4.2651943037073</c:v>
                </c:pt>
                <c:pt idx="6">
                  <c:v>4.71198880137905</c:v>
                </c:pt>
                <c:pt idx="7">
                  <c:v>4.83113400075819</c:v>
                </c:pt>
                <c:pt idx="8">
                  <c:v>5.00985179982689</c:v>
                </c:pt>
                <c:pt idx="9">
                  <c:v>5.00985179982689</c:v>
                </c:pt>
                <c:pt idx="10">
                  <c:v>5.27792849842995</c:v>
                </c:pt>
                <c:pt idx="11">
                  <c:v>5.546005197033</c:v>
                </c:pt>
                <c:pt idx="12">
                  <c:v>5.84386819548084</c:v>
                </c:pt>
                <c:pt idx="13">
                  <c:v>6.17151749377346</c:v>
                </c:pt>
                <c:pt idx="14">
                  <c:v>6.20130379361824</c:v>
                </c:pt>
                <c:pt idx="15">
                  <c:v>6.40980789253173</c:v>
                </c:pt>
                <c:pt idx="16">
                  <c:v>6.38002159268695</c:v>
                </c:pt>
                <c:pt idx="17">
                  <c:v>6.55873939175565</c:v>
                </c:pt>
                <c:pt idx="18">
                  <c:v>6.73745719082435</c:v>
                </c:pt>
                <c:pt idx="19">
                  <c:v>6.91617498989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742873"/>
        <c:axId val="98269956"/>
      </c:lineChart>
      <c:catAx>
        <c:axId val="41742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9956"/>
        <c:crossesAt val="0"/>
        <c:auto val="1"/>
        <c:lblAlgn val="ctr"/>
        <c:lblOffset val="100"/>
        <c:noMultiLvlLbl val="0"/>
      </c:catAx>
      <c:valAx>
        <c:axId val="98269956"/>
        <c:scaling>
          <c:orientation val="minMax"/>
          <c:max val="8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25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333333"/>
                    </a:solidFill>
                    <a:latin typeface="Arial"/>
                  </a:rPr>
                  <a:t>Stock dead wood (Mio t C)     </a:t>
                </a:r>
              </a:p>
            </c:rich>
          </c:tx>
          <c:layout>
            <c:manualLayout>
              <c:xMode val="edge"/>
              <c:yMode val="edge"/>
              <c:x val="0.0114207400639561"/>
              <c:y val="-0.3758370001913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2873"/>
        <c:crossesAt val="1"/>
        <c:crossBetween val="midCat"/>
        <c:majorUnit val="1"/>
        <c:minorUnit val="0.333333333333333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61215166742805"/>
          <c:y val="0.677539697723359"/>
          <c:w val="0.251393330287803"/>
          <c:h val="0.1383202601874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697561901148"/>
          <c:y val="0.0235006580184245"/>
          <c:w val="0.912484584005313"/>
          <c:h val="0.951212633953751"/>
        </c:manualLayout>
      </c:layout>
      <c:lineChart>
        <c:grouping val="standard"/>
        <c:varyColors val="0"/>
        <c:ser>
          <c:idx val="0"/>
          <c:order val="0"/>
          <c:tx>
            <c:strRef>
              <c:f>"Totholzvorrat"</c:f>
              <c:strCache>
                <c:ptCount val="1"/>
                <c:pt idx="0">
                  <c:v>Totholzvorrat</c:v>
                </c:pt>
              </c:strCache>
            </c:strRef>
          </c:tx>
          <c:spPr>
            <a:solidFill>
              <a:srgbClr val="333399"/>
            </a:solidFill>
            <a:ln w="25200">
              <a:solidFill>
                <a:srgbClr val="333399"/>
              </a:solidFill>
              <a:round/>
            </a:ln>
          </c:spPr>
          <c:marker>
            <c:symbol val="square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Interp!$N$14:$N$33</c:f>
              <c:strCache>
                <c:ptCount val="20"/>
                <c:pt idx="0">
                  <c:v>1990</c:v>
                </c:pt>
                <c:pt idx="1">
                  <c:v/>
                </c:pt>
                <c:pt idx="2">
                  <c:v>1992</c:v>
                </c:pt>
                <c:pt idx="3">
                  <c:v/>
                </c:pt>
                <c:pt idx="4">
                  <c:v>1994</c:v>
                </c:pt>
                <c:pt idx="5">
                  <c:v/>
                </c:pt>
                <c:pt idx="6">
                  <c:v>1996</c:v>
                </c:pt>
                <c:pt idx="7">
                  <c:v/>
                </c:pt>
                <c:pt idx="8">
                  <c:v>1998</c:v>
                </c:pt>
                <c:pt idx="9">
                  <c:v/>
                </c:pt>
                <c:pt idx="10">
                  <c:v>2000</c:v>
                </c:pt>
                <c:pt idx="11">
                  <c:v/>
                </c:pt>
                <c:pt idx="12">
                  <c:v>2002</c:v>
                </c:pt>
                <c:pt idx="13">
                  <c:v/>
                </c:pt>
                <c:pt idx="14">
                  <c:v>2004</c:v>
                </c:pt>
                <c:pt idx="15">
                  <c:v/>
                </c:pt>
                <c:pt idx="16">
                  <c:v>2006</c:v>
                </c:pt>
                <c:pt idx="17">
                  <c:v/>
                </c:pt>
                <c:pt idx="18">
                  <c:v>2008</c:v>
                </c:pt>
                <c:pt idx="19">
                  <c:v/>
                </c:pt>
              </c:strCache>
            </c:strRef>
          </c:cat>
          <c:val>
            <c:numRef>
              <c:f>LinInterp!$E$14:$E$33</c:f>
              <c:numCache>
                <c:formatCode>General</c:formatCode>
                <c:ptCount val="20"/>
                <c:pt idx="0">
                  <c:v>3.25246010898465</c:v>
                </c:pt>
                <c:pt idx="1">
                  <c:v>3.10948586972969</c:v>
                </c:pt>
                <c:pt idx="2">
                  <c:v>3.06480641996251</c:v>
                </c:pt>
                <c:pt idx="3">
                  <c:v>3.78861350619076</c:v>
                </c:pt>
                <c:pt idx="4">
                  <c:v>4.41412580293122</c:v>
                </c:pt>
                <c:pt idx="5">
                  <c:v>4.59284360199992</c:v>
                </c:pt>
                <c:pt idx="6">
                  <c:v>5.12899699920603</c:v>
                </c:pt>
                <c:pt idx="7">
                  <c:v>4.77156140106862</c:v>
                </c:pt>
                <c:pt idx="8">
                  <c:v>5.12899699920603</c:v>
                </c:pt>
                <c:pt idx="9">
                  <c:v>5.12899699920603</c:v>
                </c:pt>
                <c:pt idx="10">
                  <c:v>5.57579149687778</c:v>
                </c:pt>
                <c:pt idx="11">
                  <c:v>5.93322709501519</c:v>
                </c:pt>
                <c:pt idx="12">
                  <c:v>6.02258599454954</c:v>
                </c:pt>
                <c:pt idx="13">
                  <c:v>6.55873939175565</c:v>
                </c:pt>
                <c:pt idx="14">
                  <c:v>6.02258599454954</c:v>
                </c:pt>
                <c:pt idx="15">
                  <c:v>6.64809829129</c:v>
                </c:pt>
                <c:pt idx="16">
                  <c:v>6.4693804922213</c:v>
                </c:pt>
                <c:pt idx="17">
                  <c:v>6.55873939175565</c:v>
                </c:pt>
                <c:pt idx="18">
                  <c:v>7.18425168849611</c:v>
                </c:pt>
                <c:pt idx="19">
                  <c:v>7.005533889427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Totholzvorrat (3-Jahresmittel)"</c:f>
              <c:strCache>
                <c:ptCount val="1"/>
                <c:pt idx="0">
                  <c:v>Totholzvorrat (3-Jahresmittel)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Interp!$N$14:$N$33</c:f>
              <c:strCache>
                <c:ptCount val="20"/>
                <c:pt idx="0">
                  <c:v>1990</c:v>
                </c:pt>
                <c:pt idx="1">
                  <c:v/>
                </c:pt>
                <c:pt idx="2">
                  <c:v>1992</c:v>
                </c:pt>
                <c:pt idx="3">
                  <c:v/>
                </c:pt>
                <c:pt idx="4">
                  <c:v>1994</c:v>
                </c:pt>
                <c:pt idx="5">
                  <c:v/>
                </c:pt>
                <c:pt idx="6">
                  <c:v>1996</c:v>
                </c:pt>
                <c:pt idx="7">
                  <c:v/>
                </c:pt>
                <c:pt idx="8">
                  <c:v>1998</c:v>
                </c:pt>
                <c:pt idx="9">
                  <c:v/>
                </c:pt>
                <c:pt idx="10">
                  <c:v>2000</c:v>
                </c:pt>
                <c:pt idx="11">
                  <c:v/>
                </c:pt>
                <c:pt idx="12">
                  <c:v>2002</c:v>
                </c:pt>
                <c:pt idx="13">
                  <c:v/>
                </c:pt>
                <c:pt idx="14">
                  <c:v>2004</c:v>
                </c:pt>
                <c:pt idx="15">
                  <c:v/>
                </c:pt>
                <c:pt idx="16">
                  <c:v>2006</c:v>
                </c:pt>
                <c:pt idx="17">
                  <c:v/>
                </c:pt>
                <c:pt idx="18">
                  <c:v>2008</c:v>
                </c:pt>
                <c:pt idx="19">
                  <c:v/>
                </c:pt>
              </c:strCache>
            </c:strRef>
          </c:cat>
          <c:val>
            <c:numRef>
              <c:f>LinInterp!$F$14:$F$33</c:f>
              <c:numCache>
                <c:formatCode>General</c:formatCode>
                <c:ptCount val="20"/>
                <c:pt idx="0">
                  <c:v>2.92481081069203</c:v>
                </c:pt>
                <c:pt idx="1">
                  <c:v>3.11544312969864</c:v>
                </c:pt>
                <c:pt idx="2">
                  <c:v>3.14225079955895</c:v>
                </c:pt>
                <c:pt idx="3">
                  <c:v>3.32096859862765</c:v>
                </c:pt>
                <c:pt idx="4">
                  <c:v>3.75584857636149</c:v>
                </c:pt>
                <c:pt idx="5">
                  <c:v>4.2651943037073</c:v>
                </c:pt>
                <c:pt idx="6">
                  <c:v>4.71198880137905</c:v>
                </c:pt>
                <c:pt idx="7">
                  <c:v>4.83113400075819</c:v>
                </c:pt>
                <c:pt idx="8">
                  <c:v>5.00985179982689</c:v>
                </c:pt>
                <c:pt idx="9">
                  <c:v>5.00985179982689</c:v>
                </c:pt>
                <c:pt idx="10">
                  <c:v>5.27792849842995</c:v>
                </c:pt>
                <c:pt idx="11">
                  <c:v>5.546005197033</c:v>
                </c:pt>
                <c:pt idx="12">
                  <c:v>5.84386819548084</c:v>
                </c:pt>
                <c:pt idx="13">
                  <c:v>6.17151749377346</c:v>
                </c:pt>
                <c:pt idx="14">
                  <c:v>6.20130379361824</c:v>
                </c:pt>
                <c:pt idx="15">
                  <c:v>6.40980789253173</c:v>
                </c:pt>
                <c:pt idx="16">
                  <c:v>6.38002159268695</c:v>
                </c:pt>
                <c:pt idx="17">
                  <c:v>6.55873939175565</c:v>
                </c:pt>
                <c:pt idx="18">
                  <c:v>6.73745719082435</c:v>
                </c:pt>
                <c:pt idx="19">
                  <c:v>6.916174989893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795665"/>
        <c:axId val="61860210"/>
      </c:lineChart>
      <c:catAx>
        <c:axId val="67795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0210"/>
        <c:crossesAt val="0"/>
        <c:auto val="1"/>
        <c:lblAlgn val="ctr"/>
        <c:lblOffset val="100"/>
        <c:noMultiLvlLbl val="0"/>
      </c:catAx>
      <c:valAx>
        <c:axId val="61860210"/>
        <c:scaling>
          <c:orientation val="minMax"/>
          <c:max val="8"/>
          <c:min val="2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333333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333333"/>
                    </a:solidFill>
                    <a:latin typeface="Arial"/>
                  </a:rPr>
                  <a:t>Totholzvorrat (Mio t C)     </a:t>
                </a:r>
              </a:p>
            </c:rich>
          </c:tx>
          <c:layout>
            <c:manualLayout>
              <c:xMode val="edge"/>
              <c:yMode val="edge"/>
              <c:x val="0.0119058912816621"/>
              <c:y val="-0.18725324309080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5665"/>
        <c:crossesAt val="1"/>
        <c:crossBetween val="midCat"/>
        <c:majorUnit val="1"/>
        <c:minorUnit val="0.333333333333333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661559624324068"/>
          <c:y val="0.722034216958075"/>
          <c:w val="0.256047813300446"/>
          <c:h val="0.1061289716112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<Relationship Id="rId5" Type="http://schemas.openxmlformats.org/officeDocument/2006/relationships/chart" Target="../charts/chart6.xml"/><Relationship Id="rId6" Type="http://schemas.openxmlformats.org/officeDocument/2006/relationships/chart" Target="../charts/chart7.xml"/><Relationship Id="rId7" Type="http://schemas.openxmlformats.org/officeDocument/2006/relationships/chart" Target="../charts/chart8.xml"/><Relationship Id="rId8" Type="http://schemas.openxmlformats.org/officeDocument/2006/relationships/chart" Target="../charts/chart9.xml"/><Relationship Id="rId9" Type="http://schemas.openxmlformats.org/officeDocument/2006/relationships/chart" Target="../charts/chart10.xml"/><Relationship Id="rId10" Type="http://schemas.openxmlformats.org/officeDocument/2006/relationships/chart" Target="../charts/chart11.xml"/><Relationship Id="rId11" Type="http://schemas.openxmlformats.org/officeDocument/2006/relationships/chart" Target="../charts/chart12.xml"/><Relationship Id="rId12" Type="http://schemas.openxmlformats.org/officeDocument/2006/relationships/chart" Target="../charts/chart13.xml"/><Relationship Id="rId13" Type="http://schemas.openxmlformats.org/officeDocument/2006/relationships/chart" Target="../charts/chart14.xml"/><Relationship Id="rId14" Type="http://schemas.openxmlformats.org/officeDocument/2006/relationships/chart" Target="../charts/chart1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94880</xdr:colOff>
      <xdr:row>38</xdr:row>
      <xdr:rowOff>0</xdr:rowOff>
    </xdr:from>
    <xdr:to>
      <xdr:col>7</xdr:col>
      <xdr:colOff>556200</xdr:colOff>
      <xdr:row>61</xdr:row>
      <xdr:rowOff>95400</xdr:rowOff>
    </xdr:to>
    <xdr:graphicFrame>
      <xdr:nvGraphicFramePr>
        <xdr:cNvPr id="0" name="Chart 1"/>
        <xdr:cNvGraphicFramePr/>
      </xdr:nvGraphicFramePr>
      <xdr:xfrm>
        <a:off x="3703320" y="6477120"/>
        <a:ext cx="8769240" cy="381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301680</xdr:colOff>
      <xdr:row>0</xdr:row>
      <xdr:rowOff>19080</xdr:rowOff>
    </xdr:from>
    <xdr:to>
      <xdr:col>25</xdr:col>
      <xdr:colOff>393120</xdr:colOff>
      <xdr:row>16</xdr:row>
      <xdr:rowOff>28440</xdr:rowOff>
    </xdr:to>
    <xdr:graphicFrame>
      <xdr:nvGraphicFramePr>
        <xdr:cNvPr id="1" name="Chart 2"/>
        <xdr:cNvGraphicFramePr/>
      </xdr:nvGraphicFramePr>
      <xdr:xfrm>
        <a:off x="16513200" y="19080"/>
        <a:ext cx="58863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6</xdr:col>
      <xdr:colOff>583560</xdr:colOff>
      <xdr:row>11</xdr:row>
      <xdr:rowOff>75960</xdr:rowOff>
    </xdr:from>
    <xdr:to>
      <xdr:col>29</xdr:col>
      <xdr:colOff>372600</xdr:colOff>
      <xdr:row>38</xdr:row>
      <xdr:rowOff>66600</xdr:rowOff>
    </xdr:to>
    <xdr:graphicFrame>
      <xdr:nvGraphicFramePr>
        <xdr:cNvPr id="2" name="Chart 3"/>
        <xdr:cNvGraphicFramePr/>
      </xdr:nvGraphicFramePr>
      <xdr:xfrm>
        <a:off x="16795080" y="2504880"/>
        <a:ext cx="815976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41</xdr:row>
      <xdr:rowOff>9360</xdr:rowOff>
    </xdr:from>
    <xdr:to>
      <xdr:col>19</xdr:col>
      <xdr:colOff>402840</xdr:colOff>
      <xdr:row>63</xdr:row>
      <xdr:rowOff>114480</xdr:rowOff>
    </xdr:to>
    <xdr:graphicFrame>
      <xdr:nvGraphicFramePr>
        <xdr:cNvPr id="3" name="Chart 5"/>
        <xdr:cNvGraphicFramePr/>
      </xdr:nvGraphicFramePr>
      <xdr:xfrm>
        <a:off x="8745120" y="7296120"/>
        <a:ext cx="980100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8</xdr:col>
      <xdr:colOff>0</xdr:colOff>
      <xdr:row>1</xdr:row>
      <xdr:rowOff>37800</xdr:rowOff>
    </xdr:from>
    <xdr:to>
      <xdr:col>71</xdr:col>
      <xdr:colOff>181800</xdr:colOff>
      <xdr:row>17</xdr:row>
      <xdr:rowOff>28440</xdr:rowOff>
    </xdr:to>
    <xdr:graphicFrame>
      <xdr:nvGraphicFramePr>
        <xdr:cNvPr id="4" name="Chart 7"/>
        <xdr:cNvGraphicFramePr/>
      </xdr:nvGraphicFramePr>
      <xdr:xfrm>
        <a:off x="43255080" y="199800"/>
        <a:ext cx="8552160" cy="322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74</xdr:row>
      <xdr:rowOff>28440</xdr:rowOff>
    </xdr:from>
    <xdr:to>
      <xdr:col>9</xdr:col>
      <xdr:colOff>383040</xdr:colOff>
      <xdr:row>196</xdr:row>
      <xdr:rowOff>162000</xdr:rowOff>
    </xdr:to>
    <xdr:graphicFrame>
      <xdr:nvGraphicFramePr>
        <xdr:cNvPr id="5" name="Chart 13"/>
        <xdr:cNvGraphicFramePr/>
      </xdr:nvGraphicFramePr>
      <xdr:xfrm>
        <a:off x="0" y="28851120"/>
        <a:ext cx="12087360" cy="36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0</xdr:col>
      <xdr:colOff>10080</xdr:colOff>
      <xdr:row>177</xdr:row>
      <xdr:rowOff>75960</xdr:rowOff>
    </xdr:from>
    <xdr:to>
      <xdr:col>23</xdr:col>
      <xdr:colOff>302400</xdr:colOff>
      <xdr:row>200</xdr:row>
      <xdr:rowOff>56880</xdr:rowOff>
    </xdr:to>
    <xdr:graphicFrame>
      <xdr:nvGraphicFramePr>
        <xdr:cNvPr id="6" name="Chart 23"/>
        <xdr:cNvGraphicFramePr/>
      </xdr:nvGraphicFramePr>
      <xdr:xfrm>
        <a:off x="12358440" y="29384280"/>
        <a:ext cx="86626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6</xdr:col>
      <xdr:colOff>1288080</xdr:colOff>
      <xdr:row>98</xdr:row>
      <xdr:rowOff>66240</xdr:rowOff>
    </xdr:from>
    <xdr:to>
      <xdr:col>16</xdr:col>
      <xdr:colOff>10800</xdr:colOff>
      <xdr:row>121</xdr:row>
      <xdr:rowOff>105120</xdr:rowOff>
    </xdr:to>
    <xdr:graphicFrame>
      <xdr:nvGraphicFramePr>
        <xdr:cNvPr id="7" name="Chart 31"/>
        <xdr:cNvGraphicFramePr/>
      </xdr:nvGraphicFramePr>
      <xdr:xfrm>
        <a:off x="8342280" y="16582680"/>
        <a:ext cx="7880040" cy="3763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342000</xdr:colOff>
      <xdr:row>98</xdr:row>
      <xdr:rowOff>142920</xdr:rowOff>
    </xdr:from>
    <xdr:to>
      <xdr:col>6</xdr:col>
      <xdr:colOff>876960</xdr:colOff>
      <xdr:row>122</xdr:row>
      <xdr:rowOff>86040</xdr:rowOff>
    </xdr:to>
    <xdr:graphicFrame>
      <xdr:nvGraphicFramePr>
        <xdr:cNvPr id="8" name="Chart 32"/>
        <xdr:cNvGraphicFramePr/>
      </xdr:nvGraphicFramePr>
      <xdr:xfrm>
        <a:off x="342000" y="16659360"/>
        <a:ext cx="7589160" cy="38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0</xdr:colOff>
      <xdr:row>150</xdr:row>
      <xdr:rowOff>0</xdr:rowOff>
    </xdr:from>
    <xdr:to>
      <xdr:col>9</xdr:col>
      <xdr:colOff>393120</xdr:colOff>
      <xdr:row>172</xdr:row>
      <xdr:rowOff>142920</xdr:rowOff>
    </xdr:to>
    <xdr:graphicFrame>
      <xdr:nvGraphicFramePr>
        <xdr:cNvPr id="9" name="Chart 33"/>
        <xdr:cNvGraphicFramePr/>
      </xdr:nvGraphicFramePr>
      <xdr:xfrm>
        <a:off x="0" y="24936480"/>
        <a:ext cx="12097440" cy="37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0</xdr:col>
      <xdr:colOff>0</xdr:colOff>
      <xdr:row>126</xdr:row>
      <xdr:rowOff>0</xdr:rowOff>
    </xdr:from>
    <xdr:to>
      <xdr:col>9</xdr:col>
      <xdr:colOff>403200</xdr:colOff>
      <xdr:row>148</xdr:row>
      <xdr:rowOff>152640</xdr:rowOff>
    </xdr:to>
    <xdr:graphicFrame>
      <xdr:nvGraphicFramePr>
        <xdr:cNvPr id="10" name="Chart 34"/>
        <xdr:cNvGraphicFramePr/>
      </xdr:nvGraphicFramePr>
      <xdr:xfrm>
        <a:off x="0" y="21050280"/>
        <a:ext cx="1210752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0</xdr:col>
      <xdr:colOff>0</xdr:colOff>
      <xdr:row>152</xdr:row>
      <xdr:rowOff>0</xdr:rowOff>
    </xdr:from>
    <xdr:to>
      <xdr:col>23</xdr:col>
      <xdr:colOff>302400</xdr:colOff>
      <xdr:row>174</xdr:row>
      <xdr:rowOff>152280</xdr:rowOff>
    </xdr:to>
    <xdr:graphicFrame>
      <xdr:nvGraphicFramePr>
        <xdr:cNvPr id="11" name="Chart 35"/>
        <xdr:cNvGraphicFramePr/>
      </xdr:nvGraphicFramePr>
      <xdr:xfrm>
        <a:off x="12348360" y="25260480"/>
        <a:ext cx="8672760" cy="37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0</xdr:col>
      <xdr:colOff>0</xdr:colOff>
      <xdr:row>126</xdr:row>
      <xdr:rowOff>0</xdr:rowOff>
    </xdr:from>
    <xdr:to>
      <xdr:col>23</xdr:col>
      <xdr:colOff>312480</xdr:colOff>
      <xdr:row>148</xdr:row>
      <xdr:rowOff>162000</xdr:rowOff>
    </xdr:to>
    <xdr:graphicFrame>
      <xdr:nvGraphicFramePr>
        <xdr:cNvPr id="12" name="Chart 36"/>
        <xdr:cNvGraphicFramePr/>
      </xdr:nvGraphicFramePr>
      <xdr:xfrm>
        <a:off x="12348360" y="21050280"/>
        <a:ext cx="86828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110520</xdr:colOff>
      <xdr:row>72</xdr:row>
      <xdr:rowOff>114480</xdr:rowOff>
    </xdr:from>
    <xdr:to>
      <xdr:col>7</xdr:col>
      <xdr:colOff>284400</xdr:colOff>
      <xdr:row>92</xdr:row>
      <xdr:rowOff>9360</xdr:rowOff>
    </xdr:to>
    <xdr:graphicFrame>
      <xdr:nvGraphicFramePr>
        <xdr:cNvPr id="13" name="Chart 38"/>
        <xdr:cNvGraphicFramePr/>
      </xdr:nvGraphicFramePr>
      <xdr:xfrm>
        <a:off x="110520" y="12420720"/>
        <a:ext cx="8919000" cy="3133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8</xdr:col>
      <xdr:colOff>19800</xdr:colOff>
      <xdr:row>74</xdr:row>
      <xdr:rowOff>47520</xdr:rowOff>
    </xdr:from>
    <xdr:to>
      <xdr:col>19</xdr:col>
      <xdr:colOff>70920</xdr:colOff>
      <xdr:row>93</xdr:row>
      <xdr:rowOff>19080</xdr:rowOff>
    </xdr:to>
    <xdr:graphicFrame>
      <xdr:nvGraphicFramePr>
        <xdr:cNvPr id="14" name="Chart 39"/>
        <xdr:cNvGraphicFramePr/>
      </xdr:nvGraphicFramePr>
      <xdr:xfrm>
        <a:off x="10607040" y="12677760"/>
        <a:ext cx="760716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</xdr:row>
      <xdr:rowOff>114480</xdr:rowOff>
    </xdr:from>
    <xdr:to>
      <xdr:col>8</xdr:col>
      <xdr:colOff>20520</xdr:colOff>
      <xdr:row>25</xdr:row>
      <xdr:rowOff>86040</xdr:rowOff>
    </xdr:to>
    <xdr:graphicFrame>
      <xdr:nvGraphicFramePr>
        <xdr:cNvPr id="15" name="Chart 2"/>
        <xdr:cNvGraphicFramePr/>
      </xdr:nvGraphicFramePr>
      <xdr:xfrm>
        <a:off x="1036440" y="762120"/>
        <a:ext cx="6039720" cy="33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525600</xdr:colOff>
      <xdr:row>4</xdr:row>
      <xdr:rowOff>133560</xdr:rowOff>
    </xdr:from>
    <xdr:to>
      <xdr:col>22</xdr:col>
      <xdr:colOff>127080</xdr:colOff>
      <xdr:row>24</xdr:row>
      <xdr:rowOff>162000</xdr:rowOff>
    </xdr:to>
    <xdr:graphicFrame>
      <xdr:nvGraphicFramePr>
        <xdr:cNvPr id="16" name="Chart 3"/>
        <xdr:cNvGraphicFramePr/>
      </xdr:nvGraphicFramePr>
      <xdr:xfrm>
        <a:off x="10697760" y="781200"/>
        <a:ext cx="7392960" cy="326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u80792558/Local%20Settings/Temporary%20Internet%20Files/Content.IE5/23S0OMQC/FOEN-2008f1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.xls].xls].xls].xls].xls].xls].xls].xls].xls]readme"/>
      <sheetName val=".xls].xls].xls].xls].xls].xls].xls].xls].xls]uncertainty"/>
      <sheetName val=".xls].xls].xls].xls].xls].xls].xls].xls].xls]SanasilvaData"/>
      <sheetName val=".xls].xls].xls].xls].xls].xls].xls].xls].xls]LinInterp"/>
      <sheetName val=".xls].xls].xls].xls].xls].xls].xls].xls].xls]yearly dead wood stock"/>
      <sheetName val=".xls].xls].xls].xls].xls].xls].xls].xls].xls]GR_dead wood stock"/>
      <sheetName val=".xls].xls].xls].xls].xls].xls].xls].xls]readme"/>
      <sheetName val=".xls].xls].xls].xls].xls].xls].xls].xls]uncertainty"/>
      <sheetName val=".xls].xls].xls].xls].xls].xls].xls].xls]SanasilvaData"/>
      <sheetName val=".xls].xls].xls].xls].xls].xls].xls].xls]LinInterp"/>
      <sheetName val=".xls].xls].xls].xls].xls].xls].xls].xls]yearly dead wood stock"/>
      <sheetName val=".xls].xls].xls].xls].xls].xls].xls].xls]GR_dead wood stock"/>
      <sheetName val=".xls].xls].xls].xls].xls].xls]readme"/>
      <sheetName val=".xls].xls].xls].xls].xls].xls]uncertainty"/>
      <sheetName val=".xls].xls].xls].xls].xls].xls]SanasilvaData"/>
      <sheetName val=".xls].xls].xls].xls].xls].xls]LinInterp"/>
      <sheetName val=".xls].xls].xls].xls].xls].xls]yearly dead wood stock"/>
      <sheetName val=".xls].xls].xls].xls].xls].xls]GR_dead wood stock"/>
    </sheetNames>
    <sheetDataSet>
      <sheetData sheetId="0"/>
      <sheetData sheetId="1"/>
      <sheetData sheetId="2">
        <row r="30">
          <cell r="E30">
            <v>37.6826336060105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28"/>
    <col collapsed="false" customWidth="true" hidden="false" outlineLevel="0" max="2" min="2" style="0" width="63.28"/>
    <col collapsed="false" customWidth="true" hidden="false" outlineLevel="0" max="3" min="3" style="0" width="75.7"/>
  </cols>
  <sheetData>
    <row r="1" customFormat="false" ht="12.75" hidden="false" customHeight="false" outlineLevel="0" collapsed="false">
      <c r="A1" s="0" t="s">
        <v>0</v>
      </c>
    </row>
    <row r="3" s="1" customFormat="true" ht="12.75" hidden="false" customHeight="false" outlineLevel="0" collapsed="false">
      <c r="A3" s="1" t="s">
        <v>1</v>
      </c>
      <c r="B3" s="1" t="s">
        <v>2</v>
      </c>
      <c r="C3" s="1" t="s">
        <v>3</v>
      </c>
    </row>
    <row r="4" customFormat="false" ht="12.75" hidden="false" customHeight="false" outlineLevel="0" collapsed="false">
      <c r="A4" s="2" t="s">
        <v>4</v>
      </c>
      <c r="B4" s="0" t="s">
        <v>5</v>
      </c>
      <c r="C4" s="0" t="s">
        <v>6</v>
      </c>
    </row>
    <row r="5" customFormat="false" ht="38.25" hidden="false" customHeight="false" outlineLevel="0" collapsed="false">
      <c r="A5" s="2" t="s">
        <v>7</v>
      </c>
      <c r="B5" s="3" t="s">
        <v>8</v>
      </c>
      <c r="C5" s="0" t="s">
        <v>9</v>
      </c>
    </row>
    <row r="6" customFormat="false" ht="69" hidden="false" customHeight="true" outlineLevel="0" collapsed="false">
      <c r="A6" s="2" t="s">
        <v>10</v>
      </c>
      <c r="B6" s="3" t="s">
        <v>11</v>
      </c>
      <c r="C6" s="0" t="s">
        <v>12</v>
      </c>
    </row>
    <row r="7" customFormat="false" ht="64.5" hidden="false" customHeight="false" outlineLevel="0" collapsed="false">
      <c r="A7" s="2" t="s">
        <v>13</v>
      </c>
      <c r="B7" s="3" t="s">
        <v>14</v>
      </c>
      <c r="C7" s="4" t="s">
        <v>15</v>
      </c>
    </row>
    <row r="8" customFormat="false" ht="12.75" hidden="false" customHeight="false" outlineLevel="0" collapsed="false">
      <c r="A8" s="2" t="s">
        <v>16</v>
      </c>
      <c r="B8" s="0" t="s">
        <v>17</v>
      </c>
      <c r="C8" s="5" t="s">
        <v>18</v>
      </c>
    </row>
    <row r="9" customFormat="false" ht="12.75" hidden="false" customHeight="false" outlineLevel="0" collapsed="false">
      <c r="A9" s="2" t="s">
        <v>19</v>
      </c>
      <c r="B9" s="0" t="s">
        <v>20</v>
      </c>
      <c r="C9" s="0" t="s">
        <v>21</v>
      </c>
    </row>
    <row r="11" customFormat="false" ht="11.25" hidden="false" customHeight="true" outlineLevel="0" collapsed="false"/>
    <row r="12" customFormat="false" ht="12.75" hidden="false" customHeight="false" outlineLevel="0" collapsed="false">
      <c r="A12" s="6"/>
    </row>
    <row r="13" customFormat="false" ht="12.75" hidden="false" customHeight="false" outlineLevel="0" collapsed="false">
      <c r="A13" s="5"/>
    </row>
    <row r="14" customFormat="false" ht="12.75" hidden="false" customHeight="false" outlineLevel="0" collapsed="false">
      <c r="A14" s="5"/>
    </row>
    <row r="23" customFormat="false" ht="12.75" hidden="false" customHeight="false" outlineLevel="0" collapsed="false">
      <c r="A23" s="5"/>
    </row>
    <row r="24" customFormat="false" ht="12.75" hidden="false" customHeight="false" outlineLevel="0" collapsed="false">
      <c r="A24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0.85"/>
    <col collapsed="false" customWidth="true" hidden="false" outlineLevel="0" max="2" min="2" style="7" width="19.7"/>
  </cols>
  <sheetData>
    <row r="1" customFormat="false" ht="18" hidden="false" customHeight="false" outlineLevel="0" collapsed="false">
      <c r="A1" s="8" t="s">
        <v>22</v>
      </c>
    </row>
    <row r="3" customFormat="false" ht="15.75" hidden="false" customHeight="false" outlineLevel="0" collapsed="false">
      <c r="A3" s="9" t="s">
        <v>23</v>
      </c>
      <c r="B3" s="10" t="s">
        <v>24</v>
      </c>
    </row>
    <row r="4" customFormat="false" ht="15.75" hidden="false" customHeight="false" outlineLevel="0" collapsed="false">
      <c r="A4" s="11" t="s">
        <v>25</v>
      </c>
      <c r="B4" s="12" t="n">
        <f aca="false">'[1].xls].xls].xls].xls].xls].xls].xls].xls].xls]SanasilvaData'!E30</f>
        <v>37.6826336060105</v>
      </c>
    </row>
    <row r="5" customFormat="false" ht="15.75" hidden="false" customHeight="false" outlineLevel="0" collapsed="false">
      <c r="A5" s="13"/>
    </row>
    <row r="6" customFormat="false" ht="15.75" hidden="false" customHeight="false" outlineLevel="0" collapsed="false">
      <c r="A6" s="14" t="s">
        <v>26</v>
      </c>
    </row>
    <row r="7" customFormat="false" ht="63" hidden="false" customHeight="false" outlineLevel="0" collapsed="false">
      <c r="A7" s="15" t="s">
        <v>27</v>
      </c>
      <c r="B7" s="16" t="n">
        <v>0.12</v>
      </c>
    </row>
    <row r="8" customFormat="false" ht="15.75" hidden="false" customHeight="false" outlineLevel="0" collapsed="false">
      <c r="A8" s="13"/>
    </row>
    <row r="9" customFormat="false" ht="39" hidden="false" customHeight="true" outlineLevel="0" collapsed="false">
      <c r="A9" s="17" t="s">
        <v>28</v>
      </c>
      <c r="B9" s="7" t="s">
        <v>29</v>
      </c>
    </row>
    <row r="10" customFormat="false" ht="15.75" hidden="false" customHeight="false" outlineLevel="0" collapsed="false">
      <c r="A10" s="13"/>
    </row>
    <row r="11" customFormat="false" ht="18.75" hidden="false" customHeight="false" outlineLevel="0" collapsed="false">
      <c r="A11" s="18" t="s">
        <v>30</v>
      </c>
    </row>
    <row r="12" customFormat="false" ht="18.75" hidden="false" customHeight="false" outlineLevel="0" collapsed="false">
      <c r="A12" s="18" t="s">
        <v>31</v>
      </c>
    </row>
    <row r="14" customFormat="false" ht="15.75" hidden="false" customHeight="false" outlineLevel="0" collapsed="false">
      <c r="A14" s="17" t="s">
        <v>32</v>
      </c>
      <c r="B14" s="16" t="n">
        <v>0.3</v>
      </c>
    </row>
    <row r="16" customFormat="false" ht="12.75" hidden="false" customHeight="false" outlineLevel="0" collapsed="false">
      <c r="B16" s="19" t="n">
        <f aca="false">SQRT(37.7^2+12^2+30^2)</f>
        <v>49.6516867790008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1" activeCellId="0" sqref="G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21.84"/>
    <col collapsed="false" customWidth="true" hidden="false" outlineLevel="0" max="3" min="3" style="0" width="31.56"/>
    <col collapsed="false" customWidth="true" hidden="false" outlineLevel="0" max="4" min="4" style="0" width="20.99"/>
    <col collapsed="false" customWidth="true" hidden="false" outlineLevel="0" max="5" min="5" style="0" width="33.41"/>
    <col collapsed="false" customWidth="true" hidden="false" outlineLevel="0" max="6" min="6" style="0" width="22.14"/>
    <col collapsed="false" customWidth="true" hidden="false" outlineLevel="0" max="7" min="7" style="0" width="19.7"/>
  </cols>
  <sheetData>
    <row r="1" s="21" customFormat="true" ht="12.75" hidden="false" customHeight="false" outlineLevel="0" collapsed="false">
      <c r="A1" s="20" t="s">
        <v>33</v>
      </c>
    </row>
    <row r="2" s="23" customFormat="true" ht="12.75" hidden="false" customHeight="false" outlineLevel="0" collapsed="false">
      <c r="A2" s="22" t="s">
        <v>34</v>
      </c>
    </row>
    <row r="3" s="23" customFormat="true" ht="12.75" hidden="false" customHeight="false" outlineLevel="0" collapsed="false">
      <c r="A3" s="22" t="s">
        <v>35</v>
      </c>
    </row>
    <row r="4" s="23" customFormat="true" ht="12.75" hidden="false" customHeight="false" outlineLevel="0" collapsed="false">
      <c r="A4" s="22" t="s">
        <v>36</v>
      </c>
    </row>
    <row r="5" s="23" customFormat="true" ht="12.75" hidden="false" customHeight="false" outlineLevel="0" collapsed="false">
      <c r="A5" s="22" t="s">
        <v>37</v>
      </c>
    </row>
    <row r="6" customFormat="false" ht="12.75" hidden="false" customHeight="false" outlineLevel="0" collapsed="false">
      <c r="A6" s="0" t="s">
        <v>38</v>
      </c>
    </row>
    <row r="7" customFormat="false" ht="12.75" hidden="false" customHeight="false" outlineLevel="0" collapsed="false">
      <c r="C7" s="0" t="s">
        <v>39</v>
      </c>
      <c r="E7" s="0" t="s">
        <v>40</v>
      </c>
    </row>
    <row r="8" customFormat="false" ht="12.75" hidden="false" customHeight="false" outlineLevel="0" collapsed="false">
      <c r="A8" s="0" t="s">
        <v>41</v>
      </c>
      <c r="B8" s="0" t="s">
        <v>42</v>
      </c>
      <c r="C8" s="0" t="s">
        <v>43</v>
      </c>
      <c r="D8" s="0" t="s">
        <v>44</v>
      </c>
      <c r="E8" s="0" t="s">
        <v>43</v>
      </c>
      <c r="F8" s="0" t="s">
        <v>44</v>
      </c>
    </row>
    <row r="9" customFormat="false" ht="12.75" hidden="false" customHeight="false" outlineLevel="0" collapsed="false">
      <c r="A9" s="0" t="n">
        <v>1985</v>
      </c>
      <c r="B9" s="0" t="n">
        <v>678</v>
      </c>
      <c r="C9" s="0" t="n">
        <v>2.1</v>
      </c>
      <c r="D9" s="0" t="n">
        <v>0.5</v>
      </c>
    </row>
    <row r="10" customFormat="false" ht="12.75" hidden="false" customHeight="false" outlineLevel="0" collapsed="false">
      <c r="A10" s="0" t="n">
        <v>86</v>
      </c>
      <c r="B10" s="0" t="n">
        <v>682</v>
      </c>
      <c r="C10" s="0" t="n">
        <v>1.5</v>
      </c>
      <c r="D10" s="0" t="n">
        <v>0.4</v>
      </c>
    </row>
    <row r="11" customFormat="false" ht="12.75" hidden="false" customHeight="false" outlineLevel="0" collapsed="false">
      <c r="A11" s="0" t="n">
        <f aca="false">A10+1</f>
        <v>87</v>
      </c>
      <c r="B11" s="0" t="n">
        <v>679</v>
      </c>
      <c r="C11" s="0" t="n">
        <v>1.9</v>
      </c>
      <c r="D11" s="0" t="n">
        <v>0.5</v>
      </c>
    </row>
    <row r="12" customFormat="false" ht="12.75" hidden="false" customHeight="false" outlineLevel="0" collapsed="false">
      <c r="A12" s="0" t="n">
        <f aca="false">A11+1</f>
        <v>88</v>
      </c>
      <c r="B12" s="0" t="n">
        <v>682</v>
      </c>
      <c r="C12" s="0" t="n">
        <v>1.8</v>
      </c>
      <c r="D12" s="0" t="n">
        <v>0.5</v>
      </c>
    </row>
    <row r="13" customFormat="false" ht="12.75" hidden="false" customHeight="false" outlineLevel="0" collapsed="false">
      <c r="A13" s="0" t="n">
        <f aca="false">A12+1</f>
        <v>89</v>
      </c>
      <c r="B13" s="0" t="n">
        <v>684</v>
      </c>
      <c r="C13" s="0" t="n">
        <v>2.3</v>
      </c>
      <c r="D13" s="0" t="n">
        <v>0.5</v>
      </c>
    </row>
    <row r="14" customFormat="false" ht="12.75" hidden="false" customHeight="false" outlineLevel="0" collapsed="false">
      <c r="A14" s="0" t="n">
        <f aca="false">A13+1</f>
        <v>90</v>
      </c>
      <c r="B14" s="0" t="n">
        <v>777</v>
      </c>
      <c r="C14" s="0" t="n">
        <v>2.6</v>
      </c>
      <c r="D14" s="0" t="n">
        <v>0.6</v>
      </c>
      <c r="G14" s="24" t="s">
        <v>45</v>
      </c>
    </row>
    <row r="15" customFormat="false" ht="12.75" hidden="false" customHeight="false" outlineLevel="0" collapsed="false">
      <c r="A15" s="0" t="n">
        <f aca="false">A14+1</f>
        <v>91</v>
      </c>
      <c r="B15" s="0" t="n">
        <v>680</v>
      </c>
      <c r="C15" s="0" t="n">
        <v>2.44</v>
      </c>
      <c r="D15" s="0" t="n">
        <v>0.5</v>
      </c>
      <c r="G15" s="25" t="n">
        <f aca="false">D15/C15*100</f>
        <v>20.4918032786885</v>
      </c>
    </row>
    <row r="16" customFormat="false" ht="12.75" hidden="false" customHeight="false" outlineLevel="0" collapsed="false">
      <c r="A16" s="0" t="n">
        <f aca="false">A15+1</f>
        <v>92</v>
      </c>
      <c r="B16" s="0" t="n">
        <v>678</v>
      </c>
      <c r="C16" s="0" t="n">
        <v>2.39</v>
      </c>
      <c r="D16" s="0" t="n">
        <v>0.5</v>
      </c>
      <c r="G16" s="25" t="n">
        <f aca="false">D16/C16*100</f>
        <v>20.9205020920502</v>
      </c>
      <c r="H16" s="0" t="s">
        <v>46</v>
      </c>
    </row>
    <row r="17" customFormat="false" ht="12.75" hidden="false" customHeight="false" outlineLevel="0" collapsed="false">
      <c r="A17" s="0" t="n">
        <f aca="false">A16+1</f>
        <v>93</v>
      </c>
      <c r="B17" s="0" t="n">
        <v>44</v>
      </c>
      <c r="E17" s="0" t="n">
        <v>3.2</v>
      </c>
      <c r="F17" s="0" t="n">
        <v>2</v>
      </c>
      <c r="G17" s="25" t="n">
        <f aca="false">F17/E17*100</f>
        <v>62.5</v>
      </c>
    </row>
    <row r="18" customFormat="false" ht="12.75" hidden="false" customHeight="false" outlineLevel="0" collapsed="false">
      <c r="A18" s="0" t="n">
        <f aca="false">A17+1</f>
        <v>94</v>
      </c>
      <c r="B18" s="0" t="n">
        <v>44</v>
      </c>
      <c r="E18" s="0" t="n">
        <v>3.9</v>
      </c>
      <c r="F18" s="0" t="n">
        <v>2.2</v>
      </c>
      <c r="G18" s="25" t="n">
        <f aca="false">F18/E18*100</f>
        <v>56.4102564102564</v>
      </c>
    </row>
    <row r="19" customFormat="false" ht="12.75" hidden="false" customHeight="false" outlineLevel="0" collapsed="false">
      <c r="A19" s="0" t="n">
        <f aca="false">A18+1</f>
        <v>95</v>
      </c>
      <c r="B19" s="0" t="n">
        <v>46</v>
      </c>
      <c r="E19" s="0" t="n">
        <v>4.1</v>
      </c>
      <c r="F19" s="0" t="n">
        <v>2</v>
      </c>
      <c r="G19" s="25" t="n">
        <f aca="false">F19/E19*100</f>
        <v>48.7804878048781</v>
      </c>
      <c r="H19" s="0" t="n">
        <f aca="false">AVERAGE(E17:E19)</f>
        <v>3.73333333333333</v>
      </c>
    </row>
    <row r="20" customFormat="false" ht="12.75" hidden="false" customHeight="false" outlineLevel="0" collapsed="false">
      <c r="A20" s="0" t="n">
        <f aca="false">A19+1</f>
        <v>96</v>
      </c>
      <c r="B20" s="0" t="n">
        <v>48</v>
      </c>
      <c r="E20" s="0" t="n">
        <v>4.7</v>
      </c>
      <c r="F20" s="0" t="n">
        <v>2</v>
      </c>
      <c r="G20" s="25" t="n">
        <f aca="false">F20/E20*100</f>
        <v>42.5531914893617</v>
      </c>
    </row>
    <row r="21" customFormat="false" ht="12.75" hidden="false" customHeight="false" outlineLevel="0" collapsed="false">
      <c r="A21" s="0" t="n">
        <f aca="false">A20+1</f>
        <v>97</v>
      </c>
      <c r="B21" s="0" t="n">
        <v>48</v>
      </c>
      <c r="E21" s="0" t="n">
        <v>4.3</v>
      </c>
      <c r="F21" s="0" t="n">
        <v>1.9</v>
      </c>
      <c r="G21" s="25" t="n">
        <f aca="false">F21/E21*100</f>
        <v>44.1860465116279</v>
      </c>
    </row>
    <row r="22" customFormat="false" ht="12.75" hidden="false" customHeight="false" outlineLevel="0" collapsed="false">
      <c r="A22" s="0" t="n">
        <f aca="false">A21+1</f>
        <v>98</v>
      </c>
      <c r="B22" s="0" t="n">
        <v>48</v>
      </c>
      <c r="E22" s="0" t="n">
        <v>4.7</v>
      </c>
      <c r="F22" s="0" t="n">
        <v>1.9</v>
      </c>
      <c r="G22" s="25" t="n">
        <f aca="false">F22/E22*100</f>
        <v>40.4255319148936</v>
      </c>
    </row>
    <row r="23" customFormat="false" ht="12.75" hidden="false" customHeight="false" outlineLevel="0" collapsed="false">
      <c r="A23" s="0" t="n">
        <f aca="false">A22+1</f>
        <v>99</v>
      </c>
      <c r="B23" s="0" t="n">
        <v>48</v>
      </c>
      <c r="E23" s="0" t="n">
        <v>4.7</v>
      </c>
      <c r="F23" s="0" t="n">
        <v>1.9</v>
      </c>
      <c r="G23" s="25" t="n">
        <f aca="false">F23/E23*100</f>
        <v>40.4255319148936</v>
      </c>
    </row>
    <row r="24" customFormat="false" ht="12.75" hidden="false" customHeight="false" outlineLevel="0" collapsed="false">
      <c r="A24" s="0" t="n">
        <v>2000</v>
      </c>
      <c r="B24" s="0" t="n">
        <v>48</v>
      </c>
      <c r="E24" s="0" t="n">
        <v>5.2</v>
      </c>
      <c r="F24" s="0" t="n">
        <v>2</v>
      </c>
      <c r="G24" s="25" t="n">
        <f aca="false">F24/E24*100</f>
        <v>38.4615384615385</v>
      </c>
    </row>
    <row r="25" customFormat="false" ht="12.75" hidden="false" customHeight="false" outlineLevel="0" collapsed="false">
      <c r="A25" s="0" t="n">
        <f aca="false">A24+1</f>
        <v>2001</v>
      </c>
      <c r="B25" s="0" t="n">
        <v>48</v>
      </c>
      <c r="E25" s="0" t="n">
        <v>5.6</v>
      </c>
      <c r="F25" s="0" t="n">
        <v>1.8</v>
      </c>
      <c r="G25" s="25" t="n">
        <f aca="false">F25/E25*100</f>
        <v>32.1428571428571</v>
      </c>
    </row>
    <row r="26" customFormat="false" ht="12.75" hidden="false" customHeight="false" outlineLevel="0" collapsed="false">
      <c r="A26" s="0" t="n">
        <f aca="false">A25+1</f>
        <v>2002</v>
      </c>
      <c r="B26" s="0" t="n">
        <v>48</v>
      </c>
      <c r="E26" s="0" t="n">
        <v>5.7</v>
      </c>
      <c r="F26" s="0" t="n">
        <v>1.8</v>
      </c>
      <c r="G26" s="25" t="n">
        <f aca="false">F26/E26*100</f>
        <v>31.5789473684211</v>
      </c>
    </row>
    <row r="27" customFormat="false" ht="12.75" hidden="false" customHeight="false" outlineLevel="0" collapsed="false">
      <c r="A27" s="0" t="n">
        <f aca="false">A26+1</f>
        <v>2003</v>
      </c>
      <c r="B27" s="0" t="n">
        <v>48</v>
      </c>
      <c r="E27" s="0" t="n">
        <v>6.3</v>
      </c>
      <c r="F27" s="0" t="n">
        <v>2.4</v>
      </c>
      <c r="G27" s="25" t="n">
        <f aca="false">F27/E27*100</f>
        <v>38.0952380952381</v>
      </c>
    </row>
    <row r="28" customFormat="false" ht="12.75" hidden="false" customHeight="false" outlineLevel="0" collapsed="false">
      <c r="A28" s="0" t="n">
        <v>2004</v>
      </c>
      <c r="B28" s="0" t="n">
        <v>48</v>
      </c>
      <c r="E28" s="0" t="n">
        <v>5.7</v>
      </c>
      <c r="F28" s="0" t="n">
        <v>1.8</v>
      </c>
      <c r="G28" s="25" t="n">
        <f aca="false">F28/E28*100</f>
        <v>31.5789473684211</v>
      </c>
      <c r="H28" s="26"/>
    </row>
    <row r="29" customFormat="false" ht="12.75" hidden="false" customHeight="false" outlineLevel="0" collapsed="false">
      <c r="A29" s="0" t="n">
        <v>2005</v>
      </c>
      <c r="B29" s="0" t="n">
        <v>48</v>
      </c>
      <c r="E29" s="0" t="n">
        <v>6.4</v>
      </c>
      <c r="F29" s="0" t="n">
        <v>2</v>
      </c>
      <c r="G29" s="25" t="n">
        <f aca="false">F29/E29*100</f>
        <v>31.25</v>
      </c>
    </row>
    <row r="30" customFormat="false" ht="12.75" hidden="false" customHeight="false" outlineLevel="0" collapsed="false">
      <c r="A30" s="0" t="n">
        <v>2006</v>
      </c>
      <c r="B30" s="0" t="n">
        <v>48</v>
      </c>
      <c r="E30" s="0" t="n">
        <v>6.2</v>
      </c>
      <c r="F30" s="0" t="n">
        <v>1.9</v>
      </c>
      <c r="G30" s="25" t="n">
        <f aca="false">F30/E30*100</f>
        <v>30.6451612903226</v>
      </c>
      <c r="H30" s="0" t="n">
        <f aca="false">AVERAGE(E28:E265)</f>
        <v>6.4</v>
      </c>
      <c r="I30" s="0" t="n">
        <f aca="false">(H30-H19)*100/H19</f>
        <v>71.4285714285714</v>
      </c>
    </row>
    <row r="31" customFormat="false" ht="12.75" hidden="false" customHeight="false" outlineLevel="0" collapsed="false">
      <c r="A31" s="0" t="n">
        <v>2007</v>
      </c>
      <c r="B31" s="0" t="n">
        <v>48</v>
      </c>
      <c r="E31" s="0" t="n">
        <v>6.3</v>
      </c>
      <c r="F31" s="0" t="n">
        <v>1.9</v>
      </c>
      <c r="G31" s="25" t="n">
        <f aca="false">F31/E31*100</f>
        <v>30.1587301587302</v>
      </c>
    </row>
    <row r="32" customFormat="false" ht="12.75" hidden="false" customHeight="false" outlineLevel="0" collapsed="false">
      <c r="A32" s="0" t="n">
        <v>2008</v>
      </c>
      <c r="B32" s="0" t="n">
        <v>48</v>
      </c>
      <c r="E32" s="0" t="n">
        <v>7</v>
      </c>
      <c r="F32" s="0" t="n">
        <v>2.1</v>
      </c>
      <c r="G32" s="25" t="n">
        <f aca="false">F32/E32*100</f>
        <v>30</v>
      </c>
    </row>
    <row r="33" customFormat="false" ht="12.75" hidden="false" customHeight="false" outlineLevel="0" collapsed="false">
      <c r="A33" s="0" t="n">
        <v>2009</v>
      </c>
      <c r="B33" s="0" t="n">
        <v>48</v>
      </c>
      <c r="E33" s="0" t="n">
        <v>6.8</v>
      </c>
      <c r="F33" s="0" t="n">
        <v>2.1</v>
      </c>
      <c r="G33" s="25" t="n">
        <f aca="false">F33/E33*100</f>
        <v>30.8823529411765</v>
      </c>
    </row>
    <row r="34" customFormat="false" ht="12.75" hidden="false" customHeight="false" outlineLevel="0" collapsed="false">
      <c r="G34" s="24" t="n">
        <f aca="false">AVERAGE(G15:G33)</f>
        <v>36.9203749601766</v>
      </c>
    </row>
    <row r="35" customFormat="false" ht="12.75" hidden="false" customHeight="false" outlineLevel="0" collapsed="false">
      <c r="G35" s="24"/>
    </row>
    <row r="37" s="21" customFormat="true" ht="12.75" hidden="false" customHeight="false" outlineLevel="0" collapsed="false">
      <c r="A37" s="20" t="s">
        <v>47</v>
      </c>
      <c r="B37" s="20"/>
      <c r="C37" s="20"/>
      <c r="D37" s="20"/>
    </row>
    <row r="38" customFormat="false" ht="38.25" hidden="false" customHeight="false" outlineLevel="0" collapsed="false">
      <c r="A38" s="27" t="s">
        <v>41</v>
      </c>
      <c r="B38" s="28" t="s">
        <v>48</v>
      </c>
      <c r="C38" s="29"/>
      <c r="D38" s="30"/>
      <c r="E38" s="29"/>
      <c r="F38" s="31"/>
      <c r="G38" s="30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</row>
    <row r="39" customFormat="false" ht="12.75" hidden="false" customHeight="false" outlineLevel="0" collapsed="false">
      <c r="A39" s="32" t="n">
        <v>85</v>
      </c>
      <c r="B39" s="33" t="n">
        <v>2.1</v>
      </c>
      <c r="C39" s="29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1"/>
    </row>
    <row r="40" customFormat="false" ht="12.75" hidden="false" customHeight="false" outlineLevel="0" collapsed="false">
      <c r="A40" s="34" t="n">
        <v>86</v>
      </c>
      <c r="B40" s="35" t="n">
        <v>1.5</v>
      </c>
      <c r="C40" s="29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</row>
    <row r="41" customFormat="false" ht="12.75" hidden="false" customHeight="false" outlineLevel="0" collapsed="false">
      <c r="A41" s="34" t="n">
        <f aca="false">A40+1</f>
        <v>87</v>
      </c>
      <c r="B41" s="35" t="n">
        <v>1.9</v>
      </c>
      <c r="C41" s="29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</row>
    <row r="42" customFormat="false" ht="12.75" hidden="false" customHeight="false" outlineLevel="0" collapsed="false">
      <c r="A42" s="34" t="n">
        <f aca="false">A41+1</f>
        <v>88</v>
      </c>
      <c r="B42" s="35" t="n">
        <v>1.8</v>
      </c>
      <c r="C42" s="29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</row>
    <row r="43" customFormat="false" ht="12.75" hidden="false" customHeight="false" outlineLevel="0" collapsed="false">
      <c r="A43" s="34" t="n">
        <f aca="false">A42+1</f>
        <v>89</v>
      </c>
      <c r="B43" s="35" t="n">
        <v>2.3</v>
      </c>
      <c r="C43" s="29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</row>
    <row r="44" customFormat="false" ht="12.75" hidden="false" customHeight="false" outlineLevel="0" collapsed="false">
      <c r="A44" s="34" t="n">
        <f aca="false">A43+1</f>
        <v>90</v>
      </c>
      <c r="B44" s="35" t="n">
        <v>2.6</v>
      </c>
      <c r="C44" s="29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Y44" s="31"/>
      <c r="Z44" s="31"/>
      <c r="AA44" s="31"/>
      <c r="AB44" s="31"/>
      <c r="AC44" s="31"/>
      <c r="AD44" s="31"/>
      <c r="AE44" s="31"/>
      <c r="AF44" s="31"/>
      <c r="AG44" s="31"/>
      <c r="AH44" s="31"/>
      <c r="AI44" s="31"/>
    </row>
    <row r="45" customFormat="false" ht="12.75" hidden="false" customHeight="false" outlineLevel="0" collapsed="false">
      <c r="A45" s="34" t="n">
        <f aca="false">A44+1</f>
        <v>91</v>
      </c>
      <c r="B45" s="35" t="n">
        <v>2.44</v>
      </c>
      <c r="C45" s="29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Y45" s="31"/>
      <c r="Z45" s="31"/>
      <c r="AA45" s="31"/>
      <c r="AB45" s="31"/>
      <c r="AC45" s="31"/>
      <c r="AD45" s="31"/>
      <c r="AE45" s="31"/>
      <c r="AF45" s="31"/>
      <c r="AG45" s="31"/>
      <c r="AH45" s="31"/>
      <c r="AI45" s="31"/>
    </row>
    <row r="46" customFormat="false" ht="12.75" hidden="false" customHeight="false" outlineLevel="0" collapsed="false">
      <c r="A46" s="34" t="n">
        <f aca="false">A45+1</f>
        <v>92</v>
      </c>
      <c r="B46" s="35" t="n">
        <v>2.39</v>
      </c>
      <c r="C46" s="29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1"/>
    </row>
    <row r="47" customFormat="false" ht="12.75" hidden="false" customHeight="false" outlineLevel="0" collapsed="false">
      <c r="A47" s="34" t="n">
        <f aca="false">A46+1</f>
        <v>93</v>
      </c>
      <c r="B47" s="35" t="n">
        <v>3.2</v>
      </c>
      <c r="C47" s="29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1"/>
    </row>
    <row r="48" customFormat="false" ht="12.75" hidden="false" customHeight="false" outlineLevel="0" collapsed="false">
      <c r="A48" s="34" t="n">
        <f aca="false">A47+1</f>
        <v>94</v>
      </c>
      <c r="B48" s="35" t="n">
        <v>3.9</v>
      </c>
      <c r="C48" s="29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</row>
    <row r="49" customFormat="false" ht="12.75" hidden="false" customHeight="false" outlineLevel="0" collapsed="false">
      <c r="A49" s="32" t="n">
        <f aca="false">A48+1</f>
        <v>95</v>
      </c>
      <c r="B49" s="33" t="n">
        <v>4.1</v>
      </c>
      <c r="C49" s="29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</row>
    <row r="50" customFormat="false" ht="12.75" hidden="false" customHeight="false" outlineLevel="0" collapsed="false">
      <c r="A50" s="34" t="n">
        <f aca="false">A49+1</f>
        <v>96</v>
      </c>
      <c r="B50" s="35" t="n">
        <v>4.7</v>
      </c>
      <c r="C50" s="29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</row>
    <row r="51" customFormat="false" ht="12.75" hidden="false" customHeight="false" outlineLevel="0" collapsed="false">
      <c r="A51" s="34" t="n">
        <f aca="false">A50+1</f>
        <v>97</v>
      </c>
      <c r="B51" s="35" t="n">
        <v>4.3</v>
      </c>
      <c r="C51" s="29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</row>
    <row r="52" customFormat="false" ht="12.75" hidden="false" customHeight="false" outlineLevel="0" collapsed="false">
      <c r="A52" s="34" t="n">
        <f aca="false">A51+1</f>
        <v>98</v>
      </c>
      <c r="B52" s="35" t="n">
        <v>4.7</v>
      </c>
      <c r="C52" s="29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X52" s="31"/>
      <c r="Y52" s="31"/>
      <c r="Z52" s="31"/>
      <c r="AA52" s="31"/>
      <c r="AB52" s="31"/>
      <c r="AC52" s="31"/>
      <c r="AD52" s="31"/>
      <c r="AE52" s="31"/>
      <c r="AF52" s="31"/>
      <c r="AG52" s="31"/>
      <c r="AH52" s="31"/>
      <c r="AI52" s="31"/>
    </row>
    <row r="53" customFormat="false" ht="12.75" hidden="false" customHeight="false" outlineLevel="0" collapsed="false">
      <c r="A53" s="34" t="n">
        <f aca="false">A52+1</f>
        <v>99</v>
      </c>
      <c r="B53" s="35" t="n">
        <v>4.7</v>
      </c>
      <c r="C53" s="29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1"/>
    </row>
    <row r="54" customFormat="false" ht="12.75" hidden="false" customHeight="false" outlineLevel="0" collapsed="false">
      <c r="A54" s="36" t="s">
        <v>49</v>
      </c>
      <c r="B54" s="35" t="n">
        <v>5.2</v>
      </c>
      <c r="C54" s="29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1"/>
    </row>
    <row r="55" customFormat="false" ht="12.75" hidden="false" customHeight="false" outlineLevel="0" collapsed="false">
      <c r="A55" s="36" t="s">
        <v>50</v>
      </c>
      <c r="B55" s="35" t="n">
        <v>5.6</v>
      </c>
      <c r="C55" s="29"/>
      <c r="D55" s="31"/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X55" s="31"/>
      <c r="Y55" s="31"/>
      <c r="Z55" s="31"/>
      <c r="AA55" s="31"/>
      <c r="AB55" s="31"/>
      <c r="AC55" s="31"/>
      <c r="AD55" s="31"/>
      <c r="AE55" s="31"/>
      <c r="AF55" s="31"/>
      <c r="AG55" s="31"/>
      <c r="AH55" s="31"/>
      <c r="AI55" s="31"/>
    </row>
    <row r="56" customFormat="false" ht="12.75" hidden="false" customHeight="false" outlineLevel="0" collapsed="false">
      <c r="A56" s="36" t="s">
        <v>51</v>
      </c>
      <c r="B56" s="35" t="n">
        <v>5.7</v>
      </c>
      <c r="C56" s="29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1"/>
    </row>
    <row r="57" customFormat="false" ht="12.75" hidden="false" customHeight="false" outlineLevel="0" collapsed="false">
      <c r="A57" s="36" t="s">
        <v>52</v>
      </c>
      <c r="B57" s="35" t="n">
        <v>6.3</v>
      </c>
      <c r="C57" s="29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</row>
    <row r="58" customFormat="false" ht="12.75" hidden="false" customHeight="false" outlineLevel="0" collapsed="false">
      <c r="A58" s="36" t="s">
        <v>53</v>
      </c>
      <c r="B58" s="35" t="n">
        <v>5.7</v>
      </c>
      <c r="C58" s="29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</row>
    <row r="59" customFormat="false" ht="12.75" hidden="false" customHeight="false" outlineLevel="0" collapsed="false">
      <c r="A59" s="37" t="s">
        <v>54</v>
      </c>
      <c r="B59" s="33" t="n">
        <v>6.4</v>
      </c>
      <c r="C59" s="29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</row>
    <row r="60" customFormat="false" ht="12.75" hidden="false" customHeight="false" outlineLevel="0" collapsed="false">
      <c r="A60" s="36" t="s">
        <v>55</v>
      </c>
      <c r="B60" s="35" t="n">
        <v>6.2</v>
      </c>
      <c r="C60" s="29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</row>
    <row r="61" customFormat="false" ht="12.75" hidden="false" customHeight="false" outlineLevel="0" collapsed="false">
      <c r="A61" s="36" t="s">
        <v>56</v>
      </c>
      <c r="B61" s="35" t="n">
        <v>6.3</v>
      </c>
      <c r="C61" s="29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</row>
    <row r="62" customFormat="false" ht="12.75" hidden="false" customHeight="false" outlineLevel="0" collapsed="false">
      <c r="A62" s="36" t="s">
        <v>57</v>
      </c>
      <c r="B62" s="35" t="n">
        <v>7</v>
      </c>
      <c r="C62" s="29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</row>
    <row r="63" customFormat="false" ht="12.75" hidden="false" customHeight="false" outlineLevel="0" collapsed="false">
      <c r="A63" s="36" t="s">
        <v>58</v>
      </c>
      <c r="B63" s="35" t="n">
        <v>6.8</v>
      </c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</row>
    <row r="64" customFormat="false" ht="12.75" hidden="false" customHeight="false" outlineLevel="0" collapsed="false">
      <c r="A64" s="38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</row>
    <row r="65" customFormat="false" ht="12.75" hidden="false" customHeight="false" outlineLevel="0" collapsed="false"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</row>
    <row r="66" customFormat="false" ht="12.75" hidden="false" customHeight="false" outlineLevel="0" collapsed="false">
      <c r="A66" s="3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</row>
    <row r="67" customFormat="false" ht="12.75" hidden="false" customHeight="false" outlineLevel="0" collapsed="false">
      <c r="A67" s="3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</row>
    <row r="68" customFormat="false" ht="12.75" hidden="false" customHeight="false" outlineLevel="0" collapsed="false"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</row>
    <row r="69" customFormat="false" ht="12.75" hidden="false" customHeight="false" outlineLevel="0" collapsed="false"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</row>
    <row r="70" customFormat="false" ht="12.75" hidden="false" customHeight="false" outlineLevel="0" collapsed="false">
      <c r="C70" s="31"/>
      <c r="D70" s="31"/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</row>
    <row r="71" customFormat="false" ht="12.75" hidden="false" customHeight="false" outlineLevel="0" collapsed="false">
      <c r="C71" s="31"/>
      <c r="D71" s="31"/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</row>
    <row r="72" customFormat="false" ht="12.75" hidden="false" customHeight="false" outlineLevel="0" collapsed="false"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</row>
    <row r="73" customFormat="false" ht="12.75" hidden="false" customHeight="false" outlineLevel="0" collapsed="false"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</row>
    <row r="74" customFormat="false" ht="12.75" hidden="false" customHeight="false" outlineLevel="0" collapsed="false"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1"/>
    </row>
    <row r="75" customFormat="false" ht="12.75" hidden="false" customHeight="false" outlineLevel="0" collapsed="false">
      <c r="C75" s="31"/>
      <c r="D75" s="31"/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1"/>
    </row>
    <row r="76" customFormat="false" ht="12.75" hidden="false" customHeight="false" outlineLevel="0" collapsed="false">
      <c r="C76" s="31"/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/>
      <c r="Z76" s="31"/>
      <c r="AA76" s="31"/>
      <c r="AB76" s="31"/>
      <c r="AC76" s="31"/>
      <c r="AD76" s="31"/>
      <c r="AE76" s="31"/>
      <c r="AF76" s="31"/>
      <c r="AG76" s="31"/>
      <c r="AH76" s="31"/>
      <c r="AI76" s="31"/>
    </row>
    <row r="77" customFormat="false" ht="12.75" hidden="false" customHeight="false" outlineLevel="0" collapsed="false">
      <c r="C77" s="31"/>
      <c r="D77" s="31"/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31"/>
      <c r="Z77" s="31"/>
      <c r="AA77" s="31"/>
      <c r="AB77" s="31"/>
      <c r="AC77" s="31"/>
      <c r="AD77" s="31"/>
      <c r="AE77" s="31"/>
      <c r="AF77" s="31"/>
      <c r="AG77" s="31"/>
      <c r="AH77" s="31"/>
      <c r="AI77" s="31"/>
    </row>
    <row r="78" customFormat="false" ht="12.75" hidden="false" customHeight="false" outlineLevel="0" collapsed="false">
      <c r="C78" s="31"/>
      <c r="D78" s="31"/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X78" s="31"/>
      <c r="Y78" s="31"/>
      <c r="Z78" s="31"/>
      <c r="AA78" s="31"/>
      <c r="AB78" s="31"/>
      <c r="AC78" s="31"/>
      <c r="AD78" s="31"/>
      <c r="AE78" s="31"/>
      <c r="AF78" s="31"/>
      <c r="AG78" s="31"/>
      <c r="AH78" s="31"/>
      <c r="AI78" s="31"/>
    </row>
    <row r="79" customFormat="false" ht="12.75" hidden="false" customHeight="false" outlineLevel="0" collapsed="false">
      <c r="C79" s="31"/>
      <c r="D79" s="31"/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X79" s="31"/>
      <c r="Y79" s="31"/>
      <c r="Z79" s="31"/>
      <c r="AA79" s="31"/>
      <c r="AB79" s="31"/>
      <c r="AC79" s="31"/>
      <c r="AD79" s="31"/>
      <c r="AE79" s="31"/>
      <c r="AF79" s="31"/>
      <c r="AG79" s="31"/>
      <c r="AH79" s="31"/>
      <c r="AI79" s="31"/>
    </row>
    <row r="80" customFormat="false" ht="12.75" hidden="false" customHeight="false" outlineLevel="0" collapsed="false">
      <c r="C80" s="31"/>
      <c r="D80" s="31"/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X80" s="31"/>
      <c r="Y80" s="31"/>
      <c r="Z80" s="31"/>
      <c r="AA80" s="31"/>
      <c r="AB80" s="31"/>
      <c r="AC80" s="31"/>
      <c r="AD80" s="31"/>
      <c r="AE80" s="31"/>
      <c r="AF80" s="31"/>
      <c r="AG80" s="31"/>
      <c r="AH80" s="31"/>
      <c r="AI80" s="31"/>
    </row>
    <row r="81" customFormat="false" ht="12.75" hidden="false" customHeight="false" outlineLevel="0" collapsed="false">
      <c r="C81" s="31"/>
      <c r="D81" s="31"/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X81" s="31"/>
      <c r="Y81" s="31"/>
      <c r="Z81" s="31"/>
      <c r="AA81" s="31"/>
      <c r="AB81" s="31"/>
      <c r="AC81" s="31"/>
      <c r="AD81" s="31"/>
      <c r="AE81" s="31"/>
      <c r="AF81" s="31"/>
      <c r="AG81" s="31"/>
      <c r="AH81" s="31"/>
      <c r="AI81" s="31"/>
    </row>
    <row r="82" customFormat="false" ht="12.75" hidden="false" customHeight="false" outlineLevel="0" collapsed="false">
      <c r="C82" s="31"/>
      <c r="D82" s="31"/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1"/>
    </row>
    <row r="83" customFormat="false" ht="12.75" hidden="false" customHeight="false" outlineLevel="0" collapsed="false"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1"/>
    </row>
    <row r="84" customFormat="false" ht="12.75" hidden="false" customHeight="false" outlineLevel="0" collapsed="false"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X84" s="31"/>
      <c r="Y84" s="31"/>
      <c r="Z84" s="31"/>
      <c r="AA84" s="31"/>
      <c r="AB84" s="31"/>
      <c r="AC84" s="31"/>
      <c r="AD84" s="31"/>
      <c r="AE84" s="31"/>
      <c r="AF84" s="31"/>
      <c r="AG84" s="31"/>
      <c r="AH84" s="31"/>
      <c r="AI84" s="31"/>
    </row>
    <row r="85" customFormat="false" ht="12.75" hidden="false" customHeight="false" outlineLevel="0" collapsed="false"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1"/>
    </row>
    <row r="86" customFormat="false" ht="12.75" hidden="false" customHeight="false" outlineLevel="0" collapsed="false"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1"/>
    </row>
    <row r="87" customFormat="false" ht="12.75" hidden="false" customHeight="false" outlineLevel="0" collapsed="false">
      <c r="C87" s="31"/>
      <c r="D87" s="31"/>
      <c r="E87" s="31"/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  <c r="Q87" s="31"/>
      <c r="R87" s="31"/>
      <c r="S87" s="31"/>
      <c r="T87" s="31"/>
      <c r="U87" s="31"/>
      <c r="V87" s="31"/>
      <c r="W87" s="31"/>
      <c r="X87" s="31"/>
      <c r="Y87" s="31"/>
      <c r="Z87" s="31"/>
      <c r="AA87" s="31"/>
      <c r="AB87" s="31"/>
      <c r="AC87" s="31"/>
      <c r="AD87" s="31"/>
      <c r="AE87" s="31"/>
      <c r="AF87" s="31"/>
      <c r="AG87" s="31"/>
      <c r="AH87" s="31"/>
      <c r="AI87" s="31"/>
    </row>
    <row r="88" customFormat="false" ht="12.75" hidden="false" customHeight="false" outlineLevel="0" collapsed="false">
      <c r="C88" s="31"/>
      <c r="D88" s="31"/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1"/>
    </row>
    <row r="89" customFormat="false" ht="12.75" hidden="false" customHeight="false" outlineLevel="0" collapsed="false">
      <c r="C89" s="31"/>
      <c r="D89" s="31"/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1"/>
    </row>
    <row r="90" customFormat="false" ht="12.75" hidden="false" customHeight="false" outlineLevel="0" collapsed="false">
      <c r="C90" s="31"/>
      <c r="D90" s="31"/>
      <c r="E90" s="31"/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  <c r="Q90" s="31"/>
      <c r="R90" s="31"/>
      <c r="S90" s="31"/>
      <c r="T90" s="31"/>
      <c r="U90" s="31"/>
      <c r="V90" s="31"/>
      <c r="W90" s="31"/>
      <c r="X90" s="31"/>
      <c r="Y90" s="31"/>
      <c r="Z90" s="31"/>
      <c r="AA90" s="31"/>
      <c r="AB90" s="31"/>
      <c r="AC90" s="31"/>
      <c r="AD90" s="31"/>
      <c r="AE90" s="31"/>
      <c r="AF90" s="31"/>
      <c r="AG90" s="31"/>
      <c r="AH90" s="31"/>
      <c r="AI90" s="31"/>
    </row>
    <row r="91" customFormat="false" ht="12.75" hidden="false" customHeight="false" outlineLevel="0" collapsed="false">
      <c r="C91" s="31"/>
      <c r="D91" s="31"/>
      <c r="E91" s="31"/>
      <c r="F91" s="31"/>
      <c r="G91" s="31"/>
      <c r="H91" s="31"/>
      <c r="I91" s="31"/>
      <c r="J91" s="31"/>
      <c r="K91" s="31"/>
      <c r="L91" s="31"/>
      <c r="M91" s="31"/>
      <c r="N91" s="31"/>
      <c r="O91" s="31"/>
      <c r="P91" s="31"/>
      <c r="Q91" s="31"/>
      <c r="R91" s="31"/>
      <c r="S91" s="31"/>
      <c r="T91" s="31"/>
      <c r="U91" s="31"/>
      <c r="V91" s="31"/>
      <c r="W91" s="31"/>
      <c r="X91" s="31"/>
      <c r="Y91" s="31"/>
      <c r="Z91" s="31"/>
      <c r="AA91" s="31"/>
      <c r="AB91" s="31"/>
      <c r="AC91" s="31"/>
      <c r="AD91" s="31"/>
      <c r="AE91" s="31"/>
      <c r="AF91" s="31"/>
      <c r="AG91" s="31"/>
      <c r="AH91" s="31"/>
      <c r="AI91" s="31"/>
    </row>
    <row r="92" customFormat="false" ht="12.75" hidden="false" customHeight="false" outlineLevel="0" collapsed="false">
      <c r="C92" s="31"/>
      <c r="D92" s="31"/>
      <c r="E92" s="31"/>
      <c r="F92" s="31"/>
      <c r="G92" s="31"/>
      <c r="H92" s="31"/>
      <c r="I92" s="31"/>
      <c r="J92" s="31"/>
      <c r="K92" s="31"/>
      <c r="L92" s="31"/>
      <c r="M92" s="31"/>
      <c r="N92" s="31"/>
      <c r="O92" s="31"/>
      <c r="P92" s="31"/>
      <c r="Q92" s="31"/>
      <c r="R92" s="31"/>
      <c r="S92" s="31"/>
      <c r="T92" s="31"/>
      <c r="U92" s="31"/>
      <c r="V92" s="31"/>
      <c r="W92" s="31"/>
      <c r="X92" s="31"/>
      <c r="Y92" s="31"/>
      <c r="Z92" s="31"/>
      <c r="AA92" s="31"/>
      <c r="AB92" s="31"/>
      <c r="AC92" s="31"/>
      <c r="AD92" s="31"/>
      <c r="AE92" s="31"/>
      <c r="AF92" s="31"/>
      <c r="AG92" s="31"/>
      <c r="AH92" s="31"/>
      <c r="AI92" s="31"/>
    </row>
    <row r="93" customFormat="false" ht="12.75" hidden="false" customHeight="false" outlineLevel="0" collapsed="false">
      <c r="C93" s="31"/>
      <c r="D93" s="31"/>
      <c r="E93" s="31"/>
      <c r="F93" s="31"/>
      <c r="G93" s="31"/>
      <c r="H93" s="31"/>
      <c r="I93" s="31"/>
      <c r="J93" s="31"/>
      <c r="K93" s="31"/>
      <c r="L93" s="31"/>
      <c r="M93" s="31"/>
      <c r="N93" s="31"/>
      <c r="O93" s="31"/>
      <c r="P93" s="31"/>
      <c r="Q93" s="31"/>
      <c r="R93" s="31"/>
      <c r="S93" s="31"/>
      <c r="T93" s="31"/>
      <c r="U93" s="31"/>
      <c r="V93" s="31"/>
      <c r="W93" s="31"/>
      <c r="X93" s="31"/>
      <c r="Y93" s="31"/>
      <c r="Z93" s="31"/>
      <c r="AA93" s="31"/>
      <c r="AB93" s="31"/>
      <c r="AC93" s="31"/>
      <c r="AD93" s="31"/>
      <c r="AE93" s="31"/>
      <c r="AF93" s="31"/>
      <c r="AG93" s="31"/>
      <c r="AH93" s="31"/>
      <c r="AI93" s="31"/>
    </row>
    <row r="94" customFormat="false" ht="12.75" hidden="false" customHeight="false" outlineLevel="0" collapsed="false">
      <c r="C94" s="31"/>
      <c r="D94" s="31"/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/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1"/>
    </row>
    <row r="95" customFormat="false" ht="12.75" hidden="false" customHeight="false" outlineLevel="0" collapsed="false">
      <c r="C95" s="31"/>
      <c r="D95" s="31"/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/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1"/>
    </row>
    <row r="96" customFormat="false" ht="12.75" hidden="false" customHeight="false" outlineLevel="0" collapsed="false">
      <c r="C96" s="31"/>
      <c r="D96" s="31"/>
      <c r="E96" s="31"/>
      <c r="F96" s="31"/>
      <c r="G96" s="31"/>
      <c r="H96" s="31"/>
      <c r="I96" s="31"/>
      <c r="J96" s="31"/>
      <c r="K96" s="31"/>
      <c r="L96" s="31"/>
      <c r="M96" s="31"/>
      <c r="N96" s="31"/>
      <c r="O96" s="31"/>
      <c r="P96" s="31"/>
      <c r="Q96" s="31"/>
      <c r="R96" s="31"/>
      <c r="S96" s="31"/>
      <c r="T96" s="31"/>
      <c r="U96" s="31"/>
      <c r="V96" s="31"/>
      <c r="W96" s="31"/>
      <c r="X96" s="31"/>
      <c r="Y96" s="31"/>
      <c r="Z96" s="31"/>
      <c r="AA96" s="31"/>
      <c r="AB96" s="31"/>
      <c r="AC96" s="31"/>
      <c r="AD96" s="31"/>
      <c r="AE96" s="31"/>
      <c r="AF96" s="31"/>
      <c r="AG96" s="31"/>
      <c r="AH96" s="31"/>
      <c r="AI96" s="3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7"/>
  <sheetViews>
    <sheetView showFormulas="false" showGridLines="true" showRowColHeaders="true" showZeros="true" rightToLeft="false" tabSelected="true" showOutlineSymbols="true" defaultGridColor="true" view="normal" topLeftCell="A68" colorId="64" zoomScale="70" zoomScaleNormal="70" zoomScalePageLayoutView="100" workbookViewId="0">
      <selection pane="topLeft" activeCell="K8" activeCellId="0" sqref="K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9" width="9.14"/>
    <col collapsed="false" customWidth="true" hidden="false" outlineLevel="0" max="2" min="2" style="0" width="22.56"/>
    <col collapsed="false" customWidth="true" hidden="false" outlineLevel="0" max="3" min="3" style="0" width="21.28"/>
    <col collapsed="false" customWidth="true" hidden="false" outlineLevel="0" max="6" min="4" style="0" width="15.7"/>
    <col collapsed="false" customWidth="true" hidden="false" outlineLevel="0" max="7" min="7" style="0" width="23.99"/>
    <col collapsed="false" customWidth="true" hidden="false" outlineLevel="0" max="8" min="8" style="0" width="26.13"/>
    <col collapsed="false" customWidth="true" hidden="false" outlineLevel="0" max="9" min="9" style="0" width="15.85"/>
  </cols>
  <sheetData>
    <row r="1" s="41" customFormat="true" ht="12.75" hidden="false" customHeight="false" outlineLevel="0" collapsed="false">
      <c r="A1" s="40" t="s">
        <v>59</v>
      </c>
    </row>
    <row r="2" customFormat="false" ht="12.75" hidden="false" customHeight="false" outlineLevel="0" collapsed="false">
      <c r="B2" s="0" t="s">
        <v>60</v>
      </c>
      <c r="C2" s="0" t="s">
        <v>61</v>
      </c>
      <c r="D2" s="7" t="s">
        <v>62</v>
      </c>
    </row>
    <row r="3" customFormat="false" ht="12.75" hidden="false" customHeight="false" outlineLevel="0" collapsed="false">
      <c r="A3" s="39" t="n">
        <v>1995</v>
      </c>
      <c r="B3" s="0" t="n">
        <v>4.1</v>
      </c>
      <c r="C3" s="0" t="n">
        <v>4592.84360199992</v>
      </c>
      <c r="D3" s="0" t="n">
        <v>4088.906</v>
      </c>
    </row>
    <row r="4" customFormat="false" ht="12.75" hidden="false" customHeight="false" outlineLevel="0" collapsed="false">
      <c r="A4" s="39" t="n">
        <v>2005</v>
      </c>
      <c r="B4" s="0" t="n">
        <v>6.4</v>
      </c>
      <c r="C4" s="0" t="n">
        <v>6648.09829129</v>
      </c>
      <c r="D4" s="0" t="n">
        <v>5984.5</v>
      </c>
    </row>
    <row r="6" s="41" customFormat="true" ht="12.75" hidden="false" customHeight="false" outlineLevel="0" collapsed="false">
      <c r="A6" s="40" t="s">
        <v>63</v>
      </c>
    </row>
    <row r="7" s="23" customFormat="true" ht="12.75" hidden="false" customHeight="false" outlineLevel="0" collapsed="false">
      <c r="A7" s="42"/>
      <c r="G7" s="23" t="s">
        <v>64</v>
      </c>
      <c r="H7" s="23" t="s">
        <v>64</v>
      </c>
      <c r="I7" s="23" t="s">
        <v>65</v>
      </c>
    </row>
    <row r="8" customFormat="false" ht="63.75" hidden="false" customHeight="false" outlineLevel="0" collapsed="false">
      <c r="A8" s="43" t="s">
        <v>41</v>
      </c>
      <c r="B8" s="44" t="s">
        <v>66</v>
      </c>
      <c r="C8" s="44" t="s">
        <v>67</v>
      </c>
      <c r="D8" s="44" t="s">
        <v>68</v>
      </c>
      <c r="E8" s="44" t="s">
        <v>69</v>
      </c>
      <c r="F8" s="44" t="s">
        <v>70</v>
      </c>
      <c r="G8" s="45" t="s">
        <v>71</v>
      </c>
      <c r="H8" s="45" t="s">
        <v>72</v>
      </c>
      <c r="I8" s="45" t="s">
        <v>73</v>
      </c>
      <c r="J8" s="46" t="s">
        <v>41</v>
      </c>
      <c r="K8" s="45" t="s">
        <v>67</v>
      </c>
      <c r="L8" s="45" t="s">
        <v>74</v>
      </c>
      <c r="M8" s="46" t="s">
        <v>41</v>
      </c>
      <c r="N8" s="23"/>
      <c r="O8" s="23" t="s">
        <v>75</v>
      </c>
      <c r="P8" s="23"/>
    </row>
    <row r="9" customFormat="false" ht="12.75" hidden="false" customHeight="false" outlineLevel="0" collapsed="false">
      <c r="A9" s="39" t="n">
        <v>1985</v>
      </c>
      <c r="B9" s="0" t="n">
        <v>2.1</v>
      </c>
      <c r="C9" s="47" t="n">
        <f aca="false">FORECAST(B9,$C$3:$C$4,$B$3:$B$4)</f>
        <v>2805.66561131289</v>
      </c>
      <c r="D9" s="47" t="n">
        <f aca="false">AVERAGE(C9)</f>
        <v>2805.66561131289</v>
      </c>
      <c r="E9" s="47" t="n">
        <f aca="false">C9/1000</f>
        <v>2.80566561131289</v>
      </c>
      <c r="F9" s="47" t="n">
        <f aca="false">D9/1000</f>
        <v>2.80566561131289</v>
      </c>
      <c r="G9" s="48" t="n">
        <f aca="false">FORECAST(B9,$D$3:$D$4,$B$3:$B$4)/1000</f>
        <v>2.44056339130435</v>
      </c>
      <c r="H9" s="48" t="n">
        <f aca="false">AVERAGE(G9)</f>
        <v>2.44056339130435</v>
      </c>
      <c r="I9" s="48"/>
      <c r="J9" s="49" t="n">
        <v>85</v>
      </c>
      <c r="K9" s="48"/>
      <c r="L9" s="48"/>
      <c r="M9" s="49" t="n">
        <v>85</v>
      </c>
      <c r="N9" s="48"/>
      <c r="O9" s="50" t="n">
        <f aca="false">AVERAGE(B9)</f>
        <v>2.1</v>
      </c>
      <c r="P9" s="49"/>
    </row>
    <row r="10" customFormat="false" ht="12.75" hidden="false" customHeight="false" outlineLevel="0" collapsed="false">
      <c r="A10" s="39" t="n">
        <v>1986</v>
      </c>
      <c r="B10" s="0" t="n">
        <v>1.5</v>
      </c>
      <c r="C10" s="47" t="n">
        <f aca="false">FORECAST(B10,$C$3:$C$4,$B$3:$B$4)</f>
        <v>2269.51221410678</v>
      </c>
      <c r="D10" s="47" t="n">
        <f aca="false">AVERAGE(C9:C10)</f>
        <v>2537.58891270984</v>
      </c>
      <c r="E10" s="47" t="n">
        <f aca="false">C10/1000</f>
        <v>2.26951221410678</v>
      </c>
      <c r="F10" s="47" t="n">
        <f aca="false">D10/1000</f>
        <v>2.53758891270984</v>
      </c>
      <c r="G10" s="48" t="n">
        <f aca="false">FORECAST(B10,$D$3:$D$4,$B$3:$B$4)/1000</f>
        <v>1.94606060869565</v>
      </c>
      <c r="H10" s="48" t="n">
        <f aca="false">AVERAGE(G9:G10)</f>
        <v>2.193312</v>
      </c>
      <c r="I10" s="48"/>
      <c r="J10" s="49" t="n">
        <v>86</v>
      </c>
      <c r="K10" s="48"/>
      <c r="L10" s="48"/>
      <c r="M10" s="49"/>
      <c r="N10" s="48"/>
      <c r="O10" s="50" t="n">
        <f aca="false">AVERAGE(B9:B10)</f>
        <v>1.8</v>
      </c>
      <c r="P10" s="49"/>
    </row>
    <row r="11" customFormat="false" ht="12.75" hidden="false" customHeight="false" outlineLevel="0" collapsed="false">
      <c r="A11" s="39" t="n">
        <v>1987</v>
      </c>
      <c r="B11" s="0" t="n">
        <v>1.9</v>
      </c>
      <c r="C11" s="47" t="n">
        <f aca="false">FORECAST(B11,$C$3:$C$4,$B$3:$B$4)</f>
        <v>2626.94781224419</v>
      </c>
      <c r="D11" s="47" t="n">
        <f aca="false">AVERAGE(C9:C11)</f>
        <v>2567.37521255462</v>
      </c>
      <c r="E11" s="47" t="n">
        <f aca="false">C11/1000</f>
        <v>2.62694781224419</v>
      </c>
      <c r="F11" s="47" t="n">
        <f aca="false">D11/1000</f>
        <v>2.56737521255462</v>
      </c>
      <c r="G11" s="48" t="n">
        <f aca="false">FORECAST(B11,$D$3:$D$4,$B$3:$B$4)/1000</f>
        <v>2.27572913043478</v>
      </c>
      <c r="H11" s="48" t="n">
        <f aca="false">AVERAGE(G9:G11)</f>
        <v>2.2207843768116</v>
      </c>
      <c r="I11" s="48"/>
      <c r="J11" s="49" t="n">
        <v>87</v>
      </c>
      <c r="K11" s="48"/>
      <c r="L11" s="48"/>
      <c r="M11" s="49"/>
      <c r="N11" s="48"/>
      <c r="O11" s="50" t="n">
        <f aca="false">AVERAGE(B9:B11)</f>
        <v>1.83333333333333</v>
      </c>
      <c r="P11" s="49"/>
    </row>
    <row r="12" customFormat="false" ht="12.75" hidden="false" customHeight="false" outlineLevel="0" collapsed="false">
      <c r="A12" s="39" t="n">
        <v>1988</v>
      </c>
      <c r="B12" s="0" t="n">
        <v>1.8</v>
      </c>
      <c r="C12" s="47" t="n">
        <f aca="false">FORECAST(B12,$C$3:$C$4,$B$3:$B$4)</f>
        <v>2537.58891270984</v>
      </c>
      <c r="D12" s="47" t="n">
        <f aca="false">AVERAGE(C10:C12)</f>
        <v>2478.01631302027</v>
      </c>
      <c r="E12" s="47" t="n">
        <f aca="false">C12/1000</f>
        <v>2.53758891270984</v>
      </c>
      <c r="F12" s="47" t="n">
        <f aca="false">D12/1000</f>
        <v>2.47801631302027</v>
      </c>
      <c r="G12" s="48" t="n">
        <f aca="false">FORECAST(B12,$D$3:$D$4,$B$3:$B$4)/1000</f>
        <v>2.193312</v>
      </c>
      <c r="H12" s="48" t="n">
        <f aca="false">AVERAGE(G10:G12)</f>
        <v>2.13836724637681</v>
      </c>
      <c r="I12" s="48"/>
      <c r="J12" s="49" t="n">
        <v>88</v>
      </c>
      <c r="K12" s="48"/>
      <c r="L12" s="48"/>
      <c r="M12" s="49" t="n">
        <v>88</v>
      </c>
      <c r="N12" s="48"/>
      <c r="O12" s="50" t="n">
        <f aca="false">AVERAGE(B10:B12)</f>
        <v>1.73333333333333</v>
      </c>
      <c r="P12" s="49"/>
    </row>
    <row r="13" customFormat="false" ht="12.75" hidden="false" customHeight="false" outlineLevel="0" collapsed="false">
      <c r="A13" s="39" t="n">
        <v>1989</v>
      </c>
      <c r="B13" s="0" t="n">
        <v>2.3</v>
      </c>
      <c r="C13" s="47" t="n">
        <f aca="false">FORECAST(B13,$C$3:$C$4,$B$3:$B$4)</f>
        <v>2984.38341038159</v>
      </c>
      <c r="D13" s="47" t="n">
        <f aca="false">AVERAGE(C11:C13)</f>
        <v>2716.30671177854</v>
      </c>
      <c r="E13" s="47" t="n">
        <f aca="false">C13/1000</f>
        <v>2.98438341038159</v>
      </c>
      <c r="F13" s="47" t="n">
        <f aca="false">D13/1000</f>
        <v>2.71630671177854</v>
      </c>
      <c r="G13" s="48" t="n">
        <f aca="false">FORECAST(B13,$D$3:$D$4,$B$3:$B$4)/1000</f>
        <v>2.60539765217391</v>
      </c>
      <c r="H13" s="48" t="n">
        <f aca="false">AVERAGE(G11:G13)</f>
        <v>2.35814626086957</v>
      </c>
      <c r="I13" s="48"/>
      <c r="J13" s="49" t="n">
        <v>89</v>
      </c>
      <c r="K13" s="48"/>
      <c r="L13" s="48"/>
      <c r="M13" s="49"/>
      <c r="N13" s="48"/>
      <c r="O13" s="50" t="n">
        <f aca="false">AVERAGE(B11:B13)</f>
        <v>2</v>
      </c>
      <c r="P13" s="49"/>
    </row>
    <row r="14" customFormat="false" ht="12.75" hidden="false" customHeight="false" outlineLevel="0" collapsed="false">
      <c r="A14" s="39" t="n">
        <v>1990</v>
      </c>
      <c r="B14" s="0" t="n">
        <v>2.6</v>
      </c>
      <c r="C14" s="47" t="n">
        <f aca="false">FORECAST(B14,$C$3:$C$4,$B$3:$B$4)</f>
        <v>3252.46010898465</v>
      </c>
      <c r="D14" s="47" t="n">
        <f aca="false">AVERAGE(C12:C14)</f>
        <v>2924.81081069203</v>
      </c>
      <c r="E14" s="47" t="n">
        <f aca="false">C14/1000</f>
        <v>3.25246010898465</v>
      </c>
      <c r="F14" s="47" t="n">
        <f aca="false">D14/1000</f>
        <v>2.92481081069203</v>
      </c>
      <c r="G14" s="48" t="n">
        <f aca="false">FORECAST(B14,$D$3:$D$4,$B$3:$B$4)/1000</f>
        <v>2.85264904347826</v>
      </c>
      <c r="H14" s="48" t="n">
        <f aca="false">AVERAGE(G12:G14)</f>
        <v>2.55045289855073</v>
      </c>
      <c r="I14" s="48"/>
      <c r="J14" s="49" t="n">
        <v>90</v>
      </c>
      <c r="K14" s="48"/>
      <c r="L14" s="48"/>
      <c r="M14" s="49"/>
      <c r="N14" s="49" t="n">
        <v>1990</v>
      </c>
      <c r="O14" s="50" t="n">
        <f aca="false">AVERAGE(B12:B14)</f>
        <v>2.23333333333333</v>
      </c>
      <c r="P14" s="49"/>
    </row>
    <row r="15" customFormat="false" ht="12.75" hidden="false" customHeight="false" outlineLevel="0" collapsed="false">
      <c r="A15" s="39" t="n">
        <v>1991</v>
      </c>
      <c r="B15" s="0" t="n">
        <v>2.44</v>
      </c>
      <c r="C15" s="47" t="n">
        <f aca="false">FORECAST(B15,$C$3:$C$4,$B$3:$B$4)</f>
        <v>3109.48586972969</v>
      </c>
      <c r="D15" s="47" t="n">
        <f aca="false">AVERAGE(C13:C15)</f>
        <v>3115.44312969864</v>
      </c>
      <c r="E15" s="47" t="n">
        <f aca="false">C15/1000</f>
        <v>3.10948586972969</v>
      </c>
      <c r="F15" s="47" t="n">
        <f aca="false">D15/1000</f>
        <v>3.11544312969864</v>
      </c>
      <c r="G15" s="48" t="n">
        <f aca="false">FORECAST(B15,$D$3:$D$4,$B$3:$B$4)/1000</f>
        <v>2.72078163478261</v>
      </c>
      <c r="H15" s="48" t="n">
        <f aca="false">AVERAGE(G13:G15)</f>
        <v>2.72627611014493</v>
      </c>
      <c r="I15" s="48"/>
      <c r="J15" s="49" t="n">
        <v>91</v>
      </c>
      <c r="K15" s="48"/>
      <c r="L15" s="48"/>
      <c r="M15" s="49" t="n">
        <v>91</v>
      </c>
      <c r="N15" s="49"/>
      <c r="O15" s="50" t="n">
        <f aca="false">AVERAGE(B13:B15)</f>
        <v>2.44666666666667</v>
      </c>
      <c r="P15" s="49"/>
    </row>
    <row r="16" customFormat="false" ht="12.75" hidden="false" customHeight="false" outlineLevel="0" collapsed="false">
      <c r="A16" s="39" t="n">
        <v>1992</v>
      </c>
      <c r="B16" s="0" t="n">
        <v>2.39</v>
      </c>
      <c r="C16" s="47" t="n">
        <f aca="false">FORECAST(B16,$C$3:$C$4,$B$3:$B$4)</f>
        <v>3064.80641996251</v>
      </c>
      <c r="D16" s="47" t="n">
        <f aca="false">AVERAGE(C14:C16)</f>
        <v>3142.25079955895</v>
      </c>
      <c r="E16" s="47" t="n">
        <f aca="false">C16/1000</f>
        <v>3.06480641996251</v>
      </c>
      <c r="F16" s="47" t="n">
        <f aca="false">D16/1000</f>
        <v>3.14225079955895</v>
      </c>
      <c r="G16" s="48" t="n">
        <f aca="false">FORECAST(B16,$D$3:$D$4,$B$3:$B$4)/1000</f>
        <v>2.67957306956522</v>
      </c>
      <c r="H16" s="48" t="n">
        <f aca="false">AVERAGE(G14:G16)</f>
        <v>2.75100124927536</v>
      </c>
      <c r="I16" s="48"/>
      <c r="J16" s="49" t="n">
        <v>92</v>
      </c>
      <c r="K16" s="48"/>
      <c r="L16" s="48"/>
      <c r="M16" s="49"/>
      <c r="N16" s="49" t="n">
        <v>1992</v>
      </c>
      <c r="O16" s="50" t="n">
        <f aca="false">AVERAGE(B14:B16)</f>
        <v>2.47666666666667</v>
      </c>
      <c r="P16" s="49"/>
    </row>
    <row r="17" customFormat="false" ht="12.75" hidden="false" customHeight="false" outlineLevel="0" collapsed="false">
      <c r="A17" s="39" t="n">
        <v>1993</v>
      </c>
      <c r="B17" s="0" t="n">
        <v>3.2</v>
      </c>
      <c r="C17" s="47" t="n">
        <f aca="false">FORECAST(B17,$C$3:$C$4,$B$3:$B$4)</f>
        <v>3788.61350619076</v>
      </c>
      <c r="D17" s="47" t="n">
        <f aca="false">AVERAGE(C15:C17)</f>
        <v>3320.96859862765</v>
      </c>
      <c r="E17" s="47" t="n">
        <f aca="false">C17/1000</f>
        <v>3.78861350619076</v>
      </c>
      <c r="F17" s="47" t="n">
        <f aca="false">D17/1000</f>
        <v>3.32096859862765</v>
      </c>
      <c r="G17" s="48" t="n">
        <f aca="false">FORECAST(B17,$D$3:$D$4,$B$3:$B$4)/1000</f>
        <v>3.34715182608696</v>
      </c>
      <c r="H17" s="48" t="n">
        <f aca="false">AVERAGE(G15:G17)</f>
        <v>2.91583551014493</v>
      </c>
      <c r="I17" s="48"/>
      <c r="J17" s="49" t="n">
        <v>93</v>
      </c>
      <c r="K17" s="48"/>
      <c r="L17" s="48"/>
      <c r="M17" s="49"/>
      <c r="N17" s="49"/>
      <c r="O17" s="50" t="n">
        <f aca="false">AVERAGE(B15:B17)</f>
        <v>2.67666666666667</v>
      </c>
      <c r="P17" s="49"/>
    </row>
    <row r="18" customFormat="false" ht="12.75" hidden="false" customHeight="false" outlineLevel="0" collapsed="false">
      <c r="A18" s="39" t="n">
        <v>1994</v>
      </c>
      <c r="B18" s="0" t="n">
        <v>3.9</v>
      </c>
      <c r="C18" s="47" t="n">
        <f aca="false">FORECAST(B18,$C$3:$C$4,$B$3:$B$4)</f>
        <v>4414.12580293122</v>
      </c>
      <c r="D18" s="47" t="n">
        <f aca="false">AVERAGE(C16:C18)</f>
        <v>3755.84857636149</v>
      </c>
      <c r="E18" s="47" t="n">
        <f aca="false">C18/1000</f>
        <v>4.41412580293122</v>
      </c>
      <c r="F18" s="47" t="n">
        <f aca="false">D18/1000</f>
        <v>3.75584857636149</v>
      </c>
      <c r="G18" s="48" t="n">
        <f aca="false">FORECAST(B18,$D$3:$D$4,$B$3:$B$4)/1000</f>
        <v>3.92407173913043</v>
      </c>
      <c r="H18" s="48" t="n">
        <f aca="false">AVERAGE(G16:G18)</f>
        <v>3.3169322115942</v>
      </c>
      <c r="I18" s="48"/>
      <c r="J18" s="49" t="n">
        <v>94</v>
      </c>
      <c r="K18" s="48"/>
      <c r="L18" s="48"/>
      <c r="M18" s="49" t="n">
        <v>94</v>
      </c>
      <c r="N18" s="49" t="n">
        <v>1994</v>
      </c>
      <c r="O18" s="50" t="n">
        <f aca="false">AVERAGE(B16:B18)</f>
        <v>3.16333333333333</v>
      </c>
      <c r="P18" s="49"/>
    </row>
    <row r="19" customFormat="false" ht="12.75" hidden="false" customHeight="false" outlineLevel="0" collapsed="false">
      <c r="A19" s="51" t="n">
        <v>1995</v>
      </c>
      <c r="B19" s="52" t="n">
        <v>4.1</v>
      </c>
      <c r="C19" s="53" t="n">
        <f aca="false">FORECAST(B19,$C$3:$C$4,$B$3:$B$4)</f>
        <v>4592.84360199992</v>
      </c>
      <c r="D19" s="47" t="n">
        <f aca="false">AVERAGE(C17:C19)</f>
        <v>4265.1943037073</v>
      </c>
      <c r="E19" s="47" t="n">
        <f aca="false">C19/1000</f>
        <v>4.59284360199992</v>
      </c>
      <c r="F19" s="47" t="n">
        <f aca="false">D19/1000</f>
        <v>4.2651943037073</v>
      </c>
      <c r="G19" s="48" t="n">
        <f aca="false">FORECAST(B19,$D$3:$D$4,$B$3:$B$4)/1000</f>
        <v>4.088906</v>
      </c>
      <c r="H19" s="48" t="n">
        <f aca="false">AVERAGE(G17:G19)</f>
        <v>3.78670985507246</v>
      </c>
      <c r="I19" s="48" t="n">
        <f aca="false">G19</f>
        <v>4.088906</v>
      </c>
      <c r="J19" s="49" t="n">
        <v>95</v>
      </c>
      <c r="K19" s="48" t="n">
        <f aca="false">C19</f>
        <v>4592.84360199992</v>
      </c>
      <c r="L19" s="48" t="n">
        <f aca="false">K19/1000</f>
        <v>4.59284360199992</v>
      </c>
      <c r="M19" s="49"/>
      <c r="N19" s="49"/>
      <c r="O19" s="50" t="n">
        <f aca="false">AVERAGE(B17:B19)</f>
        <v>3.73333333333333</v>
      </c>
      <c r="P19" s="49"/>
    </row>
    <row r="20" customFormat="false" ht="12.75" hidden="false" customHeight="false" outlineLevel="0" collapsed="false">
      <c r="A20" s="39" t="n">
        <v>1996</v>
      </c>
      <c r="B20" s="0" t="n">
        <v>4.7</v>
      </c>
      <c r="C20" s="47" t="n">
        <f aca="false">FORECAST(B20,$C$3:$C$4,$B$3:$B$4)</f>
        <v>5128.99699920603</v>
      </c>
      <c r="D20" s="47" t="n">
        <f aca="false">AVERAGE(C18:C20)</f>
        <v>4711.98880137905</v>
      </c>
      <c r="E20" s="47" t="n">
        <f aca="false">C20/1000</f>
        <v>5.12899699920603</v>
      </c>
      <c r="F20" s="47" t="n">
        <f aca="false">D20/1000</f>
        <v>4.71198880137905</v>
      </c>
      <c r="G20" s="48" t="n">
        <f aca="false">FORECAST(B20,$D$3:$D$4,$B$3:$B$4)/1000</f>
        <v>4.5834087826087</v>
      </c>
      <c r="H20" s="48" t="n">
        <f aca="false">AVERAGE(G18:G20)</f>
        <v>4.19879550724638</v>
      </c>
      <c r="I20" s="48"/>
      <c r="J20" s="49" t="n">
        <v>96</v>
      </c>
      <c r="K20" s="48"/>
      <c r="L20" s="48"/>
      <c r="M20" s="49"/>
      <c r="N20" s="49" t="n">
        <v>1996</v>
      </c>
      <c r="O20" s="50" t="n">
        <f aca="false">AVERAGE(B18:B20)</f>
        <v>4.23333333333333</v>
      </c>
      <c r="P20" s="49"/>
    </row>
    <row r="21" customFormat="false" ht="12.75" hidden="false" customHeight="false" outlineLevel="0" collapsed="false">
      <c r="A21" s="39" t="n">
        <v>1997</v>
      </c>
      <c r="B21" s="0" t="n">
        <v>4.3</v>
      </c>
      <c r="C21" s="47" t="n">
        <f aca="false">FORECAST(B21,$C$3:$C$4,$B$3:$B$4)</f>
        <v>4771.56140106862</v>
      </c>
      <c r="D21" s="47" t="n">
        <f aca="false">AVERAGE(C19:C21)</f>
        <v>4831.13400075819</v>
      </c>
      <c r="E21" s="47" t="n">
        <f aca="false">C21/1000</f>
        <v>4.77156140106862</v>
      </c>
      <c r="F21" s="47" t="n">
        <f aca="false">D21/1000</f>
        <v>4.83113400075819</v>
      </c>
      <c r="G21" s="48" t="n">
        <f aca="false">FORECAST(B21,$D$3:$D$4,$B$3:$B$4)/1000</f>
        <v>4.25374026086957</v>
      </c>
      <c r="H21" s="48" t="n">
        <f aca="false">AVERAGE(G19:G21)</f>
        <v>4.30868501449275</v>
      </c>
      <c r="I21" s="48"/>
      <c r="J21" s="49" t="n">
        <v>97</v>
      </c>
      <c r="K21" s="48"/>
      <c r="L21" s="48"/>
      <c r="M21" s="49" t="n">
        <v>97</v>
      </c>
      <c r="N21" s="49"/>
      <c r="O21" s="50" t="n">
        <f aca="false">AVERAGE(B19:B21)</f>
        <v>4.36666666666667</v>
      </c>
      <c r="P21" s="49"/>
    </row>
    <row r="22" customFormat="false" ht="12.75" hidden="false" customHeight="false" outlineLevel="0" collapsed="false">
      <c r="A22" s="39" t="n">
        <v>1998</v>
      </c>
      <c r="B22" s="0" t="n">
        <v>4.7</v>
      </c>
      <c r="C22" s="47" t="n">
        <f aca="false">FORECAST(B22,$C$3:$C$4,$B$3:$B$4)</f>
        <v>5128.99699920603</v>
      </c>
      <c r="D22" s="47" t="n">
        <f aca="false">AVERAGE(C20:C22)</f>
        <v>5009.85179982689</v>
      </c>
      <c r="E22" s="47" t="n">
        <f aca="false">C22/1000</f>
        <v>5.12899699920603</v>
      </c>
      <c r="F22" s="47" t="n">
        <f aca="false">D22/1000</f>
        <v>5.00985179982689</v>
      </c>
      <c r="G22" s="48" t="n">
        <f aca="false">FORECAST(B22,$D$3:$D$4,$B$3:$B$4)/1000</f>
        <v>4.5834087826087</v>
      </c>
      <c r="H22" s="48" t="n">
        <f aca="false">AVERAGE(G20:G22)</f>
        <v>4.47351927536232</v>
      </c>
      <c r="I22" s="48"/>
      <c r="J22" s="49" t="n">
        <v>98</v>
      </c>
      <c r="K22" s="48"/>
      <c r="L22" s="48"/>
      <c r="M22" s="49"/>
      <c r="N22" s="49" t="n">
        <v>1998</v>
      </c>
      <c r="O22" s="50" t="n">
        <f aca="false">AVERAGE(B20:B22)</f>
        <v>4.56666666666667</v>
      </c>
      <c r="P22" s="49"/>
    </row>
    <row r="23" customFormat="false" ht="12.75" hidden="false" customHeight="false" outlineLevel="0" collapsed="false">
      <c r="A23" s="39" t="n">
        <v>1999</v>
      </c>
      <c r="B23" s="0" t="n">
        <v>4.7</v>
      </c>
      <c r="C23" s="47" t="n">
        <f aca="false">FORECAST(B23,$C$3:$C$4,$B$3:$B$4)</f>
        <v>5128.99699920603</v>
      </c>
      <c r="D23" s="47" t="n">
        <f aca="false">AVERAGE(C21:C23)</f>
        <v>5009.85179982689</v>
      </c>
      <c r="E23" s="47" t="n">
        <f aca="false">C23/1000</f>
        <v>5.12899699920603</v>
      </c>
      <c r="F23" s="47" t="n">
        <f aca="false">D23/1000</f>
        <v>5.00985179982689</v>
      </c>
      <c r="G23" s="48" t="n">
        <f aca="false">FORECAST(B23,$D$3:$D$4,$B$3:$B$4)/1000</f>
        <v>4.5834087826087</v>
      </c>
      <c r="H23" s="48" t="n">
        <f aca="false">AVERAGE(G21:G23)</f>
        <v>4.47351927536232</v>
      </c>
      <c r="I23" s="48"/>
      <c r="J23" s="49" t="n">
        <v>99</v>
      </c>
      <c r="K23" s="48"/>
      <c r="L23" s="48"/>
      <c r="M23" s="49"/>
      <c r="N23" s="49"/>
      <c r="O23" s="50" t="n">
        <f aca="false">AVERAGE(B21:B23)</f>
        <v>4.56666666666667</v>
      </c>
      <c r="P23" s="49"/>
    </row>
    <row r="24" customFormat="false" ht="12.75" hidden="false" customHeight="false" outlineLevel="0" collapsed="false">
      <c r="A24" s="39" t="n">
        <v>2000</v>
      </c>
      <c r="B24" s="0" t="n">
        <v>5.2</v>
      </c>
      <c r="C24" s="47" t="n">
        <f aca="false">FORECAST(B24,$C$3:$C$4,$B$3:$B$4)</f>
        <v>5575.79149687778</v>
      </c>
      <c r="D24" s="47" t="n">
        <f aca="false">AVERAGE(C22:C24)</f>
        <v>5277.92849842995</v>
      </c>
      <c r="E24" s="47" t="n">
        <f aca="false">C24/1000</f>
        <v>5.57579149687778</v>
      </c>
      <c r="F24" s="47" t="n">
        <f aca="false">D24/1000</f>
        <v>5.27792849842995</v>
      </c>
      <c r="G24" s="48" t="n">
        <f aca="false">FORECAST(B24,$D$3:$D$4,$B$3:$B$4)/1000</f>
        <v>4.99549443478261</v>
      </c>
      <c r="H24" s="48" t="n">
        <f aca="false">AVERAGE(G22:G24)</f>
        <v>4.72077066666667</v>
      </c>
      <c r="I24" s="48"/>
      <c r="J24" s="54" t="s">
        <v>49</v>
      </c>
      <c r="K24" s="48"/>
      <c r="L24" s="48"/>
      <c r="M24" s="54" t="s">
        <v>49</v>
      </c>
      <c r="N24" s="54" t="s">
        <v>76</v>
      </c>
      <c r="O24" s="50" t="n">
        <f aca="false">AVERAGE(B22:B24)</f>
        <v>4.86666666666667</v>
      </c>
      <c r="P24" s="49"/>
    </row>
    <row r="25" customFormat="false" ht="12.75" hidden="false" customHeight="false" outlineLevel="0" collapsed="false">
      <c r="A25" s="39" t="n">
        <v>2001</v>
      </c>
      <c r="B25" s="0" t="n">
        <v>5.6</v>
      </c>
      <c r="C25" s="47" t="n">
        <f aca="false">FORECAST(B25,$C$3:$C$4,$B$3:$B$4)</f>
        <v>5933.22709501519</v>
      </c>
      <c r="D25" s="47" t="n">
        <f aca="false">AVERAGE(C23:C25)</f>
        <v>5546.005197033</v>
      </c>
      <c r="E25" s="47" t="n">
        <f aca="false">C25/1000</f>
        <v>5.93322709501519</v>
      </c>
      <c r="F25" s="47" t="n">
        <f aca="false">D25/1000</f>
        <v>5.546005197033</v>
      </c>
      <c r="G25" s="48" t="n">
        <f aca="false">FORECAST(B25,$D$3:$D$4,$B$3:$B$4)/1000</f>
        <v>5.32516295652174</v>
      </c>
      <c r="H25" s="48" t="n">
        <f aca="false">AVERAGE(G23:G25)</f>
        <v>4.96802205797101</v>
      </c>
      <c r="I25" s="48"/>
      <c r="J25" s="54" t="s">
        <v>50</v>
      </c>
      <c r="K25" s="48"/>
      <c r="L25" s="48"/>
      <c r="M25" s="54"/>
      <c r="N25" s="54"/>
      <c r="O25" s="50" t="n">
        <f aca="false">AVERAGE(B23:B25)</f>
        <v>5.16666666666667</v>
      </c>
      <c r="P25" s="49"/>
    </row>
    <row r="26" customFormat="false" ht="12.75" hidden="false" customHeight="false" outlineLevel="0" collapsed="false">
      <c r="A26" s="39" t="n">
        <v>2002</v>
      </c>
      <c r="B26" s="0" t="n">
        <v>5.7</v>
      </c>
      <c r="C26" s="47" t="n">
        <f aca="false">FORECAST(B26,$C$3:$C$4,$B$3:$B$4)</f>
        <v>6022.58599454954</v>
      </c>
      <c r="D26" s="47" t="n">
        <f aca="false">AVERAGE(C24:C26)</f>
        <v>5843.86819548084</v>
      </c>
      <c r="E26" s="47" t="n">
        <f aca="false">C26/1000</f>
        <v>6.02258599454954</v>
      </c>
      <c r="F26" s="47" t="n">
        <f aca="false">D26/1000</f>
        <v>5.84386819548084</v>
      </c>
      <c r="G26" s="48" t="n">
        <f aca="false">FORECAST(B26,$D$3:$D$4,$B$3:$B$4)/1000</f>
        <v>5.40758008695652</v>
      </c>
      <c r="H26" s="48" t="n">
        <f aca="false">AVERAGE(G24:G26)</f>
        <v>5.24274582608696</v>
      </c>
      <c r="I26" s="48"/>
      <c r="J26" s="54" t="s">
        <v>51</v>
      </c>
      <c r="K26" s="48"/>
      <c r="L26" s="48"/>
      <c r="M26" s="54"/>
      <c r="N26" s="54" t="s">
        <v>77</v>
      </c>
      <c r="O26" s="50" t="n">
        <f aca="false">AVERAGE(B24:B26)</f>
        <v>5.5</v>
      </c>
      <c r="P26" s="49"/>
    </row>
    <row r="27" customFormat="false" ht="12.75" hidden="false" customHeight="false" outlineLevel="0" collapsed="false">
      <c r="A27" s="39" t="n">
        <v>2003</v>
      </c>
      <c r="B27" s="0" t="n">
        <v>6.3</v>
      </c>
      <c r="C27" s="47" t="n">
        <f aca="false">FORECAST(B27,$C$3:$C$4,$B$3:$B$4)</f>
        <v>6558.73939175565</v>
      </c>
      <c r="D27" s="47" t="n">
        <f aca="false">AVERAGE(C25:C27)</f>
        <v>6171.51749377346</v>
      </c>
      <c r="E27" s="47" t="n">
        <f aca="false">C27/1000</f>
        <v>6.55873939175565</v>
      </c>
      <c r="F27" s="47" t="n">
        <f aca="false">D27/1000</f>
        <v>6.17151749377346</v>
      </c>
      <c r="G27" s="48" t="n">
        <f aca="false">FORECAST(B27,$D$3:$D$4,$B$3:$B$4)/1000</f>
        <v>5.90208286956522</v>
      </c>
      <c r="H27" s="48" t="n">
        <f aca="false">AVERAGE(G25:G27)</f>
        <v>5.54494197101449</v>
      </c>
      <c r="I27" s="48"/>
      <c r="J27" s="54" t="s">
        <v>52</v>
      </c>
      <c r="K27" s="48"/>
      <c r="L27" s="48"/>
      <c r="M27" s="54" t="s">
        <v>52</v>
      </c>
      <c r="N27" s="54"/>
      <c r="O27" s="50" t="n">
        <f aca="false">AVERAGE(B25:B27)</f>
        <v>5.86666666666667</v>
      </c>
      <c r="P27" s="49"/>
    </row>
    <row r="28" customFormat="false" ht="12.75" hidden="false" customHeight="false" outlineLevel="0" collapsed="false">
      <c r="A28" s="39" t="n">
        <v>2004</v>
      </c>
      <c r="B28" s="0" t="n">
        <v>5.7</v>
      </c>
      <c r="C28" s="47" t="n">
        <f aca="false">FORECAST(B28,$C$3:$C$4,$B$3:$B$4)</f>
        <v>6022.58599454954</v>
      </c>
      <c r="D28" s="47" t="n">
        <f aca="false">AVERAGE(C26:C28)</f>
        <v>6201.30379361824</v>
      </c>
      <c r="E28" s="47" t="n">
        <f aca="false">C28/1000</f>
        <v>6.02258599454954</v>
      </c>
      <c r="F28" s="47" t="n">
        <f aca="false">D28/1000</f>
        <v>6.20130379361824</v>
      </c>
      <c r="G28" s="48" t="n">
        <f aca="false">FORECAST(B28,$D$3:$D$4,$B$3:$B$4)/1000</f>
        <v>5.40758008695652</v>
      </c>
      <c r="H28" s="48" t="n">
        <f aca="false">AVERAGE(G26:G28)</f>
        <v>5.57241434782609</v>
      </c>
      <c r="I28" s="48"/>
      <c r="J28" s="54" t="s">
        <v>53</v>
      </c>
      <c r="K28" s="48"/>
      <c r="L28" s="48"/>
      <c r="M28" s="54"/>
      <c r="N28" s="54" t="s">
        <v>78</v>
      </c>
      <c r="O28" s="50" t="n">
        <f aca="false">AVERAGE(B26:B28)</f>
        <v>5.9</v>
      </c>
      <c r="P28" s="49"/>
    </row>
    <row r="29" customFormat="false" ht="12.75" hidden="false" customHeight="false" outlineLevel="0" collapsed="false">
      <c r="A29" s="51" t="n">
        <v>2005</v>
      </c>
      <c r="B29" s="52" t="n">
        <v>6.4</v>
      </c>
      <c r="C29" s="53" t="n">
        <f aca="false">FORECAST(B29,$C$3:$C$4,$B$3:$B$4)</f>
        <v>6648.09829129</v>
      </c>
      <c r="D29" s="47" t="n">
        <f aca="false">AVERAGE(C27:C29)</f>
        <v>6409.80789253173</v>
      </c>
      <c r="E29" s="47" t="n">
        <f aca="false">C29/1000</f>
        <v>6.64809829129</v>
      </c>
      <c r="F29" s="47" t="n">
        <f aca="false">D29/1000</f>
        <v>6.40980789253173</v>
      </c>
      <c r="G29" s="48" t="n">
        <f aca="false">FORECAST(B29,$D$3:$D$4,$B$3:$B$4)/1000</f>
        <v>5.9845</v>
      </c>
      <c r="H29" s="48" t="n">
        <f aca="false">AVERAGE(G27:G29)</f>
        <v>5.76472098550725</v>
      </c>
      <c r="I29" s="48" t="n">
        <f aca="false">G29</f>
        <v>5.9845</v>
      </c>
      <c r="J29" s="54" t="s">
        <v>54</v>
      </c>
      <c r="K29" s="48" t="n">
        <f aca="false">C29</f>
        <v>6648.09829129</v>
      </c>
      <c r="L29" s="48" t="n">
        <f aca="false">K29/1000</f>
        <v>6.64809829129</v>
      </c>
      <c r="M29" s="54"/>
      <c r="N29" s="54"/>
      <c r="O29" s="50" t="n">
        <f aca="false">AVERAGE(B27:B29)</f>
        <v>6.13333333333333</v>
      </c>
      <c r="P29" s="49"/>
    </row>
    <row r="30" customFormat="false" ht="12.75" hidden="false" customHeight="false" outlineLevel="0" collapsed="false">
      <c r="A30" s="39" t="n">
        <v>2006</v>
      </c>
      <c r="B30" s="0" t="n">
        <v>6.2</v>
      </c>
      <c r="C30" s="47" t="n">
        <f aca="false">FORECAST(B30,$C$3:$C$4,$B$3:$B$4)</f>
        <v>6469.3804922213</v>
      </c>
      <c r="D30" s="47" t="n">
        <f aca="false">AVERAGE(C28:C30)</f>
        <v>6380.02159268695</v>
      </c>
      <c r="E30" s="47" t="n">
        <f aca="false">C30/1000</f>
        <v>6.4693804922213</v>
      </c>
      <c r="F30" s="47" t="n">
        <f aca="false">D30/1000</f>
        <v>6.38002159268695</v>
      </c>
      <c r="G30" s="48" t="n">
        <f aca="false">FORECAST(B30,$D$3:$D$4,$B$3:$B$4)/1000</f>
        <v>5.81966573913044</v>
      </c>
      <c r="H30" s="48" t="n">
        <f aca="false">AVERAGE(G28:G30)</f>
        <v>5.73724860869565</v>
      </c>
      <c r="I30" s="48"/>
      <c r="J30" s="54" t="s">
        <v>55</v>
      </c>
      <c r="K30" s="48"/>
      <c r="L30" s="48"/>
      <c r="M30" s="54" t="s">
        <v>55</v>
      </c>
      <c r="N30" s="54" t="s">
        <v>79</v>
      </c>
      <c r="O30" s="50" t="n">
        <f aca="false">AVERAGE(B28:B30)</f>
        <v>6.1</v>
      </c>
      <c r="P30" s="49"/>
    </row>
    <row r="31" customFormat="false" ht="12.75" hidden="false" customHeight="false" outlineLevel="0" collapsed="false">
      <c r="A31" s="39" t="n">
        <v>2007</v>
      </c>
      <c r="B31" s="0" t="n">
        <v>6.3</v>
      </c>
      <c r="C31" s="47" t="n">
        <f aca="false">FORECAST(B31,$C$3:$C$4,$B$3:$B$4)</f>
        <v>6558.73939175565</v>
      </c>
      <c r="D31" s="47" t="n">
        <f aca="false">AVERAGE(C29:C31)</f>
        <v>6558.73939175565</v>
      </c>
      <c r="E31" s="47" t="n">
        <f aca="false">C31/1000</f>
        <v>6.55873939175565</v>
      </c>
      <c r="F31" s="47" t="n">
        <f aca="false">D31/1000</f>
        <v>6.55873939175565</v>
      </c>
      <c r="G31" s="48" t="n">
        <f aca="false">FORECAST(B31,$D$3:$D$4,$B$3:$B$4)/1000</f>
        <v>5.90208286956522</v>
      </c>
      <c r="H31" s="48" t="n">
        <f aca="false">AVERAGE(G29:G31)</f>
        <v>5.90208286956522</v>
      </c>
      <c r="I31" s="48"/>
      <c r="J31" s="54" t="s">
        <v>56</v>
      </c>
      <c r="K31" s="48"/>
      <c r="L31" s="48"/>
      <c r="M31" s="54"/>
      <c r="N31" s="54"/>
      <c r="O31" s="50" t="n">
        <f aca="false">AVERAGE(B29:B31)</f>
        <v>6.3</v>
      </c>
      <c r="P31" s="54"/>
    </row>
    <row r="32" customFormat="false" ht="12.75" hidden="false" customHeight="false" outlineLevel="0" collapsed="false">
      <c r="A32" s="39" t="n">
        <v>2008</v>
      </c>
      <c r="B32" s="0" t="n">
        <v>7</v>
      </c>
      <c r="C32" s="47" t="n">
        <f aca="false">FORECAST(B32,$C$3:$C$4,$B$3:$B$4)</f>
        <v>7184.25168849611</v>
      </c>
      <c r="D32" s="47" t="n">
        <f aca="false">AVERAGE(C30:C32)</f>
        <v>6737.45719082435</v>
      </c>
      <c r="E32" s="47" t="n">
        <f aca="false">C32/1000</f>
        <v>7.18425168849611</v>
      </c>
      <c r="F32" s="47" t="n">
        <f aca="false">D32/1000</f>
        <v>6.73745719082435</v>
      </c>
      <c r="G32" s="48" t="n">
        <f aca="false">FORECAST(B32,$D$3:$D$4,$B$3:$B$4)/1000</f>
        <v>6.4790027826087</v>
      </c>
      <c r="H32" s="48" t="n">
        <f aca="false">AVERAGE(G30:G32)</f>
        <v>6.06691713043478</v>
      </c>
      <c r="I32" s="48"/>
      <c r="J32" s="54" t="s">
        <v>57</v>
      </c>
      <c r="K32" s="23"/>
      <c r="L32" s="23"/>
      <c r="M32" s="54"/>
      <c r="N32" s="54" t="s">
        <v>80</v>
      </c>
      <c r="O32" s="50" t="n">
        <f aca="false">AVERAGE(B30:B32)</f>
        <v>6.5</v>
      </c>
      <c r="P32" s="54"/>
    </row>
    <row r="33" customFormat="false" ht="12.75" hidden="false" customHeight="false" outlineLevel="0" collapsed="false">
      <c r="A33" s="39" t="n">
        <v>2009</v>
      </c>
      <c r="B33" s="0" t="n">
        <v>6.8</v>
      </c>
      <c r="C33" s="47" t="n">
        <f aca="false">FORECAST(B33,$C$3:$C$4,$B$3:$B$4)</f>
        <v>7005.53388942741</v>
      </c>
      <c r="D33" s="47" t="n">
        <f aca="false">AVERAGE(C31:C33)</f>
        <v>6916.17498989306</v>
      </c>
      <c r="E33" s="47" t="n">
        <f aca="false">C33/1000</f>
        <v>7.00553388942741</v>
      </c>
      <c r="F33" s="47" t="n">
        <f aca="false">D33/1000</f>
        <v>6.91617498989305</v>
      </c>
      <c r="G33" s="48" t="n">
        <f aca="false">FORECAST(B33,$D$3:$D$4,$B$3:$B$4)/1000</f>
        <v>6.31416852173913</v>
      </c>
      <c r="H33" s="48" t="n">
        <f aca="false">AVERAGE(G31:G33)</f>
        <v>6.23175139130435</v>
      </c>
      <c r="I33" s="48"/>
      <c r="J33" s="54" t="s">
        <v>58</v>
      </c>
      <c r="K33" s="23"/>
      <c r="L33" s="23"/>
      <c r="M33" s="54" t="s">
        <v>58</v>
      </c>
      <c r="N33" s="23"/>
      <c r="O33" s="50" t="n">
        <f aca="false">AVERAGE(B31:B33)</f>
        <v>6.7</v>
      </c>
      <c r="P33" s="54"/>
    </row>
    <row r="34" customFormat="false" ht="12.75" hidden="false" customHeight="false" outlineLevel="0" collapsed="false">
      <c r="A34" s="39" t="n">
        <v>2010</v>
      </c>
      <c r="C34" s="47"/>
      <c r="D34" s="47"/>
      <c r="E34" s="47"/>
      <c r="F34" s="47"/>
      <c r="G34" s="48"/>
      <c r="H34" s="48"/>
      <c r="I34" s="48"/>
      <c r="J34" s="54"/>
      <c r="K34" s="23"/>
      <c r="L34" s="23"/>
      <c r="M34" s="54"/>
      <c r="N34" s="23"/>
      <c r="O34" s="50"/>
      <c r="P34" s="54"/>
    </row>
    <row r="35" customFormat="false" ht="12.75" hidden="false" customHeight="false" outlineLevel="0" collapsed="false">
      <c r="A35" s="39" t="n">
        <v>2011</v>
      </c>
      <c r="C35" s="47"/>
      <c r="D35" s="47"/>
      <c r="E35" s="47"/>
      <c r="F35" s="47"/>
      <c r="G35" s="48"/>
      <c r="H35" s="48"/>
      <c r="I35" s="48"/>
      <c r="J35" s="54"/>
      <c r="K35" s="23"/>
      <c r="L35" s="23"/>
      <c r="M35" s="54"/>
      <c r="N35" s="23"/>
      <c r="O35" s="50"/>
      <c r="P35" s="54"/>
    </row>
    <row r="36" customFormat="false" ht="12.75" hidden="false" customHeight="false" outlineLevel="0" collapsed="false">
      <c r="A36" s="39" t="n">
        <v>2012</v>
      </c>
      <c r="C36" s="47"/>
      <c r="D36" s="47"/>
      <c r="E36" s="47"/>
      <c r="F36" s="47"/>
      <c r="G36" s="48"/>
      <c r="H36" s="48"/>
      <c r="I36" s="48"/>
      <c r="J36" s="54"/>
      <c r="K36" s="23"/>
      <c r="L36" s="23"/>
      <c r="M36" s="54"/>
      <c r="N36" s="23"/>
      <c r="O36" s="50"/>
      <c r="P36" s="54"/>
    </row>
    <row r="37" customFormat="false" ht="12.75" hidden="false" customHeight="false" outlineLevel="0" collapsed="false">
      <c r="C37" s="47"/>
      <c r="D37" s="47"/>
      <c r="E37" s="47"/>
      <c r="F37" s="47"/>
      <c r="G37" s="48"/>
      <c r="H37" s="48"/>
      <c r="I37" s="48"/>
      <c r="J37" s="54"/>
      <c r="K37" s="23"/>
      <c r="L37" s="23"/>
      <c r="M37" s="54"/>
      <c r="N37" s="23"/>
      <c r="O37" s="50"/>
      <c r="P37" s="54"/>
    </row>
    <row r="40" s="41" customFormat="true" ht="12.75" hidden="false" customHeight="false" outlineLevel="0" collapsed="false">
      <c r="A40" s="40" t="s">
        <v>81</v>
      </c>
    </row>
    <row r="41" customFormat="false" ht="12.75" hidden="false" customHeight="false" outlineLevel="0" collapsed="false">
      <c r="A41" s="43" t="s">
        <v>41</v>
      </c>
      <c r="B41" s="55" t="s">
        <v>61</v>
      </c>
      <c r="C41" s="55" t="s">
        <v>82</v>
      </c>
    </row>
    <row r="42" customFormat="false" ht="12.75" hidden="false" customHeight="false" outlineLevel="0" collapsed="false">
      <c r="A42" s="39" t="n">
        <v>85</v>
      </c>
      <c r="B42" s="0" t="n">
        <f aca="false">B43-(B$62-B$52)/10</f>
        <v>2537.58891270984</v>
      </c>
      <c r="C42" s="0" t="n">
        <f aca="false">B42/1000</f>
        <v>2.53758891270984</v>
      </c>
    </row>
    <row r="43" customFormat="false" ht="12.75" hidden="false" customHeight="false" outlineLevel="0" collapsed="false">
      <c r="A43" s="39" t="n">
        <v>86</v>
      </c>
      <c r="B43" s="0" t="n">
        <f aca="false">B44-(B$62-B$52)/10</f>
        <v>2743.11438163884</v>
      </c>
      <c r="C43" s="0" t="n">
        <f aca="false">B43/1000</f>
        <v>2.74311438163884</v>
      </c>
    </row>
    <row r="44" customFormat="false" ht="12.75" hidden="false" customHeight="false" outlineLevel="0" collapsed="false">
      <c r="A44" s="39" t="n">
        <v>1987</v>
      </c>
      <c r="B44" s="0" t="n">
        <f aca="false">B45-(B$62-B$52)/10</f>
        <v>2948.63985056785</v>
      </c>
      <c r="C44" s="0" t="n">
        <f aca="false">B44/1000</f>
        <v>2.94863985056785</v>
      </c>
    </row>
    <row r="45" customFormat="false" ht="12.75" hidden="false" customHeight="false" outlineLevel="0" collapsed="false">
      <c r="A45" s="39" t="n">
        <v>1988</v>
      </c>
      <c r="B45" s="0" t="n">
        <f aca="false">B46-(B$62-B$52)/10</f>
        <v>3154.16531949686</v>
      </c>
      <c r="C45" s="0" t="n">
        <f aca="false">B45/1000</f>
        <v>3.15416531949686</v>
      </c>
    </row>
    <row r="46" customFormat="false" ht="12.75" hidden="false" customHeight="false" outlineLevel="0" collapsed="false">
      <c r="A46" s="39" t="n">
        <v>1989</v>
      </c>
      <c r="B46" s="0" t="n">
        <f aca="false">B47-(B$62-B$52)/10</f>
        <v>3359.69078842587</v>
      </c>
      <c r="C46" s="0" t="n">
        <f aca="false">B46/1000</f>
        <v>3.35969078842587</v>
      </c>
    </row>
    <row r="47" customFormat="false" ht="12.75" hidden="false" customHeight="false" outlineLevel="0" collapsed="false">
      <c r="A47" s="39" t="n">
        <v>1990</v>
      </c>
      <c r="B47" s="0" t="n">
        <f aca="false">B48-(B$62-B$52)/10</f>
        <v>3565.21625735488</v>
      </c>
      <c r="C47" s="0" t="n">
        <f aca="false">B47/1000</f>
        <v>3.56521625735488</v>
      </c>
    </row>
    <row r="48" customFormat="false" ht="12.75" hidden="false" customHeight="false" outlineLevel="0" collapsed="false">
      <c r="A48" s="39" t="n">
        <v>1991</v>
      </c>
      <c r="B48" s="0" t="n">
        <f aca="false">B49-(B$62-B$52)/10</f>
        <v>3770.74172628388</v>
      </c>
      <c r="C48" s="0" t="n">
        <f aca="false">B48/1000</f>
        <v>3.77074172628388</v>
      </c>
    </row>
    <row r="49" customFormat="false" ht="12.75" hidden="false" customHeight="false" outlineLevel="0" collapsed="false">
      <c r="A49" s="39" t="n">
        <v>1992</v>
      </c>
      <c r="B49" s="0" t="n">
        <f aca="false">B50-(B$62-B$52)/10</f>
        <v>3976.26719521289</v>
      </c>
      <c r="C49" s="0" t="n">
        <f aca="false">B49/1000</f>
        <v>3.97626719521289</v>
      </c>
    </row>
    <row r="50" customFormat="false" ht="12.75" hidden="false" customHeight="false" outlineLevel="0" collapsed="false">
      <c r="A50" s="39" t="n">
        <v>1993</v>
      </c>
      <c r="B50" s="0" t="n">
        <f aca="false">B51-(B$62-B$52)/10</f>
        <v>4181.7926641419</v>
      </c>
      <c r="C50" s="0" t="n">
        <f aca="false">B50/1000</f>
        <v>4.1817926641419</v>
      </c>
    </row>
    <row r="51" customFormat="false" ht="12.75" hidden="false" customHeight="false" outlineLevel="0" collapsed="false">
      <c r="A51" s="39" t="n">
        <v>1994</v>
      </c>
      <c r="B51" s="0" t="n">
        <f aca="false">B52-(B$62-B$52)/10</f>
        <v>4387.31813307091</v>
      </c>
      <c r="C51" s="0" t="n">
        <f aca="false">B51/1000</f>
        <v>4.38731813307091</v>
      </c>
    </row>
    <row r="52" customFormat="false" ht="12.75" hidden="false" customHeight="false" outlineLevel="0" collapsed="false">
      <c r="A52" s="51" t="n">
        <v>1995</v>
      </c>
      <c r="B52" s="52" t="n">
        <f aca="false">C3</f>
        <v>4592.84360199992</v>
      </c>
      <c r="C52" s="0" t="n">
        <f aca="false">B52/1000</f>
        <v>4.59284360199992</v>
      </c>
    </row>
    <row r="53" customFormat="false" ht="12.75" hidden="false" customHeight="false" outlineLevel="0" collapsed="false">
      <c r="A53" s="39" t="n">
        <v>1996</v>
      </c>
      <c r="B53" s="0" t="n">
        <f aca="false">B52+(B$62-B$52)/10</f>
        <v>4798.36907092893</v>
      </c>
      <c r="C53" s="0" t="n">
        <f aca="false">B53/1000</f>
        <v>4.79836907092893</v>
      </c>
    </row>
    <row r="54" customFormat="false" ht="12.75" hidden="false" customHeight="false" outlineLevel="0" collapsed="false">
      <c r="A54" s="39" t="n">
        <v>1997</v>
      </c>
      <c r="B54" s="0" t="n">
        <f aca="false">B53+(B$62-B$52)/10</f>
        <v>5003.89453985794</v>
      </c>
      <c r="C54" s="0" t="n">
        <f aca="false">B54/1000</f>
        <v>5.00389453985794</v>
      </c>
    </row>
    <row r="55" customFormat="false" ht="12.75" hidden="false" customHeight="false" outlineLevel="0" collapsed="false">
      <c r="A55" s="39" t="n">
        <v>1998</v>
      </c>
      <c r="B55" s="0" t="n">
        <f aca="false">B54+(B$62-B$52)/10</f>
        <v>5209.42000878694</v>
      </c>
      <c r="C55" s="0" t="n">
        <f aca="false">B55/1000</f>
        <v>5.20942000878694</v>
      </c>
    </row>
    <row r="56" customFormat="false" ht="12.75" hidden="false" customHeight="false" outlineLevel="0" collapsed="false">
      <c r="A56" s="39" t="n">
        <v>1999</v>
      </c>
      <c r="B56" s="0" t="n">
        <f aca="false">B55+(B$62-B$52)/10</f>
        <v>5414.94547771595</v>
      </c>
      <c r="C56" s="0" t="n">
        <f aca="false">B56/1000</f>
        <v>5.41494547771595</v>
      </c>
    </row>
    <row r="57" customFormat="false" ht="12.75" hidden="false" customHeight="false" outlineLevel="0" collapsed="false">
      <c r="A57" s="39" t="n">
        <v>2000</v>
      </c>
      <c r="B57" s="0" t="n">
        <f aca="false">B56+(B$62-B$52)/10</f>
        <v>5620.47094664496</v>
      </c>
      <c r="C57" s="0" t="n">
        <f aca="false">B57/1000</f>
        <v>5.62047094664496</v>
      </c>
    </row>
    <row r="58" customFormat="false" ht="12.75" hidden="false" customHeight="false" outlineLevel="0" collapsed="false">
      <c r="A58" s="39" t="n">
        <v>2001</v>
      </c>
      <c r="B58" s="0" t="n">
        <f aca="false">B57+(B$62-B$52)/10</f>
        <v>5825.99641557397</v>
      </c>
      <c r="C58" s="0" t="n">
        <f aca="false">B58/1000</f>
        <v>5.82599641557397</v>
      </c>
    </row>
    <row r="59" customFormat="false" ht="12.75" hidden="false" customHeight="false" outlineLevel="0" collapsed="false">
      <c r="A59" s="39" t="n">
        <v>2002</v>
      </c>
      <c r="B59" s="0" t="n">
        <f aca="false">B58+(B$62-B$52)/10</f>
        <v>6031.52188450298</v>
      </c>
      <c r="C59" s="0" t="n">
        <f aca="false">B59/1000</f>
        <v>6.03152188450298</v>
      </c>
    </row>
    <row r="60" customFormat="false" ht="12.75" hidden="false" customHeight="false" outlineLevel="0" collapsed="false">
      <c r="A60" s="39" t="n">
        <v>2003</v>
      </c>
      <c r="B60" s="0" t="n">
        <f aca="false">B59+(B$62-B$52)/10</f>
        <v>6237.04735343199</v>
      </c>
      <c r="C60" s="0" t="n">
        <f aca="false">B60/1000</f>
        <v>6.23704735343199</v>
      </c>
    </row>
    <row r="61" customFormat="false" ht="12.75" hidden="false" customHeight="false" outlineLevel="0" collapsed="false">
      <c r="A61" s="39" t="n">
        <v>2004</v>
      </c>
      <c r="B61" s="0" t="n">
        <f aca="false">B60+(B$62-B$52)/10</f>
        <v>6442.572822361</v>
      </c>
      <c r="C61" s="0" t="n">
        <f aca="false">B61/1000</f>
        <v>6.442572822361</v>
      </c>
    </row>
    <row r="62" customFormat="false" ht="12.75" hidden="false" customHeight="false" outlineLevel="0" collapsed="false">
      <c r="A62" s="51" t="n">
        <v>2005</v>
      </c>
      <c r="B62" s="52" t="n">
        <f aca="false">C4</f>
        <v>6648.09829129</v>
      </c>
      <c r="C62" s="0" t="n">
        <f aca="false">B62/1000</f>
        <v>6.64809829129</v>
      </c>
    </row>
    <row r="63" customFormat="false" ht="12.75" hidden="false" customHeight="false" outlineLevel="0" collapsed="false">
      <c r="A63" s="39" t="n">
        <v>2006</v>
      </c>
      <c r="B63" s="0" t="n">
        <f aca="false">B62+(B$62-B$52)/10</f>
        <v>6853.62376021901</v>
      </c>
      <c r="C63" s="0" t="n">
        <f aca="false">B63/1000</f>
        <v>6.85362376021901</v>
      </c>
    </row>
    <row r="64" customFormat="false" ht="12.75" hidden="false" customHeight="false" outlineLevel="0" collapsed="false">
      <c r="A64" s="39" t="n">
        <v>2007</v>
      </c>
      <c r="B64" s="0" t="n">
        <f aca="false">B63+(B$62-B$52)/10</f>
        <v>7059.14922914802</v>
      </c>
      <c r="C64" s="0" t="n">
        <f aca="false">B64/1000</f>
        <v>7.05914922914802</v>
      </c>
    </row>
    <row r="65" customFormat="false" ht="12.75" hidden="false" customHeight="false" outlineLevel="0" collapsed="false">
      <c r="A65" s="39" t="n">
        <v>2008</v>
      </c>
      <c r="B65" s="0" t="n">
        <f aca="false">B64+(B$62-B$52)/10</f>
        <v>7264.67469807703</v>
      </c>
      <c r="C65" s="0" t="n">
        <f aca="false">B65/1000</f>
        <v>7.26467469807703</v>
      </c>
    </row>
    <row r="66" customFormat="false" ht="12.75" hidden="false" customHeight="false" outlineLevel="0" collapsed="false">
      <c r="A66" s="39" t="n">
        <v>2009</v>
      </c>
      <c r="B66" s="0" t="n">
        <f aca="false">B65+(B$62-B$52)/10</f>
        <v>7470.20016700604</v>
      </c>
      <c r="C66" s="0" t="n">
        <f aca="false">B66/1000</f>
        <v>7.47020016700604</v>
      </c>
    </row>
    <row r="67" customFormat="false" ht="12.75" hidden="false" customHeight="false" outlineLevel="0" collapsed="false">
      <c r="A67" s="39" t="n">
        <v>2010</v>
      </c>
      <c r="B67" s="0" t="n">
        <f aca="false">B66+(B$62-B$52)/10</f>
        <v>7675.72563593504</v>
      </c>
      <c r="C67" s="0" t="n">
        <f aca="false">B67/1000</f>
        <v>7.67572563593504</v>
      </c>
    </row>
    <row r="68" customFormat="false" ht="12.75" hidden="false" customHeight="false" outlineLevel="0" collapsed="false">
      <c r="A68" s="39" t="n">
        <v>2011</v>
      </c>
      <c r="B68" s="0" t="n">
        <f aca="false">B67+(B$62-B$52)/10</f>
        <v>7881.25110486405</v>
      </c>
      <c r="C68" s="0" t="n">
        <f aca="false">B68/1000</f>
        <v>7.88125110486405</v>
      </c>
    </row>
    <row r="69" customFormat="false" ht="12.75" hidden="false" customHeight="false" outlineLevel="0" collapsed="false">
      <c r="A69" s="39" t="n">
        <v>2012</v>
      </c>
      <c r="B69" s="0" t="n">
        <f aca="false">B68+(B$62-B$52)/10</f>
        <v>8086.77657379306</v>
      </c>
      <c r="C69" s="0" t="n">
        <f aca="false">B69/1000</f>
        <v>8.08677657379306</v>
      </c>
    </row>
    <row r="72" s="41" customFormat="true" ht="12.75" hidden="false" customHeight="false" outlineLevel="0" collapsed="false">
      <c r="A72" s="40" t="s">
        <v>83</v>
      </c>
    </row>
    <row r="73" s="23" customFormat="true" ht="12.75" hidden="false" customHeight="false" outlineLevel="0" collapsed="false"/>
    <row r="74" s="23" customFormat="true" ht="12.75" hidden="false" customHeight="false" outlineLevel="0" collapsed="false">
      <c r="A74" s="42"/>
      <c r="I74" s="23" t="s">
        <v>84</v>
      </c>
      <c r="J74" s="23" t="s">
        <v>85</v>
      </c>
      <c r="O74" s="56" t="s">
        <v>86</v>
      </c>
    </row>
    <row r="75" s="23" customFormat="true" ht="12.75" hidden="false" customHeight="false" outlineLevel="0" collapsed="false">
      <c r="A75" s="42"/>
    </row>
    <row r="76" s="23" customFormat="true" ht="12.75" hidden="false" customHeight="false" outlineLevel="0" collapsed="false">
      <c r="A76" s="42"/>
    </row>
    <row r="77" s="23" customFormat="true" ht="12.75" hidden="false" customHeight="false" outlineLevel="0" collapsed="false">
      <c r="A77" s="42"/>
    </row>
    <row r="78" s="23" customFormat="true" ht="12.75" hidden="false" customHeight="false" outlineLevel="0" collapsed="false">
      <c r="A78" s="42"/>
    </row>
    <row r="79" s="23" customFormat="true" ht="12.75" hidden="false" customHeight="false" outlineLevel="0" collapsed="false">
      <c r="A79" s="42"/>
    </row>
    <row r="80" s="23" customFormat="true" ht="12.75" hidden="false" customHeight="false" outlineLevel="0" collapsed="false">
      <c r="A80" s="42"/>
    </row>
    <row r="81" s="23" customFormat="true" ht="12.75" hidden="false" customHeight="false" outlineLevel="0" collapsed="false">
      <c r="A81" s="42"/>
    </row>
    <row r="82" s="23" customFormat="true" ht="12.75" hidden="false" customHeight="false" outlineLevel="0" collapsed="false">
      <c r="A82" s="42"/>
    </row>
    <row r="83" s="23" customFormat="true" ht="12.75" hidden="false" customHeight="false" outlineLevel="0" collapsed="false">
      <c r="A83" s="42"/>
    </row>
    <row r="84" s="23" customFormat="true" ht="12.75" hidden="false" customHeight="false" outlineLevel="0" collapsed="false">
      <c r="A84" s="42"/>
    </row>
    <row r="85" s="23" customFormat="true" ht="12.75" hidden="false" customHeight="false" outlineLevel="0" collapsed="false">
      <c r="A85" s="42"/>
    </row>
    <row r="86" s="23" customFormat="true" ht="12.75" hidden="false" customHeight="false" outlineLevel="0" collapsed="false">
      <c r="A86" s="42"/>
    </row>
    <row r="87" s="23" customFormat="true" ht="12.75" hidden="false" customHeight="false" outlineLevel="0" collapsed="false">
      <c r="A87" s="42"/>
    </row>
    <row r="88" s="23" customFormat="true" ht="12.75" hidden="false" customHeight="false" outlineLevel="0" collapsed="false">
      <c r="A88" s="42"/>
    </row>
    <row r="89" s="23" customFormat="true" ht="12.75" hidden="false" customHeight="false" outlineLevel="0" collapsed="false">
      <c r="A89" s="42"/>
    </row>
    <row r="90" s="23" customFormat="true" ht="12.75" hidden="false" customHeight="false" outlineLevel="0" collapsed="false">
      <c r="A90" s="42"/>
    </row>
    <row r="91" s="23" customFormat="true" ht="12.75" hidden="false" customHeight="false" outlineLevel="0" collapsed="false">
      <c r="A91" s="42"/>
    </row>
    <row r="92" s="23" customFormat="true" ht="12.75" hidden="false" customHeight="false" outlineLevel="0" collapsed="false">
      <c r="A92" s="42"/>
    </row>
    <row r="93" s="23" customFormat="true" ht="12.75" hidden="false" customHeight="false" outlineLevel="0" collapsed="false">
      <c r="A93" s="42"/>
    </row>
    <row r="94" s="23" customFormat="true" ht="12.75" hidden="false" customHeight="false" outlineLevel="0" collapsed="false">
      <c r="A94" s="42"/>
    </row>
    <row r="95" s="23" customFormat="true" ht="12.75" hidden="false" customHeight="false" outlineLevel="0" collapsed="false">
      <c r="A95" s="42"/>
    </row>
    <row r="96" s="41" customFormat="true" ht="12.75" hidden="false" customHeight="false" outlineLevel="0" collapsed="false">
      <c r="A96" s="40" t="s">
        <v>87</v>
      </c>
    </row>
    <row r="97" s="23" customFormat="true" ht="12.75" hidden="false" customHeight="false" outlineLevel="0" collapsed="false">
      <c r="A97" s="42"/>
    </row>
    <row r="98" s="23" customFormat="true" ht="12.75" hidden="false" customHeight="false" outlineLevel="0" collapsed="false">
      <c r="A98" s="42"/>
    </row>
    <row r="99" s="23" customFormat="true" ht="12.75" hidden="false" customHeight="false" outlineLevel="0" collapsed="false">
      <c r="A99" s="42"/>
    </row>
    <row r="100" s="23" customFormat="true" ht="12.75" hidden="false" customHeight="false" outlineLevel="0" collapsed="false">
      <c r="A100" s="42"/>
    </row>
    <row r="101" s="23" customFormat="true" ht="12.75" hidden="false" customHeight="false" outlineLevel="0" collapsed="false">
      <c r="A101" s="42"/>
    </row>
    <row r="102" s="23" customFormat="true" ht="12.75" hidden="false" customHeight="false" outlineLevel="0" collapsed="false">
      <c r="A102" s="42"/>
    </row>
    <row r="103" s="23" customFormat="true" ht="12.75" hidden="false" customHeight="false" outlineLevel="0" collapsed="false">
      <c r="A103" s="42"/>
    </row>
    <row r="104" s="23" customFormat="true" ht="12.75" hidden="false" customHeight="false" outlineLevel="0" collapsed="false">
      <c r="A104" s="42"/>
    </row>
    <row r="105" s="23" customFormat="true" ht="12.75" hidden="false" customHeight="false" outlineLevel="0" collapsed="false">
      <c r="A105" s="42"/>
    </row>
    <row r="106" s="23" customFormat="true" ht="12.75" hidden="false" customHeight="false" outlineLevel="0" collapsed="false">
      <c r="A106" s="42"/>
    </row>
    <row r="107" s="23" customFormat="true" ht="12.75" hidden="false" customHeight="false" outlineLevel="0" collapsed="false">
      <c r="A107" s="42"/>
    </row>
    <row r="108" s="23" customFormat="true" ht="12.75" hidden="false" customHeight="false" outlineLevel="0" collapsed="false">
      <c r="A108" s="42"/>
    </row>
    <row r="109" s="23" customFormat="true" ht="12.75" hidden="false" customHeight="false" outlineLevel="0" collapsed="false">
      <c r="A109" s="42"/>
    </row>
    <row r="110" s="23" customFormat="true" ht="12.75" hidden="false" customHeight="false" outlineLevel="0" collapsed="false">
      <c r="A110" s="42"/>
    </row>
    <row r="111" s="23" customFormat="true" ht="12.75" hidden="false" customHeight="false" outlineLevel="0" collapsed="false">
      <c r="A111" s="42"/>
    </row>
    <row r="112" s="23" customFormat="true" ht="12.75" hidden="false" customHeight="false" outlineLevel="0" collapsed="false">
      <c r="A112" s="42"/>
    </row>
    <row r="113" s="23" customFormat="true" ht="12.75" hidden="false" customHeight="false" outlineLevel="0" collapsed="false">
      <c r="A113" s="42"/>
    </row>
    <row r="114" s="23" customFormat="true" ht="12.75" hidden="false" customHeight="false" outlineLevel="0" collapsed="false">
      <c r="A114" s="42"/>
    </row>
    <row r="115" s="23" customFormat="true" ht="12.75" hidden="false" customHeight="false" outlineLevel="0" collapsed="false">
      <c r="A115" s="42"/>
    </row>
    <row r="116" s="23" customFormat="true" ht="12.75" hidden="false" customHeight="false" outlineLevel="0" collapsed="false">
      <c r="A116" s="42"/>
    </row>
    <row r="117" s="23" customFormat="true" ht="12.75" hidden="false" customHeight="false" outlineLevel="0" collapsed="false">
      <c r="A117" s="42"/>
    </row>
    <row r="118" s="23" customFormat="true" ht="12.75" hidden="false" customHeight="false" outlineLevel="0" collapsed="false">
      <c r="A118" s="42"/>
    </row>
    <row r="119" s="23" customFormat="true" ht="12.75" hidden="false" customHeight="false" outlineLevel="0" collapsed="false">
      <c r="A119" s="42"/>
    </row>
    <row r="120" s="23" customFormat="true" ht="12.75" hidden="false" customHeight="false" outlineLevel="0" collapsed="false">
      <c r="A120" s="42"/>
    </row>
    <row r="121" s="23" customFormat="true" ht="12.75" hidden="false" customHeight="false" outlineLevel="0" collapsed="false">
      <c r="A121" s="42"/>
    </row>
    <row r="122" s="23" customFormat="true" ht="12.75" hidden="false" customHeight="false" outlineLevel="0" collapsed="false">
      <c r="A122" s="42"/>
    </row>
    <row r="123" s="23" customFormat="true" ht="12.75" hidden="false" customHeight="false" outlineLevel="0" collapsed="false">
      <c r="A123" s="42"/>
    </row>
    <row r="124" s="23" customFormat="true" ht="12.75" hidden="false" customHeight="false" outlineLevel="0" collapsed="false">
      <c r="A124" s="49"/>
    </row>
    <row r="125" s="41" customFormat="true" ht="12.75" hidden="false" customHeight="false" outlineLevel="0" collapsed="false">
      <c r="A125" s="40" t="s">
        <v>88</v>
      </c>
    </row>
    <row r="126" customFormat="false" ht="12.75" hidden="false" customHeight="false" outlineLevel="0" collapsed="false">
      <c r="A126" s="57" t="s">
        <v>89</v>
      </c>
      <c r="K126" s="57" t="s">
        <v>89</v>
      </c>
    </row>
    <row r="127" customFormat="false" ht="12.75" hidden="false" customHeight="false" outlineLevel="0" collapsed="false">
      <c r="A127" s="5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6125" ySplit="0" topLeftCell="CO1" activePane="topLeft" state="split"/>
      <selection pane="topLeft" activeCell="CM19" activeCellId="0" sqref="CM19"/>
      <selection pane="topRight" activeCell="CO1" activeCellId="0" sqref="CO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6.7"/>
    <col collapsed="false" customWidth="true" hidden="false" outlineLevel="0" max="2" min="2" style="0" width="19.41"/>
    <col collapsed="false" customWidth="true" hidden="false" outlineLevel="0" max="3" min="3" style="0" width="20.99"/>
    <col collapsed="false" customWidth="true" hidden="false" outlineLevel="0" max="4" min="4" style="0" width="17.14"/>
    <col collapsed="false" customWidth="true" hidden="false" outlineLevel="0" max="5" min="5" style="0" width="12.56"/>
    <col collapsed="false" customWidth="true" hidden="false" outlineLevel="0" max="6" min="6" style="23" width="12.56"/>
    <col collapsed="false" customWidth="true" hidden="false" outlineLevel="0" max="7" min="7" style="0" width="4.7"/>
    <col collapsed="false" customWidth="true" hidden="false" outlineLevel="0" max="30" min="30" style="0" width="13.56"/>
    <col collapsed="false" customWidth="true" hidden="false" outlineLevel="0" max="31" min="31" style="0" width="2.56"/>
    <col collapsed="false" customWidth="true" hidden="false" outlineLevel="0" max="33" min="33" style="0" width="8.56"/>
    <col collapsed="false" customWidth="true" hidden="false" outlineLevel="0" max="39" min="39" style="0" width="4.56"/>
    <col collapsed="false" customWidth="true" hidden="false" outlineLevel="0" max="40" min="40" style="0" width="13.99"/>
    <col collapsed="false" customWidth="true" hidden="false" outlineLevel="0" max="41" min="41" style="0" width="13.41"/>
    <col collapsed="false" customWidth="true" hidden="false" outlineLevel="0" max="42" min="42" style="23" width="4.56"/>
    <col collapsed="false" customWidth="true" hidden="false" outlineLevel="0" max="43" min="43" style="0" width="5.28"/>
    <col collapsed="false" customWidth="true" hidden="false" outlineLevel="0" max="64" min="64" style="0" width="14.85"/>
    <col collapsed="false" customWidth="true" hidden="false" outlineLevel="0" max="104" min="104" style="0" width="14.14"/>
  </cols>
  <sheetData>
    <row r="1" s="41" customFormat="true" ht="14.25" hidden="false" customHeight="false" outlineLevel="0" collapsed="false">
      <c r="A1" s="58" t="s">
        <v>90</v>
      </c>
      <c r="B1" s="59"/>
      <c r="C1" s="59"/>
      <c r="AP1" s="23"/>
    </row>
    <row r="2" s="41" customFormat="true" ht="14.25" hidden="false" customHeight="false" outlineLevel="0" collapsed="false">
      <c r="A2" s="58"/>
      <c r="B2" s="59"/>
      <c r="C2" s="59"/>
      <c r="AP2" s="23"/>
    </row>
    <row r="3" customFormat="false" ht="12.75" hidden="false" customHeight="false" outlineLevel="0" collapsed="false">
      <c r="A3" s="0" t="s">
        <v>91</v>
      </c>
      <c r="B3" s="60"/>
      <c r="C3" s="60"/>
    </row>
    <row r="4" customFormat="false" ht="12.75" hidden="false" customHeight="false" outlineLevel="0" collapsed="false">
      <c r="A4" s="0" t="s">
        <v>92</v>
      </c>
      <c r="B4" s="60"/>
      <c r="C4" s="60"/>
    </row>
    <row r="5" customFormat="false" ht="12.75" hidden="false" customHeight="false" outlineLevel="0" collapsed="false">
      <c r="B5" s="60"/>
      <c r="C5" s="60"/>
      <c r="BT5" s="31"/>
      <c r="BU5" s="31"/>
      <c r="BV5" s="31"/>
      <c r="BW5" s="31"/>
      <c r="BX5" s="31"/>
      <c r="BY5" s="31"/>
      <c r="BZ5" s="31"/>
      <c r="CA5" s="31"/>
      <c r="CB5" s="31"/>
      <c r="CC5" s="31"/>
      <c r="CD5" s="31"/>
      <c r="CE5" s="31"/>
      <c r="CF5" s="31"/>
      <c r="CG5" s="31"/>
      <c r="CH5" s="31"/>
      <c r="CI5" s="31"/>
      <c r="CJ5" s="31"/>
      <c r="CK5" s="31"/>
      <c r="CL5" s="31"/>
      <c r="CM5" s="31"/>
      <c r="CN5" s="31"/>
      <c r="CO5" s="31"/>
      <c r="CP5" s="31"/>
      <c r="CQ5" s="31"/>
      <c r="CR5" s="31"/>
      <c r="CS5" s="31"/>
      <c r="CT5" s="31"/>
      <c r="CU5" s="31"/>
      <c r="CV5" s="31"/>
      <c r="CW5" s="31"/>
      <c r="CX5" s="31"/>
      <c r="CY5" s="31"/>
      <c r="CZ5" s="31"/>
      <c r="DA5" s="31"/>
      <c r="DB5" s="31"/>
      <c r="DC5" s="31"/>
      <c r="DD5" s="31"/>
      <c r="DE5" s="31"/>
      <c r="DF5" s="31"/>
      <c r="DG5" s="31"/>
      <c r="DH5" s="31"/>
      <c r="DI5" s="31"/>
      <c r="DJ5" s="31"/>
      <c r="DK5" s="31"/>
      <c r="DL5" s="31"/>
      <c r="DM5" s="31"/>
      <c r="DN5" s="31"/>
      <c r="DO5" s="31"/>
      <c r="DP5" s="31"/>
      <c r="DQ5" s="31"/>
      <c r="DR5" s="31"/>
    </row>
    <row r="6" customFormat="false" ht="12.75" hidden="false" customHeight="false" outlineLevel="0" collapsed="false">
      <c r="A6" s="61" t="s">
        <v>93</v>
      </c>
      <c r="B6" s="62"/>
      <c r="C6" s="59"/>
      <c r="D6" s="41"/>
      <c r="E6" s="41"/>
      <c r="F6" s="41"/>
      <c r="G6" s="41"/>
      <c r="H6" s="41"/>
      <c r="I6" s="41"/>
      <c r="J6" s="41"/>
      <c r="K6" s="41"/>
      <c r="L6" s="41"/>
      <c r="BT6" s="31"/>
      <c r="BU6" s="31"/>
      <c r="BV6" s="31"/>
      <c r="BW6" s="31"/>
      <c r="BX6" s="31"/>
      <c r="BY6" s="31"/>
      <c r="BZ6" s="31"/>
      <c r="CA6" s="31"/>
      <c r="CB6" s="31"/>
      <c r="CC6" s="31"/>
      <c r="CD6" s="31"/>
      <c r="CE6" s="31"/>
      <c r="CF6" s="31"/>
      <c r="CG6" s="31"/>
      <c r="CH6" s="31"/>
      <c r="CI6" s="31"/>
      <c r="CJ6" s="31"/>
      <c r="CK6" s="31"/>
      <c r="CL6" s="31"/>
      <c r="CM6" s="31"/>
      <c r="CN6" s="31"/>
      <c r="CO6" s="31"/>
      <c r="CP6" s="31"/>
      <c r="CQ6" s="31"/>
      <c r="CR6" s="31"/>
      <c r="CS6" s="31"/>
      <c r="CT6" s="31"/>
      <c r="CU6" s="31"/>
      <c r="CV6" s="31"/>
      <c r="CW6" s="31"/>
      <c r="CX6" s="31"/>
      <c r="CY6" s="31"/>
      <c r="CZ6" s="31"/>
      <c r="DA6" s="31"/>
      <c r="DB6" s="31"/>
      <c r="DC6" s="31"/>
      <c r="DD6" s="31"/>
      <c r="DE6" s="31"/>
      <c r="DF6" s="31"/>
      <c r="DG6" s="31"/>
      <c r="DH6" s="31"/>
      <c r="DI6" s="31"/>
      <c r="DJ6" s="31"/>
      <c r="DK6" s="31"/>
      <c r="DL6" s="31"/>
      <c r="DM6" s="31"/>
      <c r="DN6" s="31"/>
      <c r="DO6" s="31"/>
      <c r="DP6" s="31"/>
      <c r="DQ6" s="31"/>
      <c r="DR6" s="31"/>
    </row>
    <row r="7" customFormat="false" ht="12.75" hidden="false" customHeight="false" outlineLevel="0" collapsed="false">
      <c r="A7" s="63" t="s">
        <v>94</v>
      </c>
      <c r="B7" s="62" t="s">
        <v>95</v>
      </c>
      <c r="C7" s="59"/>
      <c r="D7" s="41"/>
      <c r="E7" s="41"/>
      <c r="F7" s="41"/>
      <c r="G7" s="41"/>
      <c r="H7" s="41"/>
      <c r="I7" s="41"/>
      <c r="J7" s="41"/>
      <c r="K7" s="41"/>
      <c r="L7" s="41"/>
      <c r="BT7" s="31"/>
      <c r="BU7" s="31"/>
      <c r="BV7" s="31"/>
      <c r="BW7" s="31"/>
      <c r="BX7" s="31"/>
      <c r="BY7" s="31"/>
      <c r="BZ7" s="31"/>
      <c r="CA7" s="31"/>
      <c r="CB7" s="31"/>
      <c r="CC7" s="31"/>
      <c r="CD7" s="31"/>
      <c r="CE7" s="31"/>
      <c r="CF7" s="31"/>
      <c r="CG7" s="31"/>
      <c r="CH7" s="31"/>
      <c r="CI7" s="31"/>
      <c r="CJ7" s="31"/>
      <c r="CK7" s="31"/>
      <c r="CL7" s="31"/>
      <c r="CM7" s="31"/>
      <c r="CN7" s="31"/>
      <c r="CO7" s="31"/>
      <c r="CP7" s="31"/>
      <c r="CQ7" s="31"/>
      <c r="CR7" s="31"/>
      <c r="CS7" s="31"/>
      <c r="CT7" s="31"/>
      <c r="CU7" s="31"/>
      <c r="CV7" s="31"/>
      <c r="CW7" s="31"/>
      <c r="CX7" s="31"/>
      <c r="CY7" s="31"/>
      <c r="CZ7" s="31"/>
      <c r="DA7" s="31"/>
      <c r="DB7" s="31"/>
      <c r="DC7" s="31"/>
      <c r="DD7" s="31"/>
      <c r="DE7" s="31"/>
      <c r="DF7" s="31"/>
      <c r="DG7" s="31"/>
      <c r="DH7" s="31"/>
      <c r="DI7" s="31"/>
      <c r="DJ7" s="31"/>
      <c r="DK7" s="31"/>
      <c r="DL7" s="31"/>
      <c r="DM7" s="31"/>
      <c r="DN7" s="31"/>
      <c r="DO7" s="31"/>
      <c r="DP7" s="31"/>
      <c r="DQ7" s="31"/>
      <c r="DR7" s="31"/>
    </row>
    <row r="8" customFormat="false" ht="12.75" hidden="false" customHeight="false" outlineLevel="0" collapsed="false">
      <c r="A8" s="63" t="s">
        <v>96</v>
      </c>
      <c r="B8" s="64" t="s">
        <v>97</v>
      </c>
      <c r="C8" s="59"/>
      <c r="D8" s="41"/>
      <c r="E8" s="41"/>
      <c r="F8" s="41"/>
      <c r="G8" s="41"/>
      <c r="H8" s="41"/>
      <c r="I8" s="41"/>
      <c r="J8" s="41"/>
      <c r="K8" s="41"/>
      <c r="L8" s="41"/>
      <c r="BT8" s="31"/>
      <c r="BU8" s="31"/>
      <c r="BV8" s="31"/>
      <c r="BW8" s="31"/>
      <c r="BX8" s="31"/>
      <c r="BY8" s="31"/>
      <c r="BZ8" s="31"/>
      <c r="CA8" s="31"/>
      <c r="CB8" s="31"/>
      <c r="CC8" s="31"/>
      <c r="CD8" s="31"/>
      <c r="CE8" s="31"/>
      <c r="CF8" s="31"/>
      <c r="CG8" s="31"/>
      <c r="CH8" s="31"/>
      <c r="CI8" s="31"/>
      <c r="CJ8" s="31"/>
      <c r="CK8" s="31"/>
      <c r="CL8" s="31"/>
      <c r="CM8" s="31"/>
      <c r="CN8" s="31"/>
      <c r="CO8" s="31"/>
      <c r="CP8" s="31"/>
      <c r="CQ8" s="31"/>
      <c r="CR8" s="31"/>
      <c r="CS8" s="31"/>
      <c r="CT8" s="31"/>
      <c r="CU8" s="31"/>
      <c r="CV8" s="31"/>
      <c r="CW8" s="31"/>
      <c r="CX8" s="31"/>
      <c r="CY8" s="31"/>
      <c r="CZ8" s="31"/>
      <c r="DA8" s="31"/>
      <c r="DB8" s="31"/>
      <c r="DC8" s="31"/>
      <c r="DD8" s="31"/>
      <c r="DE8" s="31"/>
      <c r="DF8" s="31"/>
      <c r="DG8" s="31"/>
      <c r="DH8" s="31"/>
      <c r="DI8" s="31"/>
      <c r="DJ8" s="31"/>
      <c r="DK8" s="31"/>
      <c r="DL8" s="31"/>
      <c r="DM8" s="31"/>
      <c r="DN8" s="31"/>
      <c r="DO8" s="31"/>
      <c r="DP8" s="31"/>
      <c r="DQ8" s="31"/>
      <c r="DR8" s="31"/>
    </row>
    <row r="9" customFormat="false" ht="12.75" hidden="false" customHeight="false" outlineLevel="0" collapsed="false">
      <c r="A9" s="63" t="s">
        <v>98</v>
      </c>
      <c r="B9" s="62" t="s">
        <v>99</v>
      </c>
      <c r="C9" s="41"/>
      <c r="D9" s="41"/>
      <c r="E9" s="41"/>
      <c r="F9" s="41"/>
      <c r="G9" s="41"/>
      <c r="H9" s="41"/>
      <c r="I9" s="41"/>
      <c r="J9" s="41"/>
      <c r="K9" s="41"/>
      <c r="L9" s="41"/>
      <c r="BT9" s="31"/>
      <c r="BU9" s="31"/>
      <c r="BV9" s="31"/>
      <c r="BW9" s="31"/>
      <c r="BX9" s="31"/>
      <c r="BY9" s="31"/>
      <c r="BZ9" s="31"/>
      <c r="CA9" s="31"/>
      <c r="CB9" s="31"/>
      <c r="CC9" s="31"/>
      <c r="CD9" s="31"/>
      <c r="CE9" s="31"/>
      <c r="CF9" s="31"/>
      <c r="CG9" s="31"/>
      <c r="CH9" s="31"/>
      <c r="CI9" s="31"/>
      <c r="CJ9" s="31"/>
      <c r="CK9" s="31"/>
      <c r="CL9" s="31"/>
      <c r="CM9" s="31"/>
      <c r="CN9" s="31"/>
      <c r="CO9" s="31"/>
      <c r="CP9" s="31"/>
      <c r="CQ9" s="31"/>
      <c r="CR9" s="31"/>
      <c r="CS9" s="31"/>
      <c r="CT9" s="31"/>
      <c r="CU9" s="31"/>
      <c r="CV9" s="31"/>
      <c r="CW9" s="31"/>
      <c r="CX9" s="31"/>
      <c r="CY9" s="31"/>
      <c r="CZ9" s="31"/>
      <c r="DA9" s="31"/>
      <c r="DB9" s="31"/>
      <c r="DC9" s="31"/>
      <c r="DD9" s="31"/>
      <c r="DE9" s="31"/>
      <c r="DF9" s="31"/>
      <c r="DG9" s="31"/>
      <c r="DH9" s="31"/>
      <c r="DI9" s="31"/>
      <c r="DJ9" s="31"/>
      <c r="DK9" s="31"/>
      <c r="DL9" s="31"/>
      <c r="DM9" s="31"/>
      <c r="DN9" s="31"/>
      <c r="DO9" s="31"/>
      <c r="DP9" s="31"/>
      <c r="DQ9" s="31"/>
      <c r="DR9" s="31"/>
    </row>
    <row r="10" customFormat="false" ht="12.75" hidden="false" customHeight="false" outlineLevel="0" collapsed="false">
      <c r="A10" s="63" t="s">
        <v>100</v>
      </c>
      <c r="B10" s="62" t="s">
        <v>101</v>
      </c>
      <c r="C10" s="41"/>
      <c r="D10" s="41"/>
      <c r="E10" s="41"/>
      <c r="F10" s="41"/>
      <c r="G10" s="41"/>
      <c r="H10" s="41"/>
      <c r="I10" s="41"/>
      <c r="J10" s="41"/>
      <c r="K10" s="41"/>
      <c r="L10" s="4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  <c r="DD10" s="31"/>
      <c r="DE10" s="31"/>
      <c r="DF10" s="31"/>
      <c r="DG10" s="31"/>
      <c r="DH10" s="31"/>
      <c r="DI10" s="31"/>
      <c r="DJ10" s="31"/>
      <c r="DK10" s="31"/>
      <c r="DL10" s="31"/>
      <c r="DM10" s="31"/>
      <c r="DN10" s="31"/>
      <c r="DO10" s="31"/>
      <c r="DP10" s="31"/>
      <c r="DQ10" s="31"/>
      <c r="DR10" s="31"/>
    </row>
    <row r="11" customFormat="false" ht="12.75" hidden="false" customHeight="false" outlineLevel="0" collapsed="false">
      <c r="A11" s="63" t="s">
        <v>102</v>
      </c>
      <c r="B11" s="62" t="s">
        <v>103</v>
      </c>
      <c r="C11" s="41"/>
      <c r="D11" s="41"/>
      <c r="E11" s="41"/>
      <c r="F11" s="41"/>
      <c r="G11" s="41"/>
      <c r="H11" s="41"/>
      <c r="I11" s="41"/>
      <c r="J11" s="41"/>
      <c r="K11" s="41"/>
      <c r="L11" s="41"/>
      <c r="BT11" s="31"/>
      <c r="BX11" s="31"/>
      <c r="BY11" s="31"/>
      <c r="BZ11" s="31"/>
      <c r="CA11" s="31"/>
      <c r="CB11" s="31"/>
      <c r="CC11" s="31"/>
      <c r="CD11" s="31"/>
      <c r="CE11" s="31"/>
      <c r="CF11" s="31"/>
      <c r="CG11" s="31"/>
      <c r="CH11" s="31"/>
      <c r="CI11" s="31"/>
      <c r="CJ11" s="31"/>
      <c r="CK11" s="31"/>
      <c r="CL11" s="31"/>
      <c r="CM11" s="31"/>
      <c r="CN11" s="31"/>
      <c r="CO11" s="31"/>
      <c r="CP11" s="31"/>
      <c r="CQ11" s="31"/>
      <c r="CR11" s="31"/>
      <c r="CS11" s="31"/>
      <c r="CT11" s="31"/>
      <c r="CU11" s="31"/>
      <c r="CV11" s="31"/>
      <c r="CW11" s="31"/>
      <c r="CX11" s="31"/>
      <c r="CY11" s="31"/>
      <c r="DC11" s="31"/>
      <c r="DD11" s="31"/>
      <c r="DE11" s="31"/>
      <c r="DF11" s="31"/>
      <c r="DG11" s="31"/>
      <c r="DH11" s="31"/>
      <c r="DI11" s="31"/>
      <c r="DJ11" s="31"/>
      <c r="DK11" s="31"/>
      <c r="DL11" s="31"/>
      <c r="DM11" s="31"/>
      <c r="DN11" s="31"/>
      <c r="DO11" s="31"/>
      <c r="DP11" s="31"/>
      <c r="DQ11" s="31"/>
      <c r="DR11" s="31"/>
      <c r="DS11" s="31"/>
      <c r="DT11" s="31"/>
      <c r="DU11" s="31"/>
      <c r="DV11" s="31"/>
      <c r="DW11" s="31"/>
      <c r="DX11" s="31"/>
      <c r="DY11" s="31"/>
      <c r="DZ11" s="31"/>
      <c r="EA11" s="31"/>
    </row>
    <row r="12" customFormat="false" ht="12.75" hidden="false" customHeight="false" outlineLevel="0" collapsed="false">
      <c r="B12" s="60"/>
      <c r="C12" s="60"/>
      <c r="BT12" s="31"/>
      <c r="BU12" s="65"/>
      <c r="BV12" s="31"/>
      <c r="BW12" s="31"/>
      <c r="BX12" s="31"/>
      <c r="BY12" s="31"/>
      <c r="BZ12" s="31"/>
      <c r="CA12" s="31"/>
      <c r="CB12" s="31"/>
      <c r="CC12" s="31"/>
      <c r="CD12" s="31"/>
      <c r="CE12" s="31"/>
      <c r="CF12" s="31"/>
      <c r="CG12" s="31"/>
      <c r="CH12" s="31"/>
      <c r="CI12" s="31"/>
      <c r="CJ12" s="31"/>
      <c r="CK12" s="31"/>
      <c r="CL12" s="31"/>
      <c r="CM12" s="31"/>
      <c r="CN12" s="31"/>
      <c r="CO12" s="31"/>
      <c r="CP12" s="31"/>
      <c r="CQ12" s="31"/>
      <c r="CR12" s="31"/>
      <c r="CS12" s="31"/>
      <c r="CT12" s="31"/>
      <c r="CU12" s="31"/>
      <c r="CV12" s="31"/>
      <c r="CW12" s="31"/>
      <c r="CX12" s="31"/>
      <c r="CY12" s="31"/>
      <c r="CZ12" s="65"/>
      <c r="DA12" s="31"/>
      <c r="DB12" s="31"/>
      <c r="DC12" s="31"/>
      <c r="DD12" s="31"/>
      <c r="DE12" s="31"/>
      <c r="DF12" s="31"/>
      <c r="DG12" s="31"/>
      <c r="DH12" s="31"/>
      <c r="DI12" s="31"/>
      <c r="DJ12" s="31"/>
      <c r="DK12" s="31"/>
      <c r="DL12" s="31"/>
      <c r="DM12" s="31"/>
      <c r="DN12" s="31"/>
      <c r="DO12" s="31"/>
      <c r="DP12" s="31"/>
      <c r="DQ12" s="31"/>
      <c r="DR12" s="31"/>
      <c r="DS12" s="31"/>
      <c r="DT12" s="31"/>
      <c r="DU12" s="31"/>
      <c r="DV12" s="31"/>
      <c r="DW12" s="31"/>
      <c r="DX12" s="31"/>
      <c r="DY12" s="31"/>
      <c r="DZ12" s="31"/>
      <c r="EA12" s="31"/>
    </row>
    <row r="13" customFormat="false" ht="12.75" hidden="false" customHeight="false" outlineLevel="0" collapsed="false">
      <c r="B13" s="60"/>
      <c r="C13" s="60"/>
      <c r="T13" s="2" t="s">
        <v>104</v>
      </c>
      <c r="AR13" s="2" t="s">
        <v>105</v>
      </c>
      <c r="BT13" s="31"/>
      <c r="BU13" s="66" t="s">
        <v>106</v>
      </c>
      <c r="BV13" s="67"/>
      <c r="BW13" s="67"/>
      <c r="BX13" s="31"/>
      <c r="BY13" s="31"/>
      <c r="BZ13" s="31"/>
      <c r="CA13" s="31"/>
      <c r="CB13" s="31"/>
      <c r="CC13" s="31"/>
      <c r="CD13" s="31"/>
      <c r="CE13" s="31"/>
      <c r="CF13" s="31"/>
      <c r="CG13" s="31"/>
      <c r="CH13" s="31"/>
      <c r="CI13" s="31"/>
      <c r="CJ13" s="31"/>
      <c r="CK13" s="31"/>
      <c r="CL13" s="31"/>
      <c r="CM13" s="31"/>
      <c r="CN13" s="31"/>
      <c r="CO13" s="31"/>
      <c r="CP13" s="31"/>
      <c r="CQ13" s="31"/>
      <c r="CR13" s="31"/>
      <c r="CS13" s="31"/>
      <c r="CT13" s="31"/>
      <c r="CU13" s="31"/>
      <c r="CV13" s="31"/>
      <c r="CW13" s="31"/>
      <c r="CX13" s="31"/>
      <c r="CY13" s="31"/>
      <c r="CZ13" s="66" t="s">
        <v>106</v>
      </c>
      <c r="DA13" s="67"/>
      <c r="DB13" s="67"/>
      <c r="DC13" s="31"/>
      <c r="DD13" s="31"/>
      <c r="DE13" s="31"/>
      <c r="DF13" s="31"/>
      <c r="DG13" s="31"/>
      <c r="DH13" s="31"/>
      <c r="DI13" s="31"/>
      <c r="DJ13" s="31"/>
      <c r="DK13" s="31"/>
      <c r="DL13" s="31"/>
      <c r="DM13" s="31"/>
      <c r="DN13" s="31"/>
      <c r="DO13" s="31"/>
      <c r="DP13" s="31"/>
      <c r="DQ13" s="31"/>
      <c r="DR13" s="31"/>
      <c r="DS13" s="31"/>
      <c r="DT13" s="31"/>
      <c r="DU13" s="31"/>
      <c r="DV13" s="31"/>
      <c r="DW13" s="31"/>
      <c r="DX13" s="31"/>
      <c r="DY13" s="31"/>
      <c r="DZ13" s="31"/>
      <c r="EA13" s="31"/>
    </row>
    <row r="14" customFormat="false" ht="79.5" hidden="false" customHeight="false" outlineLevel="0" collapsed="false">
      <c r="B14" s="60"/>
      <c r="C14" s="60"/>
      <c r="H14" s="68" t="s">
        <v>107</v>
      </c>
      <c r="I14" s="69"/>
      <c r="J14" s="70"/>
      <c r="K14" s="70"/>
      <c r="L14" s="70"/>
      <c r="M14" s="70"/>
      <c r="N14" s="70"/>
      <c r="O14" s="70"/>
      <c r="P14" s="70"/>
      <c r="Q14" s="70"/>
      <c r="R14" s="70"/>
      <c r="S14" s="70"/>
      <c r="T14" s="70"/>
      <c r="U14" s="70"/>
      <c r="V14" s="70"/>
      <c r="W14" s="70"/>
      <c r="X14" s="70"/>
      <c r="Y14" s="70"/>
      <c r="Z14" s="70"/>
      <c r="AA14" s="70"/>
      <c r="AB14" s="70"/>
      <c r="AC14" s="70"/>
      <c r="AD14" s="70"/>
      <c r="AE14" s="70"/>
      <c r="AF14" s="71"/>
      <c r="AG14" s="70"/>
      <c r="AH14" s="70"/>
      <c r="AI14" s="70"/>
      <c r="AJ14" s="70"/>
      <c r="AK14" s="70"/>
      <c r="AL14" s="70"/>
      <c r="AN14" s="1" t="s">
        <v>108</v>
      </c>
      <c r="AO14" s="21"/>
      <c r="AR14" s="68" t="s">
        <v>109</v>
      </c>
      <c r="AS14" s="69"/>
      <c r="AT14" s="70"/>
      <c r="AU14" s="70"/>
      <c r="AV14" s="70"/>
      <c r="AW14" s="70"/>
      <c r="AX14" s="70"/>
      <c r="AY14" s="70"/>
      <c r="AZ14" s="70"/>
      <c r="BA14" s="70"/>
      <c r="BB14" s="70"/>
      <c r="BC14" s="70"/>
      <c r="BD14" s="70"/>
      <c r="BE14" s="70"/>
      <c r="BF14" s="70"/>
      <c r="BG14" s="70"/>
      <c r="BH14" s="70"/>
      <c r="BI14" s="70"/>
      <c r="BJ14" s="70"/>
      <c r="BK14" s="70"/>
      <c r="BL14" s="70"/>
      <c r="BM14" s="69"/>
      <c r="BN14" s="70"/>
      <c r="BO14" s="70"/>
      <c r="BP14" s="70"/>
      <c r="BQ14" s="70"/>
      <c r="BR14" s="70"/>
      <c r="BS14" s="70"/>
      <c r="BT14" s="72"/>
      <c r="BU14" s="68" t="s">
        <v>109</v>
      </c>
      <c r="BV14" s="69"/>
      <c r="BW14" s="70"/>
      <c r="BX14" s="70"/>
      <c r="BY14" s="70"/>
      <c r="BZ14" s="70"/>
      <c r="CA14" s="70"/>
      <c r="CB14" s="70"/>
      <c r="CC14" s="70"/>
      <c r="CD14" s="70"/>
      <c r="CE14" s="70"/>
      <c r="CF14" s="70"/>
      <c r="CG14" s="70"/>
      <c r="CH14" s="70"/>
      <c r="CI14" s="70"/>
      <c r="CJ14" s="70"/>
      <c r="CK14" s="70"/>
      <c r="CL14" s="70"/>
      <c r="CM14" s="70"/>
      <c r="CN14" s="70"/>
      <c r="CO14" s="70"/>
      <c r="CP14" s="69"/>
      <c r="CQ14" s="70"/>
      <c r="CR14" s="70"/>
      <c r="CS14" s="70"/>
      <c r="CT14" s="70"/>
      <c r="CU14" s="70"/>
      <c r="CV14" s="70"/>
      <c r="CW14" s="31"/>
      <c r="CX14" s="31"/>
      <c r="CY14" s="31"/>
      <c r="CZ14" s="68" t="s">
        <v>110</v>
      </c>
      <c r="DA14" s="69"/>
      <c r="DB14" s="70"/>
      <c r="DC14" s="70"/>
      <c r="DD14" s="70"/>
      <c r="DE14" s="70"/>
      <c r="DF14" s="70"/>
      <c r="DG14" s="70"/>
      <c r="DH14" s="70"/>
      <c r="DI14" s="70"/>
      <c r="DJ14" s="70"/>
      <c r="DK14" s="70"/>
      <c r="DL14" s="70"/>
      <c r="DM14" s="70"/>
      <c r="DN14" s="70"/>
      <c r="DO14" s="70"/>
      <c r="DP14" s="70"/>
      <c r="DQ14" s="70"/>
      <c r="DR14" s="70"/>
      <c r="DS14" s="70"/>
      <c r="DT14" s="70"/>
      <c r="DU14" s="69"/>
      <c r="DV14" s="70"/>
      <c r="DW14" s="70"/>
      <c r="DX14" s="70"/>
      <c r="DY14" s="70"/>
      <c r="DZ14" s="70"/>
      <c r="EA14" s="70"/>
    </row>
    <row r="15" s="73" customFormat="true" ht="12.75" hidden="false" customHeight="false" outlineLevel="0" collapsed="false">
      <c r="F15" s="74"/>
      <c r="H15" s="73" t="n">
        <v>1985</v>
      </c>
      <c r="I15" s="73" t="n">
        <v>86</v>
      </c>
      <c r="J15" s="73" t="n">
        <v>87</v>
      </c>
      <c r="K15" s="73" t="n">
        <v>88</v>
      </c>
      <c r="L15" s="73" t="n">
        <v>89</v>
      </c>
      <c r="M15" s="73" t="n">
        <v>90</v>
      </c>
      <c r="N15" s="73" t="n">
        <v>91</v>
      </c>
      <c r="O15" s="73" t="n">
        <v>92</v>
      </c>
      <c r="P15" s="73" t="n">
        <v>93</v>
      </c>
      <c r="Q15" s="73" t="n">
        <v>94</v>
      </c>
      <c r="R15" s="75" t="n">
        <v>95</v>
      </c>
      <c r="S15" s="73" t="n">
        <v>95</v>
      </c>
      <c r="T15" s="73" t="n">
        <v>96</v>
      </c>
      <c r="U15" s="73" t="n">
        <v>97</v>
      </c>
      <c r="V15" s="73" t="n">
        <v>98</v>
      </c>
      <c r="W15" s="73" t="n">
        <v>99</v>
      </c>
      <c r="X15" s="73" t="n">
        <v>2000</v>
      </c>
      <c r="Y15" s="73" t="n">
        <v>2001</v>
      </c>
      <c r="Z15" s="73" t="n">
        <v>2002</v>
      </c>
      <c r="AA15" s="73" t="n">
        <v>2003</v>
      </c>
      <c r="AB15" s="73" t="n">
        <v>2004</v>
      </c>
      <c r="AC15" s="73" t="n">
        <v>2005</v>
      </c>
      <c r="AD15" s="76" t="s">
        <v>111</v>
      </c>
      <c r="AF15" s="73" t="n">
        <v>2006</v>
      </c>
      <c r="AG15" s="73" t="n">
        <v>2007</v>
      </c>
      <c r="AH15" s="73" t="n">
        <v>2008</v>
      </c>
      <c r="AI15" s="73" t="n">
        <v>2009</v>
      </c>
      <c r="AJ15" s="73" t="n">
        <v>2010</v>
      </c>
      <c r="AK15" s="73" t="n">
        <v>2011</v>
      </c>
      <c r="AL15" s="73" t="n">
        <v>2012</v>
      </c>
      <c r="AP15" s="74"/>
      <c r="AR15" s="73" t="n">
        <v>1985</v>
      </c>
      <c r="AS15" s="73" t="n">
        <v>86</v>
      </c>
      <c r="AT15" s="73" t="n">
        <v>87</v>
      </c>
      <c r="AU15" s="73" t="n">
        <v>88</v>
      </c>
      <c r="AV15" s="73" t="n">
        <v>89</v>
      </c>
      <c r="AW15" s="73" t="n">
        <v>90</v>
      </c>
      <c r="AX15" s="73" t="n">
        <v>91</v>
      </c>
      <c r="AY15" s="73" t="n">
        <v>92</v>
      </c>
      <c r="AZ15" s="73" t="n">
        <v>93</v>
      </c>
      <c r="BA15" s="73" t="n">
        <v>94</v>
      </c>
      <c r="BB15" s="73" t="n">
        <v>95</v>
      </c>
      <c r="BC15" s="73" t="n">
        <v>96</v>
      </c>
      <c r="BD15" s="73" t="n">
        <v>97</v>
      </c>
      <c r="BE15" s="73" t="n">
        <v>98</v>
      </c>
      <c r="BF15" s="73" t="n">
        <v>99</v>
      </c>
      <c r="BG15" s="73" t="n">
        <v>2000</v>
      </c>
      <c r="BH15" s="73" t="n">
        <v>2001</v>
      </c>
      <c r="BI15" s="73" t="n">
        <v>2002</v>
      </c>
      <c r="BJ15" s="73" t="n">
        <v>2003</v>
      </c>
      <c r="BK15" s="73" t="n">
        <v>2004</v>
      </c>
      <c r="BL15" s="73" t="n">
        <v>2005</v>
      </c>
      <c r="BM15" s="73" t="n">
        <v>2006</v>
      </c>
      <c r="BN15" s="73" t="n">
        <v>2007</v>
      </c>
      <c r="BO15" s="73" t="n">
        <v>2008</v>
      </c>
      <c r="BP15" s="73" t="n">
        <v>2009</v>
      </c>
      <c r="BQ15" s="73" t="n">
        <v>2010</v>
      </c>
      <c r="BR15" s="73" t="n">
        <v>2011</v>
      </c>
      <c r="BS15" s="73" t="n">
        <v>2012</v>
      </c>
      <c r="BT15" s="77"/>
      <c r="BU15" s="73" t="n">
        <v>1985</v>
      </c>
      <c r="BV15" s="73" t="n">
        <v>86</v>
      </c>
      <c r="BW15" s="73" t="n">
        <v>87</v>
      </c>
      <c r="BX15" s="73" t="n">
        <v>88</v>
      </c>
      <c r="BY15" s="73" t="n">
        <v>89</v>
      </c>
      <c r="BZ15" s="73" t="n">
        <v>90</v>
      </c>
      <c r="CA15" s="73" t="n">
        <v>91</v>
      </c>
      <c r="CB15" s="73" t="n">
        <v>92</v>
      </c>
      <c r="CC15" s="73" t="n">
        <v>93</v>
      </c>
      <c r="CD15" s="73" t="n">
        <v>94</v>
      </c>
      <c r="CE15" s="75" t="n">
        <v>95</v>
      </c>
      <c r="CF15" s="73" t="n">
        <v>96</v>
      </c>
      <c r="CG15" s="73" t="n">
        <v>97</v>
      </c>
      <c r="CH15" s="73" t="n">
        <v>98</v>
      </c>
      <c r="CI15" s="73" t="n">
        <v>99</v>
      </c>
      <c r="CJ15" s="73" t="n">
        <v>2000</v>
      </c>
      <c r="CK15" s="73" t="n">
        <v>2001</v>
      </c>
      <c r="CL15" s="73" t="n">
        <v>2002</v>
      </c>
      <c r="CM15" s="73" t="n">
        <v>2003</v>
      </c>
      <c r="CN15" s="73" t="n">
        <v>2004</v>
      </c>
      <c r="CO15" s="73" t="n">
        <v>2005</v>
      </c>
      <c r="CP15" s="73" t="n">
        <v>2006</v>
      </c>
      <c r="CQ15" s="73" t="n">
        <v>2007</v>
      </c>
      <c r="CR15" s="73" t="n">
        <v>2008</v>
      </c>
      <c r="CS15" s="73" t="n">
        <v>2009</v>
      </c>
      <c r="CT15" s="73" t="n">
        <v>2010</v>
      </c>
      <c r="CU15" s="73" t="n">
        <v>2011</v>
      </c>
      <c r="CV15" s="73" t="n">
        <v>2012</v>
      </c>
      <c r="CW15" s="77"/>
      <c r="CX15" s="77"/>
      <c r="CY15" s="77"/>
      <c r="CZ15" s="73" t="n">
        <v>1985</v>
      </c>
      <c r="DA15" s="73" t="n">
        <v>86</v>
      </c>
      <c r="DB15" s="73" t="n">
        <v>87</v>
      </c>
      <c r="DC15" s="73" t="n">
        <v>88</v>
      </c>
      <c r="DD15" s="73" t="n">
        <v>89</v>
      </c>
      <c r="DE15" s="73" t="n">
        <v>90</v>
      </c>
      <c r="DF15" s="73" t="n">
        <v>91</v>
      </c>
      <c r="DG15" s="73" t="n">
        <v>92</v>
      </c>
      <c r="DH15" s="73" t="n">
        <v>93</v>
      </c>
      <c r="DI15" s="73" t="n">
        <v>94</v>
      </c>
      <c r="DJ15" s="75" t="n">
        <v>95</v>
      </c>
      <c r="DK15" s="73" t="n">
        <v>96</v>
      </c>
      <c r="DL15" s="73" t="n">
        <v>97</v>
      </c>
      <c r="DM15" s="73" t="n">
        <v>98</v>
      </c>
      <c r="DN15" s="73" t="n">
        <v>99</v>
      </c>
      <c r="DO15" s="73" t="n">
        <v>2000</v>
      </c>
      <c r="DP15" s="73" t="n">
        <v>2001</v>
      </c>
      <c r="DQ15" s="73" t="n">
        <v>2002</v>
      </c>
      <c r="DR15" s="73" t="n">
        <v>2003</v>
      </c>
      <c r="DS15" s="73" t="n">
        <v>2004</v>
      </c>
      <c r="DT15" s="73" t="n">
        <v>2005</v>
      </c>
      <c r="DU15" s="73" t="n">
        <v>2006</v>
      </c>
      <c r="DV15" s="73" t="n">
        <v>2007</v>
      </c>
      <c r="DW15" s="73" t="n">
        <v>2008</v>
      </c>
      <c r="DX15" s="73" t="n">
        <v>2009</v>
      </c>
      <c r="DY15" s="73" t="n">
        <v>2010</v>
      </c>
      <c r="DZ15" s="73" t="n">
        <v>2011</v>
      </c>
      <c r="EA15" s="73" t="n">
        <v>2012</v>
      </c>
    </row>
    <row r="16" s="2" customFormat="true" ht="38.25" hidden="false" customHeight="false" outlineLevel="0" collapsed="false">
      <c r="A16" s="2" t="s">
        <v>112</v>
      </c>
      <c r="B16" s="2" t="s">
        <v>113</v>
      </c>
      <c r="C16" s="78" t="s">
        <v>114</v>
      </c>
      <c r="D16" s="78" t="s">
        <v>115</v>
      </c>
      <c r="E16" s="79" t="s">
        <v>116</v>
      </c>
      <c r="F16" s="78" t="s">
        <v>117</v>
      </c>
      <c r="G16" s="78"/>
      <c r="H16" s="80"/>
      <c r="I16" s="80"/>
      <c r="J16" s="80"/>
      <c r="K16" s="80"/>
      <c r="L16" s="80"/>
      <c r="M16" s="80"/>
      <c r="N16" s="80"/>
      <c r="O16" s="80"/>
      <c r="P16" s="80"/>
      <c r="Q16" s="80"/>
      <c r="R16" s="75" t="s">
        <v>118</v>
      </c>
      <c r="S16" s="80"/>
      <c r="T16" s="80" t="n">
        <v>1</v>
      </c>
      <c r="U16" s="80" t="n">
        <v>2</v>
      </c>
      <c r="V16" s="80" t="n">
        <v>3</v>
      </c>
      <c r="W16" s="80" t="n">
        <v>4</v>
      </c>
      <c r="X16" s="80" t="n">
        <v>5</v>
      </c>
      <c r="Y16" s="80" t="n">
        <v>6</v>
      </c>
      <c r="Z16" s="80" t="n">
        <v>7</v>
      </c>
      <c r="AA16" s="80" t="n">
        <v>8</v>
      </c>
      <c r="AB16" s="80" t="n">
        <v>9</v>
      </c>
      <c r="AC16" s="80" t="n">
        <v>10</v>
      </c>
      <c r="AD16" s="80"/>
      <c r="AE16" s="80"/>
      <c r="AF16" s="80"/>
      <c r="AG16" s="80"/>
      <c r="AH16" s="80"/>
      <c r="AI16" s="80"/>
      <c r="AJ16" s="80"/>
      <c r="AK16" s="80"/>
      <c r="AL16" s="80"/>
      <c r="AM16" s="80"/>
      <c r="AN16" s="81" t="s">
        <v>119</v>
      </c>
      <c r="AO16" s="81" t="s">
        <v>120</v>
      </c>
      <c r="AP16" s="82"/>
      <c r="AQ16" s="83"/>
      <c r="AR16" s="80"/>
      <c r="AS16" s="80"/>
      <c r="AT16" s="80"/>
      <c r="AU16" s="80"/>
      <c r="AV16" s="80"/>
      <c r="AW16" s="80"/>
      <c r="AX16" s="80"/>
      <c r="AY16" s="80"/>
      <c r="AZ16" s="80"/>
      <c r="BA16" s="80"/>
      <c r="BB16" s="80"/>
      <c r="BT16" s="65"/>
      <c r="BU16" s="80"/>
      <c r="BV16" s="80"/>
      <c r="BW16" s="80"/>
      <c r="BX16" s="80"/>
      <c r="BY16" s="80"/>
      <c r="BZ16" s="80"/>
      <c r="CA16" s="80"/>
      <c r="CB16" s="80"/>
      <c r="CC16" s="80"/>
      <c r="CD16" s="0"/>
      <c r="CE16" s="0"/>
      <c r="CW16" s="65"/>
      <c r="CX16" s="2" t="s">
        <v>112</v>
      </c>
      <c r="CY16" s="2" t="s">
        <v>113</v>
      </c>
      <c r="DA16" s="80"/>
      <c r="DB16" s="80"/>
      <c r="DC16" s="80"/>
      <c r="DD16" s="80"/>
      <c r="DE16" s="80"/>
      <c r="DF16" s="80"/>
      <c r="DG16" s="80"/>
      <c r="DH16" s="80"/>
      <c r="DI16" s="0"/>
      <c r="DJ16" s="0"/>
    </row>
    <row r="17" customFormat="false" ht="12.75" hidden="false" customHeight="false" outlineLevel="0" collapsed="false">
      <c r="E17" s="23"/>
      <c r="G17" s="78"/>
      <c r="AD17" s="80"/>
      <c r="AN17" s="84"/>
      <c r="AO17" s="84"/>
      <c r="AP17" s="84"/>
      <c r="AQ17" s="60"/>
      <c r="BT17" s="31"/>
      <c r="CW17" s="31"/>
    </row>
    <row r="18" customFormat="false" ht="15" hidden="false" customHeight="false" outlineLevel="0" collapsed="false">
      <c r="A18" s="0" t="n">
        <v>1</v>
      </c>
      <c r="B18" s="0" t="n">
        <v>600</v>
      </c>
      <c r="C18" s="85" t="n">
        <v>218.21525345809</v>
      </c>
      <c r="D18" s="86" t="n">
        <v>266.46638445</v>
      </c>
      <c r="E18" s="47" t="n">
        <f aca="false">C18/C$34</f>
        <v>0.0475120148578692</v>
      </c>
      <c r="F18" s="48" t="n">
        <f aca="false">D18/D$34</f>
        <v>0.0400815951832588</v>
      </c>
      <c r="G18" s="78"/>
      <c r="H18" s="87" t="n">
        <f aca="false">H$34*$E18</f>
        <v>133.302826210911</v>
      </c>
      <c r="I18" s="87" t="n">
        <f aca="false">I$34*$E18</f>
        <v>107.829098036757</v>
      </c>
      <c r="J18" s="87" t="n">
        <f aca="false">J$34*$E18</f>
        <v>124.811583486193</v>
      </c>
      <c r="K18" s="87" t="n">
        <f aca="false">K$34*$E18</f>
        <v>120.565962123834</v>
      </c>
      <c r="L18" s="87" t="n">
        <f aca="false">L$34*$E18</f>
        <v>141.794068935629</v>
      </c>
      <c r="M18" s="87" t="n">
        <f aca="false">M$34*$E18</f>
        <v>154.530933022705</v>
      </c>
      <c r="N18" s="87" t="n">
        <f aca="false">N$34*$E18</f>
        <v>147.737938842931</v>
      </c>
      <c r="O18" s="87" t="n">
        <f aca="false">O$34*$E18</f>
        <v>145.615128161752</v>
      </c>
      <c r="P18" s="87" t="n">
        <f aca="false">P$34*$E18</f>
        <v>180.004661196859</v>
      </c>
      <c r="Q18" s="87" t="n">
        <f aca="false">Q$34*$E18</f>
        <v>209.724010733372</v>
      </c>
      <c r="R18" s="88" t="n">
        <f aca="false">C18</f>
        <v>218.21525345809</v>
      </c>
      <c r="S18" s="87" t="n">
        <f aca="false">S$34*$E18</f>
        <v>218.21525345809</v>
      </c>
      <c r="T18" s="87" t="n">
        <f aca="false">T$34*($E18*(1-T$16/10)+$F18*T$16/10)</f>
        <v>239.877921610851</v>
      </c>
      <c r="U18" s="87" t="n">
        <f aca="false">U$34*($E18*(1-U$16/10)+$F18*U$16/10)</f>
        <v>219.615555440185</v>
      </c>
      <c r="V18" s="87" t="n">
        <f aca="false">V$34*($E18*(1-V$16/10)+$F18*V$16/10)</f>
        <v>232.255801568068</v>
      </c>
      <c r="W18" s="87" t="n">
        <f aca="false">W$34*($E18*(1-W$16/10)+$F18*W$16/10)</f>
        <v>228.444741546676</v>
      </c>
      <c r="X18" s="87" t="n">
        <f aca="false">X$34*($E18*(1-X$16/10)+$F18*X$16/10)</f>
        <v>244.201853024075</v>
      </c>
      <c r="Y18" s="87" t="n">
        <f aca="false">Y$34*($E18*(1-Y$16/10)+$F18*Y$16/10)</f>
        <v>255.447753489034</v>
      </c>
      <c r="Z18" s="87" t="n">
        <f aca="false">Z$34*($E18*(1-Z$16/10)+$F18*Z$16/10)</f>
        <v>254.819956229679</v>
      </c>
      <c r="AA18" s="87" t="n">
        <f aca="false">AA$34*($E18*(1-AA$16/10)+$F18*AA$16/10)</f>
        <v>272.631574456271</v>
      </c>
      <c r="AB18" s="87" t="n">
        <f aca="false">AB$34*($E18*(1-AB$16/10)+$F18*AB$16/10)</f>
        <v>245.869887936492</v>
      </c>
      <c r="AC18" s="87" t="n">
        <f aca="false">AC$34*($E18*(1-AC$16/10)+$F18*AC$16/10)</f>
        <v>266.46638445</v>
      </c>
      <c r="AD18" s="89" t="n">
        <f aca="false">D18</f>
        <v>266.46638445</v>
      </c>
      <c r="AE18" s="47"/>
      <c r="AF18" s="87" t="n">
        <f aca="false">AF$34*$F18</f>
        <v>259.303089975685</v>
      </c>
      <c r="AG18" s="87" t="n">
        <f aca="false">AG$34*$F18</f>
        <v>262.884737212843</v>
      </c>
      <c r="AH18" s="87" t="n">
        <f aca="false">AH$34*$F18</f>
        <v>287.956267872944</v>
      </c>
      <c r="AI18" s="87" t="n">
        <f aca="false">AI$34*$F18</f>
        <v>280.792973398629</v>
      </c>
      <c r="AM18" s="90"/>
      <c r="AN18" s="84" t="n">
        <v>53222</v>
      </c>
      <c r="AO18" s="84" t="n">
        <v>53865</v>
      </c>
      <c r="AP18" s="84"/>
      <c r="AQ18" s="60"/>
      <c r="AR18" s="47" t="n">
        <f aca="false">H18/$AN18*1000</f>
        <v>2.50465646181862</v>
      </c>
      <c r="AS18" s="47" t="n">
        <f aca="false">I18/$AN18*1000</f>
        <v>2.02602491519968</v>
      </c>
      <c r="AT18" s="47" t="n">
        <f aca="false">J18/$AN18*1000</f>
        <v>2.34511261294564</v>
      </c>
      <c r="AU18" s="47" t="n">
        <f aca="false">K18/$AN18*1000</f>
        <v>2.26534068850915</v>
      </c>
      <c r="AV18" s="47" t="n">
        <f aca="false">L18/$AN18*1000</f>
        <v>2.66420031069161</v>
      </c>
      <c r="AW18" s="47" t="n">
        <f aca="false">M18/$AN18*1000</f>
        <v>2.90351608400108</v>
      </c>
      <c r="AX18" s="47" t="n">
        <f aca="false">N18/$AN18*1000</f>
        <v>2.77588100490269</v>
      </c>
      <c r="AY18" s="47" t="n">
        <f aca="false">O18/$AN18*1000</f>
        <v>2.73599504268445</v>
      </c>
      <c r="AZ18" s="47" t="n">
        <f aca="false">P18/$AN18*1000</f>
        <v>3.38214763062003</v>
      </c>
      <c r="BA18" s="47" t="n">
        <f aca="false">Q18/$AN18*1000</f>
        <v>3.94055110167547</v>
      </c>
      <c r="BB18" s="91" t="n">
        <f aca="false">S18/$AO18*1000</f>
        <v>4.05115108991162</v>
      </c>
      <c r="BC18" s="47" t="n">
        <f aca="false">T18/$AO18*1000</f>
        <v>4.45331702609954</v>
      </c>
      <c r="BD18" s="47" t="n">
        <f aca="false">U18/$AO18*1000</f>
        <v>4.07714759937223</v>
      </c>
      <c r="BE18" s="47" t="n">
        <f aca="false">V18/$AO18*1000</f>
        <v>4.31181289460815</v>
      </c>
      <c r="BF18" s="47" t="n">
        <f aca="false">W18/$AO18*1000</f>
        <v>4.24106082886245</v>
      </c>
      <c r="BG18" s="47" t="n">
        <f aca="false">X18/$AO18*1000</f>
        <v>4.53359051376729</v>
      </c>
      <c r="BH18" s="47" t="n">
        <f aca="false">Y18/$AO18*1000</f>
        <v>4.74236987819612</v>
      </c>
      <c r="BI18" s="47" t="n">
        <f aca="false">Z18/$AO18*1000</f>
        <v>4.73071486549111</v>
      </c>
      <c r="BJ18" s="47" t="n">
        <f aca="false">AA18/$AO18*1000</f>
        <v>5.06138632611661</v>
      </c>
      <c r="BK18" s="47" t="n">
        <f aca="false">AB18/$AO18*1000</f>
        <v>4.56455746656441</v>
      </c>
      <c r="BL18" s="91" t="n">
        <f aca="false">AC18/$AO18*1000</f>
        <v>4.94693</v>
      </c>
      <c r="BM18" s="47" t="n">
        <f aca="false">AF18/$AO18*1000</f>
        <v>4.81394393345745</v>
      </c>
      <c r="BN18" s="47" t="n">
        <f aca="false">AG18/$AO18*1000</f>
        <v>4.88043696672872</v>
      </c>
      <c r="BO18" s="47" t="n">
        <f aca="false">AH18/$AO18*1000</f>
        <v>5.34588819962767</v>
      </c>
      <c r="BP18" s="47" t="n">
        <f aca="false">AI18/$AO18*1000</f>
        <v>5.21290213308511</v>
      </c>
      <c r="BQ18" s="47"/>
      <c r="BR18" s="47"/>
      <c r="BS18" s="47"/>
      <c r="BU18" s="47" t="n">
        <f aca="false">AVERAGE(AP18:AR18)</f>
        <v>2.50465646181862</v>
      </c>
      <c r="BV18" s="47" t="n">
        <f aca="false">AVERAGE(AQ18:AS18)</f>
        <v>2.26534068850915</v>
      </c>
      <c r="BW18" s="47" t="n">
        <f aca="false">AVERAGE(AR18:AT18)</f>
        <v>2.29193132998798</v>
      </c>
      <c r="BX18" s="47" t="n">
        <f aca="false">AVERAGE(AS18:AU18)</f>
        <v>2.21215940555149</v>
      </c>
      <c r="BY18" s="47" t="n">
        <f aca="false">AVERAGE(AT18:AV18)</f>
        <v>2.42488453738213</v>
      </c>
      <c r="BZ18" s="47" t="n">
        <f aca="false">AVERAGE(AU18:AW18)</f>
        <v>2.61101902773395</v>
      </c>
      <c r="CA18" s="47" t="n">
        <f aca="false">AVERAGE(AV18:AX18)</f>
        <v>2.78119913319846</v>
      </c>
      <c r="CB18" s="47" t="n">
        <f aca="false">AVERAGE(AW18:AY18)</f>
        <v>2.80513071052941</v>
      </c>
      <c r="CC18" s="47" t="n">
        <f aca="false">AVERAGE(AX18:AZ18)</f>
        <v>2.96467455940239</v>
      </c>
      <c r="CD18" s="47" t="n">
        <f aca="false">AVERAGE(AY18:BA18)</f>
        <v>3.35289792499332</v>
      </c>
      <c r="CE18" s="47" t="n">
        <f aca="false">AVERAGE(AZ18:BB18)</f>
        <v>3.79128327406904</v>
      </c>
      <c r="CF18" s="47" t="n">
        <f aca="false">AVERAGE(BA18:BC18)</f>
        <v>4.14833973922888</v>
      </c>
      <c r="CG18" s="47" t="n">
        <f aca="false">AVERAGE(BB18:BD18)</f>
        <v>4.1938719051278</v>
      </c>
      <c r="CH18" s="47" t="n">
        <f aca="false">AVERAGE(BC18:BE18)</f>
        <v>4.28075917335997</v>
      </c>
      <c r="CI18" s="47" t="n">
        <f aca="false">AVERAGE(BD18:BF18)</f>
        <v>4.21000710761428</v>
      </c>
      <c r="CJ18" s="47" t="n">
        <f aca="false">AVERAGE(BE18:BG18)</f>
        <v>4.36215474574596</v>
      </c>
      <c r="CK18" s="47" t="n">
        <f aca="false">AVERAGE(BF18:BH18)</f>
        <v>4.50567374027529</v>
      </c>
      <c r="CL18" s="47" t="n">
        <f aca="false">AVERAGE(BG18:BI18)</f>
        <v>4.66889175248484</v>
      </c>
      <c r="CM18" s="47" t="n">
        <f aca="false">AVERAGE(BH18:BJ18)</f>
        <v>4.84482368993462</v>
      </c>
      <c r="CN18" s="47" t="n">
        <f aca="false">AVERAGE(BI18:BK18)</f>
        <v>4.78555288605738</v>
      </c>
      <c r="CO18" s="47" t="n">
        <f aca="false">AVERAGE(BJ18:BL18)</f>
        <v>4.85762459756034</v>
      </c>
      <c r="CP18" s="47" t="n">
        <f aca="false">AVERAGE(BK18:BM18)</f>
        <v>4.77514380000729</v>
      </c>
      <c r="CQ18" s="47" t="n">
        <f aca="false">AVERAGE(BL18:BN18)</f>
        <v>4.88043696672872</v>
      </c>
      <c r="CR18" s="47" t="n">
        <f aca="false">AVERAGE(BM18:BO18)</f>
        <v>5.01342303327128</v>
      </c>
      <c r="CS18" s="47" t="n">
        <f aca="false">AVERAGE(BN18:BP18)</f>
        <v>5.14640909981383</v>
      </c>
      <c r="CT18" s="47"/>
      <c r="CU18" s="47"/>
      <c r="CV18" s="47"/>
      <c r="CW18" s="31"/>
      <c r="CX18" s="0" t="n">
        <v>1</v>
      </c>
      <c r="CY18" s="0" t="n">
        <v>600</v>
      </c>
      <c r="DA18" s="47" t="n">
        <f aca="false">BV18-BU18</f>
        <v>-0.239315773309474</v>
      </c>
      <c r="DB18" s="47" t="n">
        <f aca="false">BW18-BV18</f>
        <v>0.0265906414788302</v>
      </c>
      <c r="DC18" s="47" t="n">
        <f aca="false">BX18-BW18</f>
        <v>-0.0797719244364914</v>
      </c>
      <c r="DD18" s="47" t="n">
        <f aca="false">BY18-BX18</f>
        <v>0.212725131830644</v>
      </c>
      <c r="DE18" s="47" t="n">
        <f aca="false">BZ18-BY18</f>
        <v>0.186134490351813</v>
      </c>
      <c r="DF18" s="47" t="n">
        <f aca="false">CA18-BZ18</f>
        <v>0.170180105464515</v>
      </c>
      <c r="DG18" s="47" t="n">
        <f aca="false">CB18-CA18</f>
        <v>0.0239315773309476</v>
      </c>
      <c r="DH18" s="47" t="n">
        <f aca="false">CC18-CB18</f>
        <v>0.159543848872983</v>
      </c>
      <c r="DI18" s="47" t="n">
        <f aca="false">CD18-CC18</f>
        <v>0.388223365590925</v>
      </c>
      <c r="DJ18" s="47" t="n">
        <f aca="false">CE18-CD18</f>
        <v>0.438385349075725</v>
      </c>
      <c r="DK18" s="47" t="n">
        <f aca="false">CF18-CE18</f>
        <v>0.357056465159836</v>
      </c>
      <c r="DL18" s="47" t="n">
        <f aca="false">CG18-CF18</f>
        <v>0.0455321658989201</v>
      </c>
      <c r="DM18" s="47" t="n">
        <f aca="false">CH18-CG18</f>
        <v>0.0868872682321742</v>
      </c>
      <c r="DN18" s="47" t="n">
        <f aca="false">CI18-CH18</f>
        <v>-0.0707520657456957</v>
      </c>
      <c r="DO18" s="47" t="n">
        <f aca="false">CJ18-CI18</f>
        <v>0.152147638131686</v>
      </c>
      <c r="DP18" s="47" t="n">
        <f aca="false">CK18-CJ18</f>
        <v>0.143518994529327</v>
      </c>
      <c r="DQ18" s="47" t="n">
        <f aca="false">CL18-CK18</f>
        <v>0.163218012209553</v>
      </c>
      <c r="DR18" s="47" t="n">
        <f aca="false">CM18-CL18</f>
        <v>0.175931937449777</v>
      </c>
      <c r="DS18" s="47" t="n">
        <f aca="false">CN18-CM18</f>
        <v>-0.0592708038772383</v>
      </c>
      <c r="DT18" s="47" t="n">
        <f aca="false">CO18-CN18</f>
        <v>0.0720717115029625</v>
      </c>
      <c r="DU18" s="47" t="n">
        <f aca="false">CP18-CO18</f>
        <v>-0.0824807975530559</v>
      </c>
      <c r="DV18" s="47" t="n">
        <f aca="false">CQ18-CP18</f>
        <v>0.105293166721437</v>
      </c>
      <c r="DW18" s="47" t="n">
        <f aca="false">CR18-CQ18</f>
        <v>0.132986066542555</v>
      </c>
      <c r="DX18" s="47" t="n">
        <f aca="false">CS18-CR18</f>
        <v>0.132986066542555</v>
      </c>
      <c r="DY18" s="47"/>
      <c r="DZ18" s="47"/>
      <c r="EA18" s="47"/>
    </row>
    <row r="19" customFormat="false" ht="15" hidden="false" customHeight="false" outlineLevel="0" collapsed="false">
      <c r="A19" s="0" t="n">
        <v>1</v>
      </c>
      <c r="B19" s="0" t="n">
        <v>1200</v>
      </c>
      <c r="C19" s="85" t="n">
        <v>552.22209772996</v>
      </c>
      <c r="D19" s="86" t="n">
        <v>677.84000414</v>
      </c>
      <c r="E19" s="47" t="n">
        <f aca="false">C19/C$34</f>
        <v>0.120235336881382</v>
      </c>
      <c r="F19" s="48" t="n">
        <f aca="false">D19/D$34</f>
        <v>0.101959985313104</v>
      </c>
      <c r="G19" s="78"/>
      <c r="H19" s="87" t="n">
        <f aca="false">H$34*$E19</f>
        <v>337.340149952714</v>
      </c>
      <c r="I19" s="87" t="n">
        <f aca="false">I$34*$E19</f>
        <v>272.87556561954</v>
      </c>
      <c r="J19" s="87" t="n">
        <f aca="false">J$34*$E19</f>
        <v>315.851955174989</v>
      </c>
      <c r="K19" s="87" t="n">
        <f aca="false">K$34*$E19</f>
        <v>305.107857786127</v>
      </c>
      <c r="L19" s="87" t="n">
        <f aca="false">L$34*$E19</f>
        <v>358.828344730438</v>
      </c>
      <c r="M19" s="87" t="n">
        <f aca="false">M$34*$E19</f>
        <v>391.060636897025</v>
      </c>
      <c r="N19" s="87" t="n">
        <f aca="false">N$34*$E19</f>
        <v>373.870081074845</v>
      </c>
      <c r="O19" s="87" t="n">
        <f aca="false">O$34*$E19</f>
        <v>368.498032380414</v>
      </c>
      <c r="P19" s="87" t="n">
        <f aca="false">P$34*$E19</f>
        <v>455.525221230199</v>
      </c>
      <c r="Q19" s="87" t="n">
        <f aca="false">Q$34*$E19</f>
        <v>530.733902952235</v>
      </c>
      <c r="R19" s="88" t="n">
        <f aca="false">C19</f>
        <v>552.22209772996</v>
      </c>
      <c r="S19" s="87" t="n">
        <f aca="false">S$34*$E19</f>
        <v>552.22209772996</v>
      </c>
      <c r="T19" s="87" t="n">
        <f aca="false">T$34*($E19*(1-T$16/10)+$F19*T$16/10)</f>
        <v>607.31325972782</v>
      </c>
      <c r="U19" s="87" t="n">
        <f aca="false">U$34*($E19*(1-U$16/10)+$F19*U$16/10)</f>
        <v>556.269900080853</v>
      </c>
      <c r="V19" s="87" t="n">
        <f aca="false">V$34*($E19*(1-V$16/10)+$F19*V$16/10)</f>
        <v>588.566415057194</v>
      </c>
      <c r="W19" s="87" t="n">
        <f aca="false">W$34*($E19*(1-W$16/10)+$F19*W$16/10)</f>
        <v>579.19299272188</v>
      </c>
      <c r="X19" s="87" t="n">
        <f aca="false">X$34*($E19*(1-X$16/10)+$F19*X$16/10)</f>
        <v>619.457394069017</v>
      </c>
      <c r="Y19" s="87" t="n">
        <f aca="false">Y$34*($E19*(1-Y$16/10)+$F19*Y$16/10)</f>
        <v>648.324471905393</v>
      </c>
      <c r="Z19" s="87" t="n">
        <f aca="false">Z$34*($E19*(1-Z$16/10)+$F19*Z$16/10)</f>
        <v>647.082242471351</v>
      </c>
      <c r="AA19" s="87" t="n">
        <f aca="false">AA$34*($E19*(1-AA$16/10)+$F19*AA$16/10)</f>
        <v>692.701625701692</v>
      </c>
      <c r="AB19" s="87" t="n">
        <f aca="false">AB$34*($E19*(1-AB$16/10)+$F19*AB$16/10)</f>
        <v>625.069267191235</v>
      </c>
      <c r="AC19" s="87" t="n">
        <f aca="false">AC$34*($E19*(1-AC$16/10)+$F19*AC$16/10)</f>
        <v>677.84000414</v>
      </c>
      <c r="AD19" s="89" t="n">
        <f aca="false">D19</f>
        <v>677.84000414</v>
      </c>
      <c r="AE19" s="47"/>
      <c r="AF19" s="87" t="n">
        <f aca="false">AF$34*$F19</f>
        <v>659.617939971765</v>
      </c>
      <c r="AG19" s="87" t="n">
        <f aca="false">AG$34*$F19</f>
        <v>668.728972055883</v>
      </c>
      <c r="AH19" s="87" t="n">
        <f aca="false">AH$34*$F19</f>
        <v>732.506196644706</v>
      </c>
      <c r="AI19" s="87" t="n">
        <f aca="false">AI$34*$F19</f>
        <v>714.28413247647</v>
      </c>
      <c r="AM19" s="90"/>
      <c r="AN19" s="84" t="n">
        <v>119438</v>
      </c>
      <c r="AO19" s="84" t="n">
        <v>120887</v>
      </c>
      <c r="AP19" s="84"/>
      <c r="AQ19" s="60"/>
      <c r="AR19" s="47" t="n">
        <f aca="false">H19/$AN19*1000</f>
        <v>2.82439550187305</v>
      </c>
      <c r="AS19" s="47" t="n">
        <f aca="false">I19/$AN19*1000</f>
        <v>2.28466288467272</v>
      </c>
      <c r="AT19" s="47" t="n">
        <f aca="false">J19/$AN19*1000</f>
        <v>2.64448462947294</v>
      </c>
      <c r="AU19" s="47" t="n">
        <f aca="false">K19/$AN19*1000</f>
        <v>2.55452919327288</v>
      </c>
      <c r="AV19" s="47" t="n">
        <f aca="false">L19/$AN19*1000</f>
        <v>3.00430637427316</v>
      </c>
      <c r="AW19" s="47" t="n">
        <f aca="false">M19/$AN19*1000</f>
        <v>3.27417268287333</v>
      </c>
      <c r="AX19" s="47" t="n">
        <f aca="false">N19/$AN19*1000</f>
        <v>3.13024398495324</v>
      </c>
      <c r="AY19" s="47" t="n">
        <f aca="false">O19/$AN19*1000</f>
        <v>3.08526626685322</v>
      </c>
      <c r="AZ19" s="47" t="n">
        <f aca="false">P19/$AN19*1000</f>
        <v>3.81390530007367</v>
      </c>
      <c r="BA19" s="47" t="n">
        <f aca="false">Q19/$AN19*1000</f>
        <v>4.44359335347406</v>
      </c>
      <c r="BB19" s="91" t="n">
        <f aca="false">S19/$AO19*1000</f>
        <v>4.56808505240398</v>
      </c>
      <c r="BC19" s="47" t="n">
        <f aca="false">T19/$AO19*1000</f>
        <v>5.02380950580145</v>
      </c>
      <c r="BD19" s="47" t="n">
        <f aca="false">U19/$AO19*1000</f>
        <v>4.60156923474694</v>
      </c>
      <c r="BE19" s="47" t="n">
        <f aca="false">V19/$AO19*1000</f>
        <v>4.8687320808457</v>
      </c>
      <c r="BF19" s="47" t="n">
        <f aca="false">W19/$AO19*1000</f>
        <v>4.79119336836782</v>
      </c>
      <c r="BG19" s="47" t="n">
        <f aca="false">X19/$AO19*1000</f>
        <v>5.12426806909773</v>
      </c>
      <c r="BH19" s="47" t="n">
        <f aca="false">Y19/$AO19*1000</f>
        <v>5.36306196617828</v>
      </c>
      <c r="BI19" s="47" t="n">
        <f aca="false">Z19/$AO19*1000</f>
        <v>5.35278601066575</v>
      </c>
      <c r="BJ19" s="47" t="n">
        <f aca="false">AA19/$AO19*1000</f>
        <v>5.73015812867961</v>
      </c>
      <c r="BK19" s="47" t="n">
        <f aca="false">AB19/$AO19*1000</f>
        <v>5.17069053902599</v>
      </c>
      <c r="BL19" s="91" t="n">
        <f aca="false">AC19/$AO19*1000</f>
        <v>5.60722</v>
      </c>
      <c r="BM19" s="47" t="n">
        <f aca="false">AF19/$AO19*1000</f>
        <v>5.45648365805889</v>
      </c>
      <c r="BN19" s="47" t="n">
        <f aca="false">AG19/$AO19*1000</f>
        <v>5.53185182902945</v>
      </c>
      <c r="BO19" s="47" t="n">
        <f aca="false">AH19/$AO19*1000</f>
        <v>6.05942902582334</v>
      </c>
      <c r="BP19" s="47" t="n">
        <f aca="false">AI19/$AO19*1000</f>
        <v>5.90869268388222</v>
      </c>
      <c r="BQ19" s="47"/>
      <c r="BR19" s="47"/>
      <c r="BS19" s="47"/>
      <c r="BU19" s="47" t="n">
        <f aca="false">AVERAGE(AP19:AR19)</f>
        <v>2.82439550187305</v>
      </c>
      <c r="BV19" s="47" t="n">
        <f aca="false">AVERAGE(AQ19:AS19)</f>
        <v>2.55452919327288</v>
      </c>
      <c r="BW19" s="47" t="n">
        <f aca="false">AVERAGE(AR19:AT19)</f>
        <v>2.5845143386729</v>
      </c>
      <c r="BX19" s="47" t="n">
        <f aca="false">AVERAGE(AS19:AU19)</f>
        <v>2.49455890247285</v>
      </c>
      <c r="BY19" s="47" t="n">
        <f aca="false">AVERAGE(AT19:AV19)</f>
        <v>2.734440065673</v>
      </c>
      <c r="BZ19" s="47" t="n">
        <f aca="false">AVERAGE(AU19:AW19)</f>
        <v>2.94433608347313</v>
      </c>
      <c r="CA19" s="47" t="n">
        <f aca="false">AVERAGE(AV19:AX19)</f>
        <v>3.13624101403325</v>
      </c>
      <c r="CB19" s="47" t="n">
        <f aca="false">AVERAGE(AW19:AY19)</f>
        <v>3.16322764489326</v>
      </c>
      <c r="CC19" s="47" t="n">
        <f aca="false">AVERAGE(AX19:AZ19)</f>
        <v>3.34313851729338</v>
      </c>
      <c r="CD19" s="47" t="n">
        <f aca="false">AVERAGE(AY19:BA19)</f>
        <v>3.78092164013365</v>
      </c>
      <c r="CE19" s="47" t="n">
        <f aca="false">AVERAGE(AZ19:BB19)</f>
        <v>4.27519456865057</v>
      </c>
      <c r="CF19" s="47" t="n">
        <f aca="false">AVERAGE(BA19:BC19)</f>
        <v>4.67849597055983</v>
      </c>
      <c r="CG19" s="47" t="n">
        <f aca="false">AVERAGE(BB19:BD19)</f>
        <v>4.73115459765079</v>
      </c>
      <c r="CH19" s="47" t="n">
        <f aca="false">AVERAGE(BC19:BE19)</f>
        <v>4.83137027379803</v>
      </c>
      <c r="CI19" s="47" t="n">
        <f aca="false">AVERAGE(BD19:BF19)</f>
        <v>4.75383156132015</v>
      </c>
      <c r="CJ19" s="47" t="n">
        <f aca="false">AVERAGE(BE19:BG19)</f>
        <v>4.92806450610375</v>
      </c>
      <c r="CK19" s="47" t="n">
        <f aca="false">AVERAGE(BF19:BH19)</f>
        <v>5.09284113454794</v>
      </c>
      <c r="CL19" s="47" t="n">
        <f aca="false">AVERAGE(BG19:BI19)</f>
        <v>5.28003868198058</v>
      </c>
      <c r="CM19" s="47" t="n">
        <f aca="false">AVERAGE(BH19:BJ19)</f>
        <v>5.48200203517455</v>
      </c>
      <c r="CN19" s="47" t="n">
        <f aca="false">AVERAGE(BI19:BK19)</f>
        <v>5.41787822612378</v>
      </c>
      <c r="CO19" s="47" t="n">
        <f aca="false">AVERAGE(BJ19:BL19)</f>
        <v>5.50268955590187</v>
      </c>
      <c r="CP19" s="47" t="n">
        <f aca="false">AVERAGE(BK19:BM19)</f>
        <v>5.41146473236163</v>
      </c>
      <c r="CQ19" s="47" t="n">
        <f aca="false">AVERAGE(BL19:BN19)</f>
        <v>5.53185182902945</v>
      </c>
      <c r="CR19" s="47" t="n">
        <f aca="false">AVERAGE(BM19:BO19)</f>
        <v>5.68258817097056</v>
      </c>
      <c r="CS19" s="47" t="n">
        <f aca="false">AVERAGE(BN19:BP19)</f>
        <v>5.83332451291167</v>
      </c>
      <c r="CT19" s="47"/>
      <c r="CU19" s="47"/>
      <c r="CV19" s="47"/>
      <c r="CW19" s="31"/>
      <c r="CX19" s="0" t="n">
        <v>1</v>
      </c>
      <c r="CY19" s="0" t="n">
        <v>1200</v>
      </c>
      <c r="DA19" s="47" t="n">
        <f aca="false">BV19-BU19</f>
        <v>-0.269866308600168</v>
      </c>
      <c r="DB19" s="47" t="n">
        <f aca="false">BW19-BV19</f>
        <v>0.0299851454000186</v>
      </c>
      <c r="DC19" s="47" t="n">
        <f aca="false">BX19-BW19</f>
        <v>-0.0899554362000563</v>
      </c>
      <c r="DD19" s="47" t="n">
        <f aca="false">BY19-BX19</f>
        <v>0.23988116320015</v>
      </c>
      <c r="DE19" s="47" t="n">
        <f aca="false">BZ19-BY19</f>
        <v>0.20989601780013</v>
      </c>
      <c r="DF19" s="47" t="n">
        <f aca="false">CA19-BZ19</f>
        <v>0.191904930560119</v>
      </c>
      <c r="DG19" s="47" t="n">
        <f aca="false">CB19-CA19</f>
        <v>0.0269866308600171</v>
      </c>
      <c r="DH19" s="47" t="n">
        <f aca="false">CC19-CB19</f>
        <v>0.179910872400113</v>
      </c>
      <c r="DI19" s="47" t="n">
        <f aca="false">CD19-CC19</f>
        <v>0.437783122840273</v>
      </c>
      <c r="DJ19" s="47" t="n">
        <f aca="false">CE19-CD19</f>
        <v>0.494272928516921</v>
      </c>
      <c r="DK19" s="47" t="n">
        <f aca="false">CF19-CE19</f>
        <v>0.40330140190926</v>
      </c>
      <c r="DL19" s="47" t="n">
        <f aca="false">CG19-CF19</f>
        <v>0.0526586270909597</v>
      </c>
      <c r="DM19" s="47" t="n">
        <f aca="false">CH19-CG19</f>
        <v>0.10021567614724</v>
      </c>
      <c r="DN19" s="47" t="n">
        <f aca="false">CI19-CH19</f>
        <v>-0.0775387124778781</v>
      </c>
      <c r="DO19" s="47" t="n">
        <f aca="false">CJ19-CI19</f>
        <v>0.174232944783596</v>
      </c>
      <c r="DP19" s="47" t="n">
        <f aca="false">CK19-CJ19</f>
        <v>0.164776628444193</v>
      </c>
      <c r="DQ19" s="47" t="n">
        <f aca="false">CL19-CK19</f>
        <v>0.187197547432644</v>
      </c>
      <c r="DR19" s="47" t="n">
        <f aca="false">CM19-CL19</f>
        <v>0.201963353193961</v>
      </c>
      <c r="DS19" s="47" t="n">
        <f aca="false">CN19-CM19</f>
        <v>-0.0641238090507628</v>
      </c>
      <c r="DT19" s="47" t="n">
        <f aca="false">CO19-CN19</f>
        <v>0.0848113297780841</v>
      </c>
      <c r="DU19" s="47" t="n">
        <f aca="false">CP19-CO19</f>
        <v>-0.09122482354024</v>
      </c>
      <c r="DV19" s="47" t="n">
        <f aca="false">CQ19-CP19</f>
        <v>0.120387096667818</v>
      </c>
      <c r="DW19" s="47" t="n">
        <f aca="false">CR19-CQ19</f>
        <v>0.150736341941112</v>
      </c>
      <c r="DX19" s="47" t="n">
        <f aca="false">CS19-CR19</f>
        <v>0.150736341941112</v>
      </c>
      <c r="DY19" s="47"/>
      <c r="DZ19" s="47"/>
      <c r="EA19" s="47"/>
    </row>
    <row r="20" customFormat="false" ht="15" hidden="false" customHeight="false" outlineLevel="0" collapsed="false">
      <c r="A20" s="0" t="n">
        <v>1</v>
      </c>
      <c r="B20" s="0" t="n">
        <v>1800</v>
      </c>
      <c r="C20" s="85" t="n">
        <v>43.1068212928101</v>
      </c>
      <c r="D20" s="86" t="n">
        <v>91.31967673</v>
      </c>
      <c r="E20" s="47" t="n">
        <f aca="false">C20/C$34</f>
        <v>0.00938564972559474</v>
      </c>
      <c r="F20" s="48" t="n">
        <f aca="false">D20/D$34</f>
        <v>0.0137362103760774</v>
      </c>
      <c r="G20" s="78"/>
      <c r="H20" s="87" t="n">
        <f aca="false">H$34*$E20</f>
        <v>26.3329946749294</v>
      </c>
      <c r="I20" s="87" t="n">
        <f aca="false">I$34*$E20</f>
        <v>21.3008466895652</v>
      </c>
      <c r="J20" s="87" t="n">
        <f aca="false">J$34*$E20</f>
        <v>24.6556120131414</v>
      </c>
      <c r="K20" s="87" t="n">
        <f aca="false">K$34*$E20</f>
        <v>23.8169206822473</v>
      </c>
      <c r="L20" s="87" t="n">
        <f aca="false">L$34*$E20</f>
        <v>28.0103773367175</v>
      </c>
      <c r="M20" s="87" t="n">
        <f aca="false">M$34*$E20</f>
        <v>30.5264513293996</v>
      </c>
      <c r="N20" s="87" t="n">
        <f aca="false">N$34*$E20</f>
        <v>29.1845451999691</v>
      </c>
      <c r="O20" s="87" t="n">
        <f aca="false">O$34*$E20</f>
        <v>28.7651995345221</v>
      </c>
      <c r="P20" s="87" t="n">
        <f aca="false">P$34*$E20</f>
        <v>35.5585993147638</v>
      </c>
      <c r="Q20" s="87" t="n">
        <f aca="false">Q$34*$E20</f>
        <v>41.429438631022</v>
      </c>
      <c r="R20" s="88" t="n">
        <f aca="false">C20</f>
        <v>43.1068212928101</v>
      </c>
      <c r="S20" s="87" t="n">
        <f aca="false">S$34*$E20</f>
        <v>43.1068212928101</v>
      </c>
      <c r="T20" s="87" t="n">
        <f aca="false">T$34*($E20*(1-T$16/10)+$F20*T$16/10)</f>
        <v>50.3703705302932</v>
      </c>
      <c r="U20" s="87" t="n">
        <f aca="false">U$34*($E20*(1-U$16/10)+$F20*U$16/10)</f>
        <v>48.9359974091684</v>
      </c>
      <c r="V20" s="87" t="n">
        <f aca="false">V$34*($E20*(1-V$16/10)+$F20*V$16/10)</f>
        <v>54.8331730345311</v>
      </c>
      <c r="W20" s="87" t="n">
        <f aca="false">W$34*($E20*(1-W$16/10)+$F20*W$16/10)</f>
        <v>57.06457428665</v>
      </c>
      <c r="X20" s="87" t="n">
        <f aca="false">X$34*($E20*(1-X$16/10)+$F20*X$16/10)</f>
        <v>64.4613354734506</v>
      </c>
      <c r="Y20" s="87" t="n">
        <f aca="false">Y$34*($E20*(1-Y$16/10)+$F20*Y$16/10)</f>
        <v>71.1749098541909</v>
      </c>
      <c r="Z20" s="87" t="n">
        <f aca="false">Z$34*($E20*(1-Z$16/10)+$F20*Z$16/10)</f>
        <v>74.8670205365392</v>
      </c>
      <c r="AA20" s="87" t="n">
        <f aca="false">AA$34*($E20*(1-AA$16/10)+$F20*AA$16/10)</f>
        <v>84.3853853841129</v>
      </c>
      <c r="AB20" s="87" t="n">
        <f aca="false">AB$34*($E20*(1-AB$16/10)+$F20*AB$16/10)</f>
        <v>80.1073456649462</v>
      </c>
      <c r="AC20" s="87" t="n">
        <f aca="false">AC$34*($E20*(1-AC$16/10)+$F20*AC$16/10)</f>
        <v>91.31967673</v>
      </c>
      <c r="AD20" s="89" t="n">
        <f aca="false">D20</f>
        <v>91.31967673</v>
      </c>
      <c r="AE20" s="47"/>
      <c r="AF20" s="87" t="n">
        <f aca="false">AF$34*$F20</f>
        <v>88.8647714440428</v>
      </c>
      <c r="AG20" s="87" t="n">
        <f aca="false">AG$34*$F20</f>
        <v>90.0922240870214</v>
      </c>
      <c r="AH20" s="87" t="n">
        <f aca="false">AH$34*$F20</f>
        <v>98.6843925878717</v>
      </c>
      <c r="AI20" s="87" t="n">
        <f aca="false">AI$34*$F20</f>
        <v>96.2294873019145</v>
      </c>
      <c r="AM20" s="90"/>
      <c r="AN20" s="84" t="n">
        <v>23674</v>
      </c>
      <c r="AO20" s="84" t="n">
        <v>23867</v>
      </c>
      <c r="AP20" s="84"/>
      <c r="AQ20" s="60"/>
      <c r="AR20" s="47" t="n">
        <f aca="false">H20/$AN20*1000</f>
        <v>1.11231708519597</v>
      </c>
      <c r="AS20" s="47" t="n">
        <f aca="false">I20/$AN20*1000</f>
        <v>0.899756977678687</v>
      </c>
      <c r="AT20" s="47" t="n">
        <f aca="false">J20/$AN20*1000</f>
        <v>1.04146371602354</v>
      </c>
      <c r="AU20" s="47" t="n">
        <f aca="false">K20/$AN20*1000</f>
        <v>1.00603703143733</v>
      </c>
      <c r="AV20" s="47" t="n">
        <f aca="false">L20/$AN20*1000</f>
        <v>1.1831704543684</v>
      </c>
      <c r="AW20" s="47" t="n">
        <f aca="false">M20/$AN20*1000</f>
        <v>1.28945050812704</v>
      </c>
      <c r="AX20" s="47" t="n">
        <f aca="false">N20/$AN20*1000</f>
        <v>1.2327678127891</v>
      </c>
      <c r="AY20" s="47" t="n">
        <f aca="false">O20/$AN20*1000</f>
        <v>1.21505447049599</v>
      </c>
      <c r="AZ20" s="47" t="n">
        <f aca="false">P20/$AN20*1000</f>
        <v>1.50201061564433</v>
      </c>
      <c r="BA20" s="47" t="n">
        <f aca="false">Q20/$AN20*1000</f>
        <v>1.74999740774783</v>
      </c>
      <c r="BB20" s="91" t="n">
        <f aca="false">S20/$AO20*1000</f>
        <v>1.80612650491516</v>
      </c>
      <c r="BC20" s="47" t="n">
        <f aca="false">T20/$AO20*1000</f>
        <v>2.11046090963645</v>
      </c>
      <c r="BD20" s="47" t="n">
        <f aca="false">U20/$AO20*1000</f>
        <v>2.05036231655291</v>
      </c>
      <c r="BE20" s="47" t="n">
        <f aca="false">V20/$AO20*1000</f>
        <v>2.29744722983748</v>
      </c>
      <c r="BF20" s="47" t="n">
        <f aca="false">W20/$AO20*1000</f>
        <v>2.39094038993799</v>
      </c>
      <c r="BG20" s="47" t="n">
        <f aca="false">X20/$AO20*1000</f>
        <v>2.70085622296269</v>
      </c>
      <c r="BH20" s="47" t="n">
        <f aca="false">Y20/$AO20*1000</f>
        <v>2.98214731026903</v>
      </c>
      <c r="BI20" s="47" t="n">
        <f aca="false">Z20/$AO20*1000</f>
        <v>3.13684252468007</v>
      </c>
      <c r="BJ20" s="47" t="n">
        <f aca="false">AA20/$AO20*1000</f>
        <v>3.53565112431864</v>
      </c>
      <c r="BK20" s="47" t="n">
        <f aca="false">AB20/$AO20*1000</f>
        <v>3.35640615347326</v>
      </c>
      <c r="BL20" s="91" t="n">
        <f aca="false">AC20/$AO20*1000</f>
        <v>3.82619</v>
      </c>
      <c r="BM20" s="47" t="n">
        <f aca="false">AF20/$AO20*1000</f>
        <v>3.72333227653424</v>
      </c>
      <c r="BN20" s="47" t="n">
        <f aca="false">AG20/$AO20*1000</f>
        <v>3.77476113826712</v>
      </c>
      <c r="BO20" s="47" t="n">
        <f aca="false">AH20/$AO20*1000</f>
        <v>4.13476317039727</v>
      </c>
      <c r="BP20" s="47" t="n">
        <f aca="false">AI20/$AO20*1000</f>
        <v>4.03190544693151</v>
      </c>
      <c r="BQ20" s="47"/>
      <c r="BR20" s="47"/>
      <c r="BS20" s="47"/>
      <c r="BU20" s="47" t="n">
        <f aca="false">AVERAGE(AP20:AR20)</f>
        <v>1.11231708519597</v>
      </c>
      <c r="BV20" s="47" t="n">
        <f aca="false">AVERAGE(AQ20:AS20)</f>
        <v>1.00603703143733</v>
      </c>
      <c r="BW20" s="47" t="n">
        <f aca="false">AVERAGE(AR20:AT20)</f>
        <v>1.0178459262994</v>
      </c>
      <c r="BX20" s="47" t="n">
        <f aca="false">AVERAGE(AS20:AU20)</f>
        <v>0.982419241713187</v>
      </c>
      <c r="BY20" s="47" t="n">
        <f aca="false">AVERAGE(AT20:AV20)</f>
        <v>1.07689040060976</v>
      </c>
      <c r="BZ20" s="47" t="n">
        <f aca="false">AVERAGE(AU20:AW20)</f>
        <v>1.15955266464426</v>
      </c>
      <c r="CA20" s="47" t="n">
        <f aca="false">AVERAGE(AV20:AX20)</f>
        <v>1.23512959176151</v>
      </c>
      <c r="CB20" s="47" t="n">
        <f aca="false">AVERAGE(AW20:AY20)</f>
        <v>1.24575759713738</v>
      </c>
      <c r="CC20" s="47" t="n">
        <f aca="false">AVERAGE(AX20:AZ20)</f>
        <v>1.31661096630981</v>
      </c>
      <c r="CD20" s="47" t="n">
        <f aca="false">AVERAGE(AY20:BA20)</f>
        <v>1.48902083129605</v>
      </c>
      <c r="CE20" s="47" t="n">
        <f aca="false">AVERAGE(AZ20:BB20)</f>
        <v>1.6860448427691</v>
      </c>
      <c r="CF20" s="47" t="n">
        <f aca="false">AVERAGE(BA20:BC20)</f>
        <v>1.88886160743315</v>
      </c>
      <c r="CG20" s="47" t="n">
        <f aca="false">AVERAGE(BB20:BD20)</f>
        <v>1.98898324370151</v>
      </c>
      <c r="CH20" s="47" t="n">
        <f aca="false">AVERAGE(BC20:BE20)</f>
        <v>2.15275681867561</v>
      </c>
      <c r="CI20" s="47" t="n">
        <f aca="false">AVERAGE(BD20:BF20)</f>
        <v>2.24624997877613</v>
      </c>
      <c r="CJ20" s="47" t="n">
        <f aca="false">AVERAGE(BE20:BG20)</f>
        <v>2.46308128091272</v>
      </c>
      <c r="CK20" s="47" t="n">
        <f aca="false">AVERAGE(BF20:BH20)</f>
        <v>2.69131464105657</v>
      </c>
      <c r="CL20" s="47" t="n">
        <f aca="false">AVERAGE(BG20:BI20)</f>
        <v>2.9399486859706</v>
      </c>
      <c r="CM20" s="47" t="n">
        <f aca="false">AVERAGE(BH20:BJ20)</f>
        <v>3.21821365308924</v>
      </c>
      <c r="CN20" s="47" t="n">
        <f aca="false">AVERAGE(BI20:BK20)</f>
        <v>3.34296660082399</v>
      </c>
      <c r="CO20" s="47" t="n">
        <f aca="false">AVERAGE(BJ20:BL20)</f>
        <v>3.5727490925973</v>
      </c>
      <c r="CP20" s="47" t="n">
        <f aca="false">AVERAGE(BK20:BM20)</f>
        <v>3.63530947666917</v>
      </c>
      <c r="CQ20" s="47" t="n">
        <f aca="false">AVERAGE(BL20:BN20)</f>
        <v>3.77476113826712</v>
      </c>
      <c r="CR20" s="47" t="n">
        <f aca="false">AVERAGE(BM20:BO20)</f>
        <v>3.87761886173288</v>
      </c>
      <c r="CS20" s="47" t="n">
        <f aca="false">AVERAGE(BN20:BP20)</f>
        <v>3.98047658519864</v>
      </c>
      <c r="CT20" s="47"/>
      <c r="CU20" s="47"/>
      <c r="CV20" s="47"/>
      <c r="CW20" s="31"/>
      <c r="CX20" s="0" t="n">
        <v>1</v>
      </c>
      <c r="CY20" s="0" t="n">
        <v>1800</v>
      </c>
      <c r="DA20" s="47" t="n">
        <f aca="false">BV20-BU20</f>
        <v>-0.106280053758642</v>
      </c>
      <c r="DB20" s="47" t="n">
        <f aca="false">BW20-BV20</f>
        <v>0.0118088948620714</v>
      </c>
      <c r="DC20" s="47" t="n">
        <f aca="false">BX20-BW20</f>
        <v>-0.0354266845862141</v>
      </c>
      <c r="DD20" s="47" t="n">
        <f aca="false">BY20-BX20</f>
        <v>0.094471158896571</v>
      </c>
      <c r="DE20" s="47" t="n">
        <f aca="false">BZ20-BY20</f>
        <v>0.0826622640344998</v>
      </c>
      <c r="DF20" s="47" t="n">
        <f aca="false">CA20-BZ20</f>
        <v>0.0755769271172566</v>
      </c>
      <c r="DG20" s="47" t="n">
        <f aca="false">CB20-CA20</f>
        <v>0.0106280053758643</v>
      </c>
      <c r="DH20" s="47" t="n">
        <f aca="false">CC20-CB20</f>
        <v>0.070853369172428</v>
      </c>
      <c r="DI20" s="47" t="n">
        <f aca="false">CD20-CC20</f>
        <v>0.172409864986242</v>
      </c>
      <c r="DJ20" s="47" t="n">
        <f aca="false">CE20-CD20</f>
        <v>0.197024011473056</v>
      </c>
      <c r="DK20" s="47" t="n">
        <f aca="false">CF20-CE20</f>
        <v>0.202816764664042</v>
      </c>
      <c r="DL20" s="47" t="n">
        <f aca="false">CG20-CF20</f>
        <v>0.100121636268362</v>
      </c>
      <c r="DM20" s="47" t="n">
        <f aca="false">CH20-CG20</f>
        <v>0.163773574974106</v>
      </c>
      <c r="DN20" s="47" t="n">
        <f aca="false">CI20-CH20</f>
        <v>0.0934931601005125</v>
      </c>
      <c r="DO20" s="47" t="n">
        <f aca="false">CJ20-CI20</f>
        <v>0.216831302136593</v>
      </c>
      <c r="DP20" s="47" t="n">
        <f aca="false">CK20-CJ20</f>
        <v>0.22823336014385</v>
      </c>
      <c r="DQ20" s="47" t="n">
        <f aca="false">CL20-CK20</f>
        <v>0.248634044914026</v>
      </c>
      <c r="DR20" s="47" t="n">
        <f aca="false">CM20-CL20</f>
        <v>0.278264967118648</v>
      </c>
      <c r="DS20" s="47" t="n">
        <f aca="false">CN20-CM20</f>
        <v>0.124752947734743</v>
      </c>
      <c r="DT20" s="47" t="n">
        <f aca="false">CO20-CN20</f>
        <v>0.229782491773311</v>
      </c>
      <c r="DU20" s="47" t="n">
        <f aca="false">CP20-CO20</f>
        <v>0.0625603840718694</v>
      </c>
      <c r="DV20" s="47" t="n">
        <f aca="false">CQ20-CP20</f>
        <v>0.139451661597955</v>
      </c>
      <c r="DW20" s="47" t="n">
        <f aca="false">CR20-CQ20</f>
        <v>0.102857723465757</v>
      </c>
      <c r="DX20" s="47" t="n">
        <f aca="false">CS20-CR20</f>
        <v>0.102857723465757</v>
      </c>
      <c r="DY20" s="47"/>
      <c r="DZ20" s="47"/>
      <c r="EA20" s="47"/>
    </row>
    <row r="21" customFormat="false" ht="15" hidden="false" customHeight="false" outlineLevel="0" collapsed="false">
      <c r="A21" s="0" t="n">
        <v>2</v>
      </c>
      <c r="B21" s="0" t="n">
        <v>600</v>
      </c>
      <c r="C21" s="85" t="n">
        <v>185.101886598396</v>
      </c>
      <c r="D21" s="86" t="n">
        <v>531.15087604</v>
      </c>
      <c r="E21" s="47" t="n">
        <f aca="false">C21/C$34</f>
        <v>0.0403022403196561</v>
      </c>
      <c r="F21" s="48" t="n">
        <f aca="false">D21/D$34</f>
        <v>0.0798951599039814</v>
      </c>
      <c r="G21" s="78"/>
      <c r="H21" s="87" t="n">
        <f aca="false">H$34*$E21</f>
        <v>113.074609723727</v>
      </c>
      <c r="I21" s="87" t="n">
        <f aca="false">I$34*$E21</f>
        <v>91.4664266613264</v>
      </c>
      <c r="J21" s="87" t="n">
        <f aca="false">J$34*$E21</f>
        <v>105.87188203626</v>
      </c>
      <c r="K21" s="87" t="n">
        <f aca="false">K$34*$E21</f>
        <v>102.270518192527</v>
      </c>
      <c r="L21" s="87" t="n">
        <f aca="false">L$34*$E21</f>
        <v>120.277337411194</v>
      </c>
      <c r="M21" s="87" t="n">
        <f aca="false">M$34*$E21</f>
        <v>131.081428942394</v>
      </c>
      <c r="N21" s="87" t="n">
        <f aca="false">N$34*$E21</f>
        <v>125.319246792421</v>
      </c>
      <c r="O21" s="87" t="n">
        <f aca="false">O$34*$E21</f>
        <v>123.518564870554</v>
      </c>
      <c r="P21" s="87" t="n">
        <f aca="false">P$34*$E21</f>
        <v>152.689612004795</v>
      </c>
      <c r="Q21" s="87" t="n">
        <f aca="false">Q$34*$E21</f>
        <v>177.899158910929</v>
      </c>
      <c r="R21" s="88" t="n">
        <f aca="false">C21</f>
        <v>185.101886598396</v>
      </c>
      <c r="S21" s="87" t="n">
        <f aca="false">S$34*$E21</f>
        <v>185.101886598396</v>
      </c>
      <c r="T21" s="87" t="n">
        <f aca="false">T$34*($E21*(1-T$16/10)+$F21*T$16/10)</f>
        <v>227.017266234577</v>
      </c>
      <c r="U21" s="87" t="n">
        <f aca="false">U$34*($E21*(1-U$16/10)+$F21*U$16/10)</f>
        <v>230.088623654699</v>
      </c>
      <c r="V21" s="87" t="n">
        <f aca="false">V$34*($E21*(1-V$16/10)+$F21*V$16/10)</f>
        <v>267.631659382139</v>
      </c>
      <c r="W21" s="87" t="n">
        <f aca="false">W$34*($E21*(1-W$16/10)+$F21*W$16/10)</f>
        <v>287.93885595592</v>
      </c>
      <c r="X21" s="87" t="n">
        <f aca="false">X$34*($E21*(1-X$16/10)+$F21*X$16/10)</f>
        <v>335.097821056887</v>
      </c>
      <c r="Y21" s="87" t="n">
        <f aca="false">Y$34*($E21*(1-Y$16/10)+$F21*Y$16/10)</f>
        <v>380.070614203483</v>
      </c>
      <c r="Z21" s="87" t="n">
        <f aca="false">Z$34*($E21*(1-Z$16/10)+$F21*Z$16/10)</f>
        <v>409.639942178449</v>
      </c>
      <c r="AA21" s="87" t="n">
        <f aca="false">AA$34*($E21*(1-AA$16/10)+$F21*AA$16/10)</f>
        <v>472.075604210394</v>
      </c>
      <c r="AB21" s="87" t="n">
        <f aca="false">AB$34*($E21*(1-AB$16/10)+$F21*AB$16/10)</f>
        <v>457.330294772826</v>
      </c>
      <c r="AC21" s="87" t="n">
        <f aca="false">AC$34*($E21*(1-AC$16/10)+$F21*AC$16/10)</f>
        <v>531.15087604</v>
      </c>
      <c r="AD21" s="89" t="n">
        <f aca="false">D21</f>
        <v>531.15087604</v>
      </c>
      <c r="AE21" s="47"/>
      <c r="AF21" s="87" t="n">
        <f aca="false">AF$34*$F21</f>
        <v>516.872188905718</v>
      </c>
      <c r="AG21" s="87" t="n">
        <f aca="false">AG$34*$F21</f>
        <v>524.011532472859</v>
      </c>
      <c r="AH21" s="87" t="n">
        <f aca="false">AH$34*$F21</f>
        <v>573.986937442845</v>
      </c>
      <c r="AI21" s="87" t="n">
        <f aca="false">AI$34*$F21</f>
        <v>559.708250308563</v>
      </c>
      <c r="AM21" s="90"/>
      <c r="AN21" s="84" t="n">
        <v>139374</v>
      </c>
      <c r="AO21" s="84" t="n">
        <v>137812</v>
      </c>
      <c r="AP21" s="84"/>
      <c r="AQ21" s="60"/>
      <c r="AR21" s="47" t="n">
        <f aca="false">H21/$AN21*1000</f>
        <v>0.811303469253426</v>
      </c>
      <c r="AS21" s="47" t="n">
        <f aca="false">I21/$AN21*1000</f>
        <v>0.65626606584676</v>
      </c>
      <c r="AT21" s="47" t="n">
        <f aca="false">J21/$AN21*1000</f>
        <v>0.759624334784537</v>
      </c>
      <c r="AU21" s="47" t="n">
        <f aca="false">K21/$AN21*1000</f>
        <v>0.733784767550093</v>
      </c>
      <c r="AV21" s="47" t="n">
        <f aca="false">L21/$AN21*1000</f>
        <v>0.862982603722314</v>
      </c>
      <c r="AW21" s="47" t="n">
        <f aca="false">M21/$AN21*1000</f>
        <v>0.940501305425647</v>
      </c>
      <c r="AX21" s="47" t="n">
        <f aca="false">N21/$AN21*1000</f>
        <v>0.899157997850536</v>
      </c>
      <c r="AY21" s="47" t="n">
        <f aca="false">O21/$AN21*1000</f>
        <v>0.886238214233314</v>
      </c>
      <c r="AZ21" s="47" t="n">
        <f aca="false">P21/$AN21*1000</f>
        <v>1.09553870883231</v>
      </c>
      <c r="BA21" s="47" t="n">
        <f aca="false">Q21/$AN21*1000</f>
        <v>1.27641567947342</v>
      </c>
      <c r="BB21" s="91" t="n">
        <f aca="false">S21/$AO21*1000</f>
        <v>1.3431478144022</v>
      </c>
      <c r="BC21" s="47" t="n">
        <f aca="false">T21/$AO21*1000</f>
        <v>1.64729679733679</v>
      </c>
      <c r="BD21" s="47" t="n">
        <f aca="false">U21/$AO21*1000</f>
        <v>1.66958337194656</v>
      </c>
      <c r="BE21" s="47" t="n">
        <f aca="false">V21/$AO21*1000</f>
        <v>1.94200548125083</v>
      </c>
      <c r="BF21" s="47" t="n">
        <f aca="false">W21/$AO21*1000</f>
        <v>2.08935982320785</v>
      </c>
      <c r="BG21" s="47" t="n">
        <f aca="false">X21/$AO21*1000</f>
        <v>2.43155763690308</v>
      </c>
      <c r="BH21" s="47" t="n">
        <f aca="false">Y21/$AO21*1000</f>
        <v>2.75789201378315</v>
      </c>
      <c r="BI21" s="47" t="n">
        <f aca="false">Z21/$AO21*1000</f>
        <v>2.97245480929418</v>
      </c>
      <c r="BJ21" s="47" t="n">
        <f aca="false">AA21/$AO21*1000</f>
        <v>3.42550434077144</v>
      </c>
      <c r="BK21" s="47" t="n">
        <f aca="false">AB21/$AO21*1000</f>
        <v>3.31850850994707</v>
      </c>
      <c r="BL21" s="91" t="n">
        <f aca="false">AC21/$AO21*1000</f>
        <v>3.85417</v>
      </c>
      <c r="BM21" s="47" t="n">
        <f aca="false">AF21/$AO21*1000</f>
        <v>3.75056010293529</v>
      </c>
      <c r="BN21" s="47" t="n">
        <f aca="false">AG21/$AO21*1000</f>
        <v>3.80236505146765</v>
      </c>
      <c r="BO21" s="47" t="n">
        <f aca="false">AH21/$AO21*1000</f>
        <v>4.16499969119413</v>
      </c>
      <c r="BP21" s="47" t="n">
        <f aca="false">AI21/$AO21*1000</f>
        <v>4.06138979412942</v>
      </c>
      <c r="BQ21" s="47"/>
      <c r="BR21" s="47"/>
      <c r="BS21" s="47"/>
      <c r="BU21" s="47" t="n">
        <f aca="false">AVERAGE(AP21:AR21)</f>
        <v>0.811303469253426</v>
      </c>
      <c r="BV21" s="47" t="n">
        <f aca="false">AVERAGE(AQ21:AS21)</f>
        <v>0.733784767550093</v>
      </c>
      <c r="BW21" s="47" t="n">
        <f aca="false">AVERAGE(AR21:AT21)</f>
        <v>0.742397956628241</v>
      </c>
      <c r="BX21" s="47" t="n">
        <f aca="false">AVERAGE(AS21:AU21)</f>
        <v>0.716558389393797</v>
      </c>
      <c r="BY21" s="47" t="n">
        <f aca="false">AVERAGE(AT21:AV21)</f>
        <v>0.785463902018982</v>
      </c>
      <c r="BZ21" s="47" t="n">
        <f aca="false">AVERAGE(AU21:AW21)</f>
        <v>0.845756225566018</v>
      </c>
      <c r="CA21" s="47" t="n">
        <f aca="false">AVERAGE(AV21:AX21)</f>
        <v>0.900880635666166</v>
      </c>
      <c r="CB21" s="47" t="n">
        <f aca="false">AVERAGE(AW21:AY21)</f>
        <v>0.908632505836499</v>
      </c>
      <c r="CC21" s="47" t="n">
        <f aca="false">AVERAGE(AX21:AZ21)</f>
        <v>0.960311640305388</v>
      </c>
      <c r="CD21" s="47" t="n">
        <f aca="false">AVERAGE(AY21:BA21)</f>
        <v>1.08606420084635</v>
      </c>
      <c r="CE21" s="47" t="n">
        <f aca="false">AVERAGE(AZ21:BB21)</f>
        <v>1.23836740090264</v>
      </c>
      <c r="CF21" s="47" t="n">
        <f aca="false">AVERAGE(BA21:BC21)</f>
        <v>1.42228676373747</v>
      </c>
      <c r="CG21" s="47" t="n">
        <f aca="false">AVERAGE(BB21:BD21)</f>
        <v>1.55334266122851</v>
      </c>
      <c r="CH21" s="47" t="n">
        <f aca="false">AVERAGE(BC21:BE21)</f>
        <v>1.75296188351139</v>
      </c>
      <c r="CI21" s="47" t="n">
        <f aca="false">AVERAGE(BD21:BF21)</f>
        <v>1.90031622546841</v>
      </c>
      <c r="CJ21" s="47" t="n">
        <f aca="false">AVERAGE(BE21:BG21)</f>
        <v>2.15430764712059</v>
      </c>
      <c r="CK21" s="47" t="n">
        <f aca="false">AVERAGE(BF21:BH21)</f>
        <v>2.42626982463136</v>
      </c>
      <c r="CL21" s="47" t="n">
        <f aca="false">AVERAGE(BG21:BI21)</f>
        <v>2.72063481999347</v>
      </c>
      <c r="CM21" s="47" t="n">
        <f aca="false">AVERAGE(BH21:BJ21)</f>
        <v>3.05195038794959</v>
      </c>
      <c r="CN21" s="47" t="n">
        <f aca="false">AVERAGE(BI21:BK21)</f>
        <v>3.23882255333756</v>
      </c>
      <c r="CO21" s="47" t="n">
        <f aca="false">AVERAGE(BJ21:BL21)</f>
        <v>3.53272761690617</v>
      </c>
      <c r="CP21" s="47" t="n">
        <f aca="false">AVERAGE(BK21:BM21)</f>
        <v>3.64107953762746</v>
      </c>
      <c r="CQ21" s="47" t="n">
        <f aca="false">AVERAGE(BL21:BN21)</f>
        <v>3.80236505146765</v>
      </c>
      <c r="CR21" s="47" t="n">
        <f aca="false">AVERAGE(BM21:BO21)</f>
        <v>3.90597494853236</v>
      </c>
      <c r="CS21" s="47" t="n">
        <f aca="false">AVERAGE(BN21:BP21)</f>
        <v>4.00958484559706</v>
      </c>
      <c r="CT21" s="47"/>
      <c r="CU21" s="47"/>
      <c r="CV21" s="47"/>
      <c r="CW21" s="31"/>
      <c r="CX21" s="0" t="n">
        <v>2</v>
      </c>
      <c r="CY21" s="0" t="n">
        <v>600</v>
      </c>
      <c r="DA21" s="47" t="n">
        <f aca="false">BV21-BU21</f>
        <v>-0.0775187017033328</v>
      </c>
      <c r="DB21" s="47" t="n">
        <f aca="false">BW21-BV21</f>
        <v>0.0086131890781479</v>
      </c>
      <c r="DC21" s="47" t="n">
        <f aca="false">BX21-BW21</f>
        <v>-0.0258395672344443</v>
      </c>
      <c r="DD21" s="47" t="n">
        <f aca="false">BY21-BX21</f>
        <v>0.0689055126251847</v>
      </c>
      <c r="DE21" s="47" t="n">
        <f aca="false">BZ21-BY21</f>
        <v>0.0602923235470365</v>
      </c>
      <c r="DF21" s="47" t="n">
        <f aca="false">CA21-BZ21</f>
        <v>0.0551244101001478</v>
      </c>
      <c r="DG21" s="47" t="n">
        <f aca="false">CB21-CA21</f>
        <v>0.0077518701703333</v>
      </c>
      <c r="DH21" s="47" t="n">
        <f aca="false">CC21-CB21</f>
        <v>0.0516791344688886</v>
      </c>
      <c r="DI21" s="47" t="n">
        <f aca="false">CD21-CC21</f>
        <v>0.125752560540962</v>
      </c>
      <c r="DJ21" s="47" t="n">
        <f aca="false">CE21-CD21</f>
        <v>0.152303200056295</v>
      </c>
      <c r="DK21" s="47" t="n">
        <f aca="false">CF21-CE21</f>
        <v>0.183919362834825</v>
      </c>
      <c r="DL21" s="47" t="n">
        <f aca="false">CG21-CF21</f>
        <v>0.131055897491044</v>
      </c>
      <c r="DM21" s="47" t="n">
        <f aca="false">CH21-CG21</f>
        <v>0.199619222282877</v>
      </c>
      <c r="DN21" s="47" t="n">
        <f aca="false">CI21-CH21</f>
        <v>0.147354341957021</v>
      </c>
      <c r="DO21" s="47" t="n">
        <f aca="false">CJ21-CI21</f>
        <v>0.253991421652174</v>
      </c>
      <c r="DP21" s="47" t="n">
        <f aca="false">CK21-CJ21</f>
        <v>0.271962177510773</v>
      </c>
      <c r="DQ21" s="47" t="n">
        <f aca="false">CL21-CK21</f>
        <v>0.294364995362109</v>
      </c>
      <c r="DR21" s="47" t="n">
        <f aca="false">CM21-CL21</f>
        <v>0.331315567956121</v>
      </c>
      <c r="DS21" s="47" t="n">
        <f aca="false">CN21-CM21</f>
        <v>0.186872165387975</v>
      </c>
      <c r="DT21" s="47" t="n">
        <f aca="false">CO21-CN21</f>
        <v>0.293905063568607</v>
      </c>
      <c r="DU21" s="47" t="n">
        <f aca="false">CP21-CO21</f>
        <v>0.108351920721284</v>
      </c>
      <c r="DV21" s="47" t="n">
        <f aca="false">CQ21-CP21</f>
        <v>0.161285513840191</v>
      </c>
      <c r="DW21" s="47" t="n">
        <f aca="false">CR21-CQ21</f>
        <v>0.103609897064709</v>
      </c>
      <c r="DX21" s="47" t="n">
        <f aca="false">CS21-CR21</f>
        <v>0.103609897064709</v>
      </c>
      <c r="DY21" s="47"/>
      <c r="DZ21" s="47"/>
      <c r="EA21" s="47"/>
    </row>
    <row r="22" customFormat="false" ht="15" hidden="false" customHeight="false" outlineLevel="0" collapsed="false">
      <c r="A22" s="0" t="n">
        <v>2</v>
      </c>
      <c r="B22" s="0" t="n">
        <v>1200</v>
      </c>
      <c r="C22" s="85" t="n">
        <v>188.606533024432</v>
      </c>
      <c r="D22" s="86" t="n">
        <v>446.06714137</v>
      </c>
      <c r="E22" s="47" t="n">
        <f aca="false">C22/C$34</f>
        <v>0.0410653071100233</v>
      </c>
      <c r="F22" s="48" t="n">
        <f aca="false">D22/D$34</f>
        <v>0.0670969534181549</v>
      </c>
      <c r="G22" s="78"/>
      <c r="H22" s="87" t="n">
        <f aca="false">H$34*$E22</f>
        <v>115.215519976595</v>
      </c>
      <c r="I22" s="87" t="n">
        <f aca="false">I$34*$E22</f>
        <v>93.198216062244</v>
      </c>
      <c r="J22" s="87" t="n">
        <f aca="false">J$34*$E22</f>
        <v>107.876418671811</v>
      </c>
      <c r="K22" s="87" t="n">
        <f aca="false">K$34*$E22</f>
        <v>104.20686801942</v>
      </c>
      <c r="L22" s="87" t="n">
        <f aca="false">L$34*$E22</f>
        <v>122.554621281379</v>
      </c>
      <c r="M22" s="87" t="n">
        <f aca="false">M$34*$E22</f>
        <v>133.563273238554</v>
      </c>
      <c r="N22" s="87" t="n">
        <f aca="false">N$34*$E22</f>
        <v>127.691992194727</v>
      </c>
      <c r="O22" s="87" t="n">
        <f aca="false">O$34*$E22</f>
        <v>125.857216868532</v>
      </c>
      <c r="P22" s="87" t="n">
        <f aca="false">P$34*$E22</f>
        <v>155.580577152906</v>
      </c>
      <c r="Q22" s="87" t="n">
        <f aca="false">Q$34*$E22</f>
        <v>181.267431719649</v>
      </c>
      <c r="R22" s="88" t="n">
        <f aca="false">C22</f>
        <v>188.606533024432</v>
      </c>
      <c r="S22" s="87" t="n">
        <f aca="false">S$34*$E22</f>
        <v>188.606533024432</v>
      </c>
      <c r="T22" s="87" t="n">
        <f aca="false">T$34*($E22*(1-T$16/10)+$F22*T$16/10)</f>
        <v>223.975460518663</v>
      </c>
      <c r="U22" s="87" t="n">
        <f aca="false">U$34*($E22*(1-U$16/10)+$F22*U$16/10)</f>
        <v>220.787954075246</v>
      </c>
      <c r="V22" s="87" t="n">
        <f aca="false">V$34*($E22*(1-V$16/10)+$F22*V$16/10)</f>
        <v>250.678707678423</v>
      </c>
      <c r="W22" s="87" t="n">
        <f aca="false">W$34*($E22*(1-W$16/10)+$F22*W$16/10)</f>
        <v>264.030331258303</v>
      </c>
      <c r="X22" s="87" t="n">
        <f aca="false">X$34*($E22*(1-X$16/10)+$F22*X$16/10)</f>
        <v>301.545106268048</v>
      </c>
      <c r="Y22" s="87" t="n">
        <f aca="false">Y$34*($E22*(1-Y$16/10)+$F22*Y$16/10)</f>
        <v>336.320794332265</v>
      </c>
      <c r="Z22" s="87" t="n">
        <f aca="false">Z$34*($E22*(1-Z$16/10)+$F22*Z$16/10)</f>
        <v>357.063823391996</v>
      </c>
      <c r="AA22" s="87" t="n">
        <f aca="false">AA$34*($E22*(1-AA$16/10)+$F22*AA$16/10)</f>
        <v>405.924474635768</v>
      </c>
      <c r="AB22" s="87" t="n">
        <f aca="false">AB$34*($E22*(1-AB$16/10)+$F22*AB$16/10)</f>
        <v>388.41938908608</v>
      </c>
      <c r="AC22" s="87" t="n">
        <f aca="false">AC$34*($E22*(1-AC$16/10)+$F22*AC$16/10)</f>
        <v>446.06714137</v>
      </c>
      <c r="AD22" s="89" t="n">
        <f aca="false">D22</f>
        <v>446.06714137</v>
      </c>
      <c r="AE22" s="47"/>
      <c r="AF22" s="87" t="n">
        <f aca="false">AF$34*$F22</f>
        <v>434.075721530892</v>
      </c>
      <c r="AG22" s="87" t="n">
        <f aca="false">AG$34*$F22</f>
        <v>440.071431450446</v>
      </c>
      <c r="AH22" s="87" t="n">
        <f aca="false">AH$34*$F22</f>
        <v>482.041400887324</v>
      </c>
      <c r="AI22" s="87" t="n">
        <f aca="false">AI$34*$F22</f>
        <v>470.049981048216</v>
      </c>
      <c r="AM22" s="90"/>
      <c r="AN22" s="84" t="n">
        <v>91136</v>
      </c>
      <c r="AO22" s="84" t="n">
        <v>88553</v>
      </c>
      <c r="AP22" s="84"/>
      <c r="AQ22" s="60"/>
      <c r="AR22" s="47" t="n">
        <f aca="false">H22/$AN22*1000</f>
        <v>1.26421523850723</v>
      </c>
      <c r="AS22" s="47" t="n">
        <f aca="false">I22/$AN22*1000</f>
        <v>1.02262789745264</v>
      </c>
      <c r="AT22" s="47" t="n">
        <f aca="false">J22/$AN22*1000</f>
        <v>1.18368612482237</v>
      </c>
      <c r="AU22" s="47" t="n">
        <f aca="false">K22/$AN22*1000</f>
        <v>1.14342156797994</v>
      </c>
      <c r="AV22" s="47" t="n">
        <f aca="false">L22/$AN22*1000</f>
        <v>1.3447443521921</v>
      </c>
      <c r="AW22" s="47" t="n">
        <f aca="false">M22/$AN22*1000</f>
        <v>1.46553802271939</v>
      </c>
      <c r="AX22" s="47" t="n">
        <f aca="false">N22/$AN22*1000</f>
        <v>1.4011147317715</v>
      </c>
      <c r="AY22" s="47" t="n">
        <f aca="false">O22/$AN22*1000</f>
        <v>1.38098245335029</v>
      </c>
      <c r="AZ22" s="47" t="n">
        <f aca="false">P22/$AN22*1000</f>
        <v>1.70712536377398</v>
      </c>
      <c r="BA22" s="47" t="n">
        <f aca="false">Q22/$AN22*1000</f>
        <v>1.988977261671</v>
      </c>
      <c r="BB22" s="91" t="n">
        <f aca="false">S22/$AO22*1000</f>
        <v>2.1298717493979</v>
      </c>
      <c r="BC22" s="47" t="n">
        <f aca="false">T22/$AO22*1000</f>
        <v>2.52928145312596</v>
      </c>
      <c r="BD22" s="47" t="n">
        <f aca="false">U22/$AO22*1000</f>
        <v>2.49328598777282</v>
      </c>
      <c r="BE22" s="47" t="n">
        <f aca="false">V22/$AO22*1000</f>
        <v>2.83083246957667</v>
      </c>
      <c r="BF22" s="47" t="n">
        <f aca="false">W22/$AO22*1000</f>
        <v>2.98160797780203</v>
      </c>
      <c r="BG22" s="47" t="n">
        <f aca="false">X22/$AO22*1000</f>
        <v>3.40525003408182</v>
      </c>
      <c r="BH22" s="47" t="n">
        <f aca="false">Y22/$AO22*1000</f>
        <v>3.79796047939951</v>
      </c>
      <c r="BI22" s="47" t="n">
        <f aca="false">Z22/$AO22*1000</f>
        <v>4.03220470669539</v>
      </c>
      <c r="BJ22" s="47" t="n">
        <f aca="false">AA22/$AO22*1000</f>
        <v>4.58397202393784</v>
      </c>
      <c r="BK22" s="47" t="n">
        <f aca="false">AB22/$AO22*1000</f>
        <v>4.38629283125451</v>
      </c>
      <c r="BL22" s="91" t="n">
        <f aca="false">AC22/$AO22*1000</f>
        <v>5.03729</v>
      </c>
      <c r="BM22" s="47" t="n">
        <f aca="false">AF22/$AO22*1000</f>
        <v>4.90187482672402</v>
      </c>
      <c r="BN22" s="47" t="n">
        <f aca="false">AG22/$AO22*1000</f>
        <v>4.96958241336201</v>
      </c>
      <c r="BO22" s="47" t="n">
        <f aca="false">AH22/$AO22*1000</f>
        <v>5.44353551982794</v>
      </c>
      <c r="BP22" s="47" t="n">
        <f aca="false">AI22/$AO22*1000</f>
        <v>5.30812034655196</v>
      </c>
      <c r="BQ22" s="47"/>
      <c r="BR22" s="47"/>
      <c r="BS22" s="47"/>
      <c r="BU22" s="47" t="n">
        <f aca="false">AVERAGE(AP22:AR22)</f>
        <v>1.26421523850723</v>
      </c>
      <c r="BV22" s="47" t="n">
        <f aca="false">AVERAGE(AQ22:AS22)</f>
        <v>1.14342156797994</v>
      </c>
      <c r="BW22" s="47" t="n">
        <f aca="false">AVERAGE(AR22:AT22)</f>
        <v>1.15684308692741</v>
      </c>
      <c r="BX22" s="47" t="n">
        <f aca="false">AVERAGE(AS22:AU22)</f>
        <v>1.11657853008498</v>
      </c>
      <c r="BY22" s="47" t="n">
        <f aca="false">AVERAGE(AT22:AV22)</f>
        <v>1.2239506816648</v>
      </c>
      <c r="BZ22" s="47" t="n">
        <f aca="false">AVERAGE(AU22:AW22)</f>
        <v>1.31790131429714</v>
      </c>
      <c r="CA22" s="47" t="n">
        <f aca="false">AVERAGE(AV22:AX22)</f>
        <v>1.403799035561</v>
      </c>
      <c r="CB22" s="47" t="n">
        <f aca="false">AVERAGE(AW22:AY22)</f>
        <v>1.41587840261373</v>
      </c>
      <c r="CC22" s="47" t="n">
        <f aca="false">AVERAGE(AX22:AZ22)</f>
        <v>1.49640751629859</v>
      </c>
      <c r="CD22" s="47" t="n">
        <f aca="false">AVERAGE(AY22:BA22)</f>
        <v>1.69236169293176</v>
      </c>
      <c r="CE22" s="47" t="n">
        <f aca="false">AVERAGE(AZ22:BB22)</f>
        <v>1.94199145828096</v>
      </c>
      <c r="CF22" s="47" t="n">
        <f aca="false">AVERAGE(BA22:BC22)</f>
        <v>2.21604348806496</v>
      </c>
      <c r="CG22" s="47" t="n">
        <f aca="false">AVERAGE(BB22:BD22)</f>
        <v>2.38414639676556</v>
      </c>
      <c r="CH22" s="47" t="n">
        <f aca="false">AVERAGE(BC22:BE22)</f>
        <v>2.61779997015849</v>
      </c>
      <c r="CI22" s="47" t="n">
        <f aca="false">AVERAGE(BD22:BF22)</f>
        <v>2.76857547838384</v>
      </c>
      <c r="CJ22" s="47" t="n">
        <f aca="false">AVERAGE(BE22:BG22)</f>
        <v>3.07256349382018</v>
      </c>
      <c r="CK22" s="47" t="n">
        <f aca="false">AVERAGE(BF22:BH22)</f>
        <v>3.39493949709446</v>
      </c>
      <c r="CL22" s="47" t="n">
        <f aca="false">AVERAGE(BG22:BI22)</f>
        <v>3.74513840672557</v>
      </c>
      <c r="CM22" s="47" t="n">
        <f aca="false">AVERAGE(BH22:BJ22)</f>
        <v>4.13804573667758</v>
      </c>
      <c r="CN22" s="47" t="n">
        <f aca="false">AVERAGE(BI22:BK22)</f>
        <v>4.33415652062924</v>
      </c>
      <c r="CO22" s="47" t="n">
        <f aca="false">AVERAGE(BJ22:BL22)</f>
        <v>4.66918495173078</v>
      </c>
      <c r="CP22" s="47" t="n">
        <f aca="false">AVERAGE(BK22:BM22)</f>
        <v>4.77515255265951</v>
      </c>
      <c r="CQ22" s="47" t="n">
        <f aca="false">AVERAGE(BL22:BN22)</f>
        <v>4.96958241336201</v>
      </c>
      <c r="CR22" s="47" t="n">
        <f aca="false">AVERAGE(BM22:BO22)</f>
        <v>5.10499758663799</v>
      </c>
      <c r="CS22" s="47" t="n">
        <f aca="false">AVERAGE(BN22:BP22)</f>
        <v>5.24041275991397</v>
      </c>
      <c r="CT22" s="47"/>
      <c r="CU22" s="47"/>
      <c r="CV22" s="47"/>
      <c r="CW22" s="31"/>
      <c r="CX22" s="0" t="n">
        <v>2</v>
      </c>
      <c r="CY22" s="0" t="n">
        <v>1200</v>
      </c>
      <c r="DA22" s="47" t="n">
        <f aca="false">BV22-BU22</f>
        <v>-0.120793670527295</v>
      </c>
      <c r="DB22" s="47" t="n">
        <f aca="false">BW22-BV22</f>
        <v>0.0134215189474771</v>
      </c>
      <c r="DC22" s="47" t="n">
        <f aca="false">BX22-BW22</f>
        <v>-0.0402645568424316</v>
      </c>
      <c r="DD22" s="47" t="n">
        <f aca="false">BY22-BX22</f>
        <v>0.107372151579818</v>
      </c>
      <c r="DE22" s="47" t="n">
        <f aca="false">BZ22-BY22</f>
        <v>0.0939506326323407</v>
      </c>
      <c r="DF22" s="47" t="n">
        <f aca="false">CA22-BZ22</f>
        <v>0.0858977212638543</v>
      </c>
      <c r="DG22" s="47" t="n">
        <f aca="false">CB22-CA22</f>
        <v>0.0120793670527297</v>
      </c>
      <c r="DH22" s="47" t="n">
        <f aca="false">CC22-CB22</f>
        <v>0.0805291136848634</v>
      </c>
      <c r="DI22" s="47" t="n">
        <f aca="false">CD22-CC22</f>
        <v>0.195954176633168</v>
      </c>
      <c r="DJ22" s="47" t="n">
        <f aca="false">CE22-CD22</f>
        <v>0.249629765349205</v>
      </c>
      <c r="DK22" s="47" t="n">
        <f aca="false">CF22-CE22</f>
        <v>0.274052029783994</v>
      </c>
      <c r="DL22" s="47" t="n">
        <f aca="false">CG22-CF22</f>
        <v>0.168102908700604</v>
      </c>
      <c r="DM22" s="47" t="n">
        <f aca="false">CH22-CG22</f>
        <v>0.233653573392925</v>
      </c>
      <c r="DN22" s="47" t="n">
        <f aca="false">CI22-CH22</f>
        <v>0.150775508225355</v>
      </c>
      <c r="DO22" s="47" t="n">
        <f aca="false">CJ22-CI22</f>
        <v>0.303988015436336</v>
      </c>
      <c r="DP22" s="47" t="n">
        <f aca="false">CK22-CJ22</f>
        <v>0.32237600327428</v>
      </c>
      <c r="DQ22" s="47" t="n">
        <f aca="false">CL22-CK22</f>
        <v>0.350198909631118</v>
      </c>
      <c r="DR22" s="47" t="n">
        <f aca="false">CM22-CL22</f>
        <v>0.392907329952006</v>
      </c>
      <c r="DS22" s="47" t="n">
        <f aca="false">CN22-CM22</f>
        <v>0.196110783951664</v>
      </c>
      <c r="DT22" s="47" t="n">
        <f aca="false">CO22-CN22</f>
        <v>0.33502843110154</v>
      </c>
      <c r="DU22" s="47" t="n">
        <f aca="false">CP22-CO22</f>
        <v>0.105967600928726</v>
      </c>
      <c r="DV22" s="47" t="n">
        <f aca="false">CQ22-CP22</f>
        <v>0.194429860702502</v>
      </c>
      <c r="DW22" s="47" t="n">
        <f aca="false">CR22-CQ22</f>
        <v>0.13541517327598</v>
      </c>
      <c r="DX22" s="47" t="n">
        <f aca="false">CS22-CR22</f>
        <v>0.13541517327598</v>
      </c>
      <c r="DY22" s="47"/>
      <c r="DZ22" s="47"/>
      <c r="EA22" s="47"/>
    </row>
    <row r="23" customFormat="false" ht="15" hidden="false" customHeight="false" outlineLevel="0" collapsed="false">
      <c r="A23" s="0" t="n">
        <v>2</v>
      </c>
      <c r="B23" s="0" t="n">
        <v>1800</v>
      </c>
      <c r="C23" s="85" t="n">
        <v>54.5024902601757</v>
      </c>
      <c r="D23" s="86" t="n">
        <v>30.3310989</v>
      </c>
      <c r="E23" s="47" t="n">
        <f aca="false">C23/C$34</f>
        <v>0.0118668291331416</v>
      </c>
      <c r="F23" s="48" t="n">
        <f aca="false">D23/D$34</f>
        <v>0.00456237221097321</v>
      </c>
      <c r="G23" s="78"/>
      <c r="H23" s="87" t="n">
        <f aca="false">H$34*$E23</f>
        <v>33.2943544141814</v>
      </c>
      <c r="I23" s="87" t="n">
        <f aca="false">I$34*$E23</f>
        <v>26.9319136603831</v>
      </c>
      <c r="J23" s="87" t="n">
        <f aca="false">J$34*$E23</f>
        <v>31.173540829582</v>
      </c>
      <c r="K23" s="87" t="n">
        <f aca="false">K$34*$E23</f>
        <v>30.1131340372822</v>
      </c>
      <c r="L23" s="87" t="n">
        <f aca="false">L$34*$E23</f>
        <v>35.4151679987808</v>
      </c>
      <c r="M23" s="87" t="n">
        <f aca="false">M$34*$E23</f>
        <v>38.59638837568</v>
      </c>
      <c r="N23" s="87" t="n">
        <f aca="false">N$34*$E23</f>
        <v>36.8997375080004</v>
      </c>
      <c r="O23" s="87" t="n">
        <f aca="false">O$34*$E23</f>
        <v>36.3695341118506</v>
      </c>
      <c r="P23" s="87" t="n">
        <f aca="false">P$34*$E23</f>
        <v>44.9588291294783</v>
      </c>
      <c r="Q23" s="87" t="n">
        <f aca="false">Q$34*$E23</f>
        <v>52.3816766755763</v>
      </c>
      <c r="R23" s="88" t="n">
        <f aca="false">C23</f>
        <v>54.5024902601757</v>
      </c>
      <c r="S23" s="87" t="n">
        <f aca="false">S$34*$E23</f>
        <v>54.5024902601757</v>
      </c>
      <c r="T23" s="87" t="n">
        <f aca="false">T$34*($E23*(1-T$16/10)+$F23*T$16/10)</f>
        <v>57.1184772505109</v>
      </c>
      <c r="U23" s="87" t="n">
        <f aca="false">U$34*($E23*(1-U$16/10)+$F23*U$16/10)</f>
        <v>49.6525709036577</v>
      </c>
      <c r="V23" s="87" t="n">
        <f aca="false">V$34*($E23*(1-V$16/10)+$F23*V$16/10)</f>
        <v>49.6255697235846</v>
      </c>
      <c r="W23" s="87" t="n">
        <f aca="false">W$34*($E23*(1-W$16/10)+$F23*W$16/10)</f>
        <v>45.8791159601214</v>
      </c>
      <c r="X23" s="87" t="n">
        <f aca="false">X$34*($E23*(1-X$16/10)+$F23*X$16/10)</f>
        <v>45.8029005775043</v>
      </c>
      <c r="Y23" s="87" t="n">
        <f aca="false">Y$34*($E23*(1-Y$16/10)+$F23*Y$16/10)</f>
        <v>44.405191109683</v>
      </c>
      <c r="Z23" s="87" t="n">
        <f aca="false">Z$34*($E23*(1-Z$16/10)+$F23*Z$16/10)</f>
        <v>40.6747949669019</v>
      </c>
      <c r="AA23" s="87" t="n">
        <f aca="false">AA$34*($E23*(1-AA$16/10)+$F23*AA$16/10)</f>
        <v>39.505016210123</v>
      </c>
      <c r="AB23" s="87" t="n">
        <f aca="false">AB$34*($E23*(1-AB$16/10)+$F23*AB$16/10)</f>
        <v>31.8764509754535</v>
      </c>
      <c r="AC23" s="87" t="n">
        <f aca="false">AC$34*($E23*(1-AC$16/10)+$F23*AC$16/10)</f>
        <v>30.3310989</v>
      </c>
      <c r="AD23" s="89" t="n">
        <f aca="false">D23</f>
        <v>30.3310989</v>
      </c>
      <c r="AE23" s="47"/>
      <c r="AF23" s="87" t="n">
        <f aca="false">AF$34*$F23</f>
        <v>29.5157217799227</v>
      </c>
      <c r="AG23" s="87" t="n">
        <f aca="false">AG$34*$F23</f>
        <v>29.9234103399613</v>
      </c>
      <c r="AH23" s="87" t="n">
        <f aca="false">AH$34*$F23</f>
        <v>32.777230260232</v>
      </c>
      <c r="AI23" s="87" t="n">
        <f aca="false">AI$34*$F23</f>
        <v>31.9618531401547</v>
      </c>
      <c r="AM23" s="90"/>
      <c r="AN23" s="84" t="n">
        <v>2670</v>
      </c>
      <c r="AO23" s="84" t="n">
        <v>2593</v>
      </c>
      <c r="AP23" s="84"/>
      <c r="AQ23" s="60"/>
      <c r="AR23" s="47" t="n">
        <f aca="false">H23/$AN23*1000</f>
        <v>12.4697956607421</v>
      </c>
      <c r="AS23" s="47" t="n">
        <f aca="false">I23/$AN23*1000</f>
        <v>10.0868590488326</v>
      </c>
      <c r="AT23" s="47" t="n">
        <f aca="false">J23/$AN23*1000</f>
        <v>11.6754834567723</v>
      </c>
      <c r="AU23" s="47" t="n">
        <f aca="false">K23/$AN23*1000</f>
        <v>11.2783273547874</v>
      </c>
      <c r="AV23" s="47" t="n">
        <f aca="false">L23/$AN23*1000</f>
        <v>13.2641078647119</v>
      </c>
      <c r="AW23" s="47" t="n">
        <f aca="false">M23/$AN23*1000</f>
        <v>14.4555761706667</v>
      </c>
      <c r="AX23" s="47" t="n">
        <f aca="false">N23/$AN23*1000</f>
        <v>13.8201264074908</v>
      </c>
      <c r="AY23" s="47" t="n">
        <f aca="false">O23/$AN23*1000</f>
        <v>13.6215483564983</v>
      </c>
      <c r="AZ23" s="47" t="n">
        <f aca="false">P23/$AN23*1000</f>
        <v>16.8385127825761</v>
      </c>
      <c r="BA23" s="47" t="n">
        <f aca="false">Q23/$AN23*1000</f>
        <v>19.6186054964705</v>
      </c>
      <c r="BB23" s="91" t="n">
        <f aca="false">S23/$AO23*1000</f>
        <v>21.019086101109</v>
      </c>
      <c r="BC23" s="47" t="n">
        <f aca="false">T23/$AO23*1000</f>
        <v>22.0279511185927</v>
      </c>
      <c r="BD23" s="47" t="n">
        <f aca="false">U23/$AO23*1000</f>
        <v>19.1486968390504</v>
      </c>
      <c r="BE23" s="47" t="n">
        <f aca="false">V23/$AO23*1000</f>
        <v>19.1382837345101</v>
      </c>
      <c r="BF23" s="47" t="n">
        <f aca="false">W23/$AO23*1000</f>
        <v>17.6934500424687</v>
      </c>
      <c r="BG23" s="47" t="n">
        <f aca="false">X23/$AO23*1000</f>
        <v>17.6640572994617</v>
      </c>
      <c r="BH23" s="47" t="n">
        <f aca="false">Y23/$AO23*1000</f>
        <v>17.1250254954427</v>
      </c>
      <c r="BI23" s="47" t="n">
        <f aca="false">Z23/$AO23*1000</f>
        <v>15.6863844839575</v>
      </c>
      <c r="BJ23" s="47" t="n">
        <f aca="false">AA23/$AO23*1000</f>
        <v>15.2352549981191</v>
      </c>
      <c r="BK23" s="47" t="n">
        <f aca="false">AB23/$AO23*1000</f>
        <v>12.293270719419</v>
      </c>
      <c r="BL23" s="91" t="n">
        <f aca="false">AC23/$AO23*1000</f>
        <v>11.6973</v>
      </c>
      <c r="BM23" s="47" t="n">
        <f aca="false">AF23/$AO23*1000</f>
        <v>11.3828468106142</v>
      </c>
      <c r="BN23" s="47" t="n">
        <f aca="false">AG23/$AO23*1000</f>
        <v>11.5400734053071</v>
      </c>
      <c r="BO23" s="47" t="n">
        <f aca="false">AH23/$AO23*1000</f>
        <v>12.6406595681574</v>
      </c>
      <c r="BP23" s="47" t="n">
        <f aca="false">AI23/$AO23*1000</f>
        <v>12.3262063787716</v>
      </c>
      <c r="BQ23" s="47"/>
      <c r="BR23" s="47"/>
      <c r="BS23" s="47"/>
      <c r="BU23" s="47" t="n">
        <f aca="false">AVERAGE(AP23:AR23)</f>
        <v>12.4697956607421</v>
      </c>
      <c r="BV23" s="47" t="n">
        <f aca="false">AVERAGE(AQ23:AS23)</f>
        <v>11.2783273547874</v>
      </c>
      <c r="BW23" s="47" t="n">
        <f aca="false">AVERAGE(AR23:AT23)</f>
        <v>11.4107127221157</v>
      </c>
      <c r="BX23" s="47" t="n">
        <f aca="false">AVERAGE(AS23:AU23)</f>
        <v>11.0135566201308</v>
      </c>
      <c r="BY23" s="47" t="n">
        <f aca="false">AVERAGE(AT23:AV23)</f>
        <v>12.0726395587572</v>
      </c>
      <c r="BZ23" s="47" t="n">
        <f aca="false">AVERAGE(AU23:AW23)</f>
        <v>12.9993371300553</v>
      </c>
      <c r="CA23" s="47" t="n">
        <f aca="false">AVERAGE(AV23:AX23)</f>
        <v>13.8466034809565</v>
      </c>
      <c r="CB23" s="47" t="n">
        <f aca="false">AVERAGE(AW23:AY23)</f>
        <v>13.9657503115519</v>
      </c>
      <c r="CC23" s="47" t="n">
        <f aca="false">AVERAGE(AX23:AZ23)</f>
        <v>14.7600625155218</v>
      </c>
      <c r="CD23" s="47" t="n">
        <f aca="false">AVERAGE(AY23:BA23)</f>
        <v>16.692888878515</v>
      </c>
      <c r="CE23" s="47" t="n">
        <f aca="false">AVERAGE(AZ23:BB23)</f>
        <v>19.1587347933852</v>
      </c>
      <c r="CF23" s="47" t="n">
        <f aca="false">AVERAGE(BA23:BC23)</f>
        <v>20.8885475720574</v>
      </c>
      <c r="CG23" s="47" t="n">
        <f aca="false">AVERAGE(BB23:BD23)</f>
        <v>20.7319113529174</v>
      </c>
      <c r="CH23" s="47" t="n">
        <f aca="false">AVERAGE(BC23:BE23)</f>
        <v>20.1049772307177</v>
      </c>
      <c r="CI23" s="47" t="n">
        <f aca="false">AVERAGE(BD23:BF23)</f>
        <v>18.6601435386764</v>
      </c>
      <c r="CJ23" s="47" t="n">
        <f aca="false">AVERAGE(BE23:BG23)</f>
        <v>18.1652636921468</v>
      </c>
      <c r="CK23" s="47" t="n">
        <f aca="false">AVERAGE(BF23:BH23)</f>
        <v>17.4941776124577</v>
      </c>
      <c r="CL23" s="47" t="n">
        <f aca="false">AVERAGE(BG23:BI23)</f>
        <v>16.8251557596207</v>
      </c>
      <c r="CM23" s="47" t="n">
        <f aca="false">AVERAGE(BH23:BJ23)</f>
        <v>16.0155549925065</v>
      </c>
      <c r="CN23" s="47" t="n">
        <f aca="false">AVERAGE(BI23:BK23)</f>
        <v>14.4049700671652</v>
      </c>
      <c r="CO23" s="47" t="n">
        <f aca="false">AVERAGE(BJ23:BL23)</f>
        <v>13.0752752391794</v>
      </c>
      <c r="CP23" s="47" t="n">
        <f aca="false">AVERAGE(BK23:BM23)</f>
        <v>11.7911391766777</v>
      </c>
      <c r="CQ23" s="47" t="n">
        <f aca="false">AVERAGE(BL23:BN23)</f>
        <v>11.5400734053071</v>
      </c>
      <c r="CR23" s="47" t="n">
        <f aca="false">AVERAGE(BM23:BO23)</f>
        <v>11.8545265946929</v>
      </c>
      <c r="CS23" s="47" t="n">
        <f aca="false">AVERAGE(BN23:BP23)</f>
        <v>12.1689797840787</v>
      </c>
      <c r="CT23" s="47"/>
      <c r="CU23" s="47"/>
      <c r="CV23" s="47"/>
      <c r="CW23" s="31"/>
      <c r="CX23" s="0" t="n">
        <v>2</v>
      </c>
      <c r="CY23" s="0" t="n">
        <v>1800</v>
      </c>
      <c r="DA23" s="47" t="n">
        <f aca="false">BV23-BU23</f>
        <v>-1.19146830595474</v>
      </c>
      <c r="DB23" s="47" t="n">
        <f aca="false">BW23-BV23</f>
        <v>0.132385367328302</v>
      </c>
      <c r="DC23" s="47" t="n">
        <f aca="false">BX23-BW23</f>
        <v>-0.397156101984912</v>
      </c>
      <c r="DD23" s="47" t="n">
        <f aca="false">BY23-BX23</f>
        <v>1.05908293862643</v>
      </c>
      <c r="DE23" s="47" t="n">
        <f aca="false">BZ23-BY23</f>
        <v>0.926697571298128</v>
      </c>
      <c r="DF23" s="47" t="n">
        <f aca="false">CA23-BZ23</f>
        <v>0.847266350901148</v>
      </c>
      <c r="DG23" s="47" t="n">
        <f aca="false">CB23-CA23</f>
        <v>0.119146830595476</v>
      </c>
      <c r="DH23" s="47" t="n">
        <f aca="false">CC23-CB23</f>
        <v>0.794312203969824</v>
      </c>
      <c r="DI23" s="47" t="n">
        <f aca="false">CD23-CC23</f>
        <v>1.93282636299324</v>
      </c>
      <c r="DJ23" s="47" t="n">
        <f aca="false">CE23-CD23</f>
        <v>2.46584591487023</v>
      </c>
      <c r="DK23" s="47" t="n">
        <f aca="false">CF23-CE23</f>
        <v>1.72981277867219</v>
      </c>
      <c r="DL23" s="47" t="n">
        <f aca="false">CG23-CF23</f>
        <v>-0.156636219140037</v>
      </c>
      <c r="DM23" s="47" t="n">
        <f aca="false">CH23-CG23</f>
        <v>-0.626934122199657</v>
      </c>
      <c r="DN23" s="47" t="n">
        <f aca="false">CI23-CH23</f>
        <v>-1.44483369204132</v>
      </c>
      <c r="DO23" s="47" t="n">
        <f aca="false">CJ23-CI23</f>
        <v>-0.494879846529557</v>
      </c>
      <c r="DP23" s="47" t="n">
        <f aca="false">CK23-CJ23</f>
        <v>-0.671086079689111</v>
      </c>
      <c r="DQ23" s="47" t="n">
        <f aca="false">CL23-CK23</f>
        <v>-0.669021852837073</v>
      </c>
      <c r="DR23" s="47" t="n">
        <f aca="false">CM23-CL23</f>
        <v>-0.809600767114194</v>
      </c>
      <c r="DS23" s="47" t="n">
        <f aca="false">CN23-CM23</f>
        <v>-1.61058492534123</v>
      </c>
      <c r="DT23" s="47" t="n">
        <f aca="false">CO23-CN23</f>
        <v>-1.32969482798584</v>
      </c>
      <c r="DU23" s="47" t="n">
        <f aca="false">CP23-CO23</f>
        <v>-1.28413606250165</v>
      </c>
      <c r="DV23" s="47" t="n">
        <f aca="false">CQ23-CP23</f>
        <v>-0.251065771370634</v>
      </c>
      <c r="DW23" s="47" t="n">
        <f aca="false">CR23-CQ23</f>
        <v>0.314453189385787</v>
      </c>
      <c r="DX23" s="47" t="n">
        <f aca="false">CS23-CR23</f>
        <v>0.314453189385786</v>
      </c>
      <c r="DY23" s="47"/>
      <c r="DZ23" s="47"/>
      <c r="EA23" s="47"/>
    </row>
    <row r="24" customFormat="false" ht="15" hidden="false" customHeight="false" outlineLevel="0" collapsed="false">
      <c r="A24" s="0" t="n">
        <v>3</v>
      </c>
      <c r="B24" s="0" t="n">
        <v>600</v>
      </c>
      <c r="C24" s="85" t="n">
        <v>5.44127031238479</v>
      </c>
      <c r="D24" s="86" t="n">
        <v>41.06976201</v>
      </c>
      <c r="E24" s="47" t="n">
        <f aca="false">C24/C$34</f>
        <v>0.00118472797767715</v>
      </c>
      <c r="F24" s="48" t="n">
        <f aca="false">D24/D$34</f>
        <v>0.00617767069777045</v>
      </c>
      <c r="G24" s="78"/>
      <c r="H24" s="87" t="n">
        <f aca="false">H$34*$E24</f>
        <v>3.32395054572904</v>
      </c>
      <c r="I24" s="87" t="n">
        <f aca="false">I$34*$E24</f>
        <v>2.68875461573232</v>
      </c>
      <c r="J24" s="87" t="n">
        <f aca="false">J$34*$E24</f>
        <v>3.11221856906347</v>
      </c>
      <c r="K24" s="87" t="n">
        <f aca="false">K$34*$E24</f>
        <v>3.00635258073068</v>
      </c>
      <c r="L24" s="87" t="n">
        <f aca="false">L$34*$E24</f>
        <v>3.53568252239462</v>
      </c>
      <c r="M24" s="87" t="n">
        <f aca="false">M$34*$E24</f>
        <v>3.85328048739298</v>
      </c>
      <c r="N24" s="87" t="n">
        <f aca="false">N$34*$E24</f>
        <v>3.68389490606052</v>
      </c>
      <c r="O24" s="87" t="n">
        <f aca="false">O$34*$E24</f>
        <v>3.63096191189413</v>
      </c>
      <c r="P24" s="87" t="n">
        <f aca="false">P$34*$E24</f>
        <v>4.48847641738971</v>
      </c>
      <c r="Q24" s="87" t="n">
        <f aca="false">Q$34*$E24</f>
        <v>5.22953833571922</v>
      </c>
      <c r="R24" s="88" t="n">
        <f aca="false">C24</f>
        <v>5.44127031238479</v>
      </c>
      <c r="S24" s="87" t="n">
        <f aca="false">S$34*$E24</f>
        <v>5.44127031238479</v>
      </c>
      <c r="T24" s="87" t="n">
        <f aca="false">T$34*($E24*(1-T$16/10)+$F24*T$16/10)</f>
        <v>8.63734506523813</v>
      </c>
      <c r="U24" s="87" t="n">
        <f aca="false">U$34*($E24*(1-U$16/10)+$F24*U$16/10)</f>
        <v>10.4178288412391</v>
      </c>
      <c r="V24" s="87" t="n">
        <f aca="false">V$34*($E24*(1-V$16/10)+$F24*V$16/10)</f>
        <v>13.7591027109513</v>
      </c>
      <c r="W24" s="87" t="n">
        <f aca="false">W$34*($E24*(1-W$16/10)+$F24*W$16/10)</f>
        <v>16.319981533808</v>
      </c>
      <c r="X24" s="87" t="n">
        <f aca="false">X$34*($E24*(1-X$16/10)+$F24*X$16/10)</f>
        <v>20.5255999655925</v>
      </c>
      <c r="Y24" s="87" t="n">
        <f aca="false">Y$34*($E24*(1-Y$16/10)+$F24*Y$16/10)</f>
        <v>24.8038179558064</v>
      </c>
      <c r="Z24" s="87" t="n">
        <f aca="false">Z$34*($E24*(1-Z$16/10)+$F24*Z$16/10)</f>
        <v>28.1844249540448</v>
      </c>
      <c r="AA24" s="87" t="n">
        <f aca="false">AA$34*($E24*(1-AA$16/10)+$F24*AA$16/10)</f>
        <v>33.9682501349505</v>
      </c>
      <c r="AB24" s="87" t="n">
        <f aca="false">AB$34*($E24*(1-AB$16/10)+$F24*AB$16/10)</f>
        <v>34.1985103335692</v>
      </c>
      <c r="AC24" s="87" t="n">
        <f aca="false">AC$34*($E24*(1-AC$16/10)+$F24*AC$16/10)</f>
        <v>41.06976201</v>
      </c>
      <c r="AD24" s="89" t="n">
        <f aca="false">D24</f>
        <v>41.06976201</v>
      </c>
      <c r="AE24" s="47"/>
      <c r="AF24" s="87" t="n">
        <f aca="false">AF$34*$F24</f>
        <v>39.9657022995233</v>
      </c>
      <c r="AG24" s="87" t="n">
        <f aca="false">AG$34*$F24</f>
        <v>40.5177321547616</v>
      </c>
      <c r="AH24" s="87" t="n">
        <f aca="false">AH$34*$F24</f>
        <v>44.3819411414303</v>
      </c>
      <c r="AI24" s="87" t="n">
        <f aca="false">AI$34*$F24</f>
        <v>43.2778814309535</v>
      </c>
      <c r="AM24" s="90"/>
      <c r="AN24" s="84" t="n">
        <v>8188</v>
      </c>
      <c r="AO24" s="84" t="n">
        <v>7929</v>
      </c>
      <c r="AP24" s="84"/>
      <c r="AQ24" s="60"/>
      <c r="AR24" s="47" t="n">
        <f aca="false">H24/$AN24*1000</f>
        <v>0.405953901530171</v>
      </c>
      <c r="AS24" s="47" t="n">
        <f aca="false">I24/$AN24*1000</f>
        <v>0.328377456733307</v>
      </c>
      <c r="AT24" s="47" t="n">
        <f aca="false">J24/$AN24*1000</f>
        <v>0.380095086597883</v>
      </c>
      <c r="AU24" s="47" t="n">
        <f aca="false">K24/$AN24*1000</f>
        <v>0.367165679131739</v>
      </c>
      <c r="AV24" s="47" t="n">
        <f aca="false">L24/$AN24*1000</f>
        <v>0.431812716462459</v>
      </c>
      <c r="AW24" s="47" t="n">
        <f aca="false">M24/$AN24*1000</f>
        <v>0.470600938860892</v>
      </c>
      <c r="AX24" s="47" t="n">
        <f aca="false">N24/$AN24*1000</f>
        <v>0.449913886915061</v>
      </c>
      <c r="AY24" s="47" t="n">
        <f aca="false">O24/$AN24*1000</f>
        <v>0.443449183181989</v>
      </c>
      <c r="AZ24" s="47" t="n">
        <f aca="false">P24/$AN24*1000</f>
        <v>0.548177383657756</v>
      </c>
      <c r="BA24" s="47" t="n">
        <f aca="false">Q24/$AN24*1000</f>
        <v>0.638683235920764</v>
      </c>
      <c r="BB24" s="91" t="n">
        <f aca="false">S24/$AO24*1000</f>
        <v>0.686249251152074</v>
      </c>
      <c r="BC24" s="47" t="n">
        <f aca="false">T24/$AO24*1000</f>
        <v>1.08933599006661</v>
      </c>
      <c r="BD24" s="47" t="n">
        <f aca="false">U24/$AO24*1000</f>
        <v>1.31388937334331</v>
      </c>
      <c r="BE24" s="47" t="n">
        <f aca="false">V24/$AO24*1000</f>
        <v>1.73528852452407</v>
      </c>
      <c r="BF24" s="47" t="n">
        <f aca="false">W24/$AO24*1000</f>
        <v>2.0582647917528</v>
      </c>
      <c r="BG24" s="47" t="n">
        <f aca="false">X24/$AO24*1000</f>
        <v>2.58867448172436</v>
      </c>
      <c r="BH24" s="47" t="n">
        <f aca="false">Y24/$AO24*1000</f>
        <v>3.12824037782904</v>
      </c>
      <c r="BI24" s="47" t="n">
        <f aca="false">Z24/$AO24*1000</f>
        <v>3.55460019599505</v>
      </c>
      <c r="BJ24" s="47" t="n">
        <f aca="false">AA24/$AO24*1000</f>
        <v>4.28405223041374</v>
      </c>
      <c r="BK24" s="47" t="n">
        <f aca="false">AB24/$AO24*1000</f>
        <v>4.31309248752291</v>
      </c>
      <c r="BL24" s="91" t="n">
        <f aca="false">AC24/$AO24*1000</f>
        <v>5.17969</v>
      </c>
      <c r="BM24" s="47" t="n">
        <f aca="false">AF24/$AO24*1000</f>
        <v>5.04044675236767</v>
      </c>
      <c r="BN24" s="47" t="n">
        <f aca="false">AG24/$AO24*1000</f>
        <v>5.11006837618383</v>
      </c>
      <c r="BO24" s="47" t="n">
        <f aca="false">AH24/$AO24*1000</f>
        <v>5.59741974289699</v>
      </c>
      <c r="BP24" s="47" t="n">
        <f aca="false">AI24/$AO24*1000</f>
        <v>5.45817649526466</v>
      </c>
      <c r="BQ24" s="47"/>
      <c r="BR24" s="47"/>
      <c r="BS24" s="47"/>
      <c r="BU24" s="47" t="n">
        <f aca="false">AVERAGE(AP24:AR24)</f>
        <v>0.405953901530171</v>
      </c>
      <c r="BV24" s="47" t="n">
        <f aca="false">AVERAGE(AQ24:AS24)</f>
        <v>0.367165679131739</v>
      </c>
      <c r="BW24" s="47" t="n">
        <f aca="false">AVERAGE(AR24:AT24)</f>
        <v>0.371475481620454</v>
      </c>
      <c r="BX24" s="47" t="n">
        <f aca="false">AVERAGE(AS24:AU24)</f>
        <v>0.35854607415431</v>
      </c>
      <c r="BY24" s="47" t="n">
        <f aca="false">AVERAGE(AT24:AV24)</f>
        <v>0.393024494064027</v>
      </c>
      <c r="BZ24" s="47" t="n">
        <f aca="false">AVERAGE(AU24:AW24)</f>
        <v>0.42319311148503</v>
      </c>
      <c r="CA24" s="47" t="n">
        <f aca="false">AVERAGE(AV24:AX24)</f>
        <v>0.450775847412804</v>
      </c>
      <c r="CB24" s="47" t="n">
        <f aca="false">AVERAGE(AW24:AY24)</f>
        <v>0.454654669652647</v>
      </c>
      <c r="CC24" s="47" t="n">
        <f aca="false">AVERAGE(AX24:AZ24)</f>
        <v>0.480513484584935</v>
      </c>
      <c r="CD24" s="47" t="n">
        <f aca="false">AVERAGE(AY24:BA24)</f>
        <v>0.54343660092017</v>
      </c>
      <c r="CE24" s="47" t="n">
        <f aca="false">AVERAGE(AZ24:BB24)</f>
        <v>0.624369956910198</v>
      </c>
      <c r="CF24" s="47" t="n">
        <f aca="false">AVERAGE(BA24:BC24)</f>
        <v>0.804756159046482</v>
      </c>
      <c r="CG24" s="47" t="n">
        <f aca="false">AVERAGE(BB24:BD24)</f>
        <v>1.02982487152066</v>
      </c>
      <c r="CH24" s="47" t="n">
        <f aca="false">AVERAGE(BC24:BE24)</f>
        <v>1.37950462931133</v>
      </c>
      <c r="CI24" s="47" t="n">
        <f aca="false">AVERAGE(BD24:BF24)</f>
        <v>1.70248089654006</v>
      </c>
      <c r="CJ24" s="47" t="n">
        <f aca="false">AVERAGE(BE24:BG24)</f>
        <v>2.12740926600041</v>
      </c>
      <c r="CK24" s="47" t="n">
        <f aca="false">AVERAGE(BF24:BH24)</f>
        <v>2.5917265504354</v>
      </c>
      <c r="CL24" s="47" t="n">
        <f aca="false">AVERAGE(BG24:BI24)</f>
        <v>3.09050501851615</v>
      </c>
      <c r="CM24" s="47" t="n">
        <f aca="false">AVERAGE(BH24:BJ24)</f>
        <v>3.65563093474594</v>
      </c>
      <c r="CN24" s="47" t="n">
        <f aca="false">AVERAGE(BI24:BK24)</f>
        <v>4.05058163797724</v>
      </c>
      <c r="CO24" s="47" t="n">
        <f aca="false">AVERAGE(BJ24:BL24)</f>
        <v>4.59227823931222</v>
      </c>
      <c r="CP24" s="47" t="n">
        <f aca="false">AVERAGE(BK24:BM24)</f>
        <v>4.8444097466302</v>
      </c>
      <c r="CQ24" s="47" t="n">
        <f aca="false">AVERAGE(BL24:BN24)</f>
        <v>5.11006837618384</v>
      </c>
      <c r="CR24" s="47" t="n">
        <f aca="false">AVERAGE(BM24:BO24)</f>
        <v>5.24931162381617</v>
      </c>
      <c r="CS24" s="47" t="n">
        <f aca="false">AVERAGE(BN24:BP24)</f>
        <v>5.3885548714485</v>
      </c>
      <c r="CT24" s="47"/>
      <c r="CU24" s="47"/>
      <c r="CV24" s="47"/>
      <c r="CW24" s="31"/>
      <c r="CX24" s="0" t="n">
        <v>3</v>
      </c>
      <c r="CY24" s="0" t="n">
        <v>600</v>
      </c>
      <c r="DA24" s="47" t="n">
        <f aca="false">BV24-BU24</f>
        <v>-0.0387882223984322</v>
      </c>
      <c r="DB24" s="47" t="n">
        <f aca="false">BW24-BV24</f>
        <v>0.00430980248871465</v>
      </c>
      <c r="DC24" s="47" t="n">
        <f aca="false">BX24-BW24</f>
        <v>-0.0129294074661441</v>
      </c>
      <c r="DD24" s="47" t="n">
        <f aca="false">BY24-BX24</f>
        <v>0.0344784199097175</v>
      </c>
      <c r="DE24" s="47" t="n">
        <f aca="false">BZ24-BY24</f>
        <v>0.0301686174210028</v>
      </c>
      <c r="DF24" s="47" t="n">
        <f aca="false">CA24-BZ24</f>
        <v>0.0275827359277741</v>
      </c>
      <c r="DG24" s="47" t="n">
        <f aca="false">CB24-CA24</f>
        <v>0.00387882223984326</v>
      </c>
      <c r="DH24" s="47" t="n">
        <f aca="false">CC24-CB24</f>
        <v>0.0258588149322881</v>
      </c>
      <c r="DI24" s="47" t="n">
        <f aca="false">CD24-CC24</f>
        <v>0.0629231163352345</v>
      </c>
      <c r="DJ24" s="47" t="n">
        <f aca="false">CE24-CD24</f>
        <v>0.0809333559900283</v>
      </c>
      <c r="DK24" s="47" t="n">
        <f aca="false">CF24-CE24</f>
        <v>0.180386202136284</v>
      </c>
      <c r="DL24" s="47" t="n">
        <f aca="false">CG24-CF24</f>
        <v>0.225068712474182</v>
      </c>
      <c r="DM24" s="47" t="n">
        <f aca="false">CH24-CG24</f>
        <v>0.349679757790665</v>
      </c>
      <c r="DN24" s="47" t="n">
        <f aca="false">CI24-CH24</f>
        <v>0.322976267228731</v>
      </c>
      <c r="DO24" s="47" t="n">
        <f aca="false">CJ24-CI24</f>
        <v>0.424928369460351</v>
      </c>
      <c r="DP24" s="47" t="n">
        <f aca="false">CK24-CJ24</f>
        <v>0.464317284434989</v>
      </c>
      <c r="DQ24" s="47" t="n">
        <f aca="false">CL24-CK24</f>
        <v>0.498778468080752</v>
      </c>
      <c r="DR24" s="47" t="n">
        <f aca="false">CM24-CL24</f>
        <v>0.565125916229791</v>
      </c>
      <c r="DS24" s="47" t="n">
        <f aca="false">CN24-CM24</f>
        <v>0.394950703231292</v>
      </c>
      <c r="DT24" s="47" t="n">
        <f aca="false">CO24-CN24</f>
        <v>0.541696601334983</v>
      </c>
      <c r="DU24" s="47" t="n">
        <f aca="false">CP24-CO24</f>
        <v>0.252131507317977</v>
      </c>
      <c r="DV24" s="47" t="n">
        <f aca="false">CQ24-CP24</f>
        <v>0.265658629553641</v>
      </c>
      <c r="DW24" s="47" t="n">
        <f aca="false">CR24-CQ24</f>
        <v>0.13924324763233</v>
      </c>
      <c r="DX24" s="47" t="n">
        <f aca="false">CS24-CR24</f>
        <v>0.13924324763233</v>
      </c>
      <c r="DY24" s="47"/>
      <c r="DZ24" s="47"/>
      <c r="EA24" s="47"/>
    </row>
    <row r="25" customFormat="false" ht="15" hidden="false" customHeight="false" outlineLevel="0" collapsed="false">
      <c r="A25" s="0" t="n">
        <v>3</v>
      </c>
      <c r="B25" s="0" t="n">
        <v>1200</v>
      </c>
      <c r="C25" s="85" t="n">
        <v>400.122992917496</v>
      </c>
      <c r="D25" s="86" t="n">
        <v>854.12995003</v>
      </c>
      <c r="E25" s="47" t="n">
        <f aca="false">C25/C$34</f>
        <v>0.0871187934079151</v>
      </c>
      <c r="F25" s="48" t="n">
        <f aca="false">D25/D$34</f>
        <v>0.128477334811526</v>
      </c>
      <c r="G25" s="78"/>
      <c r="H25" s="87" t="n">
        <f aca="false">H$34*$E25</f>
        <v>244.42620276366</v>
      </c>
      <c r="I25" s="87" t="n">
        <f aca="false">I$34*$E25</f>
        <v>197.717165717509</v>
      </c>
      <c r="J25" s="87" t="n">
        <f aca="false">J$34*$E25</f>
        <v>228.856523748276</v>
      </c>
      <c r="K25" s="87" t="n">
        <f aca="false">K$34*$E25</f>
        <v>221.071684240584</v>
      </c>
      <c r="L25" s="87" t="n">
        <f aca="false">L$34*$E25</f>
        <v>259.995881779043</v>
      </c>
      <c r="M25" s="87" t="n">
        <f aca="false">M$34*$E25</f>
        <v>283.350400302119</v>
      </c>
      <c r="N25" s="87" t="n">
        <f aca="false">N$34*$E25</f>
        <v>270.894657089812</v>
      </c>
      <c r="O25" s="87" t="n">
        <f aca="false">O$34*$E25</f>
        <v>267.002237335966</v>
      </c>
      <c r="P25" s="87" t="n">
        <f aca="false">P$34*$E25</f>
        <v>330.059437348269</v>
      </c>
      <c r="Q25" s="87" t="n">
        <f aca="false">Q$34*$E25</f>
        <v>384.553313902112</v>
      </c>
      <c r="R25" s="88" t="n">
        <f aca="false">C25</f>
        <v>400.122992917496</v>
      </c>
      <c r="S25" s="87" t="n">
        <f aca="false">S$34*$E25</f>
        <v>400.122992917496</v>
      </c>
      <c r="T25" s="87" t="n">
        <f aca="false">T$34*($E25*(1-T$16/10)+$F25*T$16/10)</f>
        <v>468.044813438712</v>
      </c>
      <c r="U25" s="87" t="n">
        <f aca="false">U$34*($E25*(1-U$16/10)+$F25*U$16/10)</f>
        <v>455.161635886073</v>
      </c>
      <c r="V25" s="87" t="n">
        <f aca="false">V$34*($E25*(1-V$16/10)+$F25*V$16/10)</f>
        <v>510.470380388844</v>
      </c>
      <c r="W25" s="87" t="n">
        <f aca="false">W$34*($E25*(1-W$16/10)+$F25*W$16/10)</f>
        <v>531.68316386391</v>
      </c>
      <c r="X25" s="87" t="n">
        <f aca="false">X$34*($E25*(1-X$16/10)+$F25*X$16/10)</f>
        <v>601.059529242866</v>
      </c>
      <c r="Y25" s="87" t="n">
        <f aca="false">Y$34*($E25*(1-Y$16/10)+$F25*Y$16/10)</f>
        <v>664.1293566126</v>
      </c>
      <c r="Z25" s="87" t="n">
        <f aca="false">Z$34*($E25*(1-Z$16/10)+$F25*Z$16/10)</f>
        <v>699.040185589234</v>
      </c>
      <c r="AA25" s="87" t="n">
        <f aca="false">AA$34*($E25*(1-AA$16/10)+$F25*AA$16/10)</f>
        <v>788.397377838251</v>
      </c>
      <c r="AB25" s="87" t="n">
        <f aca="false">AB$34*($E25*(1-AB$16/10)+$F25*AB$16/10)</f>
        <v>748.857260031711</v>
      </c>
      <c r="AC25" s="87" t="n">
        <f aca="false">AC$34*($E25*(1-AC$16/10)+$F25*AC$16/10)</f>
        <v>854.12995003</v>
      </c>
      <c r="AD25" s="89" t="n">
        <f aca="false">D25</f>
        <v>854.12995003</v>
      </c>
      <c r="AE25" s="47"/>
      <c r="AF25" s="87" t="n">
        <f aca="false">AF$34*$F25</f>
        <v>831.168763522271</v>
      </c>
      <c r="AG25" s="87" t="n">
        <f aca="false">AG$34*$F25</f>
        <v>842.649356776136</v>
      </c>
      <c r="AH25" s="87" t="n">
        <f aca="false">AH$34*$F25</f>
        <v>923.013509553186</v>
      </c>
      <c r="AI25" s="87" t="n">
        <f aca="false">AI$34*$F25</f>
        <v>900.052323045458</v>
      </c>
      <c r="AM25" s="90"/>
      <c r="AN25" s="84" t="n">
        <v>135102</v>
      </c>
      <c r="AO25" s="84" t="n">
        <v>131957</v>
      </c>
      <c r="AP25" s="84"/>
      <c r="AQ25" s="60"/>
      <c r="AR25" s="47" t="n">
        <f aca="false">H25/$AN25*1000</f>
        <v>1.80919751568193</v>
      </c>
      <c r="AS25" s="47" t="n">
        <f aca="false">I25/$AN25*1000</f>
        <v>1.46346586814043</v>
      </c>
      <c r="AT25" s="47" t="n">
        <f aca="false">J25/$AN25*1000</f>
        <v>1.69395363316809</v>
      </c>
      <c r="AU25" s="47" t="n">
        <f aca="false">K25/$AN25*1000</f>
        <v>1.63633169191118</v>
      </c>
      <c r="AV25" s="47" t="n">
        <f aca="false">L25/$AN25*1000</f>
        <v>1.92444139819576</v>
      </c>
      <c r="AW25" s="47" t="n">
        <f aca="false">M25/$AN25*1000</f>
        <v>2.0973072219665</v>
      </c>
      <c r="AX25" s="47" t="n">
        <f aca="false">N25/$AN25*1000</f>
        <v>2.00511211595544</v>
      </c>
      <c r="AY25" s="47" t="n">
        <f aca="false">O25/$AN25*1000</f>
        <v>1.97630114532698</v>
      </c>
      <c r="AZ25" s="47" t="n">
        <f aca="false">P25/$AN25*1000</f>
        <v>2.443038869508</v>
      </c>
      <c r="BA25" s="47" t="n">
        <f aca="false">Q25/$AN25*1000</f>
        <v>2.8463924583064</v>
      </c>
      <c r="BB25" s="91" t="n">
        <f aca="false">S25/$AO25*1000</f>
        <v>3.03222256430122</v>
      </c>
      <c r="BC25" s="47" t="n">
        <f aca="false">T25/$AO25*1000</f>
        <v>3.54694948686854</v>
      </c>
      <c r="BD25" s="47" t="n">
        <f aca="false">U25/$AO25*1000</f>
        <v>3.44931785267983</v>
      </c>
      <c r="BE25" s="47" t="n">
        <f aca="false">V25/$AO25*1000</f>
        <v>3.86846003159244</v>
      </c>
      <c r="BF25" s="47" t="n">
        <f aca="false">W25/$AO25*1000</f>
        <v>4.02921530395439</v>
      </c>
      <c r="BG25" s="47" t="n">
        <f aca="false">X25/$AO25*1000</f>
        <v>4.55496509653043</v>
      </c>
      <c r="BH25" s="47" t="n">
        <f aca="false">Y25/$AO25*1000</f>
        <v>5.03292251727911</v>
      </c>
      <c r="BI25" s="47" t="n">
        <f aca="false">Z25/$AO25*1000</f>
        <v>5.29748467750278</v>
      </c>
      <c r="BJ25" s="47" t="n">
        <f aca="false">AA25/$AO25*1000</f>
        <v>5.97465369656973</v>
      </c>
      <c r="BK25" s="47" t="n">
        <f aca="false">AB25/$AO25*1000</f>
        <v>5.67500973826103</v>
      </c>
      <c r="BL25" s="91" t="n">
        <f aca="false">AC25/$AO25*1000</f>
        <v>6.47279</v>
      </c>
      <c r="BM25" s="47" t="n">
        <f aca="false">AF25/$AO25*1000</f>
        <v>6.29878493389719</v>
      </c>
      <c r="BN25" s="47" t="n">
        <f aca="false">AG25/$AO25*1000</f>
        <v>6.38578746694859</v>
      </c>
      <c r="BO25" s="47" t="n">
        <f aca="false">AH25/$AO25*1000</f>
        <v>6.99480519830844</v>
      </c>
      <c r="BP25" s="47" t="n">
        <f aca="false">AI25/$AO25*1000</f>
        <v>6.82080013220562</v>
      </c>
      <c r="BQ25" s="47"/>
      <c r="BR25" s="47"/>
      <c r="BS25" s="47"/>
      <c r="BU25" s="47" t="n">
        <f aca="false">AVERAGE(AP25:AR25)</f>
        <v>1.80919751568193</v>
      </c>
      <c r="BV25" s="47" t="n">
        <f aca="false">AVERAGE(AQ25:AS25)</f>
        <v>1.63633169191118</v>
      </c>
      <c r="BW25" s="47" t="n">
        <f aca="false">AVERAGE(AR25:AT25)</f>
        <v>1.65553900566348</v>
      </c>
      <c r="BX25" s="47" t="n">
        <f aca="false">AVERAGE(AS25:AU25)</f>
        <v>1.59791706440657</v>
      </c>
      <c r="BY25" s="47" t="n">
        <f aca="false">AVERAGE(AT25:AV25)</f>
        <v>1.75157557442501</v>
      </c>
      <c r="BZ25" s="47" t="n">
        <f aca="false">AVERAGE(AU25:AW25)</f>
        <v>1.88602677069115</v>
      </c>
      <c r="CA25" s="47" t="n">
        <f aca="false">AVERAGE(AV25:AX25)</f>
        <v>2.0089535787059</v>
      </c>
      <c r="CB25" s="47" t="n">
        <f aca="false">AVERAGE(AW25:AY25)</f>
        <v>2.02624016108297</v>
      </c>
      <c r="CC25" s="47" t="n">
        <f aca="false">AVERAGE(AX25:AZ25)</f>
        <v>2.14148404359681</v>
      </c>
      <c r="CD25" s="47" t="n">
        <f aca="false">AVERAGE(AY25:BA25)</f>
        <v>2.42191082438046</v>
      </c>
      <c r="CE25" s="47" t="n">
        <f aca="false">AVERAGE(AZ25:BB25)</f>
        <v>2.77388463070521</v>
      </c>
      <c r="CF25" s="47" t="n">
        <f aca="false">AVERAGE(BA25:BC25)</f>
        <v>3.14185483649205</v>
      </c>
      <c r="CG25" s="47" t="n">
        <f aca="false">AVERAGE(BB25:BD25)</f>
        <v>3.34282996794986</v>
      </c>
      <c r="CH25" s="47" t="n">
        <f aca="false">AVERAGE(BC25:BE25)</f>
        <v>3.62157579038027</v>
      </c>
      <c r="CI25" s="47" t="n">
        <f aca="false">AVERAGE(BD25:BF25)</f>
        <v>3.78233106274222</v>
      </c>
      <c r="CJ25" s="47" t="n">
        <f aca="false">AVERAGE(BE25:BG25)</f>
        <v>4.15088014402576</v>
      </c>
      <c r="CK25" s="47" t="n">
        <f aca="false">AVERAGE(BF25:BH25)</f>
        <v>4.53903430592131</v>
      </c>
      <c r="CL25" s="47" t="n">
        <f aca="false">AVERAGE(BG25:BI25)</f>
        <v>4.96179076377077</v>
      </c>
      <c r="CM25" s="47" t="n">
        <f aca="false">AVERAGE(BH25:BJ25)</f>
        <v>5.43502029711721</v>
      </c>
      <c r="CN25" s="47" t="n">
        <f aca="false">AVERAGE(BI25:BK25)</f>
        <v>5.64904937077785</v>
      </c>
      <c r="CO25" s="47" t="n">
        <f aca="false">AVERAGE(BJ25:BL25)</f>
        <v>6.04081781161025</v>
      </c>
      <c r="CP25" s="47" t="n">
        <f aca="false">AVERAGE(BK25:BM25)</f>
        <v>6.14886155738607</v>
      </c>
      <c r="CQ25" s="47" t="n">
        <f aca="false">AVERAGE(BL25:BN25)</f>
        <v>6.38578746694859</v>
      </c>
      <c r="CR25" s="47" t="n">
        <f aca="false">AVERAGE(BM25:BO25)</f>
        <v>6.55979253305141</v>
      </c>
      <c r="CS25" s="47" t="n">
        <f aca="false">AVERAGE(BN25:BP25)</f>
        <v>6.73379759915422</v>
      </c>
      <c r="CT25" s="47"/>
      <c r="CU25" s="47"/>
      <c r="CV25" s="47"/>
      <c r="CW25" s="31"/>
      <c r="CX25" s="0" t="n">
        <v>3</v>
      </c>
      <c r="CY25" s="0" t="n">
        <v>1200</v>
      </c>
      <c r="DA25" s="47" t="n">
        <f aca="false">BV25-BU25</f>
        <v>-0.172865823770747</v>
      </c>
      <c r="DB25" s="47" t="n">
        <f aca="false">BW25-BV25</f>
        <v>0.019207313752305</v>
      </c>
      <c r="DC25" s="47" t="n">
        <f aca="false">BX25-BW25</f>
        <v>-0.0576219412569152</v>
      </c>
      <c r="DD25" s="47" t="n">
        <f aca="false">BY25-BX25</f>
        <v>0.153658510018441</v>
      </c>
      <c r="DE25" s="47" t="n">
        <f aca="false">BZ25-BY25</f>
        <v>0.134451196266136</v>
      </c>
      <c r="DF25" s="47" t="n">
        <f aca="false">CA25-BZ25</f>
        <v>0.122926808014753</v>
      </c>
      <c r="DG25" s="47" t="n">
        <f aca="false">CB25-CA25</f>
        <v>0.0172865823770745</v>
      </c>
      <c r="DH25" s="47" t="n">
        <f aca="false">CC25-CB25</f>
        <v>0.115243882513831</v>
      </c>
      <c r="DI25" s="47" t="n">
        <f aca="false">CD25-CC25</f>
        <v>0.280426780783655</v>
      </c>
      <c r="DJ25" s="47" t="n">
        <f aca="false">CE25-CD25</f>
        <v>0.351973806324745</v>
      </c>
      <c r="DK25" s="47" t="n">
        <f aca="false">CF25-CE25</f>
        <v>0.367970205786849</v>
      </c>
      <c r="DL25" s="47" t="n">
        <f aca="false">CG25-CF25</f>
        <v>0.20097513145781</v>
      </c>
      <c r="DM25" s="47" t="n">
        <f aca="false">CH25-CG25</f>
        <v>0.278745822430409</v>
      </c>
      <c r="DN25" s="47" t="n">
        <f aca="false">CI25-CH25</f>
        <v>0.16075527236195</v>
      </c>
      <c r="DO25" s="47" t="n">
        <f aca="false">CJ25-CI25</f>
        <v>0.368549081283534</v>
      </c>
      <c r="DP25" s="47" t="n">
        <f aca="false">CK25-CJ25</f>
        <v>0.388154161895557</v>
      </c>
      <c r="DQ25" s="47" t="n">
        <f aca="false">CL25-CK25</f>
        <v>0.422756457849461</v>
      </c>
      <c r="DR25" s="47" t="n">
        <f aca="false">CM25-CL25</f>
        <v>0.473229533346431</v>
      </c>
      <c r="DS25" s="47" t="n">
        <f aca="false">CN25-CM25</f>
        <v>0.214029073660639</v>
      </c>
      <c r="DT25" s="47" t="n">
        <f aca="false">CO25-CN25</f>
        <v>0.391768440832408</v>
      </c>
      <c r="DU25" s="47" t="n">
        <f aca="false">CP25-CO25</f>
        <v>0.10804374577582</v>
      </c>
      <c r="DV25" s="47" t="n">
        <f aca="false">CQ25-CP25</f>
        <v>0.23692590956252</v>
      </c>
      <c r="DW25" s="47" t="n">
        <f aca="false">CR25-CQ25</f>
        <v>0.174005066102812</v>
      </c>
      <c r="DX25" s="47" t="n">
        <f aca="false">CS25-CR25</f>
        <v>0.174005066102813</v>
      </c>
      <c r="DY25" s="47"/>
      <c r="DZ25" s="47"/>
      <c r="EA25" s="47"/>
    </row>
    <row r="26" customFormat="false" ht="15" hidden="false" customHeight="false" outlineLevel="0" collapsed="false">
      <c r="A26" s="0" t="n">
        <v>3</v>
      </c>
      <c r="B26" s="0" t="n">
        <v>1800</v>
      </c>
      <c r="C26" s="85" t="n">
        <v>386.811766784562</v>
      </c>
      <c r="D26" s="86" t="n">
        <v>748.31870136</v>
      </c>
      <c r="E26" s="47" t="n">
        <f aca="false">C26/C$34</f>
        <v>0.0842205396709193</v>
      </c>
      <c r="F26" s="48" t="n">
        <f aca="false">D26/D$34</f>
        <v>0.112561317322942</v>
      </c>
      <c r="G26" s="78"/>
      <c r="H26" s="87" t="n">
        <f aca="false">H$34*$E26</f>
        <v>236.294671920911</v>
      </c>
      <c r="I26" s="87" t="n">
        <f aca="false">I$34*$E26</f>
        <v>191.139543461816</v>
      </c>
      <c r="J26" s="87" t="n">
        <f aca="false">J$34*$E26</f>
        <v>221.242962434546</v>
      </c>
      <c r="K26" s="87" t="n">
        <f aca="false">K$34*$E26</f>
        <v>213.717107691364</v>
      </c>
      <c r="L26" s="87" t="n">
        <f aca="false">L$34*$E26</f>
        <v>251.346381407276</v>
      </c>
      <c r="M26" s="87" t="n">
        <f aca="false">M$34*$E26</f>
        <v>273.923945636824</v>
      </c>
      <c r="N26" s="87" t="n">
        <f aca="false">N$34*$E26</f>
        <v>261.882578047732</v>
      </c>
      <c r="O26" s="87" t="n">
        <f aca="false">O$34*$E26</f>
        <v>258.119650676141</v>
      </c>
      <c r="P26" s="87" t="n">
        <f aca="false">P$34*$E26</f>
        <v>319.079074095919</v>
      </c>
      <c r="Q26" s="87" t="n">
        <f aca="false">Q$34*$E26</f>
        <v>371.760057298197</v>
      </c>
      <c r="R26" s="88" t="n">
        <f aca="false">C26</f>
        <v>386.811766784562</v>
      </c>
      <c r="S26" s="87" t="n">
        <f aca="false">S$34*$E26</f>
        <v>386.811766784562</v>
      </c>
      <c r="T26" s="87" t="n">
        <f aca="false">T$34*($E26*(1-T$16/10)+$F26*T$16/10)</f>
        <v>446.502871596896</v>
      </c>
      <c r="U26" s="87" t="n">
        <f aca="false">U$34*($E26*(1-U$16/10)+$F26*U$16/10)</f>
        <v>428.909428415059</v>
      </c>
      <c r="V26" s="87" t="n">
        <f aca="false">V$34*($E26*(1-V$16/10)+$F26*V$16/10)</f>
        <v>475.574824303374</v>
      </c>
      <c r="W26" s="87" t="n">
        <f aca="false">W$34*($E26*(1-W$16/10)+$F26*W$16/10)</f>
        <v>490.110800656612</v>
      </c>
      <c r="X26" s="87" t="n">
        <f aca="false">X$34*($E26*(1-X$16/10)+$F26*X$16/10)</f>
        <v>548.607302483095</v>
      </c>
      <c r="Y26" s="87" t="n">
        <f aca="false">Y$34*($E26*(1-Y$16/10)+$F26*Y$16/10)</f>
        <v>600.590949847568</v>
      </c>
      <c r="Z26" s="87" t="n">
        <f aca="false">Z$34*($E26*(1-Z$16/10)+$F26*Z$16/10)</f>
        <v>626.704782068681</v>
      </c>
      <c r="AA26" s="87" t="n">
        <f aca="false">AA$34*($E26*(1-AA$16/10)+$F26*AA$16/10)</f>
        <v>701.084390958024</v>
      </c>
      <c r="AB26" s="87" t="n">
        <f aca="false">AB$34*($E26*(1-AB$16/10)+$F26*AB$16/10)</f>
        <v>660.841736181024</v>
      </c>
      <c r="AC26" s="87" t="n">
        <f aca="false">AC$34*($E26*(1-AC$16/10)+$F26*AC$16/10)</f>
        <v>748.31870136</v>
      </c>
      <c r="AD26" s="89" t="n">
        <f aca="false">D26</f>
        <v>748.31870136</v>
      </c>
      <c r="AE26" s="47"/>
      <c r="AF26" s="87" t="n">
        <f aca="false">AF$34*$F26</f>
        <v>728.20199046777</v>
      </c>
      <c r="AG26" s="87" t="n">
        <f aca="false">AG$34*$F26</f>
        <v>738.260345913885</v>
      </c>
      <c r="AH26" s="87" t="n">
        <f aca="false">AH$34*$F26</f>
        <v>808.66883403669</v>
      </c>
      <c r="AI26" s="87" t="n">
        <f aca="false">AI$34*$F26</f>
        <v>788.55212314446</v>
      </c>
      <c r="AM26" s="90"/>
      <c r="AN26" s="84" t="n">
        <v>73336</v>
      </c>
      <c r="AO26" s="84" t="n">
        <v>72962</v>
      </c>
      <c r="AP26" s="84"/>
      <c r="AQ26" s="60"/>
      <c r="AR26" s="47" t="n">
        <f aca="false">H26/$AN26*1000</f>
        <v>3.2220829049977</v>
      </c>
      <c r="AS26" s="47" t="n">
        <f aca="false">I26/$AN26*1000</f>
        <v>2.60635354344137</v>
      </c>
      <c r="AT26" s="47" t="n">
        <f aca="false">J26/$AN26*1000</f>
        <v>3.01683978447892</v>
      </c>
      <c r="AU26" s="47" t="n">
        <f aca="false">K26/$AN26*1000</f>
        <v>2.91421822421953</v>
      </c>
      <c r="AV26" s="47" t="n">
        <f aca="false">L26/$AN26*1000</f>
        <v>3.42732602551648</v>
      </c>
      <c r="AW26" s="47" t="n">
        <f aca="false">M26/$AN26*1000</f>
        <v>3.73519070629464</v>
      </c>
      <c r="AX26" s="47" t="n">
        <f aca="false">N26/$AN26*1000</f>
        <v>3.57099620987962</v>
      </c>
      <c r="AY26" s="47" t="n">
        <f aca="false">O26/$AN26*1000</f>
        <v>3.51968542974993</v>
      </c>
      <c r="AZ26" s="47" t="n">
        <f aca="false">P26/$AN26*1000</f>
        <v>4.35092006785098</v>
      </c>
      <c r="BA26" s="47" t="n">
        <f aca="false">Q26/$AN26*1000</f>
        <v>5.0692709896667</v>
      </c>
      <c r="BB26" s="91" t="n">
        <f aca="false">S26/$AO26*1000</f>
        <v>5.30155103731479</v>
      </c>
      <c r="BC26" s="47" t="n">
        <f aca="false">T26/$AO26*1000</f>
        <v>6.11966327124936</v>
      </c>
      <c r="BD26" s="47" t="n">
        <f aca="false">U26/$AO26*1000</f>
        <v>5.87853167971079</v>
      </c>
      <c r="BE26" s="47" t="n">
        <f aca="false">V26/$AO26*1000</f>
        <v>6.51811661280356</v>
      </c>
      <c r="BF26" s="47" t="n">
        <f aca="false">W26/$AO26*1000</f>
        <v>6.71734328358066</v>
      </c>
      <c r="BG26" s="47" t="n">
        <f aca="false">X26/$AO26*1000</f>
        <v>7.51908257014741</v>
      </c>
      <c r="BH26" s="47" t="n">
        <f aca="false">Y26/$AO26*1000</f>
        <v>8.23155820629325</v>
      </c>
      <c r="BI26" s="47" t="n">
        <f aca="false">Z26/$AO26*1000</f>
        <v>8.58946824468465</v>
      </c>
      <c r="BJ26" s="47" t="n">
        <f aca="false">AA26/$AO26*1000</f>
        <v>9.60889765848008</v>
      </c>
      <c r="BK26" s="47" t="n">
        <f aca="false">AB26/$AO26*1000</f>
        <v>9.05734130343225</v>
      </c>
      <c r="BL26" s="91" t="n">
        <f aca="false">AC26/$AO26*1000</f>
        <v>10.25628</v>
      </c>
      <c r="BM26" s="47" t="n">
        <f aca="false">AF26/$AO26*1000</f>
        <v>9.98056509508744</v>
      </c>
      <c r="BN26" s="47" t="n">
        <f aca="false">AG26/$AO26*1000</f>
        <v>10.1184225475437</v>
      </c>
      <c r="BO26" s="47" t="n">
        <f aca="false">AH26/$AO26*1000</f>
        <v>11.0834247147377</v>
      </c>
      <c r="BP26" s="47" t="n">
        <f aca="false">AI26/$AO26*1000</f>
        <v>10.8077098098251</v>
      </c>
      <c r="BQ26" s="47"/>
      <c r="BR26" s="47"/>
      <c r="BS26" s="47"/>
      <c r="BU26" s="47" t="n">
        <f aca="false">AVERAGE(AP26:AR26)</f>
        <v>3.2220829049977</v>
      </c>
      <c r="BV26" s="47" t="n">
        <f aca="false">AVERAGE(AQ26:AS26)</f>
        <v>2.91421822421953</v>
      </c>
      <c r="BW26" s="47" t="n">
        <f aca="false">AVERAGE(AR26:AT26)</f>
        <v>2.94842541097266</v>
      </c>
      <c r="BX26" s="47" t="n">
        <f aca="false">AVERAGE(AS26:AU26)</f>
        <v>2.84580385071327</v>
      </c>
      <c r="BY26" s="47" t="n">
        <f aca="false">AVERAGE(AT26:AV26)</f>
        <v>3.11946134473831</v>
      </c>
      <c r="BZ26" s="47" t="n">
        <f aca="false">AVERAGE(AU26:AW26)</f>
        <v>3.35891165201022</v>
      </c>
      <c r="CA26" s="47" t="n">
        <f aca="false">AVERAGE(AV26:AX26)</f>
        <v>3.57783764723025</v>
      </c>
      <c r="CB26" s="47" t="n">
        <f aca="false">AVERAGE(AW26:AY26)</f>
        <v>3.60862411530806</v>
      </c>
      <c r="CC26" s="47" t="n">
        <f aca="false">AVERAGE(AX26:AZ26)</f>
        <v>3.81386723582684</v>
      </c>
      <c r="CD26" s="47" t="n">
        <f aca="false">AVERAGE(AY26:BA26)</f>
        <v>4.31329216242253</v>
      </c>
      <c r="CE26" s="47" t="n">
        <f aca="false">AVERAGE(AZ26:BB26)</f>
        <v>4.90724736494416</v>
      </c>
      <c r="CF26" s="47" t="n">
        <f aca="false">AVERAGE(BA26:BC26)</f>
        <v>5.49682843274362</v>
      </c>
      <c r="CG26" s="47" t="n">
        <f aca="false">AVERAGE(BB26:BD26)</f>
        <v>5.76658199609165</v>
      </c>
      <c r="CH26" s="47" t="n">
        <f aca="false">AVERAGE(BC26:BE26)</f>
        <v>6.17210385458791</v>
      </c>
      <c r="CI26" s="47" t="n">
        <f aca="false">AVERAGE(BD26:BF26)</f>
        <v>6.37133052536501</v>
      </c>
      <c r="CJ26" s="47" t="n">
        <f aca="false">AVERAGE(BE26:BG26)</f>
        <v>6.91818082217721</v>
      </c>
      <c r="CK26" s="47" t="n">
        <f aca="false">AVERAGE(BF26:BH26)</f>
        <v>7.48932802000711</v>
      </c>
      <c r="CL26" s="47" t="n">
        <f aca="false">AVERAGE(BG26:BI26)</f>
        <v>8.11336967370844</v>
      </c>
      <c r="CM26" s="47" t="n">
        <f aca="false">AVERAGE(BH26:BJ26)</f>
        <v>8.80997470315266</v>
      </c>
      <c r="CN26" s="47" t="n">
        <f aca="false">AVERAGE(BI26:BK26)</f>
        <v>9.08523573553233</v>
      </c>
      <c r="CO26" s="47" t="n">
        <f aca="false">AVERAGE(BJ26:BL26)</f>
        <v>9.64083965397078</v>
      </c>
      <c r="CP26" s="47" t="n">
        <f aca="false">AVERAGE(BK26:BM26)</f>
        <v>9.76472879950656</v>
      </c>
      <c r="CQ26" s="47" t="n">
        <f aca="false">AVERAGE(BL26:BN26)</f>
        <v>10.1184225475437</v>
      </c>
      <c r="CR26" s="47" t="n">
        <f aca="false">AVERAGE(BM26:BO26)</f>
        <v>10.3941374524563</v>
      </c>
      <c r="CS26" s="47" t="n">
        <f aca="false">AVERAGE(BN26:BP26)</f>
        <v>10.6698523573688</v>
      </c>
      <c r="CT26" s="47"/>
      <c r="CU26" s="47"/>
      <c r="CV26" s="47"/>
      <c r="CW26" s="31"/>
      <c r="CX26" s="0" t="n">
        <v>3</v>
      </c>
      <c r="CY26" s="0" t="n">
        <v>1800</v>
      </c>
      <c r="DA26" s="47" t="n">
        <f aca="false">BV26-BU26</f>
        <v>-0.307864680778166</v>
      </c>
      <c r="DB26" s="47" t="n">
        <f aca="false">BW26-BV26</f>
        <v>0.0342071867531293</v>
      </c>
      <c r="DC26" s="47" t="n">
        <f aca="false">BX26-BW26</f>
        <v>-0.102621560259389</v>
      </c>
      <c r="DD26" s="47" t="n">
        <f aca="false">BY26-BX26</f>
        <v>0.273657494025036</v>
      </c>
      <c r="DE26" s="47" t="n">
        <f aca="false">BZ26-BY26</f>
        <v>0.239450307271907</v>
      </c>
      <c r="DF26" s="47" t="n">
        <f aca="false">CA26-BZ26</f>
        <v>0.21892599522003</v>
      </c>
      <c r="DG26" s="47" t="n">
        <f aca="false">CB26-CA26</f>
        <v>0.0307864680778169</v>
      </c>
      <c r="DH26" s="47" t="n">
        <f aca="false">CC26-CB26</f>
        <v>0.205243120518778</v>
      </c>
      <c r="DI26" s="47" t="n">
        <f aca="false">CD26-CC26</f>
        <v>0.499424926595692</v>
      </c>
      <c r="DJ26" s="47" t="n">
        <f aca="false">CE26-CD26</f>
        <v>0.593955202521622</v>
      </c>
      <c r="DK26" s="47" t="n">
        <f aca="false">CF26-CE26</f>
        <v>0.589581067799463</v>
      </c>
      <c r="DL26" s="47" t="n">
        <f aca="false">CG26-CF26</f>
        <v>0.26975356334803</v>
      </c>
      <c r="DM26" s="47" t="n">
        <f aca="false">CH26-CG26</f>
        <v>0.405521858496257</v>
      </c>
      <c r="DN26" s="47" t="n">
        <f aca="false">CI26-CH26</f>
        <v>0.199226670777101</v>
      </c>
      <c r="DO26" s="47" t="n">
        <f aca="false">CJ26-CI26</f>
        <v>0.546850296812204</v>
      </c>
      <c r="DP26" s="47" t="n">
        <f aca="false">CK26-CJ26</f>
        <v>0.571147197829895</v>
      </c>
      <c r="DQ26" s="47" t="n">
        <f aca="false">CL26-CK26</f>
        <v>0.624041653701331</v>
      </c>
      <c r="DR26" s="47" t="n">
        <f aca="false">CM26-CL26</f>
        <v>0.696605029444225</v>
      </c>
      <c r="DS26" s="47" t="n">
        <f aca="false">CN26-CM26</f>
        <v>0.275261032379667</v>
      </c>
      <c r="DT26" s="47" t="n">
        <f aca="false">CO26-CN26</f>
        <v>0.55560391843845</v>
      </c>
      <c r="DU26" s="47" t="n">
        <f aca="false">CP26-CO26</f>
        <v>0.123889145535786</v>
      </c>
      <c r="DV26" s="47" t="n">
        <f aca="false">CQ26-CP26</f>
        <v>0.353693748037159</v>
      </c>
      <c r="DW26" s="47" t="n">
        <f aca="false">CR26-CQ26</f>
        <v>0.275714904912556</v>
      </c>
      <c r="DX26" s="47" t="n">
        <f aca="false">CS26-CR26</f>
        <v>0.275714904912554</v>
      </c>
      <c r="DY26" s="47"/>
      <c r="DZ26" s="47"/>
      <c r="EA26" s="47"/>
    </row>
    <row r="27" customFormat="false" ht="15" hidden="false" customHeight="false" outlineLevel="0" collapsed="false">
      <c r="A27" s="0" t="n">
        <v>4</v>
      </c>
      <c r="B27" s="0" t="n">
        <v>600</v>
      </c>
      <c r="C27" s="85" t="n">
        <v>19.2044900038763</v>
      </c>
      <c r="D27" s="86" t="n">
        <v>35.38838808</v>
      </c>
      <c r="E27" s="47" t="n">
        <f aca="false">C27/C$34</f>
        <v>0.00418139428817341</v>
      </c>
      <c r="F27" s="48" t="n">
        <f aca="false">D27/D$34</f>
        <v>0.00532308436630127</v>
      </c>
      <c r="G27" s="78"/>
      <c r="H27" s="87" t="n">
        <f aca="false">H$34*$E27</f>
        <v>11.7315941616683</v>
      </c>
      <c r="I27" s="87" t="n">
        <f aca="false">I$34*$E27</f>
        <v>9.4897254090059</v>
      </c>
      <c r="J27" s="87" t="n">
        <f aca="false">J$34*$E27</f>
        <v>10.9843045774475</v>
      </c>
      <c r="K27" s="87" t="n">
        <f aca="false">K$34*$E27</f>
        <v>10.6106597853371</v>
      </c>
      <c r="L27" s="87" t="n">
        <f aca="false">L$34*$E27</f>
        <v>12.4788837458891</v>
      </c>
      <c r="M27" s="87" t="n">
        <f aca="false">M$34*$E27</f>
        <v>13.5998181222203</v>
      </c>
      <c r="N27" s="87" t="n">
        <f aca="false">N$34*$E27</f>
        <v>13.0019864548437</v>
      </c>
      <c r="O27" s="87" t="n">
        <f aca="false">O$34*$E27</f>
        <v>12.8151640587885</v>
      </c>
      <c r="P27" s="87" t="n">
        <f aca="false">P$34*$E27</f>
        <v>15.8416868748827</v>
      </c>
      <c r="Q27" s="87" t="n">
        <f aca="false">Q$34*$E27</f>
        <v>18.4572004196555</v>
      </c>
      <c r="R27" s="88" t="n">
        <f aca="false">C27</f>
        <v>19.2044900038763</v>
      </c>
      <c r="S27" s="87" t="n">
        <f aca="false">S$34*$E27</f>
        <v>19.2044900038763</v>
      </c>
      <c r="T27" s="87" t="n">
        <f aca="false">T$34*($E27*(1-T$16/10)+$F27*T$16/10)</f>
        <v>22.0319312550128</v>
      </c>
      <c r="U27" s="87" t="n">
        <f aca="false">U$34*($E27*(1-U$16/10)+$F27*U$16/10)</f>
        <v>21.0413084498527</v>
      </c>
      <c r="V27" s="87" t="n">
        <f aca="false">V$34*($E27*(1-V$16/10)+$F27*V$16/10)</f>
        <v>23.203076251961</v>
      </c>
      <c r="W27" s="87" t="n">
        <f aca="false">W$34*($E27*(1-W$16/10)+$F27*W$16/10)</f>
        <v>23.7886487504351</v>
      </c>
      <c r="X27" s="87" t="n">
        <f aca="false">X$34*($E27*(1-X$16/10)+$F27*X$16/10)</f>
        <v>26.4974956319382</v>
      </c>
      <c r="Y27" s="87" t="n">
        <f aca="false">Y$34*($E27*(1-Y$16/10)+$F27*Y$16/10)</f>
        <v>28.8735057889272</v>
      </c>
      <c r="Z27" s="87" t="n">
        <f aca="false">Z$34*($E27*(1-Z$16/10)+$F27*Z$16/10)</f>
        <v>29.995955349897</v>
      </c>
      <c r="AA27" s="87" t="n">
        <f aca="false">AA$34*($E27*(1-AA$16/10)+$F27*AA$16/10)</f>
        <v>33.4151135811801</v>
      </c>
      <c r="AB27" s="87" t="n">
        <f aca="false">AB$34*($E27*(1-AB$16/10)+$F27*AB$16/10)</f>
        <v>31.3711406848268</v>
      </c>
      <c r="AC27" s="87" t="n">
        <f aca="false">AC$34*($E27*(1-AC$16/10)+$F27*AC$16/10)</f>
        <v>35.38838808</v>
      </c>
      <c r="AD27" s="89" t="n">
        <f aca="false">D27</f>
        <v>35.38838808</v>
      </c>
      <c r="AE27" s="47"/>
      <c r="AF27" s="87" t="n">
        <f aca="false">AF$34*$F27</f>
        <v>34.4370581577976</v>
      </c>
      <c r="AG27" s="87" t="n">
        <f aca="false">AG$34*$F27</f>
        <v>34.9127231188988</v>
      </c>
      <c r="AH27" s="87" t="n">
        <f aca="false">AH$34*$F27</f>
        <v>38.2423778466072</v>
      </c>
      <c r="AI27" s="87" t="n">
        <f aca="false">AI$34*$F27</f>
        <v>37.2910479244048</v>
      </c>
      <c r="AM27" s="90"/>
      <c r="AN27" s="84" t="n">
        <v>8366</v>
      </c>
      <c r="AO27" s="84" t="n">
        <v>8181</v>
      </c>
      <c r="AP27" s="84"/>
      <c r="AQ27" s="60"/>
      <c r="AR27" s="47" t="n">
        <f aca="false">H27/$AN27*1000</f>
        <v>1.40229430572177</v>
      </c>
      <c r="AS27" s="47" t="n">
        <f aca="false">I27/$AN27*1000</f>
        <v>1.13432051267104</v>
      </c>
      <c r="AT27" s="47" t="n">
        <f aca="false">J27/$AN27*1000</f>
        <v>1.31296970803819</v>
      </c>
      <c r="AU27" s="47" t="n">
        <f aca="false">K27/$AN27*1000</f>
        <v>1.2683074091964</v>
      </c>
      <c r="AV27" s="47" t="n">
        <f aca="false">L27/$AN27*1000</f>
        <v>1.49161890340534</v>
      </c>
      <c r="AW27" s="47" t="n">
        <f aca="false">M27/$AN27*1000</f>
        <v>1.62560579993071</v>
      </c>
      <c r="AX27" s="47" t="n">
        <f aca="false">N27/$AN27*1000</f>
        <v>1.55414612178385</v>
      </c>
      <c r="AY27" s="47" t="n">
        <f aca="false">O27/$AN27*1000</f>
        <v>1.53181497236295</v>
      </c>
      <c r="AZ27" s="47" t="n">
        <f aca="false">P27/$AN27*1000</f>
        <v>1.89357959298143</v>
      </c>
      <c r="BA27" s="47" t="n">
        <f aca="false">Q27/$AN27*1000</f>
        <v>2.20621568487395</v>
      </c>
      <c r="BB27" s="91" t="n">
        <f aca="false">S27/$AO27*1000</f>
        <v>2.3474501899372</v>
      </c>
      <c r="BC27" s="47" t="n">
        <f aca="false">T27/$AO27*1000</f>
        <v>2.69306090392529</v>
      </c>
      <c r="BD27" s="47" t="n">
        <f aca="false">U27/$AO27*1000</f>
        <v>2.57197267447166</v>
      </c>
      <c r="BE27" s="47" t="n">
        <f aca="false">V27/$AO27*1000</f>
        <v>2.83621516342269</v>
      </c>
      <c r="BF27" s="47" t="n">
        <f aca="false">W27/$AO27*1000</f>
        <v>2.90779229317138</v>
      </c>
      <c r="BG27" s="47" t="n">
        <f aca="false">X27/$AO27*1000</f>
        <v>3.23890669012812</v>
      </c>
      <c r="BH27" s="47" t="n">
        <f aca="false">Y27/$AO27*1000</f>
        <v>3.52933697456633</v>
      </c>
      <c r="BI27" s="47" t="n">
        <f aca="false">Z27/$AO27*1000</f>
        <v>3.66653897444041</v>
      </c>
      <c r="BJ27" s="47" t="n">
        <f aca="false">AA27/$AO27*1000</f>
        <v>4.08447788548833</v>
      </c>
      <c r="BK27" s="47" t="n">
        <f aca="false">AB27/$AO27*1000</f>
        <v>3.83463399154465</v>
      </c>
      <c r="BL27" s="91" t="n">
        <f aca="false">AC27/$AO27*1000</f>
        <v>4.32568</v>
      </c>
      <c r="BM27" s="47" t="n">
        <f aca="false">AF27/$AO27*1000</f>
        <v>4.20939471431336</v>
      </c>
      <c r="BN27" s="47" t="n">
        <f aca="false">AG27/$AO27*1000</f>
        <v>4.26753735715668</v>
      </c>
      <c r="BO27" s="47" t="n">
        <f aca="false">AH27/$AO27*1000</f>
        <v>4.67453585705991</v>
      </c>
      <c r="BP27" s="47" t="n">
        <f aca="false">AI27/$AO27*1000</f>
        <v>4.55825057137328</v>
      </c>
      <c r="BQ27" s="47"/>
      <c r="BR27" s="47"/>
      <c r="BS27" s="47"/>
      <c r="BU27" s="47" t="n">
        <f aca="false">AVERAGE(AP27:AR27)</f>
        <v>1.40229430572177</v>
      </c>
      <c r="BV27" s="47" t="n">
        <f aca="false">AVERAGE(AQ27:AS27)</f>
        <v>1.2683074091964</v>
      </c>
      <c r="BW27" s="47" t="n">
        <f aca="false">AVERAGE(AR27:AT27)</f>
        <v>1.28319484214366</v>
      </c>
      <c r="BX27" s="47" t="n">
        <f aca="false">AVERAGE(AS27:AU27)</f>
        <v>1.23853254330188</v>
      </c>
      <c r="BY27" s="47" t="n">
        <f aca="false">AVERAGE(AT27:AV27)</f>
        <v>1.35763200687998</v>
      </c>
      <c r="BZ27" s="47" t="n">
        <f aca="false">AVERAGE(AU27:AW27)</f>
        <v>1.46184403751082</v>
      </c>
      <c r="CA27" s="47" t="n">
        <f aca="false">AVERAGE(AV27:AX27)</f>
        <v>1.5571236083733</v>
      </c>
      <c r="CB27" s="47" t="n">
        <f aca="false">AVERAGE(AW27:AY27)</f>
        <v>1.57052229802583</v>
      </c>
      <c r="CC27" s="47" t="n">
        <f aca="false">AVERAGE(AX27:AZ27)</f>
        <v>1.65984689570941</v>
      </c>
      <c r="CD27" s="47" t="n">
        <f aca="false">AVERAGE(AY27:BA27)</f>
        <v>1.87720341673945</v>
      </c>
      <c r="CE27" s="47" t="n">
        <f aca="false">AVERAGE(AZ27:BB27)</f>
        <v>2.14908182259753</v>
      </c>
      <c r="CF27" s="47" t="n">
        <f aca="false">AVERAGE(BA27:BC27)</f>
        <v>2.41557559291215</v>
      </c>
      <c r="CG27" s="47" t="n">
        <f aca="false">AVERAGE(BB27:BD27)</f>
        <v>2.53749458944472</v>
      </c>
      <c r="CH27" s="47" t="n">
        <f aca="false">AVERAGE(BC27:BE27)</f>
        <v>2.70041624727321</v>
      </c>
      <c r="CI27" s="47" t="n">
        <f aca="false">AVERAGE(BD27:BF27)</f>
        <v>2.77199337702191</v>
      </c>
      <c r="CJ27" s="47" t="n">
        <f aca="false">AVERAGE(BE27:BG27)</f>
        <v>2.99430471557406</v>
      </c>
      <c r="CK27" s="47" t="n">
        <f aca="false">AVERAGE(BF27:BH27)</f>
        <v>3.22534531928861</v>
      </c>
      <c r="CL27" s="47" t="n">
        <f aca="false">AVERAGE(BG27:BI27)</f>
        <v>3.47826087971162</v>
      </c>
      <c r="CM27" s="47" t="n">
        <f aca="false">AVERAGE(BH27:BJ27)</f>
        <v>3.76011794483169</v>
      </c>
      <c r="CN27" s="47" t="n">
        <f aca="false">AVERAGE(BI27:BK27)</f>
        <v>3.8618836171578</v>
      </c>
      <c r="CO27" s="47" t="n">
        <f aca="false">AVERAGE(BJ27:BL27)</f>
        <v>4.08159729234433</v>
      </c>
      <c r="CP27" s="47" t="n">
        <f aca="false">AVERAGE(BK27:BM27)</f>
        <v>4.123236235286</v>
      </c>
      <c r="CQ27" s="47" t="n">
        <f aca="false">AVERAGE(BL27:BN27)</f>
        <v>4.26753735715668</v>
      </c>
      <c r="CR27" s="47" t="n">
        <f aca="false">AVERAGE(BM27:BO27)</f>
        <v>4.38382264284332</v>
      </c>
      <c r="CS27" s="47" t="n">
        <f aca="false">AVERAGE(BN27:BP27)</f>
        <v>4.50010792852996</v>
      </c>
      <c r="CT27" s="47"/>
      <c r="CU27" s="47"/>
      <c r="CV27" s="47"/>
      <c r="CW27" s="31"/>
      <c r="CX27" s="0" t="n">
        <v>4</v>
      </c>
      <c r="CY27" s="0" t="n">
        <v>600</v>
      </c>
      <c r="DA27" s="47" t="n">
        <f aca="false">BV27-BU27</f>
        <v>-0.133986896525364</v>
      </c>
      <c r="DB27" s="47" t="n">
        <f aca="false">BW27-BV27</f>
        <v>0.0148874329472626</v>
      </c>
      <c r="DC27" s="47" t="n">
        <f aca="false">BX27-BW27</f>
        <v>-0.044662298841788</v>
      </c>
      <c r="DD27" s="47" t="n">
        <f aca="false">BY27-BX27</f>
        <v>0.119099463578102</v>
      </c>
      <c r="DE27" s="47" t="n">
        <f aca="false">BZ27-BY27</f>
        <v>0.104212030630839</v>
      </c>
      <c r="DF27" s="47" t="n">
        <f aca="false">CA27-BZ27</f>
        <v>0.0952795708624814</v>
      </c>
      <c r="DG27" s="47" t="n">
        <f aca="false">CB27-CA27</f>
        <v>0.0133986896525364</v>
      </c>
      <c r="DH27" s="47" t="n">
        <f aca="false">CC27-CB27</f>
        <v>0.0893245976835759</v>
      </c>
      <c r="DI27" s="47" t="n">
        <f aca="false">CD27-CC27</f>
        <v>0.217356521030035</v>
      </c>
      <c r="DJ27" s="47" t="n">
        <f aca="false">CE27-CD27</f>
        <v>0.271878405858085</v>
      </c>
      <c r="DK27" s="47" t="n">
        <f aca="false">CF27-CE27</f>
        <v>0.266493770314617</v>
      </c>
      <c r="DL27" s="47" t="n">
        <f aca="false">CG27-CF27</f>
        <v>0.12191899653257</v>
      </c>
      <c r="DM27" s="47" t="n">
        <f aca="false">CH27-CG27</f>
        <v>0.162921657828493</v>
      </c>
      <c r="DN27" s="47" t="n">
        <f aca="false">CI27-CH27</f>
        <v>0.0715771297486989</v>
      </c>
      <c r="DO27" s="47" t="n">
        <f aca="false">CJ27-CI27</f>
        <v>0.222311338552155</v>
      </c>
      <c r="DP27" s="47" t="n">
        <f aca="false">CK27-CJ27</f>
        <v>0.23104060371455</v>
      </c>
      <c r="DQ27" s="47" t="n">
        <f aca="false">CL27-CK27</f>
        <v>0.252915560423007</v>
      </c>
      <c r="DR27" s="47" t="n">
        <f aca="false">CM27-CL27</f>
        <v>0.28185706512007</v>
      </c>
      <c r="DS27" s="47" t="n">
        <f aca="false">CN27-CM27</f>
        <v>0.101765672326104</v>
      </c>
      <c r="DT27" s="47" t="n">
        <f aca="false">CO27-CN27</f>
        <v>0.219713675186532</v>
      </c>
      <c r="DU27" s="47" t="n">
        <f aca="false">CP27-CO27</f>
        <v>0.0416389429416757</v>
      </c>
      <c r="DV27" s="47" t="n">
        <f aca="false">CQ27-CP27</f>
        <v>0.144301121870678</v>
      </c>
      <c r="DW27" s="47" t="n">
        <f aca="false">CR27-CQ27</f>
        <v>0.116285285686637</v>
      </c>
      <c r="DX27" s="47" t="n">
        <f aca="false">CS27-CR27</f>
        <v>0.116285285686638</v>
      </c>
      <c r="DY27" s="47"/>
      <c r="DZ27" s="47"/>
      <c r="EA27" s="47"/>
    </row>
    <row r="28" customFormat="false" ht="15" hidden="false" customHeight="false" outlineLevel="0" collapsed="false">
      <c r="A28" s="0" t="n">
        <v>4</v>
      </c>
      <c r="B28" s="0" t="n">
        <v>1200</v>
      </c>
      <c r="C28" s="85" t="n">
        <v>647.040114533922</v>
      </c>
      <c r="D28" s="86" t="n">
        <v>666.898134</v>
      </c>
      <c r="E28" s="47" t="n">
        <f aca="false">C28/C$34</f>
        <v>0.140880067035632</v>
      </c>
      <c r="F28" s="48" t="n">
        <f aca="false">D28/D$34</f>
        <v>0.100314120637136</v>
      </c>
      <c r="G28" s="78"/>
      <c r="H28" s="87" t="n">
        <f aca="false">H$34*$E28</f>
        <v>395.262359401328</v>
      </c>
      <c r="I28" s="87" t="n">
        <f aca="false">I$34*$E28</f>
        <v>319.729032861549</v>
      </c>
      <c r="J28" s="87" t="n">
        <f aca="false">J$34*$E28</f>
        <v>370.084583888068</v>
      </c>
      <c r="K28" s="87" t="n">
        <f aca="false">K$34*$E28</f>
        <v>357.495696131438</v>
      </c>
      <c r="L28" s="87" t="n">
        <f aca="false">L$34*$E28</f>
        <v>420.440134914587</v>
      </c>
      <c r="M28" s="87" t="n">
        <f aca="false">M$34*$E28</f>
        <v>458.206798184476</v>
      </c>
      <c r="N28" s="87" t="n">
        <f aca="false">N$34*$E28</f>
        <v>438.064577773869</v>
      </c>
      <c r="O28" s="87" t="n">
        <f aca="false">O$34*$E28</f>
        <v>431.770133895554</v>
      </c>
      <c r="P28" s="87" t="n">
        <f aca="false">P$34*$E28</f>
        <v>533.740124724255</v>
      </c>
      <c r="Q28" s="87" t="n">
        <f aca="false">Q$34*$E28</f>
        <v>621.862339020663</v>
      </c>
      <c r="R28" s="88" t="n">
        <f aca="false">C28</f>
        <v>647.040114533922</v>
      </c>
      <c r="S28" s="87" t="n">
        <f aca="false">S$34*$E28</f>
        <v>647.040114533922</v>
      </c>
      <c r="T28" s="87" t="n">
        <f aca="false">T$34*($E28*(1-T$16/10)+$F28*T$16/10)</f>
        <v>701.767179338916</v>
      </c>
      <c r="U28" s="87" t="n">
        <f aca="false">U$34*($E28*(1-U$16/10)+$F28*U$16/10)</f>
        <v>633.505309240605</v>
      </c>
      <c r="V28" s="87" t="n">
        <f aca="false">V$34*($E28*(1-V$16/10)+$F28*V$16/10)</f>
        <v>660.154655869348</v>
      </c>
      <c r="W28" s="87" t="n">
        <f aca="false">W$34*($E28*(1-W$16/10)+$F28*W$16/10)</f>
        <v>639.348394134564</v>
      </c>
      <c r="X28" s="87" t="n">
        <f aca="false">X$34*($E28*(1-X$16/10)+$F28*X$16/10)</f>
        <v>672.424250361081</v>
      </c>
      <c r="Y28" s="87" t="n">
        <f aca="false">Y$34*($E28*(1-Y$16/10)+$F28*Y$16/10)</f>
        <v>691.461247499472</v>
      </c>
      <c r="Z28" s="87" t="n">
        <f aca="false">Z$34*($E28*(1-Z$16/10)+$F28*Z$16/10)</f>
        <v>677.443988195336</v>
      </c>
      <c r="AA28" s="87" t="n">
        <f aca="false">AA$34*($E28*(1-AA$16/10)+$F28*AA$16/10)</f>
        <v>711.146468693643</v>
      </c>
      <c r="AB28" s="87" t="n">
        <f aca="false">AB$34*($E28*(1-AB$16/10)+$F28*AB$16/10)</f>
        <v>628.581608068289</v>
      </c>
      <c r="AC28" s="87" t="n">
        <f aca="false">AC$34*($E28*(1-AC$16/10)+$F28*AC$16/10)</f>
        <v>666.898134</v>
      </c>
      <c r="AD28" s="89" t="n">
        <f aca="false">D28</f>
        <v>666.898134</v>
      </c>
      <c r="AE28" s="47"/>
      <c r="AF28" s="87" t="n">
        <f aca="false">AF$34*$F28</f>
        <v>648.970215144219</v>
      </c>
      <c r="AG28" s="87" t="n">
        <f aca="false">AG$34*$F28</f>
        <v>657.934174572109</v>
      </c>
      <c r="AH28" s="87" t="n">
        <f aca="false">AH$34*$F28</f>
        <v>720.681890567344</v>
      </c>
      <c r="AI28" s="87" t="n">
        <f aca="false">AI$34*$F28</f>
        <v>702.753971711563</v>
      </c>
      <c r="AM28" s="90"/>
      <c r="AN28" s="84" t="n">
        <v>105554</v>
      </c>
      <c r="AO28" s="84" t="n">
        <v>98196</v>
      </c>
      <c r="AP28" s="84"/>
      <c r="AQ28" s="60"/>
      <c r="AR28" s="47" t="n">
        <f aca="false">H28/$AN28*1000</f>
        <v>3.74464595753195</v>
      </c>
      <c r="AS28" s="47" t="n">
        <f aca="false">I28/$AN28*1000</f>
        <v>3.0290565289951</v>
      </c>
      <c r="AT28" s="47" t="n">
        <f aca="false">J28/$AN28*1000</f>
        <v>3.50611614801967</v>
      </c>
      <c r="AU28" s="47" t="n">
        <f aca="false">K28/$AN28*1000</f>
        <v>3.38685124326353</v>
      </c>
      <c r="AV28" s="47" t="n">
        <f aca="false">L28/$AN28*1000</f>
        <v>3.98317576704423</v>
      </c>
      <c r="AW28" s="47" t="n">
        <f aca="false">M28/$AN28*1000</f>
        <v>4.34097048131266</v>
      </c>
      <c r="AX28" s="47" t="n">
        <f aca="false">N28/$AN28*1000</f>
        <v>4.15014663370283</v>
      </c>
      <c r="AY28" s="47" t="n">
        <f aca="false">O28/$AN28*1000</f>
        <v>4.09051418132476</v>
      </c>
      <c r="AZ28" s="47" t="n">
        <f aca="false">P28/$AN28*1000</f>
        <v>5.05655990984951</v>
      </c>
      <c r="BA28" s="47" t="n">
        <f aca="false">Q28/$AN28*1000</f>
        <v>5.89141424314249</v>
      </c>
      <c r="BB28" s="91" t="n">
        <f aca="false">S28/$AO28*1000</f>
        <v>6.58927160509514</v>
      </c>
      <c r="BC28" s="47" t="n">
        <f aca="false">T28/$AO28*1000</f>
        <v>7.14659639230637</v>
      </c>
      <c r="BD28" s="47" t="n">
        <f aca="false">U28/$AO28*1000</f>
        <v>6.4514370161779</v>
      </c>
      <c r="BE28" s="47" t="n">
        <f aca="false">V28/$AO28*1000</f>
        <v>6.72282634597487</v>
      </c>
      <c r="BF28" s="47" t="n">
        <f aca="false">W28/$AO28*1000</f>
        <v>6.51094132280912</v>
      </c>
      <c r="BG28" s="47" t="n">
        <f aca="false">X28/$AO28*1000</f>
        <v>6.84777638968065</v>
      </c>
      <c r="BH28" s="47" t="n">
        <f aca="false">Y28/$AO28*1000</f>
        <v>7.04164372784505</v>
      </c>
      <c r="BI28" s="47" t="n">
        <f aca="false">Z28/$AO28*1000</f>
        <v>6.89889596516493</v>
      </c>
      <c r="BJ28" s="47" t="n">
        <f aca="false">AA28/$AO28*1000</f>
        <v>7.24211239453382</v>
      </c>
      <c r="BK28" s="47" t="n">
        <f aca="false">AB28/$AO28*1000</f>
        <v>6.40129545061193</v>
      </c>
      <c r="BL28" s="91" t="n">
        <f aca="false">AC28/$AO28*1000</f>
        <v>6.7915</v>
      </c>
      <c r="BM28" s="47" t="n">
        <f aca="false">AF28/$AO28*1000</f>
        <v>6.60892719809584</v>
      </c>
      <c r="BN28" s="47" t="n">
        <f aca="false">AG28/$AO28*1000</f>
        <v>6.70021359904792</v>
      </c>
      <c r="BO28" s="47" t="n">
        <f aca="false">AH28/$AO28*1000</f>
        <v>7.33921840571249</v>
      </c>
      <c r="BP28" s="47" t="n">
        <f aca="false">AI28/$AO28*1000</f>
        <v>7.15664560380833</v>
      </c>
      <c r="BQ28" s="47"/>
      <c r="BR28" s="47"/>
      <c r="BS28" s="47"/>
      <c r="BU28" s="47" t="n">
        <f aca="false">AVERAGE(AP28:AR28)</f>
        <v>3.74464595753195</v>
      </c>
      <c r="BV28" s="47" t="n">
        <f aca="false">AVERAGE(AQ28:AS28)</f>
        <v>3.38685124326353</v>
      </c>
      <c r="BW28" s="47" t="n">
        <f aca="false">AVERAGE(AR28:AT28)</f>
        <v>3.42660621151558</v>
      </c>
      <c r="BX28" s="47" t="n">
        <f aca="false">AVERAGE(AS28:AU28)</f>
        <v>3.30734130675943</v>
      </c>
      <c r="BY28" s="47" t="n">
        <f aca="false">AVERAGE(AT28:AV28)</f>
        <v>3.62538105277581</v>
      </c>
      <c r="BZ28" s="47" t="n">
        <f aca="false">AVERAGE(AU28:AW28)</f>
        <v>3.90366583054014</v>
      </c>
      <c r="CA28" s="47" t="n">
        <f aca="false">AVERAGE(AV28:AX28)</f>
        <v>4.15809762735324</v>
      </c>
      <c r="CB28" s="47" t="n">
        <f aca="false">AVERAGE(AW28:AY28)</f>
        <v>4.19387709878008</v>
      </c>
      <c r="CC28" s="47" t="n">
        <f aca="false">AVERAGE(AX28:AZ28)</f>
        <v>4.43240690829237</v>
      </c>
      <c r="CD28" s="47" t="n">
        <f aca="false">AVERAGE(AY28:BA28)</f>
        <v>5.01282944477225</v>
      </c>
      <c r="CE28" s="47" t="n">
        <f aca="false">AVERAGE(AZ28:BB28)</f>
        <v>5.84574858602905</v>
      </c>
      <c r="CF28" s="47" t="n">
        <f aca="false">AVERAGE(BA28:BC28)</f>
        <v>6.54242741351467</v>
      </c>
      <c r="CG28" s="47" t="n">
        <f aca="false">AVERAGE(BB28:BD28)</f>
        <v>6.72910167119314</v>
      </c>
      <c r="CH28" s="47" t="n">
        <f aca="false">AVERAGE(BC28:BE28)</f>
        <v>6.77361991815305</v>
      </c>
      <c r="CI28" s="47" t="n">
        <f aca="false">AVERAGE(BD28:BF28)</f>
        <v>6.5617348949873</v>
      </c>
      <c r="CJ28" s="47" t="n">
        <f aca="false">AVERAGE(BE28:BG28)</f>
        <v>6.69384801948821</v>
      </c>
      <c r="CK28" s="47" t="n">
        <f aca="false">AVERAGE(BF28:BH28)</f>
        <v>6.80012048011161</v>
      </c>
      <c r="CL28" s="47" t="n">
        <f aca="false">AVERAGE(BG28:BI28)</f>
        <v>6.92943869423021</v>
      </c>
      <c r="CM28" s="47" t="n">
        <f aca="false">AVERAGE(BH28:BJ28)</f>
        <v>7.06088402918127</v>
      </c>
      <c r="CN28" s="47" t="n">
        <f aca="false">AVERAGE(BI28:BK28)</f>
        <v>6.84743460343689</v>
      </c>
      <c r="CO28" s="47" t="n">
        <f aca="false">AVERAGE(BJ28:BL28)</f>
        <v>6.81163594838192</v>
      </c>
      <c r="CP28" s="47" t="n">
        <f aca="false">AVERAGE(BK28:BM28)</f>
        <v>6.60057421623592</v>
      </c>
      <c r="CQ28" s="47" t="n">
        <f aca="false">AVERAGE(BL28:BN28)</f>
        <v>6.70021359904792</v>
      </c>
      <c r="CR28" s="47" t="n">
        <f aca="false">AVERAGE(BM28:BO28)</f>
        <v>6.88278640095208</v>
      </c>
      <c r="CS28" s="47" t="n">
        <f aca="false">AVERAGE(BN28:BP28)</f>
        <v>7.06535920285625</v>
      </c>
      <c r="CT28" s="47"/>
      <c r="CU28" s="47"/>
      <c r="CV28" s="47"/>
      <c r="CW28" s="31"/>
      <c r="CX28" s="0" t="n">
        <v>4</v>
      </c>
      <c r="CY28" s="0" t="n">
        <v>1200</v>
      </c>
      <c r="DA28" s="47" t="n">
        <f aca="false">BV28-BU28</f>
        <v>-0.357794714268424</v>
      </c>
      <c r="DB28" s="47" t="n">
        <f aca="false">BW28-BV28</f>
        <v>0.0397549682520468</v>
      </c>
      <c r="DC28" s="47" t="n">
        <f aca="false">BX28-BW28</f>
        <v>-0.119264904756142</v>
      </c>
      <c r="DD28" s="47" t="n">
        <f aca="false">BY28-BX28</f>
        <v>0.318039746016376</v>
      </c>
      <c r="DE28" s="47" t="n">
        <f aca="false">BZ28-BY28</f>
        <v>0.27828477776433</v>
      </c>
      <c r="DF28" s="47" t="n">
        <f aca="false">CA28-BZ28</f>
        <v>0.254431796813101</v>
      </c>
      <c r="DG28" s="47" t="n">
        <f aca="false">CB28-CA28</f>
        <v>0.0357794714268422</v>
      </c>
      <c r="DH28" s="47" t="n">
        <f aca="false">CC28-CB28</f>
        <v>0.238529809512283</v>
      </c>
      <c r="DI28" s="47" t="n">
        <f aca="false">CD28-CC28</f>
        <v>0.580422536479888</v>
      </c>
      <c r="DJ28" s="47" t="n">
        <f aca="false">CE28-CD28</f>
        <v>0.832919141256793</v>
      </c>
      <c r="DK28" s="47" t="n">
        <f aca="false">CF28-CE28</f>
        <v>0.696678827485622</v>
      </c>
      <c r="DL28" s="47" t="n">
        <f aca="false">CG28-CF28</f>
        <v>0.186674257678468</v>
      </c>
      <c r="DM28" s="47" t="n">
        <f aca="false">CH28-CG28</f>
        <v>0.0445182469599112</v>
      </c>
      <c r="DN28" s="47" t="n">
        <f aca="false">CI28-CH28</f>
        <v>-0.211885023165751</v>
      </c>
      <c r="DO28" s="47" t="n">
        <f aca="false">CJ28-CI28</f>
        <v>0.132113124500917</v>
      </c>
      <c r="DP28" s="47" t="n">
        <f aca="false">CK28-CJ28</f>
        <v>0.106272460623393</v>
      </c>
      <c r="DQ28" s="47" t="n">
        <f aca="false">CL28-CK28</f>
        <v>0.129318214118604</v>
      </c>
      <c r="DR28" s="47" t="n">
        <f aca="false">CM28-CL28</f>
        <v>0.131445334951056</v>
      </c>
      <c r="DS28" s="47" t="n">
        <f aca="false">CN28-CM28</f>
        <v>-0.213449425744374</v>
      </c>
      <c r="DT28" s="47" t="n">
        <f aca="false">CO28-CN28</f>
        <v>-0.0357986550549754</v>
      </c>
      <c r="DU28" s="47" t="n">
        <f aca="false">CP28-CO28</f>
        <v>-0.211061732145994</v>
      </c>
      <c r="DV28" s="47" t="n">
        <f aca="false">CQ28-CP28</f>
        <v>0.0996393828119961</v>
      </c>
      <c r="DW28" s="47" t="n">
        <f aca="false">CR28-CQ28</f>
        <v>0.182572801904162</v>
      </c>
      <c r="DX28" s="47" t="n">
        <f aca="false">CS28-CR28</f>
        <v>0.182572801904164</v>
      </c>
      <c r="DY28" s="47"/>
      <c r="DZ28" s="47"/>
      <c r="EA28" s="47"/>
    </row>
    <row r="29" customFormat="false" ht="15" hidden="false" customHeight="false" outlineLevel="0" collapsed="false">
      <c r="A29" s="0" t="n">
        <v>4</v>
      </c>
      <c r="B29" s="0" t="n">
        <v>1800</v>
      </c>
      <c r="C29" s="85" t="n">
        <v>1489.62841825771</v>
      </c>
      <c r="D29" s="86" t="n">
        <v>1616.7448203</v>
      </c>
      <c r="E29" s="47" t="n">
        <f aca="false">C29/C$34</f>
        <v>0.324336848223847</v>
      </c>
      <c r="F29" s="48" t="n">
        <f aca="false">D29/D$34</f>
        <v>0.243189066927331</v>
      </c>
      <c r="G29" s="78"/>
      <c r="H29" s="87" t="n">
        <f aca="false">H$34*$E29</f>
        <v>909.980741543257</v>
      </c>
      <c r="I29" s="87" t="n">
        <f aca="false">I$34*$E29</f>
        <v>736.086438528919</v>
      </c>
      <c r="J29" s="87" t="n">
        <f aca="false">J$34*$E29</f>
        <v>852.015973871811</v>
      </c>
      <c r="K29" s="87" t="n">
        <f aca="false">K$34*$E29</f>
        <v>823.033590036088</v>
      </c>
      <c r="L29" s="87" t="n">
        <f aca="false">L$34*$E29</f>
        <v>967.945509214702</v>
      </c>
      <c r="M29" s="87" t="n">
        <f aca="false">M$34*$E29</f>
        <v>1054.89266072187</v>
      </c>
      <c r="N29" s="87" t="n">
        <f aca="false">N$34*$E29</f>
        <v>1008.52084658471</v>
      </c>
      <c r="O29" s="87" t="n">
        <f aca="false">O$34*$E29</f>
        <v>994.029654666853</v>
      </c>
      <c r="P29" s="87" t="n">
        <f aca="false">P$34*$E29</f>
        <v>1228.78696373621</v>
      </c>
      <c r="Q29" s="87" t="n">
        <f aca="false">Q$34*$E29</f>
        <v>1431.66365058627</v>
      </c>
      <c r="R29" s="88" t="n">
        <f aca="false">C29</f>
        <v>1489.62841825771</v>
      </c>
      <c r="S29" s="87" t="n">
        <f aca="false">S$34*$E29</f>
        <v>1489.62841825771</v>
      </c>
      <c r="T29" s="87" t="n">
        <f aca="false">T$34*($E29*(1-T$16/10)+$F29*T$16/10)</f>
        <v>1621.90204859585</v>
      </c>
      <c r="U29" s="87" t="n">
        <f aca="false">U$34*($E29*(1-U$16/10)+$F29*U$16/10)</f>
        <v>1470.1528617258</v>
      </c>
      <c r="V29" s="87" t="n">
        <f aca="false">V$34*($E29*(1-V$16/10)+$F29*V$16/10)</f>
        <v>1538.66070324344</v>
      </c>
      <c r="W29" s="87" t="n">
        <f aca="false">W$34*($E29*(1-W$16/10)+$F29*W$16/10)</f>
        <v>1497.04003056723</v>
      </c>
      <c r="X29" s="87" t="n">
        <f aca="false">X$34*($E29*(1-X$16/10)+$F29*X$16/10)</f>
        <v>1582.20308597886</v>
      </c>
      <c r="Y29" s="87" t="n">
        <f aca="false">Y$34*($E29*(1-Y$16/10)+$F29*Y$16/10)</f>
        <v>1635.48324698025</v>
      </c>
      <c r="Z29" s="87" t="n">
        <f aca="false">Z$34*($E29*(1-Z$16/10)+$F29*Z$16/10)</f>
        <v>1611.24291584167</v>
      </c>
      <c r="AA29" s="87" t="n">
        <f aca="false">AA$34*($E29*(1-AA$16/10)+$F29*AA$16/10)</f>
        <v>1701.45914284919</v>
      </c>
      <c r="AB29" s="87" t="n">
        <f aca="false">AB$34*($E29*(1-AB$16/10)+$F29*AB$16/10)</f>
        <v>1513.49901761663</v>
      </c>
      <c r="AC29" s="87" t="n">
        <f aca="false">AC$34*($E29*(1-AC$16/10)+$F29*AC$16/10)</f>
        <v>1616.7448203</v>
      </c>
      <c r="AD29" s="89" t="n">
        <f aca="false">D29</f>
        <v>1616.7448203</v>
      </c>
      <c r="AE29" s="47"/>
      <c r="AF29" s="87" t="n">
        <f aca="false">AF$34*$F29</f>
        <v>1573.28260550118</v>
      </c>
      <c r="AG29" s="87" t="n">
        <f aca="false">AG$34*$F29</f>
        <v>1595.01371290059</v>
      </c>
      <c r="AH29" s="87" t="n">
        <f aca="false">AH$34*$F29</f>
        <v>1747.13146469647</v>
      </c>
      <c r="AI29" s="87" t="n">
        <f aca="false">AI$34*$F29</f>
        <v>1703.66924989765</v>
      </c>
      <c r="AM29" s="90"/>
      <c r="AN29" s="84" t="n">
        <v>244216</v>
      </c>
      <c r="AO29" s="84" t="n">
        <v>231018</v>
      </c>
      <c r="AP29" s="84"/>
      <c r="AQ29" s="60"/>
      <c r="AR29" s="47" t="n">
        <f aca="false">H29/$AN29*1000</f>
        <v>3.72613072666515</v>
      </c>
      <c r="AS29" s="47" t="n">
        <f aca="false">I29/$AN29*1000</f>
        <v>3.01407949736675</v>
      </c>
      <c r="AT29" s="47" t="n">
        <f aca="false">J29/$AN29*1000</f>
        <v>3.48878031689902</v>
      </c>
      <c r="AU29" s="47" t="n">
        <f aca="false">K29/$AN29*1000</f>
        <v>3.37010511201595</v>
      </c>
      <c r="AV29" s="47" t="n">
        <f aca="false">L29/$AN29*1000</f>
        <v>3.96348113643128</v>
      </c>
      <c r="AW29" s="47" t="n">
        <f aca="false">M29/$AN29*1000</f>
        <v>4.31950675108048</v>
      </c>
      <c r="AX29" s="47" t="n">
        <f aca="false">N29/$AN29*1000</f>
        <v>4.12962642326758</v>
      </c>
      <c r="AY29" s="47" t="n">
        <f aca="false">O29/$AN29*1000</f>
        <v>4.07028882082604</v>
      </c>
      <c r="AZ29" s="47" t="n">
        <f aca="false">P29/$AN29*1000</f>
        <v>5.03155798037888</v>
      </c>
      <c r="BA29" s="47" t="n">
        <f aca="false">Q29/$AN29*1000</f>
        <v>5.86228441456035</v>
      </c>
      <c r="BB29" s="91" t="n">
        <f aca="false">S29/$AO29*1000</f>
        <v>6.44810542147242</v>
      </c>
      <c r="BC29" s="47" t="n">
        <f aca="false">T29/$AO29*1000</f>
        <v>7.02067392409183</v>
      </c>
      <c r="BD29" s="47" t="n">
        <f aca="false">U29/$AO29*1000</f>
        <v>6.36380222201646</v>
      </c>
      <c r="BE29" s="47" t="n">
        <f aca="false">V29/$AO29*1000</f>
        <v>6.66034985690914</v>
      </c>
      <c r="BF29" s="47" t="n">
        <f aca="false">W29/$AO29*1000</f>
        <v>6.48018782331779</v>
      </c>
      <c r="BG29" s="47" t="n">
        <f aca="false">X29/$AO29*1000</f>
        <v>6.84883033347558</v>
      </c>
      <c r="BH29" s="47" t="n">
        <f aca="false">Y29/$AO29*1000</f>
        <v>7.07946240977</v>
      </c>
      <c r="BI29" s="47" t="n">
        <f aca="false">Z29/$AO29*1000</f>
        <v>6.97453408756749</v>
      </c>
      <c r="BJ29" s="47" t="n">
        <f aca="false">AA29/$AO29*1000</f>
        <v>7.36505009501075</v>
      </c>
      <c r="BK29" s="47" t="n">
        <f aca="false">AB29/$AO29*1000</f>
        <v>6.55143329791026</v>
      </c>
      <c r="BL29" s="91" t="n">
        <f aca="false">AC29/$AO29*1000</f>
        <v>6.99835</v>
      </c>
      <c r="BM29" s="47" t="n">
        <f aca="false">AF29/$AO29*1000</f>
        <v>6.81021654373761</v>
      </c>
      <c r="BN29" s="47" t="n">
        <f aca="false">AG29/$AO29*1000</f>
        <v>6.90428327186881</v>
      </c>
      <c r="BO29" s="47" t="n">
        <f aca="false">AH29/$AO29*1000</f>
        <v>7.56275036878716</v>
      </c>
      <c r="BP29" s="47" t="n">
        <f aca="false">AI29/$AO29*1000</f>
        <v>7.37461691252477</v>
      </c>
      <c r="BQ29" s="47"/>
      <c r="BR29" s="47"/>
      <c r="BS29" s="47"/>
      <c r="BU29" s="47" t="n">
        <f aca="false">AVERAGE(AP29:AR29)</f>
        <v>3.72613072666515</v>
      </c>
      <c r="BV29" s="47" t="n">
        <f aca="false">AVERAGE(AQ29:AS29)</f>
        <v>3.37010511201595</v>
      </c>
      <c r="BW29" s="47" t="n">
        <f aca="false">AVERAGE(AR29:AT29)</f>
        <v>3.40966351364364</v>
      </c>
      <c r="BX29" s="47" t="n">
        <f aca="false">AVERAGE(AS29:AU29)</f>
        <v>3.29098830876057</v>
      </c>
      <c r="BY29" s="47" t="n">
        <f aca="false">AVERAGE(AT29:AV29)</f>
        <v>3.60745552178208</v>
      </c>
      <c r="BZ29" s="47" t="n">
        <f aca="false">AVERAGE(AU29:AW29)</f>
        <v>3.88436433317591</v>
      </c>
      <c r="CA29" s="47" t="n">
        <f aca="false">AVERAGE(AV29:AX29)</f>
        <v>4.13753810359312</v>
      </c>
      <c r="CB29" s="47" t="n">
        <f aca="false">AVERAGE(AW29:AY29)</f>
        <v>4.17314066505803</v>
      </c>
      <c r="CC29" s="47" t="n">
        <f aca="false">AVERAGE(AX29:AZ29)</f>
        <v>4.41049107482417</v>
      </c>
      <c r="CD29" s="47" t="n">
        <f aca="false">AVERAGE(AY29:BA29)</f>
        <v>4.98804373858842</v>
      </c>
      <c r="CE29" s="47" t="n">
        <f aca="false">AVERAGE(AZ29:BB29)</f>
        <v>5.78064927213721</v>
      </c>
      <c r="CF29" s="47" t="n">
        <f aca="false">AVERAGE(BA29:BC29)</f>
        <v>6.44368792004153</v>
      </c>
      <c r="CG29" s="47" t="n">
        <f aca="false">AVERAGE(BB29:BD29)</f>
        <v>6.6108605225269</v>
      </c>
      <c r="CH29" s="47" t="n">
        <f aca="false">AVERAGE(BC29:BE29)</f>
        <v>6.68160866767248</v>
      </c>
      <c r="CI29" s="47" t="n">
        <f aca="false">AVERAGE(BD29:BF29)</f>
        <v>6.50144663408113</v>
      </c>
      <c r="CJ29" s="47" t="n">
        <f aca="false">AVERAGE(BE29:BG29)</f>
        <v>6.66312267123417</v>
      </c>
      <c r="CK29" s="47" t="n">
        <f aca="false">AVERAGE(BF29:BH29)</f>
        <v>6.80282685552113</v>
      </c>
      <c r="CL29" s="47" t="n">
        <f aca="false">AVERAGE(BG29:BI29)</f>
        <v>6.96760894360436</v>
      </c>
      <c r="CM29" s="47" t="n">
        <f aca="false">AVERAGE(BH29:BJ29)</f>
        <v>7.13968219744941</v>
      </c>
      <c r="CN29" s="47" t="n">
        <f aca="false">AVERAGE(BI29:BK29)</f>
        <v>6.96367249349617</v>
      </c>
      <c r="CO29" s="47" t="n">
        <f aca="false">AVERAGE(BJ29:BL29)</f>
        <v>6.97161113097367</v>
      </c>
      <c r="CP29" s="47" t="n">
        <f aca="false">AVERAGE(BK29:BM29)</f>
        <v>6.78666661388263</v>
      </c>
      <c r="CQ29" s="47" t="n">
        <f aca="false">AVERAGE(BL29:BN29)</f>
        <v>6.90428327186881</v>
      </c>
      <c r="CR29" s="47" t="n">
        <f aca="false">AVERAGE(BM29:BO29)</f>
        <v>7.09241672813119</v>
      </c>
      <c r="CS29" s="47" t="n">
        <f aca="false">AVERAGE(BN29:BP29)</f>
        <v>7.28055018439358</v>
      </c>
      <c r="CT29" s="47"/>
      <c r="CU29" s="47"/>
      <c r="CV29" s="47"/>
      <c r="CW29" s="31"/>
      <c r="CX29" s="0" t="n">
        <v>4</v>
      </c>
      <c r="CY29" s="0" t="n">
        <v>1800</v>
      </c>
      <c r="DA29" s="47" t="n">
        <f aca="false">BV29-BU29</f>
        <v>-0.356025614649199</v>
      </c>
      <c r="DB29" s="47" t="n">
        <f aca="false">BW29-BV29</f>
        <v>0.0395584016276893</v>
      </c>
      <c r="DC29" s="47" t="n">
        <f aca="false">BX29-BW29</f>
        <v>-0.118675204883067</v>
      </c>
      <c r="DD29" s="47" t="n">
        <f aca="false">BY29-BX29</f>
        <v>0.31646721302151</v>
      </c>
      <c r="DE29" s="47" t="n">
        <f aca="false">BZ29-BY29</f>
        <v>0.276908811393822</v>
      </c>
      <c r="DF29" s="47" t="n">
        <f aca="false">CA29-BZ29</f>
        <v>0.253173770417209</v>
      </c>
      <c r="DG29" s="47" t="n">
        <f aca="false">CB29-CA29</f>
        <v>0.0356025614649198</v>
      </c>
      <c r="DH29" s="47" t="n">
        <f aca="false">CC29-CB29</f>
        <v>0.237350409766132</v>
      </c>
      <c r="DI29" s="47" t="n">
        <f aca="false">CD29-CC29</f>
        <v>0.577552663764257</v>
      </c>
      <c r="DJ29" s="47" t="n">
        <f aca="false">CE29-CD29</f>
        <v>0.792605533548791</v>
      </c>
      <c r="DK29" s="47" t="n">
        <f aca="false">CF29-CE29</f>
        <v>0.663038647904318</v>
      </c>
      <c r="DL29" s="47" t="n">
        <f aca="false">CG29-CF29</f>
        <v>0.167172602485371</v>
      </c>
      <c r="DM29" s="47" t="n">
        <f aca="false">CH29-CG29</f>
        <v>0.0707481451455738</v>
      </c>
      <c r="DN29" s="47" t="n">
        <f aca="false">CI29-CH29</f>
        <v>-0.180162033591348</v>
      </c>
      <c r="DO29" s="47" t="n">
        <f aca="false">CJ29-CI29</f>
        <v>0.161676037153041</v>
      </c>
      <c r="DP29" s="47" t="n">
        <f aca="false">CK29-CJ29</f>
        <v>0.139704184286955</v>
      </c>
      <c r="DQ29" s="47" t="n">
        <f aca="false">CL29-CK29</f>
        <v>0.164782088083232</v>
      </c>
      <c r="DR29" s="47" t="n">
        <f aca="false">CM29-CL29</f>
        <v>0.172073253845057</v>
      </c>
      <c r="DS29" s="47" t="n">
        <f aca="false">CN29-CM29</f>
        <v>-0.176009703953246</v>
      </c>
      <c r="DT29" s="47" t="n">
        <f aca="false">CO29-CN29</f>
        <v>0.00793863747750478</v>
      </c>
      <c r="DU29" s="47" t="n">
        <f aca="false">CP29-CO29</f>
        <v>-0.184944517091047</v>
      </c>
      <c r="DV29" s="47" t="n">
        <f aca="false">CQ29-CP29</f>
        <v>0.117616657986183</v>
      </c>
      <c r="DW29" s="47" t="n">
        <f aca="false">CR29-CQ29</f>
        <v>0.188133456262386</v>
      </c>
      <c r="DX29" s="47" t="n">
        <f aca="false">CS29-CR29</f>
        <v>0.188133456262386</v>
      </c>
      <c r="DY29" s="47"/>
      <c r="DZ29" s="47"/>
      <c r="EA29" s="47"/>
    </row>
    <row r="30" customFormat="false" ht="15" hidden="false" customHeight="false" outlineLevel="0" collapsed="false">
      <c r="A30" s="0" t="n">
        <v>5</v>
      </c>
      <c r="B30" s="0" t="n">
        <v>600</v>
      </c>
      <c r="C30" s="85" t="n">
        <v>72.5485946224222</v>
      </c>
      <c r="D30" s="86" t="n">
        <v>120.34084996</v>
      </c>
      <c r="E30" s="47" t="n">
        <f aca="false">C30/C$34</f>
        <v>0.0157960080745688</v>
      </c>
      <c r="F30" s="48" t="n">
        <f aca="false">D30/D$34</f>
        <v>0.0181015449361909</v>
      </c>
      <c r="G30" s="78"/>
      <c r="H30" s="87" t="n">
        <f aca="false">H$34*$E30</f>
        <v>44.3183166508384</v>
      </c>
      <c r="I30" s="87" t="n">
        <f aca="false">I$34*$E30</f>
        <v>35.8492332593632</v>
      </c>
      <c r="J30" s="87" t="n">
        <f aca="false">J$34*$E30</f>
        <v>41.49528885368</v>
      </c>
      <c r="K30" s="87" t="n">
        <f aca="false">K$34*$E30</f>
        <v>40.0837749551008</v>
      </c>
      <c r="L30" s="87" t="n">
        <f aca="false">L$34*$E30</f>
        <v>47.1413444479967</v>
      </c>
      <c r="M30" s="87" t="n">
        <f aca="false">M$34*$E30</f>
        <v>51.3758861437343</v>
      </c>
      <c r="N30" s="87" t="n">
        <f aca="false">N$34*$E30</f>
        <v>49.1174639060076</v>
      </c>
      <c r="O30" s="87" t="n">
        <f aca="false">O$34*$E30</f>
        <v>48.411706956718</v>
      </c>
      <c r="P30" s="87" t="n">
        <f aca="false">P$34*$E30</f>
        <v>59.8449695352095</v>
      </c>
      <c r="Q30" s="87" t="n">
        <f aca="false">Q$34*$E30</f>
        <v>69.7255668252638</v>
      </c>
      <c r="R30" s="88" t="n">
        <f aca="false">C30</f>
        <v>72.5485946224222</v>
      </c>
      <c r="S30" s="87" t="n">
        <f aca="false">S$34*$E30</f>
        <v>72.5485946224222</v>
      </c>
      <c r="T30" s="87" t="n">
        <f aca="false">T$34*($E30*(1-T$16/10)+$F30*T$16/10)</f>
        <v>82.2001871783793</v>
      </c>
      <c r="U30" s="87" t="n">
        <f aca="false">U$34*($E30*(1-U$16/10)+$F30*U$16/10)</f>
        <v>77.571824559112</v>
      </c>
      <c r="V30" s="87" t="n">
        <f aca="false">V$34*($E30*(1-V$16/10)+$F30*V$16/10)</f>
        <v>84.565205507343</v>
      </c>
      <c r="W30" s="87" t="n">
        <f aca="false">W$34*($E30*(1-W$16/10)+$F30*W$16/10)</f>
        <v>85.7477146718249</v>
      </c>
      <c r="X30" s="87" t="n">
        <f aca="false">X$34*($E30*(1-X$16/10)+$F30*X$16/10)</f>
        <v>94.5028439211789</v>
      </c>
      <c r="Y30" s="87" t="n">
        <f aca="false">Y$34*($E30*(1-Y$16/10)+$F30*Y$16/10)</f>
        <v>101.92886736667</v>
      </c>
      <c r="Z30" s="87" t="n">
        <f aca="false">Z$34*($E30*(1-Z$16/10)+$F30*Z$16/10)</f>
        <v>104.852522808596</v>
      </c>
      <c r="AA30" s="87" t="n">
        <f aca="false">AA$34*($E30*(1-AA$16/10)+$F30*AA$16/10)</f>
        <v>115.699032737937</v>
      </c>
      <c r="AB30" s="87" t="n">
        <f aca="false">AB$34*($E30*(1-AB$16/10)+$F30*AB$16/10)</f>
        <v>107.62958161114</v>
      </c>
      <c r="AC30" s="87" t="n">
        <f aca="false">AC$34*($E30*(1-AC$16/10)+$F30*AC$16/10)</f>
        <v>120.34084996</v>
      </c>
      <c r="AD30" s="89" t="n">
        <f aca="false">D30</f>
        <v>120.34084996</v>
      </c>
      <c r="AE30" s="47"/>
      <c r="AF30" s="87" t="n">
        <f aca="false">AF$34*$F30</f>
        <v>117.105781689261</v>
      </c>
      <c r="AG30" s="87" t="n">
        <f aca="false">AG$34*$F30</f>
        <v>118.72331582463</v>
      </c>
      <c r="AH30" s="87" t="n">
        <f aca="false">AH$34*$F30</f>
        <v>130.046054772218</v>
      </c>
      <c r="AI30" s="87" t="n">
        <f aca="false">AI$34*$F30</f>
        <v>126.810986501479</v>
      </c>
      <c r="AM30" s="90"/>
      <c r="AN30" s="84" t="n">
        <v>19402</v>
      </c>
      <c r="AO30" s="84" t="n">
        <v>18764</v>
      </c>
      <c r="AP30" s="84"/>
      <c r="AQ30" s="60"/>
      <c r="AR30" s="47" t="n">
        <f aca="false">H30/$AN30*1000</f>
        <v>2.28421382593745</v>
      </c>
      <c r="AS30" s="47" t="n">
        <f aca="false">I30/$AN30*1000</f>
        <v>1.84770813624179</v>
      </c>
      <c r="AT30" s="47" t="n">
        <f aca="false">J30/$AN30*1000</f>
        <v>2.13871192937223</v>
      </c>
      <c r="AU30" s="47" t="n">
        <f aca="false">K30/$AN30*1000</f>
        <v>2.06596098108962</v>
      </c>
      <c r="AV30" s="47" t="n">
        <f aca="false">L30/$AN30*1000</f>
        <v>2.42971572250267</v>
      </c>
      <c r="AW30" s="47" t="n">
        <f aca="false">M30/$AN30*1000</f>
        <v>2.6479685673505</v>
      </c>
      <c r="AX30" s="47" t="n">
        <f aca="false">N30/$AN30*1000</f>
        <v>2.53156705009832</v>
      </c>
      <c r="AY30" s="47" t="n">
        <f aca="false">O30/$AN30*1000</f>
        <v>2.49519157595702</v>
      </c>
      <c r="AZ30" s="47" t="n">
        <f aca="false">P30/$AN30*1000</f>
        <v>3.08447425704615</v>
      </c>
      <c r="BA30" s="47" t="n">
        <f aca="false">Q30/$AN30*1000</f>
        <v>3.59373089502442</v>
      </c>
      <c r="BB30" s="91" t="n">
        <f aca="false">S30/$AO30*1000</f>
        <v>3.86637148915062</v>
      </c>
      <c r="BC30" s="47" t="n">
        <f aca="false">T30/$AO30*1000</f>
        <v>4.38073903103705</v>
      </c>
      <c r="BD30" s="47" t="n">
        <f aca="false">U30/$AO30*1000</f>
        <v>4.13407719884417</v>
      </c>
      <c r="BE30" s="47" t="n">
        <f aca="false">V30/$AO30*1000</f>
        <v>4.50677923189848</v>
      </c>
      <c r="BF30" s="47" t="n">
        <f aca="false">W30/$AO30*1000</f>
        <v>4.56979933232919</v>
      </c>
      <c r="BG30" s="47" t="n">
        <f aca="false">X30/$AO30*1000</f>
        <v>5.03639117038898</v>
      </c>
      <c r="BH30" s="47" t="n">
        <f aca="false">Y30/$AO30*1000</f>
        <v>5.43215025403271</v>
      </c>
      <c r="BI30" s="47" t="n">
        <f aca="false">Z30/$AO30*1000</f>
        <v>5.58796220467894</v>
      </c>
      <c r="BJ30" s="47" t="n">
        <f aca="false">AA30/$AO30*1000</f>
        <v>6.16601112438378</v>
      </c>
      <c r="BK30" s="47" t="n">
        <f aca="false">AB30/$AO30*1000</f>
        <v>5.73596150133982</v>
      </c>
      <c r="BL30" s="91" t="n">
        <f aca="false">AC30/$AO30*1000</f>
        <v>6.41339</v>
      </c>
      <c r="BM30" s="47" t="n">
        <f aca="false">AF30/$AO30*1000</f>
        <v>6.24098175704864</v>
      </c>
      <c r="BN30" s="47" t="n">
        <f aca="false">AG30/$AO30*1000</f>
        <v>6.32718587852432</v>
      </c>
      <c r="BO30" s="47" t="n">
        <f aca="false">AH30/$AO30*1000</f>
        <v>6.93061472885407</v>
      </c>
      <c r="BP30" s="47" t="n">
        <f aca="false">AI30/$AO30*1000</f>
        <v>6.75820648590272</v>
      </c>
      <c r="BQ30" s="47"/>
      <c r="BR30" s="47"/>
      <c r="BS30" s="47"/>
      <c r="BU30" s="47" t="n">
        <f aca="false">AVERAGE(AP30:AR30)</f>
        <v>2.28421382593745</v>
      </c>
      <c r="BV30" s="47" t="n">
        <f aca="false">AVERAGE(AQ30:AS30)</f>
        <v>2.06596098108962</v>
      </c>
      <c r="BW30" s="47" t="n">
        <f aca="false">AVERAGE(AR30:AT30)</f>
        <v>2.09021129718382</v>
      </c>
      <c r="BX30" s="47" t="n">
        <f aca="false">AVERAGE(AS30:AU30)</f>
        <v>2.01746034890121</v>
      </c>
      <c r="BY30" s="47" t="n">
        <f aca="false">AVERAGE(AT30:AV30)</f>
        <v>2.21146287765484</v>
      </c>
      <c r="BZ30" s="47" t="n">
        <f aca="false">AVERAGE(AU30:AW30)</f>
        <v>2.38121509031426</v>
      </c>
      <c r="CA30" s="47" t="n">
        <f aca="false">AVERAGE(AV30:AX30)</f>
        <v>2.53641711331716</v>
      </c>
      <c r="CB30" s="47" t="n">
        <f aca="false">AVERAGE(AW30:AY30)</f>
        <v>2.55824239780194</v>
      </c>
      <c r="CC30" s="47" t="n">
        <f aca="false">AVERAGE(AX30:AZ30)</f>
        <v>2.70374429436716</v>
      </c>
      <c r="CD30" s="47" t="n">
        <f aca="false">AVERAGE(AY30:BA30)</f>
        <v>3.05779890934253</v>
      </c>
      <c r="CE30" s="47" t="n">
        <f aca="false">AVERAGE(AZ30:BB30)</f>
        <v>3.51485888040707</v>
      </c>
      <c r="CF30" s="47" t="n">
        <f aca="false">AVERAGE(BA30:BC30)</f>
        <v>3.94694713840403</v>
      </c>
      <c r="CG30" s="47" t="n">
        <f aca="false">AVERAGE(BB30:BD30)</f>
        <v>4.12706257301061</v>
      </c>
      <c r="CH30" s="47" t="n">
        <f aca="false">AVERAGE(BC30:BE30)</f>
        <v>4.34053182059323</v>
      </c>
      <c r="CI30" s="47" t="n">
        <f aca="false">AVERAGE(BD30:BF30)</f>
        <v>4.40355192102395</v>
      </c>
      <c r="CJ30" s="47" t="n">
        <f aca="false">AVERAGE(BE30:BG30)</f>
        <v>4.70432324487222</v>
      </c>
      <c r="CK30" s="47" t="n">
        <f aca="false">AVERAGE(BF30:BH30)</f>
        <v>5.0127802522503</v>
      </c>
      <c r="CL30" s="47" t="n">
        <f aca="false">AVERAGE(BG30:BI30)</f>
        <v>5.35216787636688</v>
      </c>
      <c r="CM30" s="47" t="n">
        <f aca="false">AVERAGE(BH30:BJ30)</f>
        <v>5.72870786103181</v>
      </c>
      <c r="CN30" s="47" t="n">
        <f aca="false">AVERAGE(BI30:BK30)</f>
        <v>5.82997827680084</v>
      </c>
      <c r="CO30" s="47" t="n">
        <f aca="false">AVERAGE(BJ30:BL30)</f>
        <v>6.1051208752412</v>
      </c>
      <c r="CP30" s="47" t="n">
        <f aca="false">AVERAGE(BK30:BM30)</f>
        <v>6.13011108612949</v>
      </c>
      <c r="CQ30" s="47" t="n">
        <f aca="false">AVERAGE(BL30:BN30)</f>
        <v>6.32718587852432</v>
      </c>
      <c r="CR30" s="47" t="n">
        <f aca="false">AVERAGE(BM30:BO30)</f>
        <v>6.49959412147568</v>
      </c>
      <c r="CS30" s="47" t="n">
        <f aca="false">AVERAGE(BN30:BP30)</f>
        <v>6.67200236442704</v>
      </c>
      <c r="CT30" s="47"/>
      <c r="CU30" s="47"/>
      <c r="CV30" s="47"/>
      <c r="CW30" s="31"/>
      <c r="CX30" s="0" t="n">
        <v>5</v>
      </c>
      <c r="CY30" s="0" t="n">
        <v>600</v>
      </c>
      <c r="DA30" s="47" t="n">
        <f aca="false">BV30-BU30</f>
        <v>-0.218252844847829</v>
      </c>
      <c r="DB30" s="47" t="n">
        <f aca="false">BW30-BV30</f>
        <v>0.0242503160942031</v>
      </c>
      <c r="DC30" s="47" t="n">
        <f aca="false">BX30-BW30</f>
        <v>-0.0727509482826099</v>
      </c>
      <c r="DD30" s="47" t="n">
        <f aca="false">BY30-BX30</f>
        <v>0.194002528753626</v>
      </c>
      <c r="DE30" s="47" t="n">
        <f aca="false">BZ30-BY30</f>
        <v>0.169752212659423</v>
      </c>
      <c r="DF30" s="47" t="n">
        <f aca="false">CA30-BZ30</f>
        <v>0.155202023002901</v>
      </c>
      <c r="DG30" s="47" t="n">
        <f aca="false">CB30-CA30</f>
        <v>0.021825284484783</v>
      </c>
      <c r="DH30" s="47" t="n">
        <f aca="false">CC30-CB30</f>
        <v>0.14550189656522</v>
      </c>
      <c r="DI30" s="47" t="n">
        <f aca="false">CD30-CC30</f>
        <v>0.354054614975367</v>
      </c>
      <c r="DJ30" s="47" t="n">
        <f aca="false">CE30-CD30</f>
        <v>0.457059971064535</v>
      </c>
      <c r="DK30" s="47" t="n">
        <f aca="false">CF30-CE30</f>
        <v>0.432088257996966</v>
      </c>
      <c r="DL30" s="47" t="n">
        <f aca="false">CG30-CF30</f>
        <v>0.180115434606583</v>
      </c>
      <c r="DM30" s="47" t="n">
        <f aca="false">CH30-CG30</f>
        <v>0.213469247582619</v>
      </c>
      <c r="DN30" s="47" t="n">
        <f aca="false">CI30-CH30</f>
        <v>0.0630201004307125</v>
      </c>
      <c r="DO30" s="47" t="n">
        <f aca="false">CJ30-CI30</f>
        <v>0.300771323848271</v>
      </c>
      <c r="DP30" s="47" t="n">
        <f aca="false">CK30-CJ30</f>
        <v>0.308457007378078</v>
      </c>
      <c r="DQ30" s="47" t="n">
        <f aca="false">CL30-CK30</f>
        <v>0.339387624116583</v>
      </c>
      <c r="DR30" s="47" t="n">
        <f aca="false">CM30-CL30</f>
        <v>0.376539984664932</v>
      </c>
      <c r="DS30" s="47" t="n">
        <f aca="false">CN30-CM30</f>
        <v>0.101270415769034</v>
      </c>
      <c r="DT30" s="47" t="n">
        <f aca="false">CO30-CN30</f>
        <v>0.275142598440354</v>
      </c>
      <c r="DU30" s="47" t="n">
        <f aca="false">CP30-CO30</f>
        <v>0.024990210888288</v>
      </c>
      <c r="DV30" s="47" t="n">
        <f aca="false">CQ30-CP30</f>
        <v>0.197074792394837</v>
      </c>
      <c r="DW30" s="47" t="n">
        <f aca="false">CR30-CQ30</f>
        <v>0.172408242951358</v>
      </c>
      <c r="DX30" s="47" t="n">
        <f aca="false">CS30-CR30</f>
        <v>0.172408242951357</v>
      </c>
      <c r="DY30" s="47"/>
      <c r="DZ30" s="47"/>
      <c r="EA30" s="47"/>
    </row>
    <row r="31" customFormat="false" ht="15" hidden="false" customHeight="false" outlineLevel="0" collapsed="false">
      <c r="A31" s="0" t="n">
        <v>5</v>
      </c>
      <c r="B31" s="0" t="n">
        <v>1200</v>
      </c>
      <c r="C31" s="85" t="n">
        <v>122.264879351169</v>
      </c>
      <c r="D31" s="86" t="n">
        <v>203.89141896</v>
      </c>
      <c r="E31" s="47" t="n">
        <f aca="false">C31/C$34</f>
        <v>0.0266207365079729</v>
      </c>
      <c r="F31" s="48" t="n">
        <f aca="false">D31/D$34</f>
        <v>0.0306691342435668</v>
      </c>
      <c r="G31" s="78"/>
      <c r="H31" s="87" t="n">
        <f aca="false">H$34*$E31</f>
        <v>74.6888849682413</v>
      </c>
      <c r="I31" s="87" t="n">
        <f aca="false">I$34*$E31</f>
        <v>60.4160866533629</v>
      </c>
      <c r="J31" s="87" t="n">
        <f aca="false">J$34*$E31</f>
        <v>69.9312855299485</v>
      </c>
      <c r="K31" s="87" t="n">
        <f aca="false">K$34*$E31</f>
        <v>67.5524858108021</v>
      </c>
      <c r="L31" s="87" t="n">
        <f aca="false">L$34*$E31</f>
        <v>79.4464844065341</v>
      </c>
      <c r="M31" s="87" t="n">
        <f aca="false">M$34*$E31</f>
        <v>86.5828835639733</v>
      </c>
      <c r="N31" s="87" t="n">
        <f aca="false">N$34*$E31</f>
        <v>82.7768040133391</v>
      </c>
      <c r="O31" s="87" t="n">
        <f aca="false">O$34*$E31</f>
        <v>81.5874041537659</v>
      </c>
      <c r="P31" s="87" t="n">
        <f aca="false">P$34*$E31</f>
        <v>100.855681878852</v>
      </c>
      <c r="Q31" s="87" t="n">
        <f aca="false">Q$34*$E31</f>
        <v>117.507279912876</v>
      </c>
      <c r="R31" s="88" t="n">
        <f aca="false">C31</f>
        <v>122.264879351169</v>
      </c>
      <c r="S31" s="87" t="n">
        <f aca="false">S$34*$E31</f>
        <v>122.264879351169</v>
      </c>
      <c r="T31" s="87" t="n">
        <f aca="false">T$34*($E31*(1-T$16/10)+$F31*T$16/10)</f>
        <v>138.614099649793</v>
      </c>
      <c r="U31" s="87" t="n">
        <f aca="false">U$34*($E31*(1-U$16/10)+$F31*U$16/10)</f>
        <v>130.885914463729</v>
      </c>
      <c r="V31" s="87" t="n">
        <f aca="false">V$34*($E31*(1-V$16/10)+$F31*V$16/10)</f>
        <v>142.766943617284</v>
      </c>
      <c r="W31" s="87" t="n">
        <f aca="false">W$34*($E31*(1-W$16/10)+$F31*W$16/10)</f>
        <v>144.843365601029</v>
      </c>
      <c r="X31" s="87" t="n">
        <f aca="false">X$34*($E31*(1-X$16/10)+$F31*X$16/10)</f>
        <v>159.718187096831</v>
      </c>
      <c r="Y31" s="87" t="n">
        <f aca="false">Y$34*($E31*(1-Y$16/10)+$F31*Y$16/10)</f>
        <v>172.358913020099</v>
      </c>
      <c r="Z31" s="87" t="n">
        <f aca="false">Z$34*($E31*(1-Z$16/10)+$F31*Z$16/10)</f>
        <v>177.392951309439</v>
      </c>
      <c r="AA31" s="87" t="n">
        <f aca="false">AA$34*($E31*(1-AA$16/10)+$F31*AA$16/10)</f>
        <v>195.840381733937</v>
      </c>
      <c r="AB31" s="87" t="n">
        <f aca="false">AB$34*($E31*(1-AB$16/10)+$F31*AB$16/10)</f>
        <v>182.26931600999</v>
      </c>
      <c r="AC31" s="87" t="n">
        <f aca="false">AC$34*($E31*(1-AC$16/10)+$F31*AC$16/10)</f>
        <v>203.89141896</v>
      </c>
      <c r="AD31" s="89" t="n">
        <f aca="false">D31</f>
        <v>203.89141896</v>
      </c>
      <c r="AE31" s="47"/>
      <c r="AF31" s="87" t="n">
        <f aca="false">AF$34*$F31</f>
        <v>198.410298788647</v>
      </c>
      <c r="AG31" s="87" t="n">
        <f aca="false">AG$34*$F31</f>
        <v>201.150858874324</v>
      </c>
      <c r="AH31" s="87" t="n">
        <f aca="false">AH$34*$F31</f>
        <v>220.334779474059</v>
      </c>
      <c r="AI31" s="87" t="n">
        <f aca="false">AI$34*$F31</f>
        <v>214.853659302706</v>
      </c>
      <c r="AM31" s="90"/>
      <c r="AN31" s="84" t="n">
        <v>55002</v>
      </c>
      <c r="AO31" s="84" t="n">
        <v>53286</v>
      </c>
      <c r="AP31" s="84"/>
      <c r="AQ31" s="60"/>
      <c r="AR31" s="47" t="n">
        <f aca="false">H31/$AN31*1000</f>
        <v>1.35793034740994</v>
      </c>
      <c r="AS31" s="47" t="n">
        <f aca="false">I31/$AN31*1000</f>
        <v>1.09843435972079</v>
      </c>
      <c r="AT31" s="47" t="n">
        <f aca="false">J31/$AN31*1000</f>
        <v>1.27143168484689</v>
      </c>
      <c r="AU31" s="47" t="n">
        <f aca="false">K31/$AN31*1000</f>
        <v>1.22818235356536</v>
      </c>
      <c r="AV31" s="47" t="n">
        <f aca="false">L31/$AN31*1000</f>
        <v>1.44442900997298</v>
      </c>
      <c r="AW31" s="47" t="n">
        <f aca="false">M31/$AN31*1000</f>
        <v>1.57417700381756</v>
      </c>
      <c r="AX31" s="47" t="n">
        <f aca="false">N31/$AN31*1000</f>
        <v>1.50497807376712</v>
      </c>
      <c r="AY31" s="47" t="n">
        <f aca="false">O31/$AN31*1000</f>
        <v>1.48335340812636</v>
      </c>
      <c r="AZ31" s="47" t="n">
        <f aca="false">P31/$AN31*1000</f>
        <v>1.8336729915067</v>
      </c>
      <c r="BA31" s="47" t="n">
        <f aca="false">Q31/$AN31*1000</f>
        <v>2.13641831047737</v>
      </c>
      <c r="BB31" s="91" t="n">
        <f aca="false">S31/$AO31*1000</f>
        <v>2.29450285912189</v>
      </c>
      <c r="BC31" s="47" t="n">
        <f aca="false">T31/$AO31*1000</f>
        <v>2.60132304263395</v>
      </c>
      <c r="BD31" s="47" t="n">
        <f aca="false">U31/$AO31*1000</f>
        <v>2.45629085432813</v>
      </c>
      <c r="BE31" s="47" t="n">
        <f aca="false">V31/$AO31*1000</f>
        <v>2.67925803432953</v>
      </c>
      <c r="BF31" s="47" t="n">
        <f aca="false">W31/$AO31*1000</f>
        <v>2.71822553017732</v>
      </c>
      <c r="BG31" s="47" t="n">
        <f aca="false">X31/$AO31*1000</f>
        <v>2.99737617942483</v>
      </c>
      <c r="BH31" s="47" t="n">
        <f aca="false">Y31/$AO31*1000</f>
        <v>3.234600326917</v>
      </c>
      <c r="BI31" s="47" t="n">
        <f aca="false">Z31/$AO31*1000</f>
        <v>3.32907238879704</v>
      </c>
      <c r="BJ31" s="47" t="n">
        <f aca="false">AA31/$AO31*1000</f>
        <v>3.67526895871217</v>
      </c>
      <c r="BK31" s="47" t="n">
        <f aca="false">AB31/$AO31*1000</f>
        <v>3.42058544476954</v>
      </c>
      <c r="BL31" s="91" t="n">
        <f aca="false">AC31/$AO31*1000</f>
        <v>3.82636</v>
      </c>
      <c r="BM31" s="47" t="n">
        <f aca="false">AF31/$AO31*1000</f>
        <v>3.72349770650166</v>
      </c>
      <c r="BN31" s="47" t="n">
        <f aca="false">AG31/$AO31*1000</f>
        <v>3.77492885325083</v>
      </c>
      <c r="BO31" s="47" t="n">
        <f aca="false">AH31/$AO31*1000</f>
        <v>4.13494688049504</v>
      </c>
      <c r="BP31" s="47" t="n">
        <f aca="false">AI31/$AO31*1000</f>
        <v>4.03208458699669</v>
      </c>
      <c r="BQ31" s="47"/>
      <c r="BR31" s="47"/>
      <c r="BS31" s="47"/>
      <c r="BU31" s="47" t="n">
        <f aca="false">AVERAGE(AP31:AR31)</f>
        <v>1.35793034740994</v>
      </c>
      <c r="BV31" s="47" t="n">
        <f aca="false">AVERAGE(AQ31:AS31)</f>
        <v>1.22818235356536</v>
      </c>
      <c r="BW31" s="47" t="n">
        <f aca="false">AVERAGE(AR31:AT31)</f>
        <v>1.24259879732587</v>
      </c>
      <c r="BX31" s="47" t="n">
        <f aca="false">AVERAGE(AS31:AU31)</f>
        <v>1.19934946604435</v>
      </c>
      <c r="BY31" s="47" t="n">
        <f aca="false">AVERAGE(AT31:AV31)</f>
        <v>1.31468101612841</v>
      </c>
      <c r="BZ31" s="47" t="n">
        <f aca="false">AVERAGE(AU31:AW31)</f>
        <v>1.41559612245197</v>
      </c>
      <c r="CA31" s="47" t="n">
        <f aca="false">AVERAGE(AV31:AX31)</f>
        <v>1.50786136251922</v>
      </c>
      <c r="CB31" s="47" t="n">
        <f aca="false">AVERAGE(AW31:AY31)</f>
        <v>1.52083616190368</v>
      </c>
      <c r="CC31" s="47" t="n">
        <f aca="false">AVERAGE(AX31:AZ31)</f>
        <v>1.60733482446673</v>
      </c>
      <c r="CD31" s="47" t="n">
        <f aca="false">AVERAGE(AY31:BA31)</f>
        <v>1.81781490337014</v>
      </c>
      <c r="CE31" s="47" t="n">
        <f aca="false">AVERAGE(AZ31:BB31)</f>
        <v>2.08819805370199</v>
      </c>
      <c r="CF31" s="47" t="n">
        <f aca="false">AVERAGE(BA31:BC31)</f>
        <v>2.34408140407774</v>
      </c>
      <c r="CG31" s="47" t="n">
        <f aca="false">AVERAGE(BB31:BD31)</f>
        <v>2.45070558536133</v>
      </c>
      <c r="CH31" s="47" t="n">
        <f aca="false">AVERAGE(BC31:BE31)</f>
        <v>2.57895731043054</v>
      </c>
      <c r="CI31" s="47" t="n">
        <f aca="false">AVERAGE(BD31:BF31)</f>
        <v>2.61792480627833</v>
      </c>
      <c r="CJ31" s="47" t="n">
        <f aca="false">AVERAGE(BE31:BG31)</f>
        <v>2.79828658131056</v>
      </c>
      <c r="CK31" s="47" t="n">
        <f aca="false">AVERAGE(BF31:BH31)</f>
        <v>2.98340067883972</v>
      </c>
      <c r="CL31" s="47" t="n">
        <f aca="false">AVERAGE(BG31:BI31)</f>
        <v>3.18701629837962</v>
      </c>
      <c r="CM31" s="47" t="n">
        <f aca="false">AVERAGE(BH31:BJ31)</f>
        <v>3.41298055814207</v>
      </c>
      <c r="CN31" s="47" t="n">
        <f aca="false">AVERAGE(BI31:BK31)</f>
        <v>3.47497559742625</v>
      </c>
      <c r="CO31" s="47" t="n">
        <f aca="false">AVERAGE(BJ31:BL31)</f>
        <v>3.6407381344939</v>
      </c>
      <c r="CP31" s="47" t="n">
        <f aca="false">AVERAGE(BK31:BM31)</f>
        <v>3.65681438375707</v>
      </c>
      <c r="CQ31" s="47" t="n">
        <f aca="false">AVERAGE(BL31:BN31)</f>
        <v>3.77492885325083</v>
      </c>
      <c r="CR31" s="47" t="n">
        <f aca="false">AVERAGE(BM31:BO31)</f>
        <v>3.87779114674917</v>
      </c>
      <c r="CS31" s="47" t="n">
        <f aca="false">AVERAGE(BN31:BP31)</f>
        <v>3.98065344024752</v>
      </c>
      <c r="CT31" s="47"/>
      <c r="CU31" s="47"/>
      <c r="CV31" s="47"/>
      <c r="CW31" s="31"/>
      <c r="CX31" s="0" t="n">
        <v>5</v>
      </c>
      <c r="CY31" s="0" t="n">
        <v>1200</v>
      </c>
      <c r="DA31" s="47" t="n">
        <f aca="false">BV31-BU31</f>
        <v>-0.129747993844573</v>
      </c>
      <c r="DB31" s="47" t="n">
        <f aca="false">BW31-BV31</f>
        <v>0.0144164437605079</v>
      </c>
      <c r="DC31" s="47" t="n">
        <f aca="false">BX31-BW31</f>
        <v>-0.0432493312815241</v>
      </c>
      <c r="DD31" s="47" t="n">
        <f aca="false">BY31-BX31</f>
        <v>0.115331550084065</v>
      </c>
      <c r="DE31" s="47" t="n">
        <f aca="false">BZ31-BY31</f>
        <v>0.100915106323556</v>
      </c>
      <c r="DF31" s="47" t="n">
        <f aca="false">CA31-BZ31</f>
        <v>0.0922652400672517</v>
      </c>
      <c r="DG31" s="47" t="n">
        <f aca="false">CB31-CA31</f>
        <v>0.0129747993844571</v>
      </c>
      <c r="DH31" s="47" t="n">
        <f aca="false">CC31-CB31</f>
        <v>0.0864986625630486</v>
      </c>
      <c r="DI31" s="47" t="n">
        <f aca="false">CD31-CC31</f>
        <v>0.210480078903418</v>
      </c>
      <c r="DJ31" s="47" t="n">
        <f aca="false">CE31-CD31</f>
        <v>0.270383150331846</v>
      </c>
      <c r="DK31" s="47" t="n">
        <f aca="false">CF31-CE31</f>
        <v>0.255883350375751</v>
      </c>
      <c r="DL31" s="47" t="n">
        <f aca="false">CG31-CF31</f>
        <v>0.106624181283586</v>
      </c>
      <c r="DM31" s="47" t="n">
        <f aca="false">CH31-CG31</f>
        <v>0.128251725069214</v>
      </c>
      <c r="DN31" s="47" t="n">
        <f aca="false">CI31-CH31</f>
        <v>0.0389674958477895</v>
      </c>
      <c r="DO31" s="47" t="n">
        <f aca="false">CJ31-CI31</f>
        <v>0.180361775032233</v>
      </c>
      <c r="DP31" s="47" t="n">
        <f aca="false">CK31-CJ31</f>
        <v>0.185114097529155</v>
      </c>
      <c r="DQ31" s="47" t="n">
        <f aca="false">CL31-CK31</f>
        <v>0.203615619539905</v>
      </c>
      <c r="DR31" s="47" t="n">
        <f aca="false">CM31-CL31</f>
        <v>0.225964259762449</v>
      </c>
      <c r="DS31" s="47" t="n">
        <f aca="false">CN31-CM31</f>
        <v>0.0619950392841804</v>
      </c>
      <c r="DT31" s="47" t="n">
        <f aca="false">CO31-CN31</f>
        <v>0.165762537067654</v>
      </c>
      <c r="DU31" s="47" t="n">
        <f aca="false">CP31-CO31</f>
        <v>0.0160762492631608</v>
      </c>
      <c r="DV31" s="47" t="n">
        <f aca="false">CQ31-CP31</f>
        <v>0.118114469493762</v>
      </c>
      <c r="DW31" s="47" t="n">
        <f aca="false">CR31-CQ31</f>
        <v>0.102862293498346</v>
      </c>
      <c r="DX31" s="47" t="n">
        <f aca="false">CS31-CR31</f>
        <v>0.102862293498345</v>
      </c>
      <c r="DY31" s="47"/>
      <c r="DZ31" s="47"/>
      <c r="EA31" s="47"/>
    </row>
    <row r="32" customFormat="false" ht="15" hidden="false" customHeight="false" outlineLevel="0" collapsed="false">
      <c r="A32" s="0" t="n">
        <v>5</v>
      </c>
      <c r="B32" s="0" t="n">
        <v>1800</v>
      </c>
      <c r="C32" s="85" t="n">
        <v>208.025992852508</v>
      </c>
      <c r="D32" s="86" t="n">
        <v>318.14108496</v>
      </c>
      <c r="E32" s="47" t="n">
        <f aca="false">C32/C$34</f>
        <v>0.0452935067856273</v>
      </c>
      <c r="F32" s="48" t="n">
        <f aca="false">D32/D$34</f>
        <v>0.0478544496516865</v>
      </c>
      <c r="G32" s="78"/>
      <c r="H32" s="87" t="n">
        <f aca="false">H$34*$E32</f>
        <v>127.078434404201</v>
      </c>
      <c r="I32" s="87" t="n">
        <f aca="false">I$34*$E32</f>
        <v>102.79416686971</v>
      </c>
      <c r="J32" s="87" t="n">
        <f aca="false">J$34*$E32</f>
        <v>118.983678559371</v>
      </c>
      <c r="K32" s="87" t="n">
        <f aca="false">K$34*$E32</f>
        <v>114.936300636956</v>
      </c>
      <c r="L32" s="87" t="n">
        <f aca="false">L$34*$E32</f>
        <v>135.173190249032</v>
      </c>
      <c r="M32" s="87" t="n">
        <f aca="false">M$34*$E32</f>
        <v>147.315324016278</v>
      </c>
      <c r="N32" s="87" t="n">
        <f aca="false">N$34*$E32</f>
        <v>140.839519340414</v>
      </c>
      <c r="O32" s="87" t="n">
        <f aca="false">O$34*$E32</f>
        <v>138.815830379206</v>
      </c>
      <c r="P32" s="87" t="n">
        <f aca="false">P$34*$E32</f>
        <v>171.59959155077</v>
      </c>
      <c r="Q32" s="87" t="n">
        <f aca="false">Q$34*$E32</f>
        <v>199.931237007677</v>
      </c>
      <c r="R32" s="88" t="n">
        <f aca="false">C32</f>
        <v>208.025992852508</v>
      </c>
      <c r="S32" s="87" t="n">
        <f aca="false">S$34*$E32</f>
        <v>208.025992852508</v>
      </c>
      <c r="T32" s="87" t="n">
        <f aca="false">T$34*($E32*(1-T$16/10)+$F32*T$16/10)</f>
        <v>233.623767214516</v>
      </c>
      <c r="U32" s="87" t="n">
        <f aca="false">U$34*($E32*(1-U$16/10)+$F32*U$16/10)</f>
        <v>218.564687923345</v>
      </c>
      <c r="V32" s="87" t="n">
        <f aca="false">V$34*($E32*(1-V$16/10)+$F32*V$16/10)</f>
        <v>236.250780869547</v>
      </c>
      <c r="W32" s="87" t="n">
        <f aca="false">W$34*($E32*(1-W$16/10)+$F32*W$16/10)</f>
        <v>237.564287697062</v>
      </c>
      <c r="X32" s="87" t="n">
        <f aca="false">X$34*($E32*(1-X$16/10)+$F32*X$16/10)</f>
        <v>259.686791727358</v>
      </c>
      <c r="Y32" s="87" t="n">
        <f aca="false">Y$34*($E32*(1-Y$16/10)+$F32*Y$16/10)</f>
        <v>277.853455049751</v>
      </c>
      <c r="Z32" s="87" t="n">
        <f aca="false">Z$34*($E32*(1-Z$16/10)+$F32*Z$16/10)</f>
        <v>283.580488657732</v>
      </c>
      <c r="AA32" s="87" t="n">
        <f aca="false">AA$34*($E32*(1-AA$16/10)+$F32*AA$16/10)</f>
        <v>310.505552630172</v>
      </c>
      <c r="AB32" s="87" t="n">
        <f aca="false">AB$34*($E32*(1-AB$16/10)+$F32*AB$16/10)</f>
        <v>286.665188385326</v>
      </c>
      <c r="AC32" s="87" t="n">
        <f aca="false">AC$34*($E32*(1-AC$16/10)+$F32*AC$16/10)</f>
        <v>318.14108496</v>
      </c>
      <c r="AD32" s="89" t="n">
        <f aca="false">D32</f>
        <v>318.14108496</v>
      </c>
      <c r="AE32" s="47"/>
      <c r="AF32" s="87" t="n">
        <f aca="false">AF$34*$F32</f>
        <v>309.588643042607</v>
      </c>
      <c r="AG32" s="87" t="n">
        <f aca="false">AG$34*$F32</f>
        <v>313.864864001303</v>
      </c>
      <c r="AH32" s="87" t="n">
        <f aca="false">AH$34*$F32</f>
        <v>343.79841071218</v>
      </c>
      <c r="AI32" s="87" t="n">
        <f aca="false">AI$34*$F32</f>
        <v>335.245968794787</v>
      </c>
      <c r="AM32" s="90"/>
      <c r="AN32" s="84" t="n">
        <v>62656</v>
      </c>
      <c r="AO32" s="84" t="n">
        <v>61016</v>
      </c>
      <c r="AP32" s="84"/>
      <c r="AQ32" s="60"/>
      <c r="AR32" s="47" t="n">
        <f aca="false">H32/$AN32*1000</f>
        <v>2.02819258178309</v>
      </c>
      <c r="AS32" s="47" t="n">
        <f aca="false">I32/$AN32*1000</f>
        <v>1.6406117031044</v>
      </c>
      <c r="AT32" s="47" t="n">
        <f aca="false">J32/$AN32*1000</f>
        <v>1.89899895555686</v>
      </c>
      <c r="AU32" s="47" t="n">
        <f aca="false">K32/$AN32*1000</f>
        <v>1.83440214244375</v>
      </c>
      <c r="AV32" s="47" t="n">
        <f aca="false">L32/$AN32*1000</f>
        <v>2.15738620800932</v>
      </c>
      <c r="AW32" s="47" t="n">
        <f aca="false">M32/$AN32*1000</f>
        <v>2.35117664734867</v>
      </c>
      <c r="AX32" s="47" t="n">
        <f aca="false">N32/$AN32*1000</f>
        <v>2.24782174636768</v>
      </c>
      <c r="AY32" s="47" t="n">
        <f aca="false">O32/$AN32*1000</f>
        <v>2.21552333981113</v>
      </c>
      <c r="AZ32" s="47" t="n">
        <f aca="false">P32/$AN32*1000</f>
        <v>2.73875752602736</v>
      </c>
      <c r="BA32" s="47" t="n">
        <f aca="false">Q32/$AN32*1000</f>
        <v>3.19093521781916</v>
      </c>
      <c r="BB32" s="91" t="n">
        <f aca="false">S32/$AO32*1000</f>
        <v>3.4093679174726</v>
      </c>
      <c r="BC32" s="47" t="n">
        <f aca="false">T32/$AO32*1000</f>
        <v>3.82889352324826</v>
      </c>
      <c r="BD32" s="47" t="n">
        <f aca="false">U32/$AO32*1000</f>
        <v>3.58208810678092</v>
      </c>
      <c r="BE32" s="47" t="n">
        <f aca="false">V32/$AO32*1000</f>
        <v>3.87194802788689</v>
      </c>
      <c r="BF32" s="47" t="n">
        <f aca="false">W32/$AO32*1000</f>
        <v>3.89347528020621</v>
      </c>
      <c r="BG32" s="47" t="n">
        <f aca="false">X32/$AO32*1000</f>
        <v>4.2560441806634</v>
      </c>
      <c r="BH32" s="47" t="n">
        <f aca="false">Y32/$AO32*1000</f>
        <v>4.55378023878574</v>
      </c>
      <c r="BI32" s="47" t="n">
        <f aca="false">Z32/$AO32*1000</f>
        <v>4.64764141631264</v>
      </c>
      <c r="BJ32" s="47" t="n">
        <f aca="false">AA32/$AO32*1000</f>
        <v>5.08892016241923</v>
      </c>
      <c r="BK32" s="47" t="n">
        <f aca="false">AB32/$AO32*1000</f>
        <v>4.69819700382401</v>
      </c>
      <c r="BL32" s="91" t="n">
        <f aca="false">AC32/$AO32*1000</f>
        <v>5.21406</v>
      </c>
      <c r="BM32" s="47" t="n">
        <f aca="false">AF32/$AO32*1000</f>
        <v>5.07389279930849</v>
      </c>
      <c r="BN32" s="47" t="n">
        <f aca="false">AG32/$AO32*1000</f>
        <v>5.14397639965424</v>
      </c>
      <c r="BO32" s="47" t="n">
        <f aca="false">AH32/$AO32*1000</f>
        <v>5.63456160207455</v>
      </c>
      <c r="BP32" s="47" t="n">
        <f aca="false">AI32/$AO32*1000</f>
        <v>5.49439440138303</v>
      </c>
      <c r="BQ32" s="47"/>
      <c r="BR32" s="47"/>
      <c r="BS32" s="47"/>
      <c r="BU32" s="47" t="n">
        <f aca="false">AVERAGE(AP32:AR32)</f>
        <v>2.02819258178309</v>
      </c>
      <c r="BV32" s="47" t="n">
        <f aca="false">AVERAGE(AQ32:AS32)</f>
        <v>1.83440214244375</v>
      </c>
      <c r="BW32" s="47" t="n">
        <f aca="false">AVERAGE(AR32:AT32)</f>
        <v>1.85593441348145</v>
      </c>
      <c r="BX32" s="47" t="n">
        <f aca="false">AVERAGE(AS32:AU32)</f>
        <v>1.79133760036834</v>
      </c>
      <c r="BY32" s="47" t="n">
        <f aca="false">AVERAGE(AT32:AV32)</f>
        <v>1.96359576866998</v>
      </c>
      <c r="BZ32" s="47" t="n">
        <f aca="false">AVERAGE(AU32:AW32)</f>
        <v>2.11432166593391</v>
      </c>
      <c r="CA32" s="47" t="n">
        <f aca="false">AVERAGE(AV32:AX32)</f>
        <v>2.25212820057523</v>
      </c>
      <c r="CB32" s="47" t="n">
        <f aca="false">AVERAGE(AW32:AY32)</f>
        <v>2.27150724450916</v>
      </c>
      <c r="CC32" s="47" t="n">
        <f aca="false">AVERAGE(AX32:AZ32)</f>
        <v>2.40070087073539</v>
      </c>
      <c r="CD32" s="47" t="n">
        <f aca="false">AVERAGE(AY32:BA32)</f>
        <v>2.71507202788588</v>
      </c>
      <c r="CE32" s="47" t="n">
        <f aca="false">AVERAGE(AZ32:BB32)</f>
        <v>3.11302022043971</v>
      </c>
      <c r="CF32" s="47" t="n">
        <f aca="false">AVERAGE(BA32:BC32)</f>
        <v>3.47639888618001</v>
      </c>
      <c r="CG32" s="47" t="n">
        <f aca="false">AVERAGE(BB32:BD32)</f>
        <v>3.60678318250059</v>
      </c>
      <c r="CH32" s="47" t="n">
        <f aca="false">AVERAGE(BC32:BE32)</f>
        <v>3.76097655263869</v>
      </c>
      <c r="CI32" s="47" t="n">
        <f aca="false">AVERAGE(BD32:BF32)</f>
        <v>3.78250380495801</v>
      </c>
      <c r="CJ32" s="47" t="n">
        <f aca="false">AVERAGE(BE32:BG32)</f>
        <v>4.0071558295855</v>
      </c>
      <c r="CK32" s="47" t="n">
        <f aca="false">AVERAGE(BF32:BH32)</f>
        <v>4.23443323321845</v>
      </c>
      <c r="CL32" s="47" t="n">
        <f aca="false">AVERAGE(BG32:BI32)</f>
        <v>4.48582194525393</v>
      </c>
      <c r="CM32" s="47" t="n">
        <f aca="false">AVERAGE(BH32:BJ32)</f>
        <v>4.76344727250587</v>
      </c>
      <c r="CN32" s="47" t="n">
        <f aca="false">AVERAGE(BI32:BK32)</f>
        <v>4.8115861941853</v>
      </c>
      <c r="CO32" s="47" t="n">
        <f aca="false">AVERAGE(BJ32:BL32)</f>
        <v>5.00039238874775</v>
      </c>
      <c r="CP32" s="47" t="n">
        <f aca="false">AVERAGE(BK32:BM32)</f>
        <v>4.99538326771083</v>
      </c>
      <c r="CQ32" s="47" t="n">
        <f aca="false">AVERAGE(BL32:BN32)</f>
        <v>5.14397639965424</v>
      </c>
      <c r="CR32" s="47" t="n">
        <f aca="false">AVERAGE(BM32:BO32)</f>
        <v>5.28414360034576</v>
      </c>
      <c r="CS32" s="47" t="n">
        <f aca="false">AVERAGE(BN32:BP32)</f>
        <v>5.42431080103727</v>
      </c>
      <c r="CT32" s="47"/>
      <c r="CU32" s="47"/>
      <c r="CV32" s="47"/>
      <c r="CW32" s="31"/>
      <c r="CX32" s="0" t="n">
        <v>5</v>
      </c>
      <c r="CY32" s="0" t="n">
        <v>1800</v>
      </c>
      <c r="DA32" s="47" t="n">
        <f aca="false">BV32-BU32</f>
        <v>-0.193790439339345</v>
      </c>
      <c r="DB32" s="47" t="n">
        <f aca="false">BW32-BV32</f>
        <v>0.0215322710377046</v>
      </c>
      <c r="DC32" s="47" t="n">
        <f aca="false">BX32-BW32</f>
        <v>-0.0645968131131147</v>
      </c>
      <c r="DD32" s="47" t="n">
        <f aca="false">BY32-BX32</f>
        <v>0.17225816830164</v>
      </c>
      <c r="DE32" s="47" t="n">
        <f aca="false">BZ32-BY32</f>
        <v>0.150725897263935</v>
      </c>
      <c r="DF32" s="47" t="n">
        <f aca="false">CA32-BZ32</f>
        <v>0.137806534641312</v>
      </c>
      <c r="DG32" s="47" t="n">
        <f aca="false">CB32-CA32</f>
        <v>0.019379043933935</v>
      </c>
      <c r="DH32" s="47" t="n">
        <f aca="false">CC32-CB32</f>
        <v>0.12919362622623</v>
      </c>
      <c r="DI32" s="47" t="n">
        <f aca="false">CD32-CC32</f>
        <v>0.314371157150492</v>
      </c>
      <c r="DJ32" s="47" t="n">
        <f aca="false">CE32-CD32</f>
        <v>0.397948192553824</v>
      </c>
      <c r="DK32" s="47" t="n">
        <f aca="false">CF32-CE32</f>
        <v>0.3633786657403</v>
      </c>
      <c r="DL32" s="47" t="n">
        <f aca="false">CG32-CF32</f>
        <v>0.130384296320587</v>
      </c>
      <c r="DM32" s="47" t="n">
        <f aca="false">CH32-CG32</f>
        <v>0.154193370138099</v>
      </c>
      <c r="DN32" s="47" t="n">
        <f aca="false">CI32-CH32</f>
        <v>0.0215272523193191</v>
      </c>
      <c r="DO32" s="47" t="n">
        <f aca="false">CJ32-CI32</f>
        <v>0.224652024627492</v>
      </c>
      <c r="DP32" s="47" t="n">
        <f aca="false">CK32-CJ32</f>
        <v>0.22727740363295</v>
      </c>
      <c r="DQ32" s="47" t="n">
        <f aca="false">CL32-CK32</f>
        <v>0.251388712035475</v>
      </c>
      <c r="DR32" s="47" t="n">
        <f aca="false">CM32-CL32</f>
        <v>0.277625327251943</v>
      </c>
      <c r="DS32" s="47" t="n">
        <f aca="false">CN32-CM32</f>
        <v>0.0481389216794232</v>
      </c>
      <c r="DT32" s="47" t="n">
        <f aca="false">CO32-CN32</f>
        <v>0.188806194562454</v>
      </c>
      <c r="DU32" s="47" t="n">
        <f aca="false">CP32-CO32</f>
        <v>-0.00500912103691409</v>
      </c>
      <c r="DV32" s="47" t="n">
        <f aca="false">CQ32-CP32</f>
        <v>0.14859313194341</v>
      </c>
      <c r="DW32" s="47" t="n">
        <f aca="false">CR32-CQ32</f>
        <v>0.140167200691514</v>
      </c>
      <c r="DX32" s="47" t="n">
        <f aca="false">CS32-CR32</f>
        <v>0.140167200691515</v>
      </c>
      <c r="DY32" s="47"/>
      <c r="DZ32" s="47"/>
      <c r="EA32" s="47"/>
    </row>
    <row r="33" customFormat="false" ht="12.75" hidden="false" customHeight="false" outlineLevel="0" collapsed="false">
      <c r="C33" s="47"/>
      <c r="D33" s="47"/>
      <c r="E33" s="48"/>
      <c r="F33" s="48"/>
      <c r="G33" s="78"/>
      <c r="H33" s="87" t="n">
        <f aca="false">SUM(H18:H32)</f>
        <v>2805.66561131289</v>
      </c>
      <c r="I33" s="87" t="n">
        <f aca="false">SUM(I18:I32)</f>
        <v>2269.51221410678</v>
      </c>
      <c r="J33" s="87" t="n">
        <f aca="false">SUM(J18:J32)</f>
        <v>2626.94781224419</v>
      </c>
      <c r="K33" s="87" t="n">
        <f aca="false">SUM(K18:K32)</f>
        <v>2537.58891270984</v>
      </c>
      <c r="L33" s="87" t="n">
        <f aca="false">SUM(L18:L32)</f>
        <v>2984.38341038159</v>
      </c>
      <c r="M33" s="87" t="n">
        <f aca="false">SUM(M18:M32)</f>
        <v>3252.46010898465</v>
      </c>
      <c r="N33" s="87" t="n">
        <f aca="false">SUM(N18:N32)</f>
        <v>3109.48586972969</v>
      </c>
      <c r="O33" s="87" t="n">
        <f aca="false">SUM(O18:O32)</f>
        <v>3064.80641996251</v>
      </c>
      <c r="P33" s="87" t="n">
        <f aca="false">SUM(P18:P32)</f>
        <v>3788.61350619076</v>
      </c>
      <c r="Q33" s="87" t="n">
        <f aca="false">SUM(Q18:Q32)</f>
        <v>4414.12580293122</v>
      </c>
      <c r="R33" s="92" t="n">
        <f aca="false">SUM(R18:R32)</f>
        <v>4592.84360199992</v>
      </c>
      <c r="S33" s="87" t="n">
        <f aca="false">SUM(S18:S32)</f>
        <v>4592.84360199992</v>
      </c>
      <c r="T33" s="87" t="n">
        <f aca="false">SUM(T18:T32)</f>
        <v>5128.99699920603</v>
      </c>
      <c r="U33" s="87" t="n">
        <f aca="false">SUM(U18:U32)</f>
        <v>4771.56140106862</v>
      </c>
      <c r="V33" s="87" t="n">
        <f aca="false">SUM(V18:V32)</f>
        <v>5128.99699920603</v>
      </c>
      <c r="W33" s="87" t="n">
        <f aca="false">SUM(W18:W32)</f>
        <v>5128.99699920603</v>
      </c>
      <c r="X33" s="87" t="n">
        <f aca="false">SUM(X18:X32)</f>
        <v>5575.79149687778</v>
      </c>
      <c r="Y33" s="87" t="n">
        <f aca="false">SUM(Y18:Y32)</f>
        <v>5933.22709501519</v>
      </c>
      <c r="Z33" s="87" t="n">
        <f aca="false">SUM(Z18:Z32)</f>
        <v>6022.58599454954</v>
      </c>
      <c r="AA33" s="87" t="n">
        <f aca="false">SUM(AA18:AA32)</f>
        <v>6558.73939175565</v>
      </c>
      <c r="AB33" s="87" t="n">
        <f aca="false">SUM(AB18:AB32)</f>
        <v>6022.58599454954</v>
      </c>
      <c r="AC33" s="87" t="n">
        <f aca="false">SUM(AC18:AC32)</f>
        <v>6648.09829129</v>
      </c>
      <c r="AD33" s="93" t="n">
        <f aca="false">SUM(AD18:AD32)</f>
        <v>6648.09829129</v>
      </c>
      <c r="AE33" s="47"/>
      <c r="AF33" s="87" t="n">
        <f aca="false">SUM(AF18:AF32)</f>
        <v>6469.3804922213</v>
      </c>
      <c r="AG33" s="87" t="n">
        <f aca="false">SUM(AG18:AG32)</f>
        <v>6558.73939175565</v>
      </c>
      <c r="AH33" s="87" t="n">
        <f aca="false">SUM(AH18:AH32)</f>
        <v>7184.25168849611</v>
      </c>
      <c r="AI33" s="87" t="n">
        <f aca="false">SUM(AI18:AI32)</f>
        <v>7005.53388942741</v>
      </c>
      <c r="AM33" s="94"/>
      <c r="AN33" s="23"/>
      <c r="AO33" s="23"/>
      <c r="AQ33" s="60"/>
      <c r="AR33" s="47"/>
      <c r="AS33" s="47"/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7"/>
      <c r="BI33" s="47"/>
      <c r="BJ33" s="47"/>
      <c r="BK33" s="47"/>
      <c r="BL33" s="47"/>
      <c r="BM33" s="47"/>
      <c r="BN33" s="47"/>
      <c r="BO33" s="47"/>
      <c r="BP33" s="47"/>
      <c r="BQ33" s="47"/>
      <c r="BR33" s="47"/>
      <c r="BS33" s="47"/>
      <c r="BU33" s="47"/>
      <c r="BV33" s="47"/>
      <c r="BW33" s="47"/>
      <c r="BX33" s="47"/>
      <c r="BY33" s="47"/>
      <c r="BZ33" s="47"/>
      <c r="CA33" s="47"/>
      <c r="CB33" s="47"/>
      <c r="CC33" s="47"/>
      <c r="CD33" s="47"/>
      <c r="CE33" s="47"/>
      <c r="CF33" s="47"/>
      <c r="CG33" s="47"/>
      <c r="CH33" s="47"/>
      <c r="CI33" s="47"/>
      <c r="CJ33" s="47"/>
      <c r="CK33" s="47"/>
      <c r="CL33" s="47"/>
      <c r="CM33" s="47"/>
      <c r="CN33" s="47"/>
      <c r="CO33" s="47"/>
      <c r="CP33" s="47"/>
      <c r="CQ33" s="47"/>
      <c r="CR33" s="47"/>
      <c r="CS33" s="47"/>
      <c r="CT33" s="47"/>
      <c r="CU33" s="47"/>
      <c r="CV33" s="47"/>
      <c r="CW33" s="31"/>
      <c r="CX33" s="31"/>
      <c r="CY33" s="31"/>
      <c r="CZ33" s="47"/>
      <c r="DA33" s="47"/>
      <c r="DB33" s="47"/>
      <c r="DC33" s="47"/>
      <c r="DD33" s="47"/>
      <c r="DE33" s="47"/>
      <c r="DF33" s="47"/>
      <c r="DG33" s="47"/>
      <c r="DH33" s="47"/>
      <c r="DI33" s="47"/>
      <c r="DJ33" s="47"/>
      <c r="DK33" s="47"/>
      <c r="DL33" s="47"/>
      <c r="DM33" s="47"/>
      <c r="DN33" s="47"/>
      <c r="DO33" s="47"/>
      <c r="DP33" s="47"/>
      <c r="DQ33" s="47"/>
      <c r="DR33" s="47"/>
      <c r="DS33" s="47"/>
      <c r="DT33" s="47"/>
      <c r="DU33" s="47"/>
      <c r="DV33" s="47"/>
      <c r="DW33" s="47"/>
      <c r="DX33" s="47"/>
      <c r="DY33" s="47"/>
      <c r="DZ33" s="47"/>
      <c r="EA33" s="47"/>
    </row>
    <row r="34" customFormat="false" ht="15" hidden="false" customHeight="false" outlineLevel="0" collapsed="false">
      <c r="A34" s="95"/>
      <c r="C34" s="91" t="n">
        <f aca="false">SUM(C18:C32)</f>
        <v>4592.84360199992</v>
      </c>
      <c r="D34" s="91" t="n">
        <f aca="false">SUM(D18:D32)</f>
        <v>6648.09829129</v>
      </c>
      <c r="E34" s="91" t="n">
        <f aca="false">SUM(E18:E32)</f>
        <v>1</v>
      </c>
      <c r="F34" s="91" t="n">
        <f aca="false">SUM(F18:F32)</f>
        <v>1</v>
      </c>
      <c r="G34" s="78"/>
      <c r="H34" s="96" t="n">
        <f aca="false">LinInterp!C9</f>
        <v>2805.66561131289</v>
      </c>
      <c r="I34" s="96" t="n">
        <f aca="false">LinInterp!C10</f>
        <v>2269.51221410678</v>
      </c>
      <c r="J34" s="96" t="n">
        <f aca="false">LinInterp!C11</f>
        <v>2626.94781224419</v>
      </c>
      <c r="K34" s="96" t="n">
        <f aca="false">LinInterp!C12</f>
        <v>2537.58891270984</v>
      </c>
      <c r="L34" s="96" t="n">
        <f aca="false">LinInterp!C13</f>
        <v>2984.38341038159</v>
      </c>
      <c r="M34" s="96" t="n">
        <f aca="false">LinInterp!C14</f>
        <v>3252.46010898465</v>
      </c>
      <c r="N34" s="96" t="n">
        <f aca="false">LinInterp!C15</f>
        <v>3109.48586972969</v>
      </c>
      <c r="O34" s="96" t="n">
        <f aca="false">LinInterp!C16</f>
        <v>3064.80641996251</v>
      </c>
      <c r="P34" s="96" t="n">
        <f aca="false">LinInterp!C17</f>
        <v>3788.61350619076</v>
      </c>
      <c r="Q34" s="96" t="n">
        <f aca="false">LinInterp!C18</f>
        <v>4414.12580293122</v>
      </c>
      <c r="R34" s="97" t="n">
        <f aca="false">LinInterp!C19</f>
        <v>4592.84360199992</v>
      </c>
      <c r="S34" s="96" t="n">
        <f aca="false">LinInterp!C19</f>
        <v>4592.84360199992</v>
      </c>
      <c r="T34" s="96" t="n">
        <f aca="false">LinInterp!C20</f>
        <v>5128.99699920603</v>
      </c>
      <c r="U34" s="96" t="n">
        <f aca="false">LinInterp!C21</f>
        <v>4771.56140106862</v>
      </c>
      <c r="V34" s="96" t="n">
        <f aca="false">LinInterp!C22</f>
        <v>5128.99699920603</v>
      </c>
      <c r="W34" s="96" t="n">
        <f aca="false">LinInterp!C23</f>
        <v>5128.99699920603</v>
      </c>
      <c r="X34" s="96" t="n">
        <f aca="false">LinInterp!C24</f>
        <v>5575.79149687778</v>
      </c>
      <c r="Y34" s="96" t="n">
        <f aca="false">LinInterp!C25</f>
        <v>5933.22709501519</v>
      </c>
      <c r="Z34" s="96" t="n">
        <f aca="false">LinInterp!C26</f>
        <v>6022.58599454954</v>
      </c>
      <c r="AA34" s="96" t="n">
        <f aca="false">LinInterp!C27</f>
        <v>6558.73939175565</v>
      </c>
      <c r="AB34" s="96" t="n">
        <f aca="false">LinInterp!C28</f>
        <v>6022.58599454954</v>
      </c>
      <c r="AC34" s="96" t="n">
        <f aca="false">LinInterp!C29</f>
        <v>6648.09829129</v>
      </c>
      <c r="AD34" s="89" t="n">
        <f aca="false">SUM(AD18:AD32)</f>
        <v>6648.09829129</v>
      </c>
      <c r="AF34" s="96" t="n">
        <f aca="false">LinInterp!C30</f>
        <v>6469.3804922213</v>
      </c>
      <c r="AG34" s="96" t="n">
        <f aca="false">LinInterp!C31</f>
        <v>6558.73939175565</v>
      </c>
      <c r="AH34" s="96" t="n">
        <f aca="false">LinInterp!C32</f>
        <v>7184.25168849611</v>
      </c>
      <c r="AI34" s="96" t="n">
        <f aca="false">LinInterp!C33</f>
        <v>7005.53388942741</v>
      </c>
      <c r="AJ34" s="96"/>
      <c r="AK34" s="96"/>
      <c r="AL34" s="96"/>
      <c r="AM34" s="90"/>
      <c r="AN34" s="84" t="n">
        <v>1141336</v>
      </c>
      <c r="AO34" s="84" t="n">
        <f aca="false">SUM(AO18:AO32)</f>
        <v>1110886</v>
      </c>
      <c r="AP34" s="84"/>
      <c r="AR34" s="47" t="n">
        <f aca="false">H34/$AN34*1000</f>
        <v>2.45822931311454</v>
      </c>
      <c r="AS34" s="47" t="n">
        <f aca="false">I34/$AN34*1000</f>
        <v>1.98846984070141</v>
      </c>
      <c r="AT34" s="47" t="n">
        <f aca="false">J34/$AN34*1000</f>
        <v>2.30164282231016</v>
      </c>
      <c r="AU34" s="47" t="n">
        <f aca="false">K34/$AN34*1000</f>
        <v>2.22334957690797</v>
      </c>
      <c r="AV34" s="47" t="n">
        <f aca="false">L34/$AN34*1000</f>
        <v>2.61481580391891</v>
      </c>
      <c r="AW34" s="47" t="n">
        <f aca="false">M34/$AN34*1000</f>
        <v>2.84969554012547</v>
      </c>
      <c r="AX34" s="47" t="n">
        <f aca="false">N34/$AN34*1000</f>
        <v>2.72442634748197</v>
      </c>
      <c r="AY34" s="47" t="n">
        <f aca="false">O34/$AN34*1000</f>
        <v>2.68527972478088</v>
      </c>
      <c r="AZ34" s="47" t="n">
        <f aca="false">P34/$AN34*1000</f>
        <v>3.3194550125386</v>
      </c>
      <c r="BA34" s="47" t="n">
        <f aca="false">Q34/$AN34*1000</f>
        <v>3.86750773035392</v>
      </c>
      <c r="BB34" s="91" t="n">
        <f aca="false">R33/$AO34*1000</f>
        <v>4.13439687060591</v>
      </c>
      <c r="BC34" s="47" t="n">
        <f aca="false">T34/$AO34*1000</f>
        <v>4.61703271011249</v>
      </c>
      <c r="BD34" s="47" t="n">
        <f aca="false">U34/$AO34*1000</f>
        <v>4.29527548377477</v>
      </c>
      <c r="BE34" s="47" t="n">
        <f aca="false">V34/$AO34*1000</f>
        <v>4.61703271011249</v>
      </c>
      <c r="BF34" s="47" t="n">
        <f aca="false">W34/$AO34*1000</f>
        <v>4.61703271011249</v>
      </c>
      <c r="BG34" s="47" t="n">
        <f aca="false">X34/$AO34*1000</f>
        <v>5.01922924303464</v>
      </c>
      <c r="BH34" s="47" t="n">
        <f aca="false">Y34/$AO34*1000</f>
        <v>5.34098646937237</v>
      </c>
      <c r="BI34" s="47" t="n">
        <f aca="false">Z34/$AO34*1000</f>
        <v>5.4214257759568</v>
      </c>
      <c r="BJ34" s="47" t="n">
        <f aca="false">AA34/$AO34*1000</f>
        <v>5.90406161546338</v>
      </c>
      <c r="BK34" s="47" t="n">
        <f aca="false">AB34/$AO34*1000</f>
        <v>5.4214257759568</v>
      </c>
      <c r="BL34" s="91" t="n">
        <f aca="false">AC34/$AO34*1000</f>
        <v>5.98450092204781</v>
      </c>
      <c r="BM34" s="47" t="n">
        <f aca="false">AF34/$AO34*1000</f>
        <v>5.82362230887895</v>
      </c>
      <c r="BN34" s="47" t="n">
        <f aca="false">AG34/$AO34*1000</f>
        <v>5.90406161546338</v>
      </c>
      <c r="BO34" s="47" t="n">
        <f aca="false">AH34/$AO34*1000</f>
        <v>6.46713676155439</v>
      </c>
      <c r="BP34" s="47" t="n">
        <f aca="false">AI34/$AO34*1000</f>
        <v>6.30625814838553</v>
      </c>
      <c r="BQ34" s="47"/>
      <c r="BR34" s="47"/>
      <c r="BS34" s="47"/>
      <c r="BU34" s="47" t="n">
        <f aca="false">AVERAGE(AP34:AR34)</f>
        <v>2.45822931311454</v>
      </c>
      <c r="BV34" s="47" t="n">
        <f aca="false">AVERAGE(AQ34:AS34)</f>
        <v>2.22334957690797</v>
      </c>
      <c r="BW34" s="47" t="n">
        <f aca="false">AVERAGE(AR34:AT34)</f>
        <v>2.24944732537537</v>
      </c>
      <c r="BX34" s="47" t="n">
        <f aca="false">AVERAGE(AS34:AU34)</f>
        <v>2.17115407997318</v>
      </c>
      <c r="BY34" s="47" t="n">
        <f aca="false">AVERAGE(AT34:AV34)</f>
        <v>2.37993606771235</v>
      </c>
      <c r="BZ34" s="47" t="n">
        <f aca="false">AVERAGE(AU34:AW34)</f>
        <v>2.56262030698412</v>
      </c>
      <c r="CA34" s="47" t="n">
        <f aca="false">AVERAGE(AV34:AX34)</f>
        <v>2.72964589717545</v>
      </c>
      <c r="CB34" s="47" t="n">
        <f aca="false">AVERAGE(AW34:AY34)</f>
        <v>2.75313387079611</v>
      </c>
      <c r="CC34" s="47" t="n">
        <f aca="false">AVERAGE(AX34:AZ34)</f>
        <v>2.90972036160048</v>
      </c>
      <c r="CD34" s="47" t="n">
        <f aca="false">AVERAGE(AY34:BA34)</f>
        <v>3.29074748922447</v>
      </c>
      <c r="CE34" s="47" t="n">
        <f aca="false">AVERAGE(AZ34:BB34)</f>
        <v>3.77378653783281</v>
      </c>
      <c r="CF34" s="47" t="n">
        <f aca="false">AVERAGE(BA34:BC34)</f>
        <v>4.20631243702411</v>
      </c>
      <c r="CG34" s="47" t="n">
        <f aca="false">AVERAGE(BB34:BD34)</f>
        <v>4.34890168816439</v>
      </c>
      <c r="CH34" s="47" t="n">
        <f aca="false">AVERAGE(BC34:BE34)</f>
        <v>4.50978030133325</v>
      </c>
      <c r="CI34" s="47" t="n">
        <f aca="false">AVERAGE(BD34:BF34)</f>
        <v>4.50978030133325</v>
      </c>
      <c r="CJ34" s="47" t="n">
        <f aca="false">AVERAGE(BE34:BG34)</f>
        <v>4.75109822108654</v>
      </c>
      <c r="CK34" s="47" t="n">
        <f aca="false">AVERAGE(BF34:BH34)</f>
        <v>4.99241614083983</v>
      </c>
      <c r="CL34" s="47" t="n">
        <f aca="false">AVERAGE(BG34:BI34)</f>
        <v>5.26054716278794</v>
      </c>
      <c r="CM34" s="47" t="n">
        <f aca="false">AVERAGE(BH34:BJ34)</f>
        <v>5.55549128693085</v>
      </c>
      <c r="CN34" s="47" t="n">
        <f aca="false">AVERAGE(BI34:BK34)</f>
        <v>5.58230438912566</v>
      </c>
      <c r="CO34" s="47" t="n">
        <f aca="false">AVERAGE(BJ34:BL34)</f>
        <v>5.76999610448933</v>
      </c>
      <c r="CP34" s="47" t="n">
        <f aca="false">AVERAGE(BK34:BM34)</f>
        <v>5.74318300229452</v>
      </c>
      <c r="CQ34" s="47" t="n">
        <f aca="false">AVERAGE(BL34:BN34)</f>
        <v>5.90406161546338</v>
      </c>
      <c r="CR34" s="47" t="n">
        <f aca="false">AVERAGE(BM34:BO34)</f>
        <v>6.06494022863224</v>
      </c>
      <c r="CS34" s="47" t="n">
        <f aca="false">AVERAGE(BN34:BP34)</f>
        <v>6.2258188418011</v>
      </c>
      <c r="CT34" s="47"/>
      <c r="CU34" s="47"/>
      <c r="CV34" s="47"/>
      <c r="CZ34" s="47"/>
      <c r="DA34" s="47" t="n">
        <f aca="false">BV34-BU34</f>
        <v>-0.234879736206564</v>
      </c>
      <c r="DB34" s="47" t="n">
        <f aca="false">BW34-BV34</f>
        <v>0.0260977484673957</v>
      </c>
      <c r="DC34" s="47" t="n">
        <f aca="false">BX34-BW34</f>
        <v>-0.0782932454021879</v>
      </c>
      <c r="DD34" s="47" t="n">
        <f aca="false">BY34-BX34</f>
        <v>0.208781987739167</v>
      </c>
      <c r="DE34" s="47" t="n">
        <f aca="false">BZ34-BY34</f>
        <v>0.182684239271772</v>
      </c>
      <c r="DF34" s="47" t="n">
        <f aca="false">CA34-BZ34</f>
        <v>0.167025590191333</v>
      </c>
      <c r="DG34" s="47" t="n">
        <f aca="false">CB34-CA34</f>
        <v>0.0234879736206568</v>
      </c>
      <c r="DH34" s="47" t="n">
        <f aca="false">CC34-CB34</f>
        <v>0.156586490804375</v>
      </c>
      <c r="DI34" s="47" t="n">
        <f aca="false">CD34-CC34</f>
        <v>0.381027127623981</v>
      </c>
      <c r="DJ34" s="47" t="n">
        <f aca="false">CE34-CD34</f>
        <v>0.483039048608344</v>
      </c>
      <c r="DK34" s="47" t="n">
        <f aca="false">CF34-CE34</f>
        <v>0.432525899191297</v>
      </c>
      <c r="DL34" s="47" t="n">
        <f aca="false">CG34-CF34</f>
        <v>0.142589251140286</v>
      </c>
      <c r="DM34" s="47" t="n">
        <f aca="false">CH34-CG34</f>
        <v>0.160878613168861</v>
      </c>
      <c r="DN34" s="47" t="n">
        <f aca="false">CI34-CH34</f>
        <v>0</v>
      </c>
      <c r="DO34" s="47" t="n">
        <f aca="false">CJ34-CI34</f>
        <v>0.24131791975329</v>
      </c>
      <c r="DP34" s="47" t="n">
        <f aca="false">CK34-CJ34</f>
        <v>0.24131791975329</v>
      </c>
      <c r="DQ34" s="47" t="n">
        <f aca="false">CL34-CK34</f>
        <v>0.268131021948101</v>
      </c>
      <c r="DR34" s="47" t="n">
        <f aca="false">CM34-CL34</f>
        <v>0.29494412414291</v>
      </c>
      <c r="DS34" s="47" t="n">
        <f aca="false">CN34-CM34</f>
        <v>0.0268131021948106</v>
      </c>
      <c r="DT34" s="47" t="n">
        <f aca="false">CO34-CN34</f>
        <v>0.187691715363671</v>
      </c>
      <c r="DU34" s="47" t="n">
        <f aca="false">CP34-CO34</f>
        <v>-0.0268131021948088</v>
      </c>
      <c r="DV34" s="47" t="n">
        <f aca="false">CQ34-CP34</f>
        <v>0.160878613168859</v>
      </c>
      <c r="DW34" s="47" t="n">
        <f aca="false">CR34-CQ34</f>
        <v>0.160878613168861</v>
      </c>
      <c r="DX34" s="47" t="n">
        <f aca="false">CS34-CR34</f>
        <v>0.16087861316886</v>
      </c>
      <c r="DY34" s="47"/>
      <c r="DZ34" s="47"/>
      <c r="EA34" s="47"/>
    </row>
    <row r="35" customFormat="false" ht="12.75" hidden="false" customHeight="false" outlineLevel="0" collapsed="false">
      <c r="C35" s="98" t="s">
        <v>121</v>
      </c>
      <c r="D35" s="98"/>
      <c r="E35" s="99" t="s">
        <v>122</v>
      </c>
      <c r="F35" s="99" t="s">
        <v>122</v>
      </c>
      <c r="AF35" s="47" t="n">
        <f aca="false">(AF34+AC34+AB34)/3</f>
        <v>6380.02159268695</v>
      </c>
      <c r="AG35" s="47" t="n">
        <f aca="false">AVERAGE(AD34:AG34)</f>
        <v>6558.73939175565</v>
      </c>
      <c r="AH35" s="47" t="n">
        <f aca="false">AVERAGE(AF34:AH34)</f>
        <v>6737.45719082435</v>
      </c>
      <c r="AI35" s="47" t="n">
        <f aca="false">AVERAGE(AG34:AI34)</f>
        <v>6916.17498989306</v>
      </c>
      <c r="BB35" s="91" t="n">
        <f aca="false">R33/$AN34*1000</f>
        <v>4.02409422115829</v>
      </c>
      <c r="CN35" s="47"/>
      <c r="CO35" s="47"/>
      <c r="CP35" s="47"/>
      <c r="CQ35" s="47"/>
      <c r="CR35" s="47"/>
      <c r="CS35" s="47"/>
    </row>
    <row r="36" customFormat="false" ht="13.5" hidden="false" customHeight="false" outlineLevel="0" collapsed="false">
      <c r="C36" s="98" t="s">
        <v>123</v>
      </c>
      <c r="D36" s="98"/>
      <c r="AH36" s="47" t="n">
        <f aca="false">AH35-AG35</f>
        <v>178.717799068704</v>
      </c>
      <c r="AI36" s="47" t="n">
        <f aca="false">AI35-AH35</f>
        <v>178.717799068702</v>
      </c>
      <c r="CX36" s="80" t="s">
        <v>124</v>
      </c>
    </row>
    <row r="37" customFormat="false" ht="18" hidden="false" customHeight="false" outlineLevel="0" collapsed="false">
      <c r="AG37" s="0" t="s">
        <v>125</v>
      </c>
      <c r="AH37" s="0" t="n">
        <f aca="false">AH36/0.5/0.5/1.5</f>
        <v>476.580797516544</v>
      </c>
      <c r="AI37" s="0" t="n">
        <f aca="false">AI36/0.5/0.5/1.5</f>
        <v>476.58079751654</v>
      </c>
      <c r="BB37" s="75" t="n">
        <v>95</v>
      </c>
      <c r="BL37" s="100" t="s">
        <v>111</v>
      </c>
      <c r="CX37" s="101" t="s">
        <v>126</v>
      </c>
      <c r="CY37" s="102"/>
      <c r="CZ37" s="102"/>
      <c r="DA37" s="102"/>
      <c r="DB37" s="102"/>
      <c r="DC37" s="102"/>
      <c r="DD37" s="102"/>
      <c r="DE37" s="102"/>
      <c r="DF37" s="102"/>
      <c r="DG37" s="102"/>
      <c r="DH37" s="102"/>
      <c r="DI37" s="102"/>
      <c r="DJ37" s="102"/>
      <c r="DK37" s="102"/>
      <c r="DL37" s="102"/>
      <c r="DM37" s="102"/>
      <c r="DN37" s="102"/>
      <c r="DO37" s="102"/>
      <c r="DP37" s="102"/>
      <c r="DQ37" s="102"/>
      <c r="DR37" s="102"/>
      <c r="DS37" s="102"/>
      <c r="DT37" s="102"/>
      <c r="DU37" s="102"/>
      <c r="DV37" s="102"/>
      <c r="DW37" s="102"/>
      <c r="DX37" s="103"/>
      <c r="DY37" s="52"/>
      <c r="DZ37" s="52"/>
      <c r="EA37" s="52"/>
    </row>
    <row r="38" customFormat="false" ht="25.5" hidden="false" customHeight="false" outlineLevel="0" collapsed="false">
      <c r="BB38" s="104" t="s">
        <v>127</v>
      </c>
      <c r="BL38" s="2"/>
      <c r="CO38" s="1" t="s">
        <v>128</v>
      </c>
      <c r="CP38" s="21"/>
      <c r="CQ38" s="21"/>
      <c r="CR38" s="21"/>
      <c r="CS38" s="21"/>
      <c r="CX38" s="105" t="s">
        <v>129</v>
      </c>
      <c r="CY38" s="94"/>
      <c r="CZ38" s="106" t="s">
        <v>110</v>
      </c>
      <c r="DA38" s="94"/>
      <c r="DB38" s="94"/>
      <c r="DC38" s="94"/>
      <c r="DD38" s="94"/>
      <c r="DE38" s="94"/>
      <c r="DF38" s="94"/>
      <c r="DG38" s="94"/>
      <c r="DH38" s="94"/>
      <c r="DI38" s="94"/>
      <c r="DJ38" s="94"/>
      <c r="DK38" s="94"/>
      <c r="DL38" s="94"/>
      <c r="DM38" s="94"/>
      <c r="DN38" s="94"/>
      <c r="DO38" s="94"/>
      <c r="DP38" s="94"/>
      <c r="DQ38" s="94"/>
      <c r="DR38" s="94"/>
      <c r="DS38" s="94"/>
      <c r="DT38" s="94"/>
      <c r="DU38" s="94"/>
      <c r="DV38" s="94"/>
      <c r="DW38" s="94"/>
      <c r="DX38" s="107"/>
    </row>
    <row r="39" customFormat="false" ht="60" hidden="false" customHeight="false" outlineLevel="0" collapsed="false">
      <c r="BB39" s="75" t="s">
        <v>130</v>
      </c>
      <c r="BC39" s="98" t="s">
        <v>131</v>
      </c>
      <c r="BL39" s="75" t="s">
        <v>130</v>
      </c>
      <c r="BM39" s="98" t="s">
        <v>131</v>
      </c>
      <c r="CO39" s="108" t="s">
        <v>112</v>
      </c>
      <c r="CP39" s="108" t="s">
        <v>113</v>
      </c>
      <c r="CQ39" s="109" t="s">
        <v>132</v>
      </c>
      <c r="CR39" s="109" t="s">
        <v>133</v>
      </c>
      <c r="CS39" s="109" t="s">
        <v>134</v>
      </c>
      <c r="CT39" s="110"/>
      <c r="CU39" s="110"/>
      <c r="CV39" s="110"/>
      <c r="CX39" s="105" t="s">
        <v>135</v>
      </c>
      <c r="CY39" s="94" t="s">
        <v>136</v>
      </c>
      <c r="CZ39" s="94"/>
      <c r="DA39" s="94" t="n">
        <v>86</v>
      </c>
      <c r="DB39" s="94" t="n">
        <v>87</v>
      </c>
      <c r="DC39" s="94" t="n">
        <v>88</v>
      </c>
      <c r="DD39" s="94" t="n">
        <v>89</v>
      </c>
      <c r="DE39" s="94" t="n">
        <v>90</v>
      </c>
      <c r="DF39" s="94" t="n">
        <v>91</v>
      </c>
      <c r="DG39" s="94" t="n">
        <v>92</v>
      </c>
      <c r="DH39" s="94" t="n">
        <v>93</v>
      </c>
      <c r="DI39" s="94" t="n">
        <v>94</v>
      </c>
      <c r="DJ39" s="94" t="n">
        <v>95</v>
      </c>
      <c r="DK39" s="94" t="n">
        <v>96</v>
      </c>
      <c r="DL39" s="94" t="n">
        <v>97</v>
      </c>
      <c r="DM39" s="94" t="n">
        <v>98</v>
      </c>
      <c r="DN39" s="94" t="n">
        <v>99</v>
      </c>
      <c r="DO39" s="94" t="n">
        <v>2000</v>
      </c>
      <c r="DP39" s="94" t="n">
        <v>2001</v>
      </c>
      <c r="DQ39" s="94" t="n">
        <v>2002</v>
      </c>
      <c r="DR39" s="94" t="n">
        <v>2003</v>
      </c>
      <c r="DS39" s="94" t="n">
        <v>2004</v>
      </c>
      <c r="DT39" s="94" t="n">
        <v>2005</v>
      </c>
      <c r="DU39" s="94" t="n">
        <v>2006</v>
      </c>
      <c r="DV39" s="94" t="n">
        <v>2007</v>
      </c>
      <c r="DW39" s="94" t="n">
        <v>2008</v>
      </c>
      <c r="DX39" s="107" t="n">
        <v>2009</v>
      </c>
    </row>
    <row r="40" customFormat="false" ht="13.5" hidden="false" customHeight="false" outlineLevel="0" collapsed="false">
      <c r="BB40" s="91" t="n">
        <v>4051.15108991162</v>
      </c>
      <c r="BC40" s="111" t="n">
        <f aca="false">BB40/1000</f>
        <v>4.05115108991162</v>
      </c>
      <c r="BL40" s="112" t="n">
        <v>4946.93</v>
      </c>
      <c r="BM40" s="111" t="n">
        <f aca="false">BL40/1000</f>
        <v>4.94693</v>
      </c>
      <c r="CO40" s="34"/>
      <c r="CP40" s="34"/>
      <c r="CQ40" s="109" t="s">
        <v>137</v>
      </c>
      <c r="CR40" s="109" t="s">
        <v>137</v>
      </c>
      <c r="CS40" s="109" t="s">
        <v>137</v>
      </c>
      <c r="CT40" s="110"/>
      <c r="CU40" s="110"/>
      <c r="CV40" s="110"/>
      <c r="CX40" s="105" t="n">
        <v>1</v>
      </c>
      <c r="CY40" s="94" t="n">
        <v>600</v>
      </c>
      <c r="CZ40" s="94"/>
      <c r="DA40" s="113" t="n">
        <v>-0.239315773309473</v>
      </c>
      <c r="DB40" s="113" t="n">
        <v>0.0265906414788302</v>
      </c>
      <c r="DC40" s="113" t="n">
        <v>-0.079771924436491</v>
      </c>
      <c r="DD40" s="113" t="n">
        <v>0.212725131830643</v>
      </c>
      <c r="DE40" s="113" t="n">
        <v>0.186134490351812</v>
      </c>
      <c r="DF40" s="113" t="n">
        <v>0.170180105464514</v>
      </c>
      <c r="DG40" s="113" t="n">
        <v>0.0239315773309476</v>
      </c>
      <c r="DH40" s="113" t="n">
        <v>0.159543848872982</v>
      </c>
      <c r="DI40" s="113" t="n">
        <v>0.388223365590923</v>
      </c>
      <c r="DJ40" s="113" t="n">
        <v>0.438385349075724</v>
      </c>
      <c r="DK40" s="113" t="n">
        <v>0.357056465159834</v>
      </c>
      <c r="DL40" s="113" t="n">
        <v>0.045532165898921</v>
      </c>
      <c r="DM40" s="113" t="n">
        <v>0.0868872682321733</v>
      </c>
      <c r="DN40" s="113" t="n">
        <v>-0.0707520657456948</v>
      </c>
      <c r="DO40" s="113" t="n">
        <v>0.152147638131685</v>
      </c>
      <c r="DP40" s="113" t="n">
        <v>0.143518994529325</v>
      </c>
      <c r="DQ40" s="113" t="n">
        <v>0.163218012209553</v>
      </c>
      <c r="DR40" s="113" t="n">
        <v>0.175931937449775</v>
      </c>
      <c r="DS40" s="113" t="n">
        <v>-0.0592708038772374</v>
      </c>
      <c r="DT40" s="113" t="n">
        <v>0.0720717115029617</v>
      </c>
      <c r="DU40" s="113" t="n">
        <v>-0.082480797553055</v>
      </c>
      <c r="DV40" s="113" t="n">
        <v>0.105293166721436</v>
      </c>
      <c r="DW40" s="113" t="n">
        <v>0.132986066542555</v>
      </c>
      <c r="DX40" s="114" t="n">
        <v>0.132986066542554</v>
      </c>
    </row>
    <row r="41" customFormat="false" ht="12.75" hidden="false" customHeight="false" outlineLevel="0" collapsed="false">
      <c r="BB41" s="91" t="n">
        <v>4568.08505240398</v>
      </c>
      <c r="BC41" s="111" t="n">
        <f aca="false">BB41/1000</f>
        <v>4.56808505240398</v>
      </c>
      <c r="BL41" s="112" t="n">
        <v>5607.22</v>
      </c>
      <c r="BM41" s="111" t="n">
        <f aca="false">BL41/1000</f>
        <v>5.60722</v>
      </c>
      <c r="CO41" s="34" t="n">
        <v>1</v>
      </c>
      <c r="CP41" s="34" t="n">
        <v>600</v>
      </c>
      <c r="CQ41" s="115" t="n">
        <f aca="false">CS18</f>
        <v>5.14640909981383</v>
      </c>
      <c r="CR41" s="109" t="n">
        <v>9.7</v>
      </c>
      <c r="CS41" s="115" t="n">
        <f aca="false">CQ41+CR41</f>
        <v>14.8464090998138</v>
      </c>
      <c r="CT41" s="116"/>
      <c r="CU41" s="116"/>
      <c r="CV41" s="116"/>
      <c r="CX41" s="105" t="n">
        <v>2</v>
      </c>
      <c r="CY41" s="94" t="n">
        <v>600</v>
      </c>
      <c r="CZ41" s="94"/>
      <c r="DA41" s="113" t="n">
        <v>-0.0775187017033325</v>
      </c>
      <c r="DB41" s="113" t="n">
        <v>0.00861318907814801</v>
      </c>
      <c r="DC41" s="113" t="n">
        <v>-0.0258395672344441</v>
      </c>
      <c r="DD41" s="113" t="n">
        <v>0.0689055126251845</v>
      </c>
      <c r="DE41" s="113" t="n">
        <v>0.0602923235470364</v>
      </c>
      <c r="DF41" s="113" t="n">
        <v>0.0551244101001476</v>
      </c>
      <c r="DG41" s="113" t="n">
        <v>0.00775187017033319</v>
      </c>
      <c r="DH41" s="113" t="n">
        <v>0.0516791344688884</v>
      </c>
      <c r="DI41" s="113" t="n">
        <v>0.125752560540962</v>
      </c>
      <c r="DJ41" s="113" t="n">
        <v>0.152303200056294</v>
      </c>
      <c r="DK41" s="113" t="n">
        <v>0.183919362834824</v>
      </c>
      <c r="DL41" s="113" t="n">
        <v>0.131055897491044</v>
      </c>
      <c r="DM41" s="113" t="n">
        <v>0.199619222282877</v>
      </c>
      <c r="DN41" s="113" t="n">
        <v>0.147354341957022</v>
      </c>
      <c r="DO41" s="117" t="n">
        <v>0.253991421652174</v>
      </c>
      <c r="DP41" s="117" t="n">
        <v>0.271962177510773</v>
      </c>
      <c r="DQ41" s="117" t="n">
        <v>0.294364995362109</v>
      </c>
      <c r="DR41" s="117" t="n">
        <v>0.33131556795612</v>
      </c>
      <c r="DS41" s="117" t="n">
        <v>0.186872165387975</v>
      </c>
      <c r="DT41" s="117" t="n">
        <v>0.293905063568607</v>
      </c>
      <c r="DU41" s="117" t="n">
        <v>0.108351920721284</v>
      </c>
      <c r="DV41" s="117" t="n">
        <v>0.161285513840191</v>
      </c>
      <c r="DW41" s="117" t="n">
        <v>0.103609897064708</v>
      </c>
      <c r="DX41" s="118" t="n">
        <v>0.103609897064708</v>
      </c>
    </row>
    <row r="42" customFormat="false" ht="12.75" hidden="false" customHeight="false" outlineLevel="0" collapsed="false">
      <c r="BB42" s="91" t="n">
        <v>1806.12650491516</v>
      </c>
      <c r="BC42" s="111" t="n">
        <f aca="false">BB42/1000</f>
        <v>1.80612650491516</v>
      </c>
      <c r="BL42" s="112" t="n">
        <v>3826.19</v>
      </c>
      <c r="BM42" s="111" t="n">
        <f aca="false">BL42/1000</f>
        <v>3.82619</v>
      </c>
      <c r="CO42" s="34" t="n">
        <v>1</v>
      </c>
      <c r="CP42" s="34" t="n">
        <v>1200</v>
      </c>
      <c r="CQ42" s="115" t="n">
        <f aca="false">CS19</f>
        <v>5.83332451291167</v>
      </c>
      <c r="CR42" s="109" t="n">
        <v>9.7</v>
      </c>
      <c r="CS42" s="115" t="n">
        <f aca="false">CQ42+CR42</f>
        <v>15.5333245129117</v>
      </c>
      <c r="CT42" s="116"/>
      <c r="CU42" s="116"/>
      <c r="CV42" s="116"/>
      <c r="CX42" s="105" t="n">
        <v>3</v>
      </c>
      <c r="CY42" s="94" t="n">
        <v>600</v>
      </c>
      <c r="CZ42" s="94"/>
      <c r="DA42" s="113" t="n">
        <v>-0.0387882223984321</v>
      </c>
      <c r="DB42" s="113" t="n">
        <v>0.00430980248871465</v>
      </c>
      <c r="DC42" s="113" t="n">
        <v>-0.012929407466144</v>
      </c>
      <c r="DD42" s="113" t="n">
        <v>0.0344784199097173</v>
      </c>
      <c r="DE42" s="113" t="n">
        <v>0.0301686174210027</v>
      </c>
      <c r="DF42" s="113" t="n">
        <v>0.0275827359277738</v>
      </c>
      <c r="DG42" s="113" t="n">
        <v>0.00387882223984326</v>
      </c>
      <c r="DH42" s="113" t="n">
        <v>0.0258588149322881</v>
      </c>
      <c r="DI42" s="113" t="n">
        <v>0.0629231163352343</v>
      </c>
      <c r="DJ42" s="113" t="n">
        <v>0.080933355990028</v>
      </c>
      <c r="DK42" s="113" t="n">
        <v>0.180386202136284</v>
      </c>
      <c r="DL42" s="113" t="n">
        <v>0.225068712474182</v>
      </c>
      <c r="DM42" s="113" t="n">
        <v>0.349679757790665</v>
      </c>
      <c r="DN42" s="113" t="n">
        <v>0.322976267228732</v>
      </c>
      <c r="DO42" s="113" t="n">
        <v>0.42492836946035</v>
      </c>
      <c r="DP42" s="113" t="n">
        <v>0.464317284434989</v>
      </c>
      <c r="DQ42" s="113" t="n">
        <v>0.49877846808075</v>
      </c>
      <c r="DR42" s="113" t="n">
        <v>0.565125916229791</v>
      </c>
      <c r="DS42" s="113" t="n">
        <v>0.394950703231292</v>
      </c>
      <c r="DT42" s="113" t="n">
        <v>0.541696601334981</v>
      </c>
      <c r="DU42" s="113" t="n">
        <v>0.252131507317977</v>
      </c>
      <c r="DV42" s="113" t="n">
        <v>0.265658629553641</v>
      </c>
      <c r="DW42" s="113" t="n">
        <v>0.13924324763233</v>
      </c>
      <c r="DX42" s="114" t="n">
        <v>0.139243247632329</v>
      </c>
    </row>
    <row r="43" customFormat="false" ht="12.75" hidden="false" customHeight="false" outlineLevel="0" collapsed="false">
      <c r="AH43" s="47"/>
      <c r="AI43" s="47"/>
      <c r="AJ43" s="47"/>
      <c r="BB43" s="91" t="n">
        <v>1343.1478144022</v>
      </c>
      <c r="BC43" s="111" t="n">
        <f aca="false">BB43/1000</f>
        <v>1.3431478144022</v>
      </c>
      <c r="BL43" s="112" t="n">
        <v>3854.17</v>
      </c>
      <c r="BM43" s="111" t="n">
        <f aca="false">BL43/1000</f>
        <v>3.85417</v>
      </c>
      <c r="CO43" s="34" t="n">
        <v>1</v>
      </c>
      <c r="CP43" s="34" t="n">
        <v>1800</v>
      </c>
      <c r="CQ43" s="115" t="n">
        <f aca="false">CS20</f>
        <v>3.98047658519864</v>
      </c>
      <c r="CR43" s="109" t="n">
        <v>9.7</v>
      </c>
      <c r="CS43" s="115" t="n">
        <f aca="false">CQ43+CR43</f>
        <v>13.6804765851986</v>
      </c>
      <c r="CT43" s="116"/>
      <c r="CU43" s="116"/>
      <c r="CV43" s="116"/>
      <c r="CX43" s="105" t="n">
        <v>4</v>
      </c>
      <c r="CY43" s="94" t="n">
        <v>600</v>
      </c>
      <c r="CZ43" s="94"/>
      <c r="DA43" s="113" t="n">
        <v>-0.133986896525364</v>
      </c>
      <c r="DB43" s="113" t="n">
        <v>0.0148874329472626</v>
      </c>
      <c r="DC43" s="113" t="n">
        <v>-0.0446622988417877</v>
      </c>
      <c r="DD43" s="113" t="n">
        <v>0.119099463578101</v>
      </c>
      <c r="DE43" s="113" t="n">
        <v>0.104212030630839</v>
      </c>
      <c r="DF43" s="113" t="n">
        <v>0.0952795708624807</v>
      </c>
      <c r="DG43" s="113" t="n">
        <v>0.0133986896525364</v>
      </c>
      <c r="DH43" s="113" t="n">
        <v>0.0893245976835759</v>
      </c>
      <c r="DI43" s="113" t="n">
        <v>0.217356521030035</v>
      </c>
      <c r="DJ43" s="113" t="n">
        <v>0.271878405858083</v>
      </c>
      <c r="DK43" s="113" t="n">
        <v>0.266493770314617</v>
      </c>
      <c r="DL43" s="113" t="n">
        <v>0.121918996532569</v>
      </c>
      <c r="DM43" s="113" t="n">
        <v>0.162921657828494</v>
      </c>
      <c r="DN43" s="113" t="n">
        <v>0.0715771297486989</v>
      </c>
      <c r="DO43" s="113" t="n">
        <v>0.222311338552154</v>
      </c>
      <c r="DP43" s="113" t="n">
        <v>0.231040603714549</v>
      </c>
      <c r="DQ43" s="113" t="n">
        <v>0.252915560423007</v>
      </c>
      <c r="DR43" s="113" t="n">
        <v>0.281857065120069</v>
      </c>
      <c r="DS43" s="113" t="n">
        <v>0.101765672326104</v>
      </c>
      <c r="DT43" s="113" t="n">
        <v>0.219713675186532</v>
      </c>
      <c r="DU43" s="113" t="n">
        <v>0.0416389429416766</v>
      </c>
      <c r="DV43" s="113" t="n">
        <v>0.144301121870678</v>
      </c>
      <c r="DW43" s="113" t="n">
        <v>0.116285285686637</v>
      </c>
      <c r="DX43" s="114" t="n">
        <v>0.116285285686637</v>
      </c>
    </row>
    <row r="44" customFormat="false" ht="12.75" hidden="false" customHeight="false" outlineLevel="0" collapsed="false">
      <c r="BB44" s="91" t="n">
        <v>2129.8717493979</v>
      </c>
      <c r="BC44" s="111" t="n">
        <f aca="false">BB44/1000</f>
        <v>2.1298717493979</v>
      </c>
      <c r="BL44" s="112" t="n">
        <v>5037.29</v>
      </c>
      <c r="BM44" s="111" t="n">
        <f aca="false">BL44/1000</f>
        <v>5.03729</v>
      </c>
      <c r="CO44" s="34" t="n">
        <v>2</v>
      </c>
      <c r="CP44" s="34" t="n">
        <v>600</v>
      </c>
      <c r="CQ44" s="115" t="n">
        <f aca="false">CS21</f>
        <v>4.00958484559706</v>
      </c>
      <c r="CR44" s="109" t="n">
        <v>9.5</v>
      </c>
      <c r="CS44" s="115" t="n">
        <f aca="false">CQ44+CR44</f>
        <v>13.5095848455971</v>
      </c>
      <c r="CT44" s="116"/>
      <c r="CU44" s="116"/>
      <c r="CV44" s="116"/>
      <c r="CX44" s="105" t="n">
        <v>5</v>
      </c>
      <c r="CY44" s="94" t="n">
        <v>600</v>
      </c>
      <c r="CZ44" s="94"/>
      <c r="DA44" s="113" t="n">
        <v>-0.218252844847829</v>
      </c>
      <c r="DB44" s="113" t="n">
        <v>0.0242503160942031</v>
      </c>
      <c r="DC44" s="113" t="n">
        <v>-0.0727509482826099</v>
      </c>
      <c r="DD44" s="113" t="n">
        <v>0.194002528753625</v>
      </c>
      <c r="DE44" s="113" t="n">
        <v>0.169752212659422</v>
      </c>
      <c r="DF44" s="113" t="n">
        <v>0.1552020230029</v>
      </c>
      <c r="DG44" s="113" t="n">
        <v>0.0218252844847826</v>
      </c>
      <c r="DH44" s="113" t="n">
        <v>0.145501896565219</v>
      </c>
      <c r="DI44" s="113" t="n">
        <v>0.354054614975366</v>
      </c>
      <c r="DJ44" s="113" t="n">
        <v>0.457059971064533</v>
      </c>
      <c r="DK44" s="113" t="n">
        <v>0.432088257996965</v>
      </c>
      <c r="DL44" s="113" t="n">
        <v>0.180115434606584</v>
      </c>
      <c r="DM44" s="113" t="n">
        <v>0.21346924758262</v>
      </c>
      <c r="DN44" s="113" t="n">
        <v>0.0630201004307125</v>
      </c>
      <c r="DO44" s="117" t="n">
        <v>0.300771323848269</v>
      </c>
      <c r="DP44" s="117" t="n">
        <v>0.308457007378077</v>
      </c>
      <c r="DQ44" s="117" t="n">
        <v>0.339387624116582</v>
      </c>
      <c r="DR44" s="117" t="n">
        <v>0.37653998466493</v>
      </c>
      <c r="DS44" s="117" t="n">
        <v>0.101270415769033</v>
      </c>
      <c r="DT44" s="117" t="n">
        <v>0.275142598440354</v>
      </c>
      <c r="DU44" s="117" t="n">
        <v>0.024990210888288</v>
      </c>
      <c r="DV44" s="117" t="n">
        <v>0.197074792394837</v>
      </c>
      <c r="DW44" s="117" t="n">
        <v>0.172408242951356</v>
      </c>
      <c r="DX44" s="118" t="n">
        <v>0.172408242951358</v>
      </c>
    </row>
    <row r="45" customFormat="false" ht="12.75" hidden="false" customHeight="false" outlineLevel="0" collapsed="false">
      <c r="BB45" s="91" t="n">
        <v>21019.086101109</v>
      </c>
      <c r="BC45" s="111" t="n">
        <f aca="false">BB45/1000</f>
        <v>21.019086101109</v>
      </c>
      <c r="BL45" s="112" t="n">
        <v>11697.3</v>
      </c>
      <c r="BM45" s="111" t="n">
        <f aca="false">BL45/1000</f>
        <v>11.6973</v>
      </c>
      <c r="CO45" s="34" t="n">
        <v>2</v>
      </c>
      <c r="CP45" s="34" t="n">
        <v>1200</v>
      </c>
      <c r="CQ45" s="115" t="n">
        <f aca="false">CS22</f>
        <v>5.24041275991397</v>
      </c>
      <c r="CR45" s="109" t="n">
        <v>9.5</v>
      </c>
      <c r="CS45" s="115" t="n">
        <f aca="false">CQ45+CR45</f>
        <v>14.740412759914</v>
      </c>
      <c r="CT45" s="116"/>
      <c r="CU45" s="116"/>
      <c r="CV45" s="116"/>
      <c r="CX45" s="105" t="n">
        <v>1</v>
      </c>
      <c r="CY45" s="94" t="n">
        <v>1200</v>
      </c>
      <c r="CZ45" s="94"/>
      <c r="DA45" s="113" t="n">
        <v>-0.269866308600168</v>
      </c>
      <c r="DB45" s="113" t="n">
        <v>0.0299851454000186</v>
      </c>
      <c r="DC45" s="113" t="n">
        <v>-0.0899554362000554</v>
      </c>
      <c r="DD45" s="113" t="n">
        <v>0.239881163200149</v>
      </c>
      <c r="DE45" s="113" t="n">
        <v>0.20989601780013</v>
      </c>
      <c r="DF45" s="113" t="n">
        <v>0.191904930560119</v>
      </c>
      <c r="DG45" s="113" t="n">
        <v>0.0269866308600166</v>
      </c>
      <c r="DH45" s="113" t="n">
        <v>0.179910872400112</v>
      </c>
      <c r="DI45" s="113" t="n">
        <v>0.437783122840271</v>
      </c>
      <c r="DJ45" s="113" t="n">
        <v>0.494272928516919</v>
      </c>
      <c r="DK45" s="113" t="n">
        <v>0.403301401909259</v>
      </c>
      <c r="DL45" s="113" t="n">
        <v>0.0526586270909597</v>
      </c>
      <c r="DM45" s="113" t="n">
        <v>0.100215676147238</v>
      </c>
      <c r="DN45" s="113" t="n">
        <v>-0.0775387124778781</v>
      </c>
      <c r="DO45" s="113" t="n">
        <v>0.174232944783595</v>
      </c>
      <c r="DP45" s="113" t="n">
        <v>0.164776628444193</v>
      </c>
      <c r="DQ45" s="113" t="n">
        <v>0.187197547432644</v>
      </c>
      <c r="DR45" s="113" t="n">
        <v>0.201963353193959</v>
      </c>
      <c r="DS45" s="113" t="n">
        <v>-0.064123809050761</v>
      </c>
      <c r="DT45" s="113" t="n">
        <v>0.0848113297780824</v>
      </c>
      <c r="DU45" s="113" t="n">
        <v>-0.0912248235402409</v>
      </c>
      <c r="DV45" s="113" t="n">
        <v>0.120387096667819</v>
      </c>
      <c r="DW45" s="113" t="n">
        <v>0.150736341941111</v>
      </c>
      <c r="DX45" s="114" t="n">
        <v>0.15073634194111</v>
      </c>
    </row>
    <row r="46" customFormat="false" ht="12.75" hidden="false" customHeight="false" outlineLevel="0" collapsed="false">
      <c r="BB46" s="91" t="n">
        <v>686.249251152074</v>
      </c>
      <c r="BC46" s="111" t="n">
        <f aca="false">BB46/1000</f>
        <v>0.686249251152074</v>
      </c>
      <c r="BL46" s="112" t="n">
        <v>5179.69</v>
      </c>
      <c r="BM46" s="111" t="n">
        <f aca="false">BL46/1000</f>
        <v>5.17969</v>
      </c>
      <c r="CO46" s="34" t="n">
        <v>2</v>
      </c>
      <c r="CP46" s="34" t="n">
        <v>1800</v>
      </c>
      <c r="CQ46" s="115" t="n">
        <f aca="false">CS23</f>
        <v>12.1689797840787</v>
      </c>
      <c r="CR46" s="109" t="n">
        <v>9.5</v>
      </c>
      <c r="CS46" s="115" t="n">
        <f aca="false">CQ46+CR46</f>
        <v>21.6689797840787</v>
      </c>
      <c r="CT46" s="116"/>
      <c r="CU46" s="116"/>
      <c r="CV46" s="116"/>
      <c r="CX46" s="105" t="n">
        <v>2</v>
      </c>
      <c r="CY46" s="94" t="n">
        <v>1200</v>
      </c>
      <c r="CZ46" s="94"/>
      <c r="DA46" s="113" t="n">
        <v>-0.120793670527295</v>
      </c>
      <c r="DB46" s="113" t="n">
        <v>0.0134215189474771</v>
      </c>
      <c r="DC46" s="113" t="n">
        <v>-0.0402645568424316</v>
      </c>
      <c r="DD46" s="113" t="n">
        <v>0.107372151579817</v>
      </c>
      <c r="DE46" s="113" t="n">
        <v>0.0939506326323405</v>
      </c>
      <c r="DF46" s="113" t="n">
        <v>0.0858977212638543</v>
      </c>
      <c r="DG46" s="113" t="n">
        <v>0.0120793670527295</v>
      </c>
      <c r="DH46" s="113" t="n">
        <v>0.0805291136848634</v>
      </c>
      <c r="DI46" s="113" t="n">
        <v>0.195954176633167</v>
      </c>
      <c r="DJ46" s="113" t="n">
        <v>0.249629765349204</v>
      </c>
      <c r="DK46" s="113" t="n">
        <v>0.274052029783993</v>
      </c>
      <c r="DL46" s="113" t="n">
        <v>0.168102908700604</v>
      </c>
      <c r="DM46" s="113" t="n">
        <v>0.233653573392924</v>
      </c>
      <c r="DN46" s="113" t="n">
        <v>0.150775508225355</v>
      </c>
      <c r="DO46" s="113" t="n">
        <v>0.303988015436335</v>
      </c>
      <c r="DP46" s="113" t="n">
        <v>0.322376003274279</v>
      </c>
      <c r="DQ46" s="113" t="n">
        <v>0.350198909631118</v>
      </c>
      <c r="DR46" s="113" t="n">
        <v>0.392907329952005</v>
      </c>
      <c r="DS46" s="113" t="n">
        <v>0.196110783951664</v>
      </c>
      <c r="DT46" s="113" t="n">
        <v>0.335028431101539</v>
      </c>
      <c r="DU46" s="113" t="n">
        <v>0.105967600928726</v>
      </c>
      <c r="DV46" s="113" t="n">
        <v>0.194429860702501</v>
      </c>
      <c r="DW46" s="113" t="n">
        <v>0.13541517327598</v>
      </c>
      <c r="DX46" s="114" t="n">
        <v>0.135415173275979</v>
      </c>
    </row>
    <row r="47" customFormat="false" ht="12.75" hidden="false" customHeight="false" outlineLevel="0" collapsed="false">
      <c r="BB47" s="91" t="n">
        <v>3032.22256430122</v>
      </c>
      <c r="BC47" s="111" t="n">
        <f aca="false">BB47/1000</f>
        <v>3.03222256430122</v>
      </c>
      <c r="BL47" s="112" t="n">
        <v>6472.79</v>
      </c>
      <c r="BM47" s="111" t="n">
        <f aca="false">BL47/1000</f>
        <v>6.47279</v>
      </c>
      <c r="CO47" s="34" t="n">
        <v>3</v>
      </c>
      <c r="CP47" s="34" t="n">
        <v>600</v>
      </c>
      <c r="CQ47" s="115" t="n">
        <f aca="false">CS24</f>
        <v>5.3885548714485</v>
      </c>
      <c r="CR47" s="109" t="n">
        <v>17.4</v>
      </c>
      <c r="CS47" s="115" t="n">
        <f aca="false">CQ47+CR47</f>
        <v>22.7885548714485</v>
      </c>
      <c r="CT47" s="116"/>
      <c r="CU47" s="116"/>
      <c r="CV47" s="116"/>
      <c r="CX47" s="105" t="n">
        <v>3</v>
      </c>
      <c r="CY47" s="94" t="n">
        <v>1200</v>
      </c>
      <c r="CZ47" s="94"/>
      <c r="DA47" s="113" t="n">
        <v>-0.172865823770746</v>
      </c>
      <c r="DB47" s="113" t="n">
        <v>0.019207313752305</v>
      </c>
      <c r="DC47" s="113" t="n">
        <v>-0.057621941256915</v>
      </c>
      <c r="DD47" s="113" t="n">
        <v>0.153658510018441</v>
      </c>
      <c r="DE47" s="113" t="n">
        <v>0.134451196266136</v>
      </c>
      <c r="DF47" s="113" t="n">
        <v>0.122926808014753</v>
      </c>
      <c r="DG47" s="113" t="n">
        <v>0.0172865823770745</v>
      </c>
      <c r="DH47" s="113" t="n">
        <v>0.115243882513831</v>
      </c>
      <c r="DI47" s="113" t="n">
        <v>0.280426780783654</v>
      </c>
      <c r="DJ47" s="113" t="n">
        <v>0.351973806324744</v>
      </c>
      <c r="DK47" s="113" t="n">
        <v>0.367970205786848</v>
      </c>
      <c r="DL47" s="113" t="n">
        <v>0.20097513145781</v>
      </c>
      <c r="DM47" s="113" t="n">
        <v>0.278745822430409</v>
      </c>
      <c r="DN47" s="113" t="n">
        <v>0.16075527236195</v>
      </c>
      <c r="DO47" s="113" t="n">
        <v>0.368549081283533</v>
      </c>
      <c r="DP47" s="113" t="n">
        <v>0.388154161895556</v>
      </c>
      <c r="DQ47" s="113" t="n">
        <v>0.42275645784946</v>
      </c>
      <c r="DR47" s="113" t="n">
        <v>0.473229533346429</v>
      </c>
      <c r="DS47" s="113" t="n">
        <v>0.214029073660639</v>
      </c>
      <c r="DT47" s="113" t="n">
        <v>0.391768440832408</v>
      </c>
      <c r="DU47" s="113" t="n">
        <v>0.10804374577582</v>
      </c>
      <c r="DV47" s="113" t="n">
        <v>0.23692590956252</v>
      </c>
      <c r="DW47" s="113" t="n">
        <v>0.174005066102813</v>
      </c>
      <c r="DX47" s="114" t="n">
        <v>0.174005066102811</v>
      </c>
    </row>
    <row r="48" customFormat="false" ht="12.75" hidden="false" customHeight="false" outlineLevel="0" collapsed="false">
      <c r="BB48" s="91" t="n">
        <v>5301.55103731479</v>
      </c>
      <c r="BC48" s="111" t="n">
        <f aca="false">BB48/1000</f>
        <v>5.30155103731479</v>
      </c>
      <c r="BL48" s="112" t="n">
        <v>10256.28</v>
      </c>
      <c r="BM48" s="111" t="n">
        <f aca="false">BL48/1000</f>
        <v>10.25628</v>
      </c>
      <c r="CO48" s="34" t="n">
        <v>3</v>
      </c>
      <c r="CP48" s="34" t="n">
        <v>1200</v>
      </c>
      <c r="CQ48" s="115" t="n">
        <f aca="false">CS25</f>
        <v>6.73379759915422</v>
      </c>
      <c r="CR48" s="109" t="n">
        <v>17.4</v>
      </c>
      <c r="CS48" s="115" t="n">
        <f aca="false">CQ48+CR48</f>
        <v>24.1337975991542</v>
      </c>
      <c r="CT48" s="116"/>
      <c r="CU48" s="116"/>
      <c r="CV48" s="116"/>
      <c r="CX48" s="105" t="n">
        <v>4</v>
      </c>
      <c r="CY48" s="94" t="n">
        <v>1200</v>
      </c>
      <c r="CZ48" s="94"/>
      <c r="DA48" s="113" t="n">
        <v>-0.357794714268422</v>
      </c>
      <c r="DB48" s="113" t="n">
        <v>0.0397549682520473</v>
      </c>
      <c r="DC48" s="113" t="n">
        <v>-0.119264904756141</v>
      </c>
      <c r="DD48" s="113" t="n">
        <v>0.318039746016375</v>
      </c>
      <c r="DE48" s="113" t="n">
        <v>0.278284777764329</v>
      </c>
      <c r="DF48" s="113" t="n">
        <v>0.2544317968131</v>
      </c>
      <c r="DG48" s="113" t="n">
        <v>0.0357794714268422</v>
      </c>
      <c r="DH48" s="113" t="n">
        <v>0.238529809512283</v>
      </c>
      <c r="DI48" s="113" t="n">
        <v>0.580422536479885</v>
      </c>
      <c r="DJ48" s="113" t="n">
        <v>0.83291914125679</v>
      </c>
      <c r="DK48" s="113" t="n">
        <v>0.696678827485622</v>
      </c>
      <c r="DL48" s="113" t="n">
        <v>0.186674257678467</v>
      </c>
      <c r="DM48" s="113" t="n">
        <v>0.0445182469599104</v>
      </c>
      <c r="DN48" s="113" t="n">
        <v>-0.211885023165751</v>
      </c>
      <c r="DO48" s="113" t="n">
        <v>0.132113124500916</v>
      </c>
      <c r="DP48" s="113" t="n">
        <v>0.106272460623392</v>
      </c>
      <c r="DQ48" s="113" t="n">
        <v>0.129318214118602</v>
      </c>
      <c r="DR48" s="113" t="n">
        <v>0.131445334951055</v>
      </c>
      <c r="DS48" s="113" t="n">
        <v>-0.213449425744372</v>
      </c>
      <c r="DT48" s="113" t="n">
        <v>-0.0357986550549771</v>
      </c>
      <c r="DU48" s="113" t="n">
        <v>-0.211061732145994</v>
      </c>
      <c r="DV48" s="113" t="n">
        <v>0.0996393828119961</v>
      </c>
      <c r="DW48" s="113" t="n">
        <v>0.182572801904162</v>
      </c>
      <c r="DX48" s="114" t="n">
        <v>0.182572801904162</v>
      </c>
      <c r="DY48" s="23"/>
      <c r="DZ48" s="23"/>
      <c r="EA48" s="23"/>
      <c r="EB48" s="23"/>
    </row>
    <row r="49" customFormat="false" ht="12.75" hidden="false" customHeight="false" outlineLevel="0" collapsed="false">
      <c r="BB49" s="91" t="n">
        <v>2347.4501899372</v>
      </c>
      <c r="BC49" s="111" t="n">
        <f aca="false">BB49/1000</f>
        <v>2.3474501899372</v>
      </c>
      <c r="BL49" s="112" t="n">
        <v>4325.68</v>
      </c>
      <c r="BM49" s="111" t="n">
        <f aca="false">BL49/1000</f>
        <v>4.32568</v>
      </c>
      <c r="CO49" s="34" t="n">
        <v>3</v>
      </c>
      <c r="CP49" s="34" t="n">
        <v>1800</v>
      </c>
      <c r="CQ49" s="115" t="n">
        <f aca="false">CS26</f>
        <v>10.6698523573688</v>
      </c>
      <c r="CR49" s="109" t="n">
        <v>17.4</v>
      </c>
      <c r="CS49" s="115" t="n">
        <f aca="false">CQ49+CR49</f>
        <v>28.0698523573688</v>
      </c>
      <c r="CT49" s="116"/>
      <c r="CU49" s="116"/>
      <c r="CV49" s="116"/>
      <c r="CX49" s="105" t="n">
        <v>5</v>
      </c>
      <c r="CY49" s="94" t="n">
        <v>1200</v>
      </c>
      <c r="CZ49" s="94"/>
      <c r="DA49" s="113" t="n">
        <v>-0.129747993844572</v>
      </c>
      <c r="DB49" s="113" t="n">
        <v>0.0144164437605081</v>
      </c>
      <c r="DC49" s="113" t="n">
        <v>-0.0432493312815241</v>
      </c>
      <c r="DD49" s="113" t="n">
        <v>0.115331550084064</v>
      </c>
      <c r="DE49" s="113" t="n">
        <v>0.100915106323556</v>
      </c>
      <c r="DF49" s="113" t="n">
        <v>0.0922652400672515</v>
      </c>
      <c r="DG49" s="113" t="n">
        <v>0.0129747993844571</v>
      </c>
      <c r="DH49" s="113" t="n">
        <v>0.086498662563048</v>
      </c>
      <c r="DI49" s="113" t="n">
        <v>0.210480078903417</v>
      </c>
      <c r="DJ49" s="113" t="n">
        <v>0.270383150331845</v>
      </c>
      <c r="DK49" s="113" t="n">
        <v>0.25588335037575</v>
      </c>
      <c r="DL49" s="113" t="n">
        <v>0.106624181283586</v>
      </c>
      <c r="DM49" s="113" t="n">
        <v>0.128251725069213</v>
      </c>
      <c r="DN49" s="113" t="n">
        <v>0.0389674958477895</v>
      </c>
      <c r="DO49" s="113" t="n">
        <v>0.180361775032232</v>
      </c>
      <c r="DP49" s="113" t="n">
        <v>0.185114097529155</v>
      </c>
      <c r="DQ49" s="113" t="n">
        <v>0.203615619539904</v>
      </c>
      <c r="DR49" s="113" t="n">
        <v>0.225964259762448</v>
      </c>
      <c r="DS49" s="113" t="n">
        <v>0.0619950392841804</v>
      </c>
      <c r="DT49" s="113" t="n">
        <v>0.165762537067654</v>
      </c>
      <c r="DU49" s="113" t="n">
        <v>0.0160762492631608</v>
      </c>
      <c r="DV49" s="113" t="n">
        <v>0.118114469493762</v>
      </c>
      <c r="DW49" s="113" t="n">
        <v>0.102862293498345</v>
      </c>
      <c r="DX49" s="114" t="n">
        <v>0.102862293498345</v>
      </c>
      <c r="DY49" s="23"/>
      <c r="DZ49" s="23"/>
      <c r="EA49" s="23"/>
      <c r="EB49" s="23"/>
    </row>
    <row r="50" customFormat="false" ht="12.75" hidden="false" customHeight="false" outlineLevel="0" collapsed="false">
      <c r="BB50" s="91" t="n">
        <v>6589.27160509514</v>
      </c>
      <c r="BC50" s="111" t="n">
        <f aca="false">BB50/1000</f>
        <v>6.58927160509514</v>
      </c>
      <c r="BL50" s="112" t="n">
        <v>6791.5</v>
      </c>
      <c r="BM50" s="111" t="n">
        <f aca="false">BL50/1000</f>
        <v>6.7915</v>
      </c>
      <c r="CO50" s="34" t="n">
        <v>4</v>
      </c>
      <c r="CP50" s="34" t="n">
        <v>600</v>
      </c>
      <c r="CQ50" s="115" t="n">
        <f aca="false">CS27</f>
        <v>4.50010792852996</v>
      </c>
      <c r="CR50" s="109" t="n">
        <v>33.4</v>
      </c>
      <c r="CS50" s="115" t="n">
        <f aca="false">CQ50+CR50</f>
        <v>37.90010792853</v>
      </c>
      <c r="CT50" s="116"/>
      <c r="CU50" s="116"/>
      <c r="CV50" s="116"/>
      <c r="CX50" s="105" t="n">
        <v>1</v>
      </c>
      <c r="CY50" s="94" t="n">
        <v>1800</v>
      </c>
      <c r="CZ50" s="94"/>
      <c r="DA50" s="113" t="n">
        <v>-0.106280053758642</v>
      </c>
      <c r="DB50" s="113" t="n">
        <v>0.0118088948620712</v>
      </c>
      <c r="DC50" s="113" t="n">
        <v>-0.035426684586214</v>
      </c>
      <c r="DD50" s="113" t="n">
        <v>0.0944711588965707</v>
      </c>
      <c r="DE50" s="113" t="n">
        <v>0.0826622640344994</v>
      </c>
      <c r="DF50" s="113" t="n">
        <v>0.0755769271172564</v>
      </c>
      <c r="DG50" s="113" t="n">
        <v>0.0106280053758643</v>
      </c>
      <c r="DH50" s="113" t="n">
        <v>0.0708533691724282</v>
      </c>
      <c r="DI50" s="113" t="n">
        <v>0.172409864986241</v>
      </c>
      <c r="DJ50" s="113" t="n">
        <v>0.197024011473055</v>
      </c>
      <c r="DK50" s="113" t="n">
        <v>0.202816764664041</v>
      </c>
      <c r="DL50" s="113" t="n">
        <v>0.100121636268362</v>
      </c>
      <c r="DM50" s="113" t="n">
        <v>0.163773574974106</v>
      </c>
      <c r="DN50" s="113" t="n">
        <v>0.0934931601005129</v>
      </c>
      <c r="DO50" s="113" t="n">
        <v>0.216831302136592</v>
      </c>
      <c r="DP50" s="113" t="n">
        <v>0.22823336014385</v>
      </c>
      <c r="DQ50" s="113" t="n">
        <v>0.248634044914025</v>
      </c>
      <c r="DR50" s="113" t="n">
        <v>0.278264967118647</v>
      </c>
      <c r="DS50" s="113" t="n">
        <v>0.124752947734743</v>
      </c>
      <c r="DT50" s="113" t="n">
        <v>0.22978249177331</v>
      </c>
      <c r="DU50" s="113" t="n">
        <v>0.0625603840718698</v>
      </c>
      <c r="DV50" s="113" t="n">
        <v>0.139451661597954</v>
      </c>
      <c r="DW50" s="113" t="n">
        <v>0.102857723465757</v>
      </c>
      <c r="DX50" s="114" t="n">
        <v>0.102857723465757</v>
      </c>
      <c r="DY50" s="23"/>
      <c r="DZ50" s="23"/>
      <c r="EA50" s="23"/>
      <c r="EB50" s="23"/>
    </row>
    <row r="51" customFormat="false" ht="12.75" hidden="false" customHeight="false" outlineLevel="0" collapsed="false">
      <c r="BB51" s="91" t="n">
        <v>6448.10542147242</v>
      </c>
      <c r="BC51" s="111" t="n">
        <f aca="false">BB51/1000</f>
        <v>6.44810542147242</v>
      </c>
      <c r="BL51" s="112" t="n">
        <v>6998.35</v>
      </c>
      <c r="BM51" s="111" t="n">
        <f aca="false">BL51/1000</f>
        <v>6.99835</v>
      </c>
      <c r="CO51" s="34" t="n">
        <v>4</v>
      </c>
      <c r="CP51" s="34" t="n">
        <v>1200</v>
      </c>
      <c r="CQ51" s="115" t="n">
        <f aca="false">CS28</f>
        <v>7.06535920285625</v>
      </c>
      <c r="CR51" s="109" t="n">
        <v>33.4</v>
      </c>
      <c r="CS51" s="115" t="n">
        <f aca="false">CQ51+CR51</f>
        <v>40.4653592028562</v>
      </c>
      <c r="CT51" s="116"/>
      <c r="CU51" s="116"/>
      <c r="CV51" s="116"/>
      <c r="CX51" s="105" t="n">
        <v>2</v>
      </c>
      <c r="CY51" s="94" t="n">
        <v>1800</v>
      </c>
      <c r="CZ51" s="94"/>
      <c r="DA51" s="113" t="n">
        <v>-1.19146830595473</v>
      </c>
      <c r="DB51" s="113" t="n">
        <v>0.132385367328302</v>
      </c>
      <c r="DC51" s="113" t="n">
        <v>-0.397156101984908</v>
      </c>
      <c r="DD51" s="113" t="n">
        <v>1.05908293862643</v>
      </c>
      <c r="DE51" s="113" t="n">
        <v>0.926697571298126</v>
      </c>
      <c r="DF51" s="113" t="n">
        <v>0.847266350901142</v>
      </c>
      <c r="DG51" s="113" t="n">
        <v>0.119146830595472</v>
      </c>
      <c r="DH51" s="113" t="n">
        <v>0.794312203969824</v>
      </c>
      <c r="DI51" s="113" t="n">
        <v>1.93282636299323</v>
      </c>
      <c r="DJ51" s="113" t="n">
        <v>2.46584591487022</v>
      </c>
      <c r="DK51" s="113" t="n">
        <v>1.72981277867218</v>
      </c>
      <c r="DL51" s="113" t="n">
        <v>-0.15663621914004</v>
      </c>
      <c r="DM51" s="113" t="n">
        <v>-0.626934122199661</v>
      </c>
      <c r="DN51" s="113" t="n">
        <v>-1.44483369204132</v>
      </c>
      <c r="DO51" s="113" t="n">
        <v>-0.49487984652956</v>
      </c>
      <c r="DP51" s="113" t="n">
        <v>-0.671086079689118</v>
      </c>
      <c r="DQ51" s="113" t="n">
        <v>-0.669021852837076</v>
      </c>
      <c r="DR51" s="113" t="n">
        <v>-0.809600767114198</v>
      </c>
      <c r="DS51" s="113" t="n">
        <v>-1.61058492534123</v>
      </c>
      <c r="DT51" s="113" t="n">
        <v>-1.32969482798584</v>
      </c>
      <c r="DU51" s="113" t="n">
        <v>-1.28413606250165</v>
      </c>
      <c r="DV51" s="113" t="n">
        <v>-0.251065771370634</v>
      </c>
      <c r="DW51" s="113" t="n">
        <v>0.314453189385786</v>
      </c>
      <c r="DX51" s="114" t="n">
        <v>0.314453189385786</v>
      </c>
    </row>
    <row r="52" customFormat="false" ht="12.75" hidden="false" customHeight="false" outlineLevel="0" collapsed="false">
      <c r="BB52" s="91" t="n">
        <v>3866.37148915062</v>
      </c>
      <c r="BC52" s="111" t="n">
        <f aca="false">BB52/1000</f>
        <v>3.86637148915062</v>
      </c>
      <c r="BL52" s="112" t="n">
        <v>6413.39</v>
      </c>
      <c r="BM52" s="111" t="n">
        <f aca="false">BL52/1000</f>
        <v>6.41339</v>
      </c>
      <c r="CO52" s="34" t="n">
        <v>4</v>
      </c>
      <c r="CP52" s="34" t="n">
        <v>1800</v>
      </c>
      <c r="CQ52" s="115" t="n">
        <f aca="false">CS29</f>
        <v>7.28055018439358</v>
      </c>
      <c r="CR52" s="109" t="n">
        <v>33.4</v>
      </c>
      <c r="CS52" s="115" t="n">
        <f aca="false">CQ52+CR52</f>
        <v>40.6805501843936</v>
      </c>
      <c r="CT52" s="116"/>
      <c r="CU52" s="116"/>
      <c r="CV52" s="116"/>
      <c r="CX52" s="105" t="n">
        <v>3</v>
      </c>
      <c r="CY52" s="94" t="n">
        <v>1800</v>
      </c>
      <c r="CZ52" s="94"/>
      <c r="DA52" s="113" t="n">
        <v>-0.307864680778165</v>
      </c>
      <c r="DB52" s="113" t="n">
        <v>0.0342071867531293</v>
      </c>
      <c r="DC52" s="113" t="n">
        <v>-0.102621560259388</v>
      </c>
      <c r="DD52" s="113" t="n">
        <v>0.273657494025036</v>
      </c>
      <c r="DE52" s="113" t="n">
        <v>0.239450307271906</v>
      </c>
      <c r="DF52" s="113" t="n">
        <v>0.218925995220029</v>
      </c>
      <c r="DG52" s="113" t="n">
        <v>0.0307864680778165</v>
      </c>
      <c r="DH52" s="113" t="n">
        <v>0.205243120518777</v>
      </c>
      <c r="DI52" s="113" t="n">
        <v>0.49942492659569</v>
      </c>
      <c r="DJ52" s="113" t="n">
        <v>0.59395520252162</v>
      </c>
      <c r="DK52" s="113" t="n">
        <v>0.589581067799461</v>
      </c>
      <c r="DL52" s="113" t="n">
        <v>0.26975356334803</v>
      </c>
      <c r="DM52" s="113" t="n">
        <v>0.405521858496255</v>
      </c>
      <c r="DN52" s="113" t="n">
        <v>0.199226670777101</v>
      </c>
      <c r="DO52" s="117" t="n">
        <v>0.546850296812204</v>
      </c>
      <c r="DP52" s="117" t="n">
        <v>0.571147197829895</v>
      </c>
      <c r="DQ52" s="117" t="n">
        <v>0.624041653701327</v>
      </c>
      <c r="DR52" s="117" t="n">
        <v>0.696605029444223</v>
      </c>
      <c r="DS52" s="117" t="n">
        <v>0.275261032379666</v>
      </c>
      <c r="DT52" s="117" t="n">
        <v>0.55560391843845</v>
      </c>
      <c r="DU52" s="117" t="n">
        <v>0.12388914553579</v>
      </c>
      <c r="DV52" s="117" t="n">
        <v>0.353693748037156</v>
      </c>
      <c r="DW52" s="117" t="n">
        <v>0.275714904912556</v>
      </c>
      <c r="DX52" s="118" t="n">
        <v>0.275714904912556</v>
      </c>
    </row>
    <row r="53" customFormat="false" ht="12.75" hidden="false" customHeight="false" outlineLevel="0" collapsed="false">
      <c r="BB53" s="91" t="n">
        <v>2294.50285912189</v>
      </c>
      <c r="BC53" s="111" t="n">
        <f aca="false">BB53/1000</f>
        <v>2.29450285912189</v>
      </c>
      <c r="BL53" s="112" t="n">
        <v>3826.36</v>
      </c>
      <c r="BM53" s="111" t="n">
        <f aca="false">BL53/1000</f>
        <v>3.82636</v>
      </c>
      <c r="CO53" s="34" t="n">
        <v>5</v>
      </c>
      <c r="CP53" s="34" t="n">
        <v>600</v>
      </c>
      <c r="CQ53" s="115" t="n">
        <f aca="false">CS30</f>
        <v>6.67200236442704</v>
      </c>
      <c r="CR53" s="109" t="n">
        <v>22.3</v>
      </c>
      <c r="CS53" s="115" t="n">
        <f aca="false">CQ53+CR53</f>
        <v>28.972002364427</v>
      </c>
      <c r="CT53" s="116"/>
      <c r="CU53" s="116"/>
      <c r="CV53" s="116"/>
      <c r="CX53" s="105" t="n">
        <v>4</v>
      </c>
      <c r="CY53" s="94" t="n">
        <v>1800</v>
      </c>
      <c r="CZ53" s="94"/>
      <c r="DA53" s="113" t="n">
        <v>-0.356025614649198</v>
      </c>
      <c r="DB53" s="113" t="n">
        <v>0.0395584016276889</v>
      </c>
      <c r="DC53" s="113" t="n">
        <v>-0.118675204883066</v>
      </c>
      <c r="DD53" s="113" t="n">
        <v>0.316467213021509</v>
      </c>
      <c r="DE53" s="113" t="n">
        <v>0.27690881139382</v>
      </c>
      <c r="DF53" s="113" t="n">
        <v>0.253173770417208</v>
      </c>
      <c r="DG53" s="113" t="n">
        <v>0.0356025614649198</v>
      </c>
      <c r="DH53" s="113" t="n">
        <v>0.237350409766131</v>
      </c>
      <c r="DI53" s="113" t="n">
        <v>0.577552663764254</v>
      </c>
      <c r="DJ53" s="113" t="n">
        <v>0.79260553354879</v>
      </c>
      <c r="DK53" s="113" t="n">
        <v>0.663038647904315</v>
      </c>
      <c r="DL53" s="113" t="n">
        <v>0.167172602485371</v>
      </c>
      <c r="DM53" s="113" t="n">
        <v>0.070748145145572</v>
      </c>
      <c r="DN53" s="113" t="n">
        <v>-0.180162033591346</v>
      </c>
      <c r="DO53" s="113" t="n">
        <v>0.161676037153038</v>
      </c>
      <c r="DP53" s="113" t="n">
        <v>0.139704184286952</v>
      </c>
      <c r="DQ53" s="113" t="n">
        <v>0.164782088083231</v>
      </c>
      <c r="DR53" s="113" t="n">
        <v>0.172073253845057</v>
      </c>
      <c r="DS53" s="113" t="n">
        <v>-0.176009703953246</v>
      </c>
      <c r="DT53" s="113" t="n">
        <v>0.0079386374775039</v>
      </c>
      <c r="DU53" s="113" t="n">
        <v>-0.184944517091047</v>
      </c>
      <c r="DV53" s="113" t="n">
        <v>0.117616657986181</v>
      </c>
      <c r="DW53" s="113" t="n">
        <v>0.188133456262387</v>
      </c>
      <c r="DX53" s="114" t="n">
        <v>0.188133456262386</v>
      </c>
    </row>
    <row r="54" customFormat="false" ht="13.5" hidden="false" customHeight="false" outlineLevel="0" collapsed="false">
      <c r="BB54" s="91" t="n">
        <v>3409.3679174726</v>
      </c>
      <c r="BC54" s="111" t="n">
        <f aca="false">BB54/1000</f>
        <v>3.4093679174726</v>
      </c>
      <c r="BL54" s="112" t="n">
        <v>5214.06</v>
      </c>
      <c r="BM54" s="111" t="n">
        <f aca="false">BL54/1000</f>
        <v>5.21406</v>
      </c>
      <c r="CO54" s="34" t="n">
        <v>5</v>
      </c>
      <c r="CP54" s="34" t="n">
        <v>1200</v>
      </c>
      <c r="CQ54" s="115" t="n">
        <f aca="false">CS31</f>
        <v>3.98065344024752</v>
      </c>
      <c r="CR54" s="109" t="n">
        <v>22.3</v>
      </c>
      <c r="CS54" s="115" t="n">
        <f aca="false">CQ54+CR54</f>
        <v>26.2806534402475</v>
      </c>
      <c r="CT54" s="116"/>
      <c r="CU54" s="116"/>
      <c r="CV54" s="116"/>
      <c r="CX54" s="119" t="n">
        <v>5</v>
      </c>
      <c r="CY54" s="120" t="n">
        <v>1800</v>
      </c>
      <c r="CZ54" s="120"/>
      <c r="DA54" s="121" t="n">
        <v>-0.193790439339344</v>
      </c>
      <c r="DB54" s="121" t="n">
        <v>0.0215322710377051</v>
      </c>
      <c r="DC54" s="121" t="n">
        <v>-0.0645968131131149</v>
      </c>
      <c r="DD54" s="121" t="n">
        <v>0.172258168301639</v>
      </c>
      <c r="DE54" s="121" t="n">
        <v>0.150725897263934</v>
      </c>
      <c r="DF54" s="121" t="n">
        <v>0.137806534641311</v>
      </c>
      <c r="DG54" s="121" t="n">
        <v>0.0193790439339345</v>
      </c>
      <c r="DH54" s="121" t="n">
        <v>0.12919362622623</v>
      </c>
      <c r="DI54" s="121" t="n">
        <v>0.314371157150491</v>
      </c>
      <c r="DJ54" s="121" t="n">
        <v>0.397948192553823</v>
      </c>
      <c r="DK54" s="121" t="n">
        <v>0.363378665740298</v>
      </c>
      <c r="DL54" s="121" t="n">
        <v>0.130384296320587</v>
      </c>
      <c r="DM54" s="121" t="n">
        <v>0.154193370138099</v>
      </c>
      <c r="DN54" s="121" t="n">
        <v>0.0215272523193186</v>
      </c>
      <c r="DO54" s="121" t="n">
        <v>0.224652024627492</v>
      </c>
      <c r="DP54" s="121" t="n">
        <v>0.227277403632949</v>
      </c>
      <c r="DQ54" s="121" t="n">
        <v>0.251388712035475</v>
      </c>
      <c r="DR54" s="121" t="n">
        <v>0.277625327251942</v>
      </c>
      <c r="DS54" s="121" t="n">
        <v>0.0481389216794232</v>
      </c>
      <c r="DT54" s="121" t="n">
        <v>0.188806194562453</v>
      </c>
      <c r="DU54" s="121" t="n">
        <v>-0.00500912103691409</v>
      </c>
      <c r="DV54" s="121" t="n">
        <v>0.14859313194341</v>
      </c>
      <c r="DW54" s="121" t="n">
        <v>0.140167200691513</v>
      </c>
      <c r="DX54" s="122" t="n">
        <v>0.140167200691515</v>
      </c>
    </row>
    <row r="55" customFormat="false" ht="12.75" hidden="false" customHeight="false" outlineLevel="0" collapsed="false">
      <c r="BC55" s="123"/>
      <c r="BM55" s="123"/>
      <c r="CO55" s="34" t="n">
        <v>5</v>
      </c>
      <c r="CP55" s="34" t="n">
        <v>1800</v>
      </c>
      <c r="CQ55" s="115" t="n">
        <f aca="false">CS32</f>
        <v>5.42431080103727</v>
      </c>
      <c r="CR55" s="124" t="n">
        <v>22.3</v>
      </c>
      <c r="CS55" s="125" t="n">
        <f aca="false">CQ55+CR55</f>
        <v>27.7243108010373</v>
      </c>
      <c r="CT55" s="116"/>
      <c r="CU55" s="116"/>
      <c r="CV55" s="116"/>
    </row>
    <row r="56" customFormat="false" ht="12.75" hidden="false" customHeight="false" outlineLevel="0" collapsed="false">
      <c r="BB56" s="91" t="n">
        <v>4088.90605400036</v>
      </c>
      <c r="BC56" s="111" t="n">
        <f aca="false">BB56/1000</f>
        <v>4.08890605400036</v>
      </c>
      <c r="BL56" s="91" t="n">
        <v>5984.5</v>
      </c>
      <c r="BM56" s="111" t="n">
        <f aca="false">BL56/1000</f>
        <v>5.9845</v>
      </c>
    </row>
    <row r="57" customFormat="false" ht="12.75" hidden="false" customHeight="false" outlineLevel="0" collapsed="false">
      <c r="BB57" s="126" t="s">
        <v>138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3" min="3" style="0" width="15.85"/>
    <col collapsed="false" customWidth="true" hidden="false" outlineLevel="0" max="4" min="4" style="0" width="14.28"/>
  </cols>
  <sheetData>
    <row r="1" customFormat="false" ht="12.75" hidden="false" customHeight="false" outlineLevel="0" collapsed="false">
      <c r="B1" s="73" t="n">
        <v>85</v>
      </c>
      <c r="C1" s="73" t="n">
        <v>86</v>
      </c>
      <c r="D1" s="73" t="n">
        <v>87</v>
      </c>
      <c r="E1" s="73" t="n">
        <v>88</v>
      </c>
      <c r="F1" s="73" t="n">
        <v>89</v>
      </c>
      <c r="G1" s="73" t="n">
        <v>90</v>
      </c>
      <c r="H1" s="73" t="n">
        <v>91</v>
      </c>
      <c r="I1" s="73" t="n">
        <v>92</v>
      </c>
      <c r="J1" s="73" t="n">
        <v>93</v>
      </c>
      <c r="K1" s="73" t="n">
        <v>94</v>
      </c>
      <c r="L1" s="73" t="n">
        <v>95</v>
      </c>
      <c r="M1" s="73" t="n">
        <v>96</v>
      </c>
      <c r="N1" s="73" t="n">
        <v>97</v>
      </c>
      <c r="O1" s="73" t="n">
        <v>98</v>
      </c>
      <c r="P1" s="127" t="n">
        <v>99</v>
      </c>
      <c r="Q1" s="127" t="s">
        <v>49</v>
      </c>
      <c r="R1" s="127" t="s">
        <v>50</v>
      </c>
      <c r="S1" s="127" t="s">
        <v>51</v>
      </c>
      <c r="T1" s="127" t="s">
        <v>52</v>
      </c>
      <c r="U1" s="127" t="s">
        <v>53</v>
      </c>
      <c r="V1" s="127" t="s">
        <v>54</v>
      </c>
      <c r="W1" s="127" t="s">
        <v>55</v>
      </c>
      <c r="X1" s="127" t="s">
        <v>56</v>
      </c>
      <c r="Y1" s="127" t="s">
        <v>57</v>
      </c>
      <c r="Z1" s="73" t="n">
        <v>2009</v>
      </c>
      <c r="AA1" s="77"/>
      <c r="AB1" s="77"/>
      <c r="AC1" s="77"/>
      <c r="AD1" s="77"/>
      <c r="AE1" s="77"/>
      <c r="AF1" s="77"/>
      <c r="AG1" s="77"/>
      <c r="AH1" s="77"/>
      <c r="AI1" s="77"/>
      <c r="AJ1" s="77"/>
      <c r="AK1" s="77"/>
      <c r="AL1" s="77"/>
      <c r="AM1" s="77"/>
      <c r="AN1" s="77"/>
      <c r="AO1" s="77"/>
      <c r="AP1" s="77"/>
      <c r="AQ1" s="77"/>
      <c r="AR1" s="77"/>
      <c r="AS1" s="77"/>
      <c r="AT1" s="77"/>
      <c r="AU1" s="77"/>
      <c r="AV1" s="77"/>
      <c r="AW1" s="77"/>
      <c r="AX1" s="77"/>
      <c r="AY1" s="77"/>
      <c r="AZ1" s="77"/>
      <c r="BA1" s="77"/>
      <c r="BB1" s="77"/>
      <c r="BC1" s="77"/>
      <c r="BD1" s="77"/>
      <c r="BE1" s="77"/>
      <c r="BF1" s="77"/>
      <c r="BG1" s="77"/>
      <c r="BH1" s="77"/>
      <c r="BI1" s="77"/>
      <c r="BJ1" s="77"/>
      <c r="BK1" s="77"/>
      <c r="BL1" s="77"/>
      <c r="BM1" s="77"/>
    </row>
    <row r="2" customFormat="false" ht="12.75" hidden="false" customHeight="false" outlineLevel="0" collapsed="false">
      <c r="A2" s="0" t="s">
        <v>139</v>
      </c>
      <c r="B2" s="0" t="n">
        <f aca="false">'yearly dead wood stock'!AR34</f>
        <v>2.45822931311454</v>
      </c>
      <c r="C2" s="0" t="n">
        <f aca="false">'yearly dead wood stock'!AS34</f>
        <v>1.98846984070141</v>
      </c>
      <c r="D2" s="0" t="n">
        <f aca="false">'yearly dead wood stock'!AT34</f>
        <v>2.30164282231016</v>
      </c>
      <c r="E2" s="0" t="n">
        <f aca="false">'yearly dead wood stock'!AU34</f>
        <v>2.22334957690797</v>
      </c>
      <c r="F2" s="0" t="n">
        <f aca="false">'yearly dead wood stock'!AV34</f>
        <v>2.61481580391891</v>
      </c>
      <c r="G2" s="0" t="n">
        <f aca="false">'yearly dead wood stock'!AW34</f>
        <v>2.84969554012547</v>
      </c>
      <c r="H2" s="0" t="n">
        <f aca="false">'yearly dead wood stock'!AX34</f>
        <v>2.72442634748197</v>
      </c>
      <c r="I2" s="0" t="n">
        <f aca="false">'yearly dead wood stock'!AY34</f>
        <v>2.68527972478088</v>
      </c>
      <c r="J2" s="0" t="n">
        <f aca="false">'yearly dead wood stock'!AZ34</f>
        <v>3.3194550125386</v>
      </c>
      <c r="K2" s="0" t="n">
        <f aca="false">'yearly dead wood stock'!BA34</f>
        <v>3.86750773035392</v>
      </c>
      <c r="L2" s="0" t="n">
        <f aca="false">'yearly dead wood stock'!BB34</f>
        <v>4.13439687060591</v>
      </c>
      <c r="M2" s="0" t="n">
        <f aca="false">'yearly dead wood stock'!BC34</f>
        <v>4.61703271011249</v>
      </c>
      <c r="N2" s="0" t="n">
        <f aca="false">'yearly dead wood stock'!BD34</f>
        <v>4.29527548377477</v>
      </c>
      <c r="O2" s="0" t="n">
        <f aca="false">'yearly dead wood stock'!BE34</f>
        <v>4.61703271011249</v>
      </c>
      <c r="P2" s="0" t="n">
        <f aca="false">'yearly dead wood stock'!BF34</f>
        <v>4.61703271011249</v>
      </c>
      <c r="Q2" s="0" t="n">
        <f aca="false">'yearly dead wood stock'!BG34</f>
        <v>5.01922924303464</v>
      </c>
      <c r="R2" s="0" t="n">
        <f aca="false">'yearly dead wood stock'!BH34</f>
        <v>5.34098646937237</v>
      </c>
      <c r="S2" s="0" t="n">
        <f aca="false">'yearly dead wood stock'!BI34</f>
        <v>5.4214257759568</v>
      </c>
      <c r="T2" s="0" t="n">
        <f aca="false">'yearly dead wood stock'!BJ34</f>
        <v>5.90406161546338</v>
      </c>
      <c r="U2" s="0" t="n">
        <f aca="false">'yearly dead wood stock'!BK34</f>
        <v>5.4214257759568</v>
      </c>
      <c r="V2" s="0" t="n">
        <f aca="false">'yearly dead wood stock'!BL34</f>
        <v>5.98450092204781</v>
      </c>
      <c r="W2" s="0" t="n">
        <f aca="false">'yearly dead wood stock'!BM34</f>
        <v>5.82362230887895</v>
      </c>
      <c r="X2" s="0" t="n">
        <f aca="false">'yearly dead wood stock'!BN34</f>
        <v>5.90406161546338</v>
      </c>
      <c r="Y2" s="0" t="n">
        <f aca="false">'yearly dead wood stock'!BO34</f>
        <v>6.46713676155439</v>
      </c>
      <c r="Z2" s="0" t="n">
        <f aca="false">'yearly dead wood stock'!BP34</f>
        <v>6.30625814838553</v>
      </c>
    </row>
    <row r="3" customFormat="false" ht="12.75" hidden="false" customHeight="false" outlineLevel="0" collapsed="false">
      <c r="A3" s="0" t="s">
        <v>140</v>
      </c>
      <c r="B3" s="0" t="n">
        <f aca="false">'yearly dead wood stock'!BU34</f>
        <v>2.45822931311454</v>
      </c>
      <c r="C3" s="0" t="n">
        <f aca="false">'yearly dead wood stock'!BV34</f>
        <v>2.22334957690797</v>
      </c>
      <c r="D3" s="0" t="n">
        <f aca="false">'yearly dead wood stock'!BW34</f>
        <v>2.24944732537537</v>
      </c>
      <c r="E3" s="0" t="n">
        <f aca="false">'yearly dead wood stock'!BX34</f>
        <v>2.17115407997318</v>
      </c>
      <c r="F3" s="0" t="n">
        <f aca="false">'yearly dead wood stock'!BY34</f>
        <v>2.37993606771235</v>
      </c>
      <c r="G3" s="0" t="n">
        <f aca="false">'yearly dead wood stock'!BZ34</f>
        <v>2.56262030698412</v>
      </c>
      <c r="H3" s="0" t="n">
        <f aca="false">'yearly dead wood stock'!CA34</f>
        <v>2.72964589717545</v>
      </c>
      <c r="I3" s="0" t="n">
        <f aca="false">'yearly dead wood stock'!CB34</f>
        <v>2.75313387079611</v>
      </c>
      <c r="J3" s="0" t="n">
        <f aca="false">'yearly dead wood stock'!CC34</f>
        <v>2.90972036160048</v>
      </c>
      <c r="K3" s="0" t="n">
        <f aca="false">'yearly dead wood stock'!CD34</f>
        <v>3.29074748922447</v>
      </c>
      <c r="L3" s="0" t="n">
        <f aca="false">'yearly dead wood stock'!CE34</f>
        <v>3.77378653783281</v>
      </c>
      <c r="M3" s="0" t="n">
        <f aca="false">'yearly dead wood stock'!CF34</f>
        <v>4.20631243702411</v>
      </c>
      <c r="N3" s="0" t="n">
        <f aca="false">'yearly dead wood stock'!CG34</f>
        <v>4.34890168816439</v>
      </c>
      <c r="O3" s="0" t="n">
        <f aca="false">'yearly dead wood stock'!CH34</f>
        <v>4.50978030133325</v>
      </c>
      <c r="P3" s="0" t="n">
        <f aca="false">'yearly dead wood stock'!CI34</f>
        <v>4.50978030133325</v>
      </c>
      <c r="Q3" s="0" t="n">
        <f aca="false">'yearly dead wood stock'!CJ34</f>
        <v>4.75109822108654</v>
      </c>
      <c r="R3" s="0" t="n">
        <f aca="false">'yearly dead wood stock'!CK34</f>
        <v>4.99241614083983</v>
      </c>
      <c r="S3" s="0" t="n">
        <f aca="false">'yearly dead wood stock'!CL34</f>
        <v>5.26054716278794</v>
      </c>
      <c r="T3" s="0" t="n">
        <f aca="false">'yearly dead wood stock'!CM34</f>
        <v>5.55549128693085</v>
      </c>
      <c r="U3" s="0" t="n">
        <f aca="false">'yearly dead wood stock'!CN34</f>
        <v>5.58230438912566</v>
      </c>
      <c r="V3" s="0" t="n">
        <f aca="false">'yearly dead wood stock'!CO34</f>
        <v>5.76999610448933</v>
      </c>
      <c r="W3" s="0" t="n">
        <f aca="false">'yearly dead wood stock'!CP34</f>
        <v>5.74318300229452</v>
      </c>
      <c r="X3" s="0" t="n">
        <f aca="false">'yearly dead wood stock'!CQ34</f>
        <v>5.90406161546338</v>
      </c>
      <c r="Y3" s="0" t="n">
        <f aca="false">'yearly dead wood stock'!CR34</f>
        <v>6.06494022863224</v>
      </c>
      <c r="Z3" s="0" t="n">
        <f aca="false">'yearly dead wood stock'!CS34</f>
        <v>6.225818841801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05" t="s">
        <v>141</v>
      </c>
      <c r="B1" s="94" t="s">
        <v>136</v>
      </c>
      <c r="C1" s="94" t="n">
        <v>86</v>
      </c>
      <c r="D1" s="94" t="n">
        <v>87</v>
      </c>
      <c r="E1" s="94" t="n">
        <v>88</v>
      </c>
      <c r="F1" s="94" t="n">
        <v>89</v>
      </c>
      <c r="G1" s="94" t="n">
        <v>90</v>
      </c>
      <c r="H1" s="94" t="n">
        <v>91</v>
      </c>
      <c r="I1" s="94" t="n">
        <v>92</v>
      </c>
      <c r="J1" s="94" t="n">
        <v>93</v>
      </c>
      <c r="K1" s="94" t="n">
        <v>94</v>
      </c>
      <c r="L1" s="94" t="n">
        <v>95</v>
      </c>
      <c r="M1" s="94" t="n">
        <v>96</v>
      </c>
      <c r="N1" s="94" t="n">
        <v>97</v>
      </c>
      <c r="O1" s="94" t="n">
        <v>98</v>
      </c>
      <c r="P1" s="94" t="n">
        <v>99</v>
      </c>
      <c r="Q1" s="94" t="n">
        <v>2000</v>
      </c>
      <c r="R1" s="94" t="n">
        <v>2001</v>
      </c>
      <c r="S1" s="94" t="n">
        <v>2002</v>
      </c>
      <c r="T1" s="94" t="n">
        <v>2003</v>
      </c>
      <c r="U1" s="94" t="n">
        <v>2004</v>
      </c>
      <c r="V1" s="94" t="n">
        <v>2005</v>
      </c>
      <c r="W1" s="94" t="n">
        <v>2006</v>
      </c>
      <c r="X1" s="94" t="n">
        <v>2007</v>
      </c>
      <c r="Y1" s="94" t="n">
        <v>2008</v>
      </c>
      <c r="Z1" s="107" t="n">
        <v>2009</v>
      </c>
    </row>
    <row r="2" customFormat="false" ht="12.75" hidden="false" customHeight="false" outlineLevel="0" collapsed="false">
      <c r="A2" s="105" t="n">
        <v>1</v>
      </c>
      <c r="B2" s="94" t="s">
        <v>142</v>
      </c>
      <c r="C2" s="113" t="n">
        <v>-0.239315773309473</v>
      </c>
      <c r="D2" s="113" t="n">
        <v>0.0265906414788302</v>
      </c>
      <c r="E2" s="113" t="n">
        <v>-0.079771924436491</v>
      </c>
      <c r="F2" s="113" t="n">
        <v>0.212725131830643</v>
      </c>
      <c r="G2" s="113" t="n">
        <v>0.186134490351812</v>
      </c>
      <c r="H2" s="113" t="n">
        <v>0.170180105464514</v>
      </c>
      <c r="I2" s="113" t="n">
        <v>0.0239315773309476</v>
      </c>
      <c r="J2" s="113" t="n">
        <v>0.159543848872982</v>
      </c>
      <c r="K2" s="113" t="n">
        <v>0.388223365590923</v>
      </c>
      <c r="L2" s="113" t="n">
        <v>0.438385349075724</v>
      </c>
      <c r="M2" s="113" t="n">
        <v>0.357056465159834</v>
      </c>
      <c r="N2" s="113" t="n">
        <v>0.045532165898921</v>
      </c>
      <c r="O2" s="113" t="n">
        <v>0.0868872682321733</v>
      </c>
      <c r="P2" s="113" t="n">
        <v>-0.0707520657456948</v>
      </c>
      <c r="Q2" s="113" t="n">
        <v>0.152147638131685</v>
      </c>
      <c r="R2" s="113" t="n">
        <v>0.143518994529325</v>
      </c>
      <c r="S2" s="113" t="n">
        <v>0.163218012209553</v>
      </c>
      <c r="T2" s="113" t="n">
        <v>0.175931937449775</v>
      </c>
      <c r="U2" s="113" t="n">
        <v>-0.0592708038772374</v>
      </c>
      <c r="V2" s="113" t="n">
        <v>0.0720717115029617</v>
      </c>
      <c r="W2" s="113" t="n">
        <v>-0.082480797553055</v>
      </c>
      <c r="X2" s="113" t="n">
        <v>0.105293166721436</v>
      </c>
      <c r="Y2" s="113" t="n">
        <v>0.132986066542555</v>
      </c>
      <c r="Z2" s="114" t="n">
        <v>0.132986066542554</v>
      </c>
    </row>
    <row r="3" customFormat="false" ht="12.75" hidden="false" customHeight="false" outlineLevel="0" collapsed="false">
      <c r="A3" s="105" t="n">
        <v>2</v>
      </c>
      <c r="B3" s="94" t="s">
        <v>142</v>
      </c>
      <c r="C3" s="113" t="n">
        <v>-0.0775187017033325</v>
      </c>
      <c r="D3" s="113" t="n">
        <v>0.00861318907814801</v>
      </c>
      <c r="E3" s="113" t="n">
        <v>-0.0258395672344441</v>
      </c>
      <c r="F3" s="113" t="n">
        <v>0.0689055126251845</v>
      </c>
      <c r="G3" s="113" t="n">
        <v>0.0602923235470364</v>
      </c>
      <c r="H3" s="113" t="n">
        <v>0.0551244101001476</v>
      </c>
      <c r="I3" s="113" t="n">
        <v>0.00775187017033319</v>
      </c>
      <c r="J3" s="113" t="n">
        <v>0.0516791344688884</v>
      </c>
      <c r="K3" s="113" t="n">
        <v>0.125752560540962</v>
      </c>
      <c r="L3" s="113" t="n">
        <v>0.152303200056294</v>
      </c>
      <c r="M3" s="113" t="n">
        <v>0.183919362834824</v>
      </c>
      <c r="N3" s="113" t="n">
        <v>0.131055897491044</v>
      </c>
      <c r="O3" s="113" t="n">
        <v>0.199619222282877</v>
      </c>
      <c r="P3" s="113" t="n">
        <v>0.147354341957022</v>
      </c>
      <c r="Q3" s="117" t="n">
        <v>0.253991421652174</v>
      </c>
      <c r="R3" s="117" t="n">
        <v>0.271962177510773</v>
      </c>
      <c r="S3" s="117" t="n">
        <v>0.294364995362109</v>
      </c>
      <c r="T3" s="117" t="n">
        <v>0.33131556795612</v>
      </c>
      <c r="U3" s="117" t="n">
        <v>0.186872165387975</v>
      </c>
      <c r="V3" s="117" t="n">
        <v>0.293905063568607</v>
      </c>
      <c r="W3" s="117" t="n">
        <v>0.108351920721284</v>
      </c>
      <c r="X3" s="117" t="n">
        <v>0.161285513840191</v>
      </c>
      <c r="Y3" s="117" t="n">
        <v>0.103609897064708</v>
      </c>
      <c r="Z3" s="118" t="n">
        <v>0.103609897064708</v>
      </c>
    </row>
    <row r="4" customFormat="false" ht="12.75" hidden="false" customHeight="false" outlineLevel="0" collapsed="false">
      <c r="A4" s="105" t="n">
        <v>3</v>
      </c>
      <c r="B4" s="94" t="s">
        <v>142</v>
      </c>
      <c r="C4" s="113" t="n">
        <v>-0.0387882223984321</v>
      </c>
      <c r="D4" s="113" t="n">
        <v>0.00430980248871465</v>
      </c>
      <c r="E4" s="113" t="n">
        <v>-0.012929407466144</v>
      </c>
      <c r="F4" s="113" t="n">
        <v>0.0344784199097173</v>
      </c>
      <c r="G4" s="113" t="n">
        <v>0.0301686174210027</v>
      </c>
      <c r="H4" s="113" t="n">
        <v>0.0275827359277738</v>
      </c>
      <c r="I4" s="113" t="n">
        <v>0.00387882223984326</v>
      </c>
      <c r="J4" s="113" t="n">
        <v>0.0258588149322881</v>
      </c>
      <c r="K4" s="113" t="n">
        <v>0.0629231163352343</v>
      </c>
      <c r="L4" s="113" t="n">
        <v>0.080933355990028</v>
      </c>
      <c r="M4" s="113" t="n">
        <v>0.180386202136284</v>
      </c>
      <c r="N4" s="113" t="n">
        <v>0.225068712474182</v>
      </c>
      <c r="O4" s="113" t="n">
        <v>0.349679757790665</v>
      </c>
      <c r="P4" s="113" t="n">
        <v>0.322976267228732</v>
      </c>
      <c r="Q4" s="113" t="n">
        <v>0.42492836946035</v>
      </c>
      <c r="R4" s="113" t="n">
        <v>0.464317284434989</v>
      </c>
      <c r="S4" s="113" t="n">
        <v>0.49877846808075</v>
      </c>
      <c r="T4" s="113" t="n">
        <v>0.565125916229791</v>
      </c>
      <c r="U4" s="113" t="n">
        <v>0.394950703231292</v>
      </c>
      <c r="V4" s="113" t="n">
        <v>0.541696601334981</v>
      </c>
      <c r="W4" s="113" t="n">
        <v>0.252131507317977</v>
      </c>
      <c r="X4" s="113" t="n">
        <v>0.265658629553641</v>
      </c>
      <c r="Y4" s="113" t="n">
        <v>0.13924324763233</v>
      </c>
      <c r="Z4" s="114" t="n">
        <v>0.139243247632329</v>
      </c>
    </row>
    <row r="5" customFormat="false" ht="12.75" hidden="false" customHeight="false" outlineLevel="0" collapsed="false">
      <c r="A5" s="105" t="n">
        <v>4</v>
      </c>
      <c r="B5" s="94" t="s">
        <v>142</v>
      </c>
      <c r="C5" s="113" t="n">
        <v>-0.133986896525364</v>
      </c>
      <c r="D5" s="113" t="n">
        <v>0.0148874329472626</v>
      </c>
      <c r="E5" s="113" t="n">
        <v>-0.0446622988417877</v>
      </c>
      <c r="F5" s="113" t="n">
        <v>0.119099463578101</v>
      </c>
      <c r="G5" s="113" t="n">
        <v>0.104212030630839</v>
      </c>
      <c r="H5" s="113" t="n">
        <v>0.0952795708624807</v>
      </c>
      <c r="I5" s="113" t="n">
        <v>0.0133986896525364</v>
      </c>
      <c r="J5" s="113" t="n">
        <v>0.0893245976835759</v>
      </c>
      <c r="K5" s="113" t="n">
        <v>0.217356521030035</v>
      </c>
      <c r="L5" s="113" t="n">
        <v>0.271878405858083</v>
      </c>
      <c r="M5" s="113" t="n">
        <v>0.266493770314617</v>
      </c>
      <c r="N5" s="113" t="n">
        <v>0.121918996532569</v>
      </c>
      <c r="O5" s="113" t="n">
        <v>0.162921657828494</v>
      </c>
      <c r="P5" s="113" t="n">
        <v>0.0715771297486989</v>
      </c>
      <c r="Q5" s="113" t="n">
        <v>0.222311338552154</v>
      </c>
      <c r="R5" s="113" t="n">
        <v>0.231040603714549</v>
      </c>
      <c r="S5" s="113" t="n">
        <v>0.252915560423007</v>
      </c>
      <c r="T5" s="113" t="n">
        <v>0.281857065120069</v>
      </c>
      <c r="U5" s="113" t="n">
        <v>0.101765672326104</v>
      </c>
      <c r="V5" s="113" t="n">
        <v>0.219713675186532</v>
      </c>
      <c r="W5" s="113" t="n">
        <v>0.0416389429416766</v>
      </c>
      <c r="X5" s="113" t="n">
        <v>0.144301121870678</v>
      </c>
      <c r="Y5" s="113" t="n">
        <v>0.116285285686637</v>
      </c>
      <c r="Z5" s="114" t="n">
        <v>0.116285285686637</v>
      </c>
    </row>
    <row r="6" customFormat="false" ht="12.75" hidden="false" customHeight="false" outlineLevel="0" collapsed="false">
      <c r="A6" s="105" t="n">
        <v>5</v>
      </c>
      <c r="B6" s="94" t="s">
        <v>142</v>
      </c>
      <c r="C6" s="113" t="n">
        <v>-0.218252844847829</v>
      </c>
      <c r="D6" s="113" t="n">
        <v>0.0242503160942031</v>
      </c>
      <c r="E6" s="113" t="n">
        <v>-0.0727509482826099</v>
      </c>
      <c r="F6" s="113" t="n">
        <v>0.194002528753625</v>
      </c>
      <c r="G6" s="113" t="n">
        <v>0.169752212659422</v>
      </c>
      <c r="H6" s="113" t="n">
        <v>0.1552020230029</v>
      </c>
      <c r="I6" s="113" t="n">
        <v>0.0218252844847826</v>
      </c>
      <c r="J6" s="113" t="n">
        <v>0.145501896565219</v>
      </c>
      <c r="K6" s="113" t="n">
        <v>0.354054614975366</v>
      </c>
      <c r="L6" s="113" t="n">
        <v>0.457059971064533</v>
      </c>
      <c r="M6" s="113" t="n">
        <v>0.432088257996965</v>
      </c>
      <c r="N6" s="113" t="n">
        <v>0.180115434606584</v>
      </c>
      <c r="O6" s="113" t="n">
        <v>0.21346924758262</v>
      </c>
      <c r="P6" s="113" t="n">
        <v>0.0630201004307125</v>
      </c>
      <c r="Q6" s="117" t="n">
        <v>0.300771323848269</v>
      </c>
      <c r="R6" s="117" t="n">
        <v>0.308457007378077</v>
      </c>
      <c r="S6" s="117" t="n">
        <v>0.339387624116582</v>
      </c>
      <c r="T6" s="117" t="n">
        <v>0.37653998466493</v>
      </c>
      <c r="U6" s="117" t="n">
        <v>0.101270415769033</v>
      </c>
      <c r="V6" s="117" t="n">
        <v>0.275142598440354</v>
      </c>
      <c r="W6" s="117" t="n">
        <v>0.024990210888288</v>
      </c>
      <c r="X6" s="117" t="n">
        <v>0.197074792394837</v>
      </c>
      <c r="Y6" s="117" t="n">
        <v>0.172408242951356</v>
      </c>
      <c r="Z6" s="118" t="n">
        <v>0.172408242951358</v>
      </c>
    </row>
    <row r="7" customFormat="false" ht="12.75" hidden="false" customHeight="false" outlineLevel="0" collapsed="false">
      <c r="A7" s="105" t="n">
        <v>1</v>
      </c>
      <c r="B7" s="94" t="s">
        <v>143</v>
      </c>
      <c r="C7" s="113" t="n">
        <v>-0.269866308600168</v>
      </c>
      <c r="D7" s="113" t="n">
        <v>0.0299851454000186</v>
      </c>
      <c r="E7" s="113" t="n">
        <v>-0.0899554362000554</v>
      </c>
      <c r="F7" s="113" t="n">
        <v>0.239881163200149</v>
      </c>
      <c r="G7" s="113" t="n">
        <v>0.20989601780013</v>
      </c>
      <c r="H7" s="113" t="n">
        <v>0.191904930560119</v>
      </c>
      <c r="I7" s="113" t="n">
        <v>0.0269866308600166</v>
      </c>
      <c r="J7" s="113" t="n">
        <v>0.179910872400112</v>
      </c>
      <c r="K7" s="113" t="n">
        <v>0.437783122840271</v>
      </c>
      <c r="L7" s="113" t="n">
        <v>0.494272928516919</v>
      </c>
      <c r="M7" s="113" t="n">
        <v>0.403301401909259</v>
      </c>
      <c r="N7" s="113" t="n">
        <v>0.0526586270909597</v>
      </c>
      <c r="O7" s="113" t="n">
        <v>0.100215676147238</v>
      </c>
      <c r="P7" s="113" t="n">
        <v>-0.0775387124778781</v>
      </c>
      <c r="Q7" s="113" t="n">
        <v>0.174232944783595</v>
      </c>
      <c r="R7" s="113" t="n">
        <v>0.164776628444193</v>
      </c>
      <c r="S7" s="113" t="n">
        <v>0.187197547432644</v>
      </c>
      <c r="T7" s="113" t="n">
        <v>0.201963353193959</v>
      </c>
      <c r="U7" s="113" t="n">
        <v>-0.064123809050761</v>
      </c>
      <c r="V7" s="113" t="n">
        <v>0.0848113297780824</v>
      </c>
      <c r="W7" s="113" t="n">
        <v>-0.0912248235402409</v>
      </c>
      <c r="X7" s="113" t="n">
        <v>0.120387096667819</v>
      </c>
      <c r="Y7" s="113" t="n">
        <v>0.150736341941111</v>
      </c>
      <c r="Z7" s="114" t="n">
        <v>0.15073634194111</v>
      </c>
    </row>
    <row r="8" customFormat="false" ht="12.75" hidden="false" customHeight="false" outlineLevel="0" collapsed="false">
      <c r="A8" s="105" t="n">
        <v>2</v>
      </c>
      <c r="B8" s="94" t="s">
        <v>143</v>
      </c>
      <c r="C8" s="113" t="n">
        <v>-0.120793670527295</v>
      </c>
      <c r="D8" s="113" t="n">
        <v>0.0134215189474771</v>
      </c>
      <c r="E8" s="113" t="n">
        <v>-0.0402645568424316</v>
      </c>
      <c r="F8" s="113" t="n">
        <v>0.107372151579817</v>
      </c>
      <c r="G8" s="113" t="n">
        <v>0.0939506326323405</v>
      </c>
      <c r="H8" s="113" t="n">
        <v>0.0858977212638543</v>
      </c>
      <c r="I8" s="113" t="n">
        <v>0.0120793670527295</v>
      </c>
      <c r="J8" s="113" t="n">
        <v>0.0805291136848634</v>
      </c>
      <c r="K8" s="113" t="n">
        <v>0.195954176633167</v>
      </c>
      <c r="L8" s="113" t="n">
        <v>0.249629765349204</v>
      </c>
      <c r="M8" s="113" t="n">
        <v>0.274052029783993</v>
      </c>
      <c r="N8" s="113" t="n">
        <v>0.168102908700604</v>
      </c>
      <c r="O8" s="113" t="n">
        <v>0.233653573392924</v>
      </c>
      <c r="P8" s="113" t="n">
        <v>0.150775508225355</v>
      </c>
      <c r="Q8" s="113" t="n">
        <v>0.303988015436335</v>
      </c>
      <c r="R8" s="113" t="n">
        <v>0.322376003274279</v>
      </c>
      <c r="S8" s="113" t="n">
        <v>0.350198909631118</v>
      </c>
      <c r="T8" s="113" t="n">
        <v>0.392907329952005</v>
      </c>
      <c r="U8" s="113" t="n">
        <v>0.196110783951664</v>
      </c>
      <c r="V8" s="113" t="n">
        <v>0.335028431101539</v>
      </c>
      <c r="W8" s="113" t="n">
        <v>0.105967600928726</v>
      </c>
      <c r="X8" s="113" t="n">
        <v>0.194429860702501</v>
      </c>
      <c r="Y8" s="113" t="n">
        <v>0.13541517327598</v>
      </c>
      <c r="Z8" s="114" t="n">
        <v>0.135415173275979</v>
      </c>
    </row>
    <row r="9" customFormat="false" ht="12.75" hidden="false" customHeight="false" outlineLevel="0" collapsed="false">
      <c r="A9" s="105" t="n">
        <v>3</v>
      </c>
      <c r="B9" s="94" t="s">
        <v>143</v>
      </c>
      <c r="C9" s="113" t="n">
        <v>-0.172865823770746</v>
      </c>
      <c r="D9" s="113" t="n">
        <v>0.019207313752305</v>
      </c>
      <c r="E9" s="113" t="n">
        <v>-0.057621941256915</v>
      </c>
      <c r="F9" s="113" t="n">
        <v>0.153658510018441</v>
      </c>
      <c r="G9" s="113" t="n">
        <v>0.134451196266136</v>
      </c>
      <c r="H9" s="113" t="n">
        <v>0.122926808014753</v>
      </c>
      <c r="I9" s="113" t="n">
        <v>0.0172865823770745</v>
      </c>
      <c r="J9" s="113" t="n">
        <v>0.115243882513831</v>
      </c>
      <c r="K9" s="113" t="n">
        <v>0.280426780783654</v>
      </c>
      <c r="L9" s="113" t="n">
        <v>0.351973806324744</v>
      </c>
      <c r="M9" s="113" t="n">
        <v>0.367970205786848</v>
      </c>
      <c r="N9" s="113" t="n">
        <v>0.20097513145781</v>
      </c>
      <c r="O9" s="113" t="n">
        <v>0.278745822430409</v>
      </c>
      <c r="P9" s="113" t="n">
        <v>0.16075527236195</v>
      </c>
      <c r="Q9" s="113" t="n">
        <v>0.368549081283533</v>
      </c>
      <c r="R9" s="113" t="n">
        <v>0.388154161895556</v>
      </c>
      <c r="S9" s="113" t="n">
        <v>0.42275645784946</v>
      </c>
      <c r="T9" s="113" t="n">
        <v>0.473229533346429</v>
      </c>
      <c r="U9" s="113" t="n">
        <v>0.214029073660639</v>
      </c>
      <c r="V9" s="113" t="n">
        <v>0.391768440832408</v>
      </c>
      <c r="W9" s="113" t="n">
        <v>0.10804374577582</v>
      </c>
      <c r="X9" s="113" t="n">
        <v>0.23692590956252</v>
      </c>
      <c r="Y9" s="113" t="n">
        <v>0.174005066102813</v>
      </c>
      <c r="Z9" s="114" t="n">
        <v>0.174005066102811</v>
      </c>
    </row>
    <row r="10" customFormat="false" ht="12.75" hidden="false" customHeight="false" outlineLevel="0" collapsed="false">
      <c r="A10" s="105" t="n">
        <v>4</v>
      </c>
      <c r="B10" s="94" t="s">
        <v>143</v>
      </c>
      <c r="C10" s="113" t="n">
        <v>-0.357794714268422</v>
      </c>
      <c r="D10" s="113" t="n">
        <v>0.0397549682520473</v>
      </c>
      <c r="E10" s="113" t="n">
        <v>-0.119264904756141</v>
      </c>
      <c r="F10" s="113" t="n">
        <v>0.318039746016375</v>
      </c>
      <c r="G10" s="113" t="n">
        <v>0.278284777764329</v>
      </c>
      <c r="H10" s="113" t="n">
        <v>0.2544317968131</v>
      </c>
      <c r="I10" s="113" t="n">
        <v>0.0357794714268422</v>
      </c>
      <c r="J10" s="113" t="n">
        <v>0.238529809512283</v>
      </c>
      <c r="K10" s="113" t="n">
        <v>0.580422536479885</v>
      </c>
      <c r="L10" s="113" t="n">
        <v>0.83291914125679</v>
      </c>
      <c r="M10" s="113" t="n">
        <v>0.696678827485622</v>
      </c>
      <c r="N10" s="113" t="n">
        <v>0.186674257678467</v>
      </c>
      <c r="O10" s="113" t="n">
        <v>0.0445182469599104</v>
      </c>
      <c r="P10" s="113" t="n">
        <v>-0.211885023165751</v>
      </c>
      <c r="Q10" s="113" t="n">
        <v>0.132113124500916</v>
      </c>
      <c r="R10" s="113" t="n">
        <v>0.106272460623392</v>
      </c>
      <c r="S10" s="113" t="n">
        <v>0.129318214118602</v>
      </c>
      <c r="T10" s="113" t="n">
        <v>0.131445334951055</v>
      </c>
      <c r="U10" s="113" t="n">
        <v>-0.213449425744372</v>
      </c>
      <c r="V10" s="113" t="n">
        <v>-0.0357986550549771</v>
      </c>
      <c r="W10" s="113" t="n">
        <v>-0.211061732145994</v>
      </c>
      <c r="X10" s="113" t="n">
        <v>0.0996393828119961</v>
      </c>
      <c r="Y10" s="113" t="n">
        <v>0.182572801904162</v>
      </c>
      <c r="Z10" s="114" t="n">
        <v>0.182572801904162</v>
      </c>
    </row>
    <row r="11" customFormat="false" ht="12.75" hidden="false" customHeight="false" outlineLevel="0" collapsed="false">
      <c r="A11" s="105" t="n">
        <v>5</v>
      </c>
      <c r="B11" s="94" t="s">
        <v>143</v>
      </c>
      <c r="C11" s="113" t="n">
        <v>-0.129747993844572</v>
      </c>
      <c r="D11" s="113" t="n">
        <v>0.0144164437605081</v>
      </c>
      <c r="E11" s="113" t="n">
        <v>-0.0432493312815241</v>
      </c>
      <c r="F11" s="113" t="n">
        <v>0.115331550084064</v>
      </c>
      <c r="G11" s="113" t="n">
        <v>0.100915106323556</v>
      </c>
      <c r="H11" s="113" t="n">
        <v>0.0922652400672515</v>
      </c>
      <c r="I11" s="113" t="n">
        <v>0.0129747993844571</v>
      </c>
      <c r="J11" s="113" t="n">
        <v>0.086498662563048</v>
      </c>
      <c r="K11" s="113" t="n">
        <v>0.210480078903417</v>
      </c>
      <c r="L11" s="113" t="n">
        <v>0.270383150331845</v>
      </c>
      <c r="M11" s="113" t="n">
        <v>0.25588335037575</v>
      </c>
      <c r="N11" s="113" t="n">
        <v>0.106624181283586</v>
      </c>
      <c r="O11" s="113" t="n">
        <v>0.128251725069213</v>
      </c>
      <c r="P11" s="113" t="n">
        <v>0.0389674958477895</v>
      </c>
      <c r="Q11" s="113" t="n">
        <v>0.180361775032232</v>
      </c>
      <c r="R11" s="113" t="n">
        <v>0.185114097529155</v>
      </c>
      <c r="S11" s="113" t="n">
        <v>0.203615619539904</v>
      </c>
      <c r="T11" s="113" t="n">
        <v>0.225964259762448</v>
      </c>
      <c r="U11" s="113" t="n">
        <v>0.0619950392841804</v>
      </c>
      <c r="V11" s="113" t="n">
        <v>0.165762537067654</v>
      </c>
      <c r="W11" s="113" t="n">
        <v>0.0160762492631608</v>
      </c>
      <c r="X11" s="113" t="n">
        <v>0.118114469493762</v>
      </c>
      <c r="Y11" s="113" t="n">
        <v>0.102862293498345</v>
      </c>
      <c r="Z11" s="114" t="n">
        <v>0.102862293498345</v>
      </c>
    </row>
    <row r="12" customFormat="false" ht="12.75" hidden="false" customHeight="false" outlineLevel="0" collapsed="false">
      <c r="A12" s="105" t="n">
        <v>1</v>
      </c>
      <c r="B12" s="94" t="s">
        <v>144</v>
      </c>
      <c r="C12" s="113" t="n">
        <v>-0.106280053758642</v>
      </c>
      <c r="D12" s="113" t="n">
        <v>0.0118088948620712</v>
      </c>
      <c r="E12" s="113" t="n">
        <v>-0.035426684586214</v>
      </c>
      <c r="F12" s="113" t="n">
        <v>0.0944711588965707</v>
      </c>
      <c r="G12" s="113" t="n">
        <v>0.0826622640344994</v>
      </c>
      <c r="H12" s="113" t="n">
        <v>0.0755769271172564</v>
      </c>
      <c r="I12" s="113" t="n">
        <v>0.0106280053758643</v>
      </c>
      <c r="J12" s="113" t="n">
        <v>0.0708533691724282</v>
      </c>
      <c r="K12" s="113" t="n">
        <v>0.172409864986241</v>
      </c>
      <c r="L12" s="113" t="n">
        <v>0.197024011473055</v>
      </c>
      <c r="M12" s="113" t="n">
        <v>0.202816764664041</v>
      </c>
      <c r="N12" s="113" t="n">
        <v>0.100121636268362</v>
      </c>
      <c r="O12" s="113" t="n">
        <v>0.163773574974106</v>
      </c>
      <c r="P12" s="113" t="n">
        <v>0.0934931601005129</v>
      </c>
      <c r="Q12" s="113" t="n">
        <v>0.216831302136592</v>
      </c>
      <c r="R12" s="113" t="n">
        <v>0.22823336014385</v>
      </c>
      <c r="S12" s="113" t="n">
        <v>0.248634044914025</v>
      </c>
      <c r="T12" s="113" t="n">
        <v>0.278264967118647</v>
      </c>
      <c r="U12" s="113" t="n">
        <v>0.124752947734743</v>
      </c>
      <c r="V12" s="113" t="n">
        <v>0.22978249177331</v>
      </c>
      <c r="W12" s="113" t="n">
        <v>0.0625603840718698</v>
      </c>
      <c r="X12" s="113" t="n">
        <v>0.139451661597954</v>
      </c>
      <c r="Y12" s="113" t="n">
        <v>0.102857723465757</v>
      </c>
      <c r="Z12" s="114" t="n">
        <v>0.102857723465757</v>
      </c>
    </row>
    <row r="13" customFormat="false" ht="12.75" hidden="false" customHeight="false" outlineLevel="0" collapsed="false">
      <c r="A13" s="105" t="n">
        <v>2</v>
      </c>
      <c r="B13" s="94" t="s">
        <v>144</v>
      </c>
      <c r="C13" s="113" t="n">
        <v>-1.19146830595473</v>
      </c>
      <c r="D13" s="113" t="n">
        <v>0.132385367328302</v>
      </c>
      <c r="E13" s="113" t="n">
        <v>-0.397156101984908</v>
      </c>
      <c r="F13" s="113" t="n">
        <v>1.05908293862643</v>
      </c>
      <c r="G13" s="113" t="n">
        <v>0.926697571298126</v>
      </c>
      <c r="H13" s="113" t="n">
        <v>0.847266350901142</v>
      </c>
      <c r="I13" s="113" t="n">
        <v>0.119146830595472</v>
      </c>
      <c r="J13" s="113" t="n">
        <v>0.794312203969824</v>
      </c>
      <c r="K13" s="113" t="n">
        <v>1.93282636299323</v>
      </c>
      <c r="L13" s="113" t="n">
        <v>2.46584591487022</v>
      </c>
      <c r="M13" s="113" t="n">
        <v>1.72981277867218</v>
      </c>
      <c r="N13" s="113" t="n">
        <v>-0.15663621914004</v>
      </c>
      <c r="O13" s="113" t="n">
        <v>-0.626934122199661</v>
      </c>
      <c r="P13" s="113" t="n">
        <v>-1.44483369204132</v>
      </c>
      <c r="Q13" s="113" t="n">
        <v>-0.49487984652956</v>
      </c>
      <c r="R13" s="113" t="n">
        <v>-0.671086079689118</v>
      </c>
      <c r="S13" s="113" t="n">
        <v>-0.669021852837076</v>
      </c>
      <c r="T13" s="113" t="n">
        <v>-0.809600767114198</v>
      </c>
      <c r="U13" s="113" t="n">
        <v>-1.61058492534123</v>
      </c>
      <c r="V13" s="113" t="n">
        <v>-1.32969482798584</v>
      </c>
      <c r="W13" s="113" t="n">
        <v>-1.28413606250165</v>
      </c>
      <c r="X13" s="113" t="n">
        <v>-0.251065771370634</v>
      </c>
      <c r="Y13" s="113" t="n">
        <v>0.314453189385786</v>
      </c>
      <c r="Z13" s="114" t="n">
        <v>0.314453189385786</v>
      </c>
    </row>
    <row r="14" customFormat="false" ht="12.75" hidden="false" customHeight="false" outlineLevel="0" collapsed="false">
      <c r="A14" s="105" t="n">
        <v>3</v>
      </c>
      <c r="B14" s="94" t="s">
        <v>144</v>
      </c>
      <c r="C14" s="113" t="n">
        <v>-0.307864680778165</v>
      </c>
      <c r="D14" s="113" t="n">
        <v>0.0342071867531293</v>
      </c>
      <c r="E14" s="113" t="n">
        <v>-0.102621560259388</v>
      </c>
      <c r="F14" s="113" t="n">
        <v>0.273657494025036</v>
      </c>
      <c r="G14" s="113" t="n">
        <v>0.239450307271906</v>
      </c>
      <c r="H14" s="113" t="n">
        <v>0.218925995220029</v>
      </c>
      <c r="I14" s="113" t="n">
        <v>0.0307864680778165</v>
      </c>
      <c r="J14" s="113" t="n">
        <v>0.205243120518777</v>
      </c>
      <c r="K14" s="113" t="n">
        <v>0.49942492659569</v>
      </c>
      <c r="L14" s="113" t="n">
        <v>0.59395520252162</v>
      </c>
      <c r="M14" s="113" t="n">
        <v>0.589581067799461</v>
      </c>
      <c r="N14" s="113" t="n">
        <v>0.26975356334803</v>
      </c>
      <c r="O14" s="113" t="n">
        <v>0.405521858496255</v>
      </c>
      <c r="P14" s="113" t="n">
        <v>0.199226670777101</v>
      </c>
      <c r="Q14" s="117" t="n">
        <v>0.546850296812204</v>
      </c>
      <c r="R14" s="117" t="n">
        <v>0.571147197829895</v>
      </c>
      <c r="S14" s="117" t="n">
        <v>0.624041653701327</v>
      </c>
      <c r="T14" s="117" t="n">
        <v>0.696605029444223</v>
      </c>
      <c r="U14" s="117" t="n">
        <v>0.275261032379666</v>
      </c>
      <c r="V14" s="117" t="n">
        <v>0.55560391843845</v>
      </c>
      <c r="W14" s="117" t="n">
        <v>0.12388914553579</v>
      </c>
      <c r="X14" s="117" t="n">
        <v>0.353693748037156</v>
      </c>
      <c r="Y14" s="117" t="n">
        <v>0.275714904912556</v>
      </c>
      <c r="Z14" s="118" t="n">
        <v>0.275714904912556</v>
      </c>
    </row>
    <row r="15" customFormat="false" ht="12.75" hidden="false" customHeight="false" outlineLevel="0" collapsed="false">
      <c r="A15" s="105" t="n">
        <v>4</v>
      </c>
      <c r="B15" s="94" t="s">
        <v>144</v>
      </c>
      <c r="C15" s="113" t="n">
        <v>-0.356025614649198</v>
      </c>
      <c r="D15" s="113" t="n">
        <v>0.0395584016276889</v>
      </c>
      <c r="E15" s="113" t="n">
        <v>-0.118675204883066</v>
      </c>
      <c r="F15" s="113" t="n">
        <v>0.316467213021509</v>
      </c>
      <c r="G15" s="113" t="n">
        <v>0.27690881139382</v>
      </c>
      <c r="H15" s="113" t="n">
        <v>0.253173770417208</v>
      </c>
      <c r="I15" s="113" t="n">
        <v>0.0356025614649198</v>
      </c>
      <c r="J15" s="113" t="n">
        <v>0.237350409766131</v>
      </c>
      <c r="K15" s="113" t="n">
        <v>0.577552663764254</v>
      </c>
      <c r="L15" s="113" t="n">
        <v>0.79260553354879</v>
      </c>
      <c r="M15" s="113" t="n">
        <v>0.663038647904315</v>
      </c>
      <c r="N15" s="113" t="n">
        <v>0.167172602485371</v>
      </c>
      <c r="O15" s="113" t="n">
        <v>0.070748145145572</v>
      </c>
      <c r="P15" s="113" t="n">
        <v>-0.180162033591346</v>
      </c>
      <c r="Q15" s="113" t="n">
        <v>0.161676037153038</v>
      </c>
      <c r="R15" s="113" t="n">
        <v>0.139704184286952</v>
      </c>
      <c r="S15" s="113" t="n">
        <v>0.164782088083231</v>
      </c>
      <c r="T15" s="113" t="n">
        <v>0.172073253845057</v>
      </c>
      <c r="U15" s="113" t="n">
        <v>-0.176009703953246</v>
      </c>
      <c r="V15" s="113" t="n">
        <v>0.0079386374775039</v>
      </c>
      <c r="W15" s="113" t="n">
        <v>-0.184944517091047</v>
      </c>
      <c r="X15" s="113" t="n">
        <v>0.117616657986181</v>
      </c>
      <c r="Y15" s="113" t="n">
        <v>0.188133456262387</v>
      </c>
      <c r="Z15" s="114" t="n">
        <v>0.188133456262386</v>
      </c>
    </row>
    <row r="16" customFormat="false" ht="13.5" hidden="false" customHeight="false" outlineLevel="0" collapsed="false">
      <c r="A16" s="119" t="n">
        <v>5</v>
      </c>
      <c r="B16" s="128" t="s">
        <v>144</v>
      </c>
      <c r="C16" s="121" t="n">
        <v>-0.193790439339344</v>
      </c>
      <c r="D16" s="121" t="n">
        <v>0.0215322710377051</v>
      </c>
      <c r="E16" s="121" t="n">
        <v>-0.0645968131131149</v>
      </c>
      <c r="F16" s="121" t="n">
        <v>0.172258168301639</v>
      </c>
      <c r="G16" s="121" t="n">
        <v>0.150725897263934</v>
      </c>
      <c r="H16" s="121" t="n">
        <v>0.137806534641311</v>
      </c>
      <c r="I16" s="121" t="n">
        <v>0.0193790439339345</v>
      </c>
      <c r="J16" s="121" t="n">
        <v>0.12919362622623</v>
      </c>
      <c r="K16" s="121" t="n">
        <v>0.314371157150491</v>
      </c>
      <c r="L16" s="121" t="n">
        <v>0.397948192553823</v>
      </c>
      <c r="M16" s="121" t="n">
        <v>0.363378665740298</v>
      </c>
      <c r="N16" s="121" t="n">
        <v>0.130384296320587</v>
      </c>
      <c r="O16" s="121" t="n">
        <v>0.154193370138099</v>
      </c>
      <c r="P16" s="121" t="n">
        <v>0.0215272523193186</v>
      </c>
      <c r="Q16" s="121" t="n">
        <v>0.224652024627492</v>
      </c>
      <c r="R16" s="121" t="n">
        <v>0.227277403632949</v>
      </c>
      <c r="S16" s="121" t="n">
        <v>0.251388712035475</v>
      </c>
      <c r="T16" s="121" t="n">
        <v>0.277625327251942</v>
      </c>
      <c r="U16" s="121" t="n">
        <v>0.0481389216794232</v>
      </c>
      <c r="V16" s="121" t="n">
        <v>0.188806194562453</v>
      </c>
      <c r="W16" s="121" t="n">
        <v>-0.00500912103691409</v>
      </c>
      <c r="X16" s="121" t="n">
        <v>0.14859313194341</v>
      </c>
      <c r="Y16" s="121" t="n">
        <v>0.140167200691513</v>
      </c>
      <c r="Z16" s="122" t="n">
        <v>0.14016720069151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2T20:42:29Z</dcterms:created>
  <dc:creator>zonneke</dc:creator>
  <dc:description/>
  <dc:language>en-US</dc:language>
  <cp:lastModifiedBy>Nele Rogiers</cp:lastModifiedBy>
  <cp:lastPrinted>2010-09-28T14:16:56Z</cp:lastPrinted>
  <dcterms:modified xsi:type="dcterms:W3CDTF">2010-11-18T08:02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SC#COOSYSTEM@1.1:Container">
    <vt:lpwstr>COO.2002.100.7.4076219</vt:lpwstr>
  </property>
  <property fmtid="{D5CDD505-2E9C-101B-9397-08002B2CF9AE}" pid="3" name="FSC#ELAKGOV@1.1001:PersonalSubjAddress">
    <vt:lpwstr/>
  </property>
  <property fmtid="{D5CDD505-2E9C-101B-9397-08002B2CF9AE}" pid="4" name="FSC#ELAKGOV@1.1001:PersonalSubjFirstName">
    <vt:lpwstr/>
  </property>
  <property fmtid="{D5CDD505-2E9C-101B-9397-08002B2CF9AE}" pid="5" name="FSC#ELAKGOV@1.1001:PersonalSubjGender">
    <vt:lpwstr/>
  </property>
  <property fmtid="{D5CDD505-2E9C-101B-9397-08002B2CF9AE}" pid="6" name="FSC#ELAKGOV@1.1001:PersonalSubjSalutation">
    <vt:lpwstr/>
  </property>
  <property fmtid="{D5CDD505-2E9C-101B-9397-08002B2CF9AE}" pid="7" name="FSC#ELAKGOV@1.1001:PersonalSubjSurName">
    <vt:lpwstr/>
  </property>
</Properties>
</file>