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3" firstSheet="0" activeTab="0"/>
  </bookViews>
  <sheets>
    <sheet name="readme" sheetId="1" state="visible" r:id="rId2"/>
    <sheet name="Eingabewerte" sheetId="2" state="hidden" r:id="rId3"/>
    <sheet name="Klassendefinition" sheetId="3" state="hidden" r:id="rId4"/>
    <sheet name="MP_alleLS" sheetId="4" state="hidden" r:id="rId5"/>
    <sheet name="MP_Benzin" sheetId="5" state="hidden" r:id="rId6"/>
    <sheet name="MP_Propan" sheetId="6" state="hidden" r:id="rId7"/>
    <sheet name="MP_Chlor" sheetId="7" state="hidden" r:id="rId8"/>
    <sheet name="MP_Epichlorhydrin" sheetId="8" state="hidden" r:id="rId9"/>
    <sheet name="Ereignisbaum Benzin_Umwelt" sheetId="9" state="hidden" r:id="rId10"/>
    <sheet name="Ereignisbaum Epichlorhydrin" sheetId="10" state="hidden" r:id="rId11"/>
    <sheet name="Berechnungen" sheetId="11" state="hidden" r:id="rId12"/>
    <sheet name="Ereignisbaum Benzin_Personen" sheetId="12" state="hidden" r:id="rId13"/>
    <sheet name="Wirkungsbaum Benzin" sheetId="13" state="hidden" r:id="rId14"/>
    <sheet name="Wirkungsbaum Propan" sheetId="14" state="hidden" r:id="rId15"/>
    <sheet name="Ereignisbaum Propan" sheetId="15" state="hidden" r:id="rId16"/>
    <sheet name="Wirkungssbaum Chlor" sheetId="16" state="hidden" r:id="rId17"/>
    <sheet name="Ereignisbaum Chlor" sheetId="17" state="hidden" r:id="rId18"/>
    <sheet name="Expositionsbaum" sheetId="18" state="hidden" r:id="rId19"/>
  </sheets>
  <externalReferences>
    <externalReference r:id="rId20"/>
  </externalReferences>
  <definedNames>
    <definedName function="false" hidden="false" localSheetId="1" name="_xlnm.Print_Area" vbProcedure="false">Eingabewerte!$A$1:$D$81</definedName>
    <definedName function="false" hidden="false" localSheetId="11" name="_xlnm.Print_Area" vbProcedure="false">'Ereignisbaum Benzin_Personen'!$A$1:$P$75</definedName>
    <definedName function="false" hidden="false" localSheetId="8" name="_xlnm.Print_Area" vbProcedure="false">'Ereignisbaum Benzin_Umwelt'!$A$1:$U$26</definedName>
    <definedName function="false" hidden="false" localSheetId="16" name="_xlnm.Print_Area" vbProcedure="false">'Ereignisbaum Chlor'!$A$1:$Z$99</definedName>
    <definedName function="false" hidden="false" localSheetId="9" name="_xlnm.Print_Area" vbProcedure="false">'Ereignisbaum Epichlorhydrin'!$A$1:$L$14</definedName>
    <definedName function="false" hidden="false" localSheetId="14" name="_xlnm.Print_Area" vbProcedure="false">'Ereignisbaum Propan'!$A$1:$R$151</definedName>
    <definedName function="false" hidden="false" localSheetId="17" name="_xlnm.Print_Area" vbProcedure="false">Expositionsbaum!$A$1:$U$19</definedName>
    <definedName function="false" hidden="false" localSheetId="12" name="_xlnm.Print_Area" vbProcedure="false">'Wirkungsbaum Benzin'!$A$1:$AC$11</definedName>
    <definedName function="false" hidden="false" localSheetId="13" name="_xlnm.Print_Area" vbProcedure="false">'Wirkungsbaum Propan'!$A$1:$AD$16</definedName>
    <definedName function="false" hidden="false" localSheetId="15" name="_xlnm.Print_Area" vbProcedure="false">'Wirkungssbaum Chlor'!$A$1:$AC$11</definedName>
    <definedName function="false" hidden="false" name="Abstand_GWF_Fahrbahn" vbProcedure="false">#REF!</definedName>
    <definedName function="false" hidden="false" name="DauerRest" vbProcedure="false">57/7*3600</definedName>
    <definedName function="false" hidden="false" name="DauerTag" vbProcedure="false">(5*9)/7*3600</definedName>
    <definedName function="false" hidden="false" name="Distanz_OFG" vbProcedure="false">Klassendefinition!$D$21:$D$25</definedName>
    <definedName function="false" hidden="false" name="Entwaesserungsart" vbProcedure="false">Klassendefinition!$D$39:$D$41</definedName>
    <definedName function="false" hidden="false" name="Fahrzeugrueckhaltesystem" vbProcedure="false">Klassendefinition!$D$46:$D$51</definedName>
    <definedName function="false" hidden="false" name="Fliessrichtung_GW" vbProcedure="false">Klassendefinition!$D$35:$D$37</definedName>
    <definedName function="false" hidden="false" name="Fremdrettungsmöglichkeiten" vbProcedure="false">Klassendefinition!$D$17:$D$19</definedName>
    <definedName function="false" hidden="false" name="F_0_50" vbProcedure="false">(rBenzin/1000)^2*PI()</definedName>
    <definedName function="false" hidden="false" name="rBenzin" vbProcedure="false">50</definedName>
    <definedName function="false" hidden="false" name="F_200_500" vbProcedure="false">((rChlor/1000)^2-(rPropan/1000)^2)*PI()</definedName>
    <definedName function="false" hidden="false" name="rChlor" vbProcedure="false">500</definedName>
    <definedName function="false" hidden="false" name="rPropan" vbProcedure="false">200</definedName>
    <definedName function="false" hidden="false" name="F_50_200" vbProcedure="false">((rPropan/1000)^2-(rBenzin/1000)^2)*PI()</definedName>
    <definedName function="false" hidden="false" name="Gelaendecharakteristik" vbProcedure="false">Klassendefinition!$D$27:$D$28</definedName>
    <definedName function="false" hidden="false" name="Grundwasserfassung" vbProcedure="false">#REF!</definedName>
    <definedName function="false" hidden="false" name="janein" vbProcedure="false">Klassendefinition!$D$43:$D$44</definedName>
    <definedName function="false" hidden="false" name="Normfaktor" vbProcedure="false">1</definedName>
    <definedName function="false" hidden="false" name="Retentionsbecken" vbProcedure="false">Klassendefinition!$D$53:$D$55</definedName>
    <definedName function="false" hidden="false" name="Schieber" vbProcedure="false">Klassendefinition!$D$44:$D$45</definedName>
    <definedName function="false" hidden="false" name="Selbstrettungsmöglichkeiten" vbProcedure="false">Klassendefinition!$D$13:$D$15</definedName>
    <definedName function="false" hidden="false" name="Steigungsklasse" vbProcedure="false">Klassendefinition!$D$30:$D$33</definedName>
    <definedName function="false" hidden="false" name="Strassenquerschnitt" vbProcedure="false">Klassendefinition!$D$9:$D$11</definedName>
    <definedName function="false" hidden="false" name="Strassentyp" vbProcedure="false">Klassendefinition!$D$5:$D$7</definedName>
    <definedName function="false" hidden="false" localSheetId="0" name="Abstand_GWF_Fahrbahn" vbProcedure="false">[1]Klassendefinition!$AM$39:$AO$41</definedName>
    <definedName function="false" hidden="false" localSheetId="0" name="F_0_50" vbProcedure="false">(rBenzin/1000)^2*PI()</definedName>
    <definedName function="false" hidden="false" localSheetId="0" name="F_200_500" vbProcedure="false">((rChlor/1000)^2-(rPropan/1000)^2)*PI()</definedName>
    <definedName function="false" hidden="false" localSheetId="0" name="F_50_200" vbProcedure="false">((rPropan/1000)^2-(rBenzin/1000)^2)*PI()</definedName>
    <definedName function="false" hidden="false" localSheetId="0" name="Grundwasserfassung" vbProcedure="false">[1]Klassendefinition!$AI$35:$AJ$36</definedName>
    <definedName function="false" hidden="false" localSheetId="3" name="F_0_50" vbProcedure="false">(rBenzin/1000)^2*PI()</definedName>
    <definedName function="false" hidden="false" localSheetId="3" name="F_200_700" vbProcedure="false">((rChlor/1000)^2-(rPropan/1000)^2)*PI()</definedName>
    <definedName function="false" hidden="false" localSheetId="3" name="F_50_200" vbProcedure="false">((rPropan/1000)^2-(rBenzin/1000)^2)*PI()</definedName>
    <definedName function="false" hidden="false" localSheetId="4" name="F_0_50" vbProcedure="false">(rBenzin/1000)^2*PI()</definedName>
    <definedName function="false" hidden="false" localSheetId="4" name="F_200_700" vbProcedure="false">((rChlor/1000)^2-(rPropan/1000)^2)*PI()</definedName>
    <definedName function="false" hidden="false" localSheetId="4" name="F_50_200" vbProcedure="false">((rPropan/1000)^2-(rBenzin/1000)^2)*PI()</definedName>
    <definedName function="false" hidden="false" localSheetId="5" name="F_0_50" vbProcedure="false">(rBenzin/1000)^2*PI()</definedName>
    <definedName function="false" hidden="false" localSheetId="5" name="F_200_700" vbProcedure="false">((rChlor/1000)^2-(rPropan/1000)^2)*PI()</definedName>
    <definedName function="false" hidden="false" localSheetId="5" name="F_50_200" vbProcedure="false">((rPropan/1000)^2-(rBenzin/1000)^2)*PI()</definedName>
    <definedName function="false" hidden="false" localSheetId="9" name="F_0_50" vbProcedure="false">(rBenzin/1000)^2*PI()</definedName>
    <definedName function="false" hidden="false" localSheetId="9" name="F_200_700" vbProcedure="false">((rChlor/1000)^2-(rPropan/1000)^2)*PI()</definedName>
    <definedName function="false" hidden="false" localSheetId="9" name="F_50_200" vbProcedure="false">((rPropan/1000)^2-(rBenzin/1000)^2)*PI()</definedName>
    <definedName function="false" hidden="false" localSheetId="11" name="F_0_50" vbProcedure="false">(rBenzin/1000)^2*PI()</definedName>
    <definedName function="false" hidden="false" localSheetId="11" name="F_200_700" vbProcedure="false">((rChlor/1000)^2-(rPropan/1000)^2)*PI()</definedName>
    <definedName function="false" hidden="false" localSheetId="11" name="F_50_200" vbProcedure="false">((rPropan/1000)^2-(rBenzin/1000)^2)*PI()</definedName>
    <definedName function="false" hidden="false" localSheetId="12" name="F_0_50" vbProcedure="false">(rBenzin/1000)^2*PI()</definedName>
    <definedName function="false" hidden="false" localSheetId="12" name="F_200_700" vbProcedure="false">((rChlor/1000)^2-(rPropan/1000)^2)*PI()</definedName>
    <definedName function="false" hidden="false" localSheetId="12" name="F_50_200" vbProcedure="false">((rPropan/1000)^2-(rBenzin/1000)^2)*PI()</definedName>
    <definedName function="false" hidden="false" localSheetId="13" name="F_0_50" vbProcedure="false">(rBenzin/1000)^2*PI()</definedName>
    <definedName function="false" hidden="false" localSheetId="13" name="F_200_700" vbProcedure="false">((rChlor/1000)^2-(rPropan/1000)^2)*PI()</definedName>
    <definedName function="false" hidden="false" localSheetId="13" name="F_50_200" vbProcedure="false">((rPropan/1000)^2-(rBenzin/1000)^2)*PI()</definedName>
    <definedName function="false" hidden="false" localSheetId="14" name="F_0_50" vbProcedure="false">(rBenzin/1000)^2*PI()</definedName>
    <definedName function="false" hidden="false" localSheetId="14" name="F_200_700" vbProcedure="false">((rChlor/1000)^2-(rPropan/1000)^2)*PI()</definedName>
    <definedName function="false" hidden="false" localSheetId="14" name="F_50_200" vbProcedure="false">((rPropan/1000)^2-(rBenzin/1000)^2)*PI()</definedName>
    <definedName function="false" hidden="false" localSheetId="15" name="F_0_50" vbProcedure="false">(rBenzin/1000)^2*PI()</definedName>
    <definedName function="false" hidden="false" localSheetId="15" name="F_200_700" vbProcedure="false">((rChlor/1000)^2-(rPropan/1000)^2)*PI()</definedName>
    <definedName function="false" hidden="false" localSheetId="15" name="F_50_200" vbProcedure="false">((rPropan/1000)^2-(rBenzin/1000)^2)*PI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nicht kopieren / vertauschen (ohne automatische Anpassung Zellbezug), da als Kriterium ververwe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37</xdr:row>
                <xdr:rowOff>8</xdr:rowOff>
              </xdr:from>
              <xdr:to>
                <xdr:col>6</xdr:col>
                <xdr:colOff>86</xdr:colOff>
                <xdr:row>41</xdr:row>
                <xdr:rowOff>1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2"/>
          </rPr>
          <t xml:space="preserve">nicht kopieren / vertauschen (ohne automatische Anpassung Zellbezug), da als Kriterium ververwe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8</xdr:row>
                <xdr:rowOff>8</xdr:rowOff>
              </xdr:from>
              <xdr:to>
                <xdr:col>6</xdr:col>
                <xdr:colOff>77</xdr:colOff>
                <xdr:row>6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0" authorId="0">
      <text>
        <r>
          <rPr>
            <b val="true"/>
            <sz val="8"/>
            <color rgb="FF000000"/>
            <rFont val="Tahoma"/>
            <family val="2"/>
          </rPr>
          <t xml:space="preserve">Peter Locher:
</t>
        </r>
        <r>
          <rPr>
            <sz val="8"/>
            <color rgb="FF000000"/>
            <rFont val="Tahoma"/>
            <family val="2"/>
          </rPr>
          <t xml:space="preserve">Typische Regenwahrscheinlichkeit ca. 10% (Station Luzern Allmend: 827 Std. im Jahresmittel). in 90% der Fälle trotzdem kein Eintrag via Regenüberlauf (Annahme), Erhöhung der resultierenden Wahrschienlichkeit um Faktor 2 zwecks Berücksichtigung höherer Unfallwahrscheinlichkeit bei Starkre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4</xdr:colOff>
                <xdr:row>88</xdr:row>
                <xdr:rowOff>2</xdr:rowOff>
              </xdr:from>
              <xdr:to>
                <xdr:col>7</xdr:col>
                <xdr:colOff>124</xdr:colOff>
                <xdr:row>9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9" uniqueCount="412">
  <si>
    <t xml:space="preserve">Screening per le strade di grande transito</t>
  </si>
  <si>
    <t xml:space="preserve">Modello di calcolo per l'applicazione informatica versione 1.0 - stato del 15 luglio 2015</t>
  </si>
  <si>
    <t xml:space="preserve">Il seguente documento excel contiene tutte le operazioni di calcolo per determinare le curve cumulative a partire dalle grandezze d'influenza locali per ciascun elemento.</t>
  </si>
  <si>
    <t xml:space="preserve">Per proteggere l'applicazione informatica, tutti gli altri fogli sono mascherati.</t>
  </si>
  <si>
    <t xml:space="preserve">Un errore nella versione 1.0 originale è stato corretto (uso dei termini tedeschi "ja" e "nein" invece di una traduzione in italiano)</t>
  </si>
  <si>
    <t xml:space="preserve">Ernst Basler + Partner / 15.07.15</t>
  </si>
  <si>
    <t xml:space="preserve">Ortsspezifische Einflussgrössen</t>
  </si>
  <si>
    <t xml:space="preserve">Thema</t>
  </si>
  <si>
    <t xml:space="preserve">Grösse</t>
  </si>
  <si>
    <t xml:space="preserve">Einheit</t>
  </si>
  <si>
    <t xml:space="preserve">Eingabewerte Element 1</t>
  </si>
  <si>
    <t xml:space="preserve">Bearbeitungsangaben</t>
  </si>
  <si>
    <t xml:space="preserve">collaboratore</t>
  </si>
  <si>
    <t xml:space="preserve">-</t>
  </si>
  <si>
    <t xml:space="preserve">Testperson</t>
  </si>
  <si>
    <t xml:space="preserve">data dell’elaborazione</t>
  </si>
  <si>
    <t xml:space="preserve">11.11.2009</t>
  </si>
  <si>
    <t xml:space="preserve">Elementidentifikation</t>
  </si>
  <si>
    <t xml:space="preserve">breve descrizione (ad es. n. dell’elemento</t>
  </si>
  <si>
    <t xml:space="preserve">23-3</t>
  </si>
  <si>
    <t xml:space="preserve">designazione strada</t>
  </si>
  <si>
    <t xml:space="preserve">A2</t>
  </si>
  <si>
    <t xml:space="preserve">località (ad es. chilometraggio)</t>
  </si>
  <si>
    <t xml:space="preserve">km 25.4 - 25.9</t>
  </si>
  <si>
    <t xml:space="preserve">Cantone</t>
  </si>
  <si>
    <t xml:space="preserve">AG</t>
  </si>
  <si>
    <t xml:space="preserve">dati supplementari</t>
  </si>
  <si>
    <t xml:space="preserve">keine</t>
  </si>
  <si>
    <t xml:space="preserve">designazione del segmento</t>
  </si>
  <si>
    <t xml:space="preserve">Terstsegment</t>
  </si>
  <si>
    <t xml:space="preserve">Ausschlusskriterien</t>
  </si>
  <si>
    <t xml:space="preserve">analisi criteri di esclusione</t>
  </si>
  <si>
    <t xml:space="preserve">nicht erfüllt</t>
  </si>
  <si>
    <t xml:space="preserve">Strassenmerkmale und Verkehrsaufkommen</t>
  </si>
  <si>
    <t xml:space="preserve">Elementlänge</t>
  </si>
  <si>
    <t xml:space="preserve">lunghezza dell’elemento</t>
  </si>
  <si>
    <t xml:space="preserve">km</t>
  </si>
  <si>
    <t xml:space="preserve">Strassenmerkmale</t>
  </si>
  <si>
    <t xml:space="preserve">tipo di strada</t>
  </si>
  <si>
    <t xml:space="preserve">Autostrada con traffico in un unico senso</t>
  </si>
  <si>
    <t xml:space="preserve">numero die corsie</t>
  </si>
  <si>
    <t xml:space="preserve">Verkehrsaufkommen</t>
  </si>
  <si>
    <t xml:space="preserve">TGM (somma di entrambi i sensi di marcia)</t>
  </si>
  <si>
    <t xml:space="preserve">veicoli/giorno</t>
  </si>
  <si>
    <t xml:space="preserve">quota traffico pesante (TP)</t>
  </si>
  <si>
    <t xml:space="preserve">% di TGM</t>
  </si>
  <si>
    <t xml:space="preserve">quota trasporti merci pericolose (TMP) rispetto TP</t>
  </si>
  <si>
    <t xml:space="preserve">% di TP</t>
  </si>
  <si>
    <t xml:space="preserve">quota SR benzina rispetto  TMP</t>
  </si>
  <si>
    <t xml:space="preserve">% di TMP</t>
  </si>
  <si>
    <t xml:space="preserve">quota SR propano rispetto TMP</t>
  </si>
  <si>
    <t xml:space="preserve">quota SR cloro rispetto TMP</t>
  </si>
  <si>
    <t xml:space="preserve">quota SR epicloridrina rispetto TMP</t>
  </si>
  <si>
    <t xml:space="preserve">fattore di correzione tasso locale di incidenti</t>
  </si>
  <si>
    <t xml:space="preserve">quota di trasporti durante tempo di lavoro (0800-1700 lu-ve)</t>
  </si>
  <si>
    <t xml:space="preserve">Personenrisiken</t>
  </si>
  <si>
    <t xml:space="preserve">Personendichten</t>
  </si>
  <si>
    <t xml:space="preserve">popolazione residente</t>
  </si>
  <si>
    <t xml:space="preserve">0 - 50 m</t>
  </si>
  <si>
    <t xml:space="preserve">pers./km2</t>
  </si>
  <si>
    <t xml:space="preserve">50 - 200 m</t>
  </si>
  <si>
    <t xml:space="preserve">200 - 500 m</t>
  </si>
  <si>
    <t xml:space="preserve">posti di lavoro (equivalente tempo pieno)</t>
  </si>
  <si>
    <t xml:space="preserve">altre persone nella zona circostante</t>
  </si>
  <si>
    <t xml:space="preserve">0 - 50 m all’aperto, durante il tempo di lavoro</t>
  </si>
  <si>
    <t xml:space="preserve">50 - 200 m all’aperto, durante il tempo di lavoro</t>
  </si>
  <si>
    <t xml:space="preserve">0 - 50 m in edifici, durante il tempo di lavoro</t>
  </si>
  <si>
    <t xml:space="preserve">50 - 200 m in edifici, durante il tempo di lavoro</t>
  </si>
  <si>
    <t xml:space="preserve">0 - 50 m all’aperto, periodi di trasporto rimanenti</t>
  </si>
  <si>
    <t xml:space="preserve">50 - 200 m all’aperto, periodi di trasporto rimanenti</t>
  </si>
  <si>
    <t xml:space="preserve">0 - 50 m in edifici, periodi di trasporto rimanenti</t>
  </si>
  <si>
    <t xml:space="preserve">50 - 200 m in edifici, periodi di trasrporto rimanenti</t>
  </si>
  <si>
    <t xml:space="preserve">Anzahl Fahrzeuge</t>
  </si>
  <si>
    <t xml:space="preserve">quota TGM durante il tempo di lavoro (45 ore/sett.)</t>
  </si>
  <si>
    <t xml:space="preserve">(für Berechnung Staubildung)</t>
  </si>
  <si>
    <t xml:space="preserve">quota TGM durante i periodi di trasporto rimanenti (57 ore/sett.)</t>
  </si>
  <si>
    <t xml:space="preserve">Abirren von Strasse</t>
  </si>
  <si>
    <t xml:space="preserve">sistema di trattenuta dei veicoli</t>
  </si>
  <si>
    <t xml:space="preserve">H2 ("spartitraffico rinforzati")</t>
  </si>
  <si>
    <t xml:space="preserve">Lage Strasse</t>
  </si>
  <si>
    <t xml:space="preserve">sezione stradale</t>
  </si>
  <si>
    <t xml:space="preserve">aperta almeno da un lato</t>
  </si>
  <si>
    <t xml:space="preserve">Selbstrettung</t>
  </si>
  <si>
    <t xml:space="preserve">strada accessibile dai lati</t>
  </si>
  <si>
    <t xml:space="preserve">buona almeno da un lato</t>
  </si>
  <si>
    <t xml:space="preserve">Umweltrisiken</t>
  </si>
  <si>
    <t xml:space="preserve">Situation Oberflächengewässer</t>
  </si>
  <si>
    <t xml:space="preserve">caratteristiche del terreno tra strada e AS</t>
  </si>
  <si>
    <t xml:space="preserve">in discesa</t>
  </si>
  <si>
    <t xml:space="preserve">distanza dale AS più vicine</t>
  </si>
  <si>
    <t xml:space="preserve">m</t>
  </si>
  <si>
    <t xml:space="preserve">10 - 30</t>
  </si>
  <si>
    <t xml:space="preserve">pendenza media tra strada e AS</t>
  </si>
  <si>
    <t xml:space="preserve">°</t>
  </si>
  <si>
    <t xml:space="preserve">5 - 10</t>
  </si>
  <si>
    <t xml:space="preserve">Situation Grundwasser</t>
  </si>
  <si>
    <t xml:space="preserve">captazioni di acqua potabile a meno di 500 m dalla strada?</t>
  </si>
  <si>
    <t xml:space="preserve">sì</t>
  </si>
  <si>
    <t xml:space="preserve">direzione di deflusso dell’acqua</t>
  </si>
  <si>
    <t xml:space="preserve">dalla strada verso le captazioni</t>
  </si>
  <si>
    <t xml:space="preserve">portata di acqua cumulata tra 0 e 100 m</t>
  </si>
  <si>
    <t xml:space="preserve">l/min.</t>
  </si>
  <si>
    <t xml:space="preserve">portata d’acqua cumulata tra  100 e 200 m</t>
  </si>
  <si>
    <t xml:space="preserve">portata d’acqua cumulata tra  200 e 500 m</t>
  </si>
  <si>
    <t xml:space="preserve">soggiacenza</t>
  </si>
  <si>
    <t xml:space="preserve">Entwässerung</t>
  </si>
  <si>
    <t xml:space="preserve">tipo di sistema di drenaggio</t>
  </si>
  <si>
    <t xml:space="preserve">immissione in ricettore</t>
  </si>
  <si>
    <t xml:space="preserve">bacini di ritenuta</t>
  </si>
  <si>
    <t xml:space="preserve">a percorrenza rapida</t>
  </si>
  <si>
    <t xml:space="preserve">totale volume di ritenuta</t>
  </si>
  <si>
    <t xml:space="preserve">m3</t>
  </si>
  <si>
    <t xml:space="preserve">totale volume di ritenuta SR benzina</t>
  </si>
  <si>
    <t xml:space="preserve">sbarramento</t>
  </si>
  <si>
    <t xml:space="preserve">no</t>
  </si>
  <si>
    <t xml:space="preserve">sfioratore acqua piovana</t>
  </si>
  <si>
    <t xml:space="preserve">Intervention (Umwelt)</t>
  </si>
  <si>
    <t xml:space="preserve">durata fino all’intervento</t>
  </si>
  <si>
    <t xml:space="preserve">&lt; 20 min.</t>
  </si>
  <si>
    <t xml:space="preserve">Massnahmen OG (LS Benzin)</t>
  </si>
  <si>
    <t xml:space="preserve">possibilità di limitare la superficie di AS contaminata</t>
  </si>
  <si>
    <t xml:space="preserve">superficie contaminate massima</t>
  </si>
  <si>
    <t xml:space="preserve">km2</t>
  </si>
  <si>
    <t xml:space="preserve">Klassendefinition der ortspezifischen Einflussgrössen</t>
  </si>
  <si>
    <t xml:space="preserve">valori consentiti</t>
  </si>
  <si>
    <t xml:space="preserve">zulässige Werte</t>
  </si>
  <si>
    <t xml:space="preserve">Strassencharakteristik</t>
  </si>
  <si>
    <t xml:space="preserve">Strassentyp</t>
  </si>
  <si>
    <t xml:space="preserve">Autobahn mit Richtungsverkehr</t>
  </si>
  <si>
    <t xml:space="preserve">Strada principale con traffico in senso contrario senza crocevia, v&gt;=80 km/h</t>
  </si>
  <si>
    <t xml:space="preserve">Hauptstrasse mit Gegenverkehr mit Kreuzungen und v&lt;=80 km/h</t>
  </si>
  <si>
    <t xml:space="preserve">Strada principale con traffico in senso contrario con crocevia, v&lt;=80 km/h</t>
  </si>
  <si>
    <t xml:space="preserve">Hauptstrasse mit Gegenverkehr ohne Kreuzungen und v&gt;=80 km/h</t>
  </si>
  <si>
    <t xml:space="preserve">Strassenquerschnitt</t>
  </si>
  <si>
    <t xml:space="preserve">mindestens einseitig offen</t>
  </si>
  <si>
    <t xml:space="preserve">pareti insonorizzanti da entrambi i lati</t>
  </si>
  <si>
    <t xml:space="preserve">beidseitig Lärmschutzwände</t>
  </si>
  <si>
    <t xml:space="preserve">all'interno di un solco da entrambi i lati</t>
  </si>
  <si>
    <t xml:space="preserve">beidseitig im Einschnitt</t>
  </si>
  <si>
    <t xml:space="preserve">seitliche Zugänglichkeit Strasse</t>
  </si>
  <si>
    <t xml:space="preserve">mindestens einseitig gut</t>
  </si>
  <si>
    <t xml:space="preserve">limitata da entrambi i lati</t>
  </si>
  <si>
    <t xml:space="preserve">beidseitig eingeschränkt</t>
  </si>
  <si>
    <t xml:space="preserve">pessima da entrambi i lati</t>
  </si>
  <si>
    <t xml:space="preserve">beidseitig schlecht</t>
  </si>
  <si>
    <t xml:space="preserve">Dauer bis Einsatz Ereignisdienste</t>
  </si>
  <si>
    <t xml:space="preserve">&lt; 20 Min.</t>
  </si>
  <si>
    <t xml:space="preserve">20 - 40 min.</t>
  </si>
  <si>
    <t xml:space="preserve">20 - 40 Min.</t>
  </si>
  <si>
    <t xml:space="preserve">&gt; 40 min.</t>
  </si>
  <si>
    <t xml:space="preserve">&gt; 40 Min.</t>
  </si>
  <si>
    <t xml:space="preserve">Distanz zum nächsten OFG (Distanz_OFG)</t>
  </si>
  <si>
    <t xml:space="preserve">0 - 10</t>
  </si>
  <si>
    <t xml:space="preserve">30 - 100</t>
  </si>
  <si>
    <t xml:space="preserve">100 - 200</t>
  </si>
  <si>
    <t xml:space="preserve">&gt;200</t>
  </si>
  <si>
    <t xml:space="preserve">Gelaendecharakteristik zw. Strasse und OFG</t>
  </si>
  <si>
    <t xml:space="preserve">piano / in salita</t>
  </si>
  <si>
    <t xml:space="preserve">flach/ansteigend</t>
  </si>
  <si>
    <t xml:space="preserve">abfallend</t>
  </si>
  <si>
    <t xml:space="preserve">durchschnittliche Steigung zwischen Strasse und nächstem OFG</t>
  </si>
  <si>
    <t xml:space="preserve">2 - 5</t>
  </si>
  <si>
    <t xml:space="preserve">(Steigungsklasse)</t>
  </si>
  <si>
    <t xml:space="preserve">10 - 20</t>
  </si>
  <si>
    <t xml:space="preserve">&gt;20</t>
  </si>
  <si>
    <t xml:space="preserve">Fliesrichtung Grundwasser (Fliessrichtung_GW)</t>
  </si>
  <si>
    <t xml:space="preserve">dalle captazioni alla strada</t>
  </si>
  <si>
    <t xml:space="preserve">von Grundwasserfassung zur Fahrbahn</t>
  </si>
  <si>
    <t xml:space="preserve">parallelo alla strada</t>
  </si>
  <si>
    <t xml:space="preserve">parallel zur Fahrbahn</t>
  </si>
  <si>
    <t xml:space="preserve"> </t>
  </si>
  <si>
    <t xml:space="preserve">von Fahrbahn zur Grundwasserfassung</t>
  </si>
  <si>
    <t xml:space="preserve">Art der Entwässerung</t>
  </si>
  <si>
    <t xml:space="preserve">ai bordi della carreggiata</t>
  </si>
  <si>
    <t xml:space="preserve">über Schulter</t>
  </si>
  <si>
    <t xml:space="preserve">infiltrazione controllata nel terreno</t>
  </si>
  <si>
    <t xml:space="preserve">kontrollierte Versickerung in Boden</t>
  </si>
  <si>
    <t xml:space="preserve">Einleitung in Vorfluter</t>
  </si>
  <si>
    <t xml:space="preserve">Vorhandensein Schieber</t>
  </si>
  <si>
    <t xml:space="preserve">ja</t>
  </si>
  <si>
    <t xml:space="preserve">Vorhandensein Regenüberlauf</t>
  </si>
  <si>
    <t xml:space="preserve">nein</t>
  </si>
  <si>
    <t xml:space="preserve">Art des Fahrzeugrückhaltesystems</t>
  </si>
  <si>
    <t xml:space="preserve">Fahrzeugrückhaltesystem</t>
  </si>
  <si>
    <t xml:space="preserve">nessun sistema di trattenuta per veicoli</t>
  </si>
  <si>
    <t xml:space="preserve">kein Fahrzeugrückhaltesystem</t>
  </si>
  <si>
    <t xml:space="preserve">H1 ("spartitraffico normali")</t>
  </si>
  <si>
    <t xml:space="preserve">H1 ("normale Leitplanken")</t>
  </si>
  <si>
    <t xml:space="preserve">H2 ("starke Leitplanken")</t>
  </si>
  <si>
    <t xml:space="preserve">scarpata</t>
  </si>
  <si>
    <t xml:space="preserve">Böschung</t>
  </si>
  <si>
    <t xml:space="preserve">barriere New Jersey / muretto di contenimento</t>
  </si>
  <si>
    <t xml:space="preserve">New Jersey-Profil / Leitmauer</t>
  </si>
  <si>
    <t xml:space="preserve">solco ripido e alto</t>
  </si>
  <si>
    <t xml:space="preserve">steiler / hoher Einschnitt</t>
  </si>
  <si>
    <t xml:space="preserve">Retentionsbecken</t>
  </si>
  <si>
    <t xml:space="preserve">nessuno</t>
  </si>
  <si>
    <t xml:space="preserve">keines</t>
  </si>
  <si>
    <t xml:space="preserve">schnell durchflossen</t>
  </si>
  <si>
    <t xml:space="preserve">a percorrenza lenta</t>
  </si>
  <si>
    <t xml:space="preserve">langsam durchflossen</t>
  </si>
  <si>
    <r>
      <rPr>
        <b val="true"/>
        <sz val="14"/>
        <rFont val="Frutiger Light"/>
        <family val="2"/>
      </rPr>
      <t xml:space="preserve">Modellparameter </t>
    </r>
    <r>
      <rPr>
        <b val="true"/>
        <sz val="11"/>
        <rFont val="Frutiger Light"/>
        <family val="2"/>
      </rPr>
      <t xml:space="preserve">(feste, vom Anwender unverändert übernommene Werte, allenfalls von örtlichen Einflussgrössen wie Strassentyp abhängig)</t>
    </r>
  </si>
  <si>
    <t xml:space="preserve">abhängig von</t>
  </si>
  <si>
    <t xml:space="preserve">abhängige Grösse 1</t>
  </si>
  <si>
    <t xml:space="preserve">abhängige Grösse 2</t>
  </si>
  <si>
    <t xml:space="preserve">abhängige Grösse 3</t>
  </si>
  <si>
    <t xml:space="preserve">Wert 1</t>
  </si>
  <si>
    <t xml:space="preserve">Wert 2</t>
  </si>
  <si>
    <t xml:space="preserve">Wert 3</t>
  </si>
  <si>
    <t xml:space="preserve">Wert 4</t>
  </si>
  <si>
    <t xml:space="preserve">Freisetzungrate</t>
  </si>
  <si>
    <t xml:space="preserve">pro Fzg und 100 m</t>
  </si>
  <si>
    <t xml:space="preserve">Einfluss Behälterart (leitstoffspezifisch)</t>
  </si>
  <si>
    <t xml:space="preserve">(für LS Propan und LS Chlor)</t>
  </si>
  <si>
    <t xml:space="preserve">Anteil Schwachwind während Arbeitszeit</t>
  </si>
  <si>
    <t xml:space="preserve">Anteil Schwachwind restliche Transportzeiten</t>
  </si>
  <si>
    <t xml:space="preserve">indoor</t>
  </si>
  <si>
    <t xml:space="preserve">oudoor</t>
  </si>
  <si>
    <t xml:space="preserve">Präsenzfaktoren Personen (Wohnen u. Arbeiten)</t>
  </si>
  <si>
    <t xml:space="preserve">Personengruppe</t>
  </si>
  <si>
    <t xml:space="preserve">Wohnbevölkerung</t>
  </si>
  <si>
    <t xml:space="preserve">während Arbeitszeit (45 Std.)</t>
  </si>
  <si>
    <t xml:space="preserve">Zeitabschnitt</t>
  </si>
  <si>
    <t xml:space="preserve">Tagesrandzeit bzw. Wochenende (57 Std.)</t>
  </si>
  <si>
    <t xml:space="preserve">indoor / outdoor</t>
  </si>
  <si>
    <t xml:space="preserve">Personen am Arbeitsplatz</t>
  </si>
  <si>
    <t xml:space="preserve">Fahrzeugabstand im Stau</t>
  </si>
  <si>
    <t xml:space="preserve">Anzahl Personen pro Fzg</t>
  </si>
  <si>
    <t xml:space="preserve">Referenzzeitdauer Staubildung: sofortige Zündung (für Basislänge Stau)</t>
  </si>
  <si>
    <t xml:space="preserve">s</t>
  </si>
  <si>
    <t xml:space="preserve">Referenzzeitdauer Staubildung: verzögerte Zündung (für Basislänge Stau)</t>
  </si>
  <si>
    <t xml:space="preserve">Referenzzeitdauer Staubildung: Chlor (für Basislänge Stau)</t>
  </si>
  <si>
    <t xml:space="preserve">Wahrscheinlichkeit Reisebus in Nahbereich</t>
  </si>
  <si>
    <t xml:space="preserve">Anzahl Insassen Reisebus</t>
  </si>
  <si>
    <t xml:space="preserve">Anz. Pers.</t>
  </si>
  <si>
    <t xml:space="preserve">Mehrlänge Reisebus (gegenüber and. Fzg)</t>
  </si>
  <si>
    <t xml:space="preserve">Faktor DTV</t>
  </si>
  <si>
    <t xml:space="preserve">Wahrscheinlichkeit</t>
  </si>
  <si>
    <t xml:space="preserve">Faktor DTV und Wahrscheinlichkeit</t>
  </si>
  <si>
    <t xml:space="preserve">Verkehrsstärkeklasse</t>
  </si>
  <si>
    <t xml:space="preserve">überdurchschnittlich</t>
  </si>
  <si>
    <t xml:space="preserve">(relativ, für Arbeits- bzw. restl. Zeit</t>
  </si>
  <si>
    <t xml:space="preserve">durchschnittlich</t>
  </si>
  <si>
    <t xml:space="preserve">als gleich angenommen)</t>
  </si>
  <si>
    <t xml:space="preserve">unterdurchschnittlich</t>
  </si>
  <si>
    <t xml:space="preserve">Prozentualer Anteil der in einem Stau betroffenen Personen</t>
  </si>
  <si>
    <t xml:space="preserve">r</t>
  </si>
  <si>
    <t xml:space="preserve">Reihenfolge</t>
  </si>
  <si>
    <t xml:space="preserve">Richtung der Wirkung</t>
  </si>
  <si>
    <t xml:space="preserve">gu</t>
  </si>
  <si>
    <t xml:space="preserve">(r: radialsymmetrisch, gu: gerichtet, bzg. Stau ungünstig, gg: gerichtet, bzgl. Stau günstig)</t>
  </si>
  <si>
    <t xml:space="preserve">gg</t>
  </si>
  <si>
    <t xml:space="preserve">auf Fahrbahn</t>
  </si>
  <si>
    <t xml:space="preserve">neben Fahrbahn</t>
  </si>
  <si>
    <t xml:space="preserve">Wahrscheinlichkeit Freisetzungsort</t>
  </si>
  <si>
    <t xml:space="preserve">grosse Freisetzungsmenge</t>
  </si>
  <si>
    <t xml:space="preserve">kleine Freisetzungsmenge</t>
  </si>
  <si>
    <t xml:space="preserve">spontane Freis.</t>
  </si>
  <si>
    <t xml:space="preserve">kontinuierliche Freis.</t>
  </si>
  <si>
    <t xml:space="preserve">Eintragsmenge ins OFG</t>
  </si>
  <si>
    <t xml:space="preserve">% der Freisetzungmenge</t>
  </si>
  <si>
    <t xml:space="preserve">Geländecharakteristik</t>
  </si>
  <si>
    <t xml:space="preserve">Längenklasse</t>
  </si>
  <si>
    <t xml:space="preserve">Steigungsklasse (Mittelwert)</t>
  </si>
  <si>
    <t xml:space="preserve">Rückhaltekapazität Boden</t>
  </si>
  <si>
    <t xml:space="preserve">m3/m3</t>
  </si>
  <si>
    <t xml:space="preserve">Wahrscheinlichkeit vollständiger Rückhalt</t>
  </si>
  <si>
    <t xml:space="preserve">abhängige Grösse 4</t>
  </si>
  <si>
    <t xml:space="preserve">W'keit vollständiger Rückhalt</t>
  </si>
  <si>
    <t xml:space="preserve">Entwässerungssystem "Einleitung in Vorfluter"</t>
  </si>
  <si>
    <t xml:space="preserve">Schieber</t>
  </si>
  <si>
    <t xml:space="preserve">Regenüberlauf</t>
  </si>
  <si>
    <t xml:space="preserve">spontan</t>
  </si>
  <si>
    <t xml:space="preserve">kontinuierlich</t>
  </si>
  <si>
    <t xml:space="preserve">(irrelevant)</t>
  </si>
  <si>
    <t xml:space="preserve">Freisetzungsart</t>
  </si>
  <si>
    <t xml:space="preserve">Entwässerungssystem "über Schulter"</t>
  </si>
  <si>
    <t xml:space="preserve">Entwässerungssystem "kontrollierte Versickerung in Boden"</t>
  </si>
  <si>
    <t xml:space="preserve">Modellparameter (feste, vom Anwender unverändert übernommene Werte, allenfalls von örtlichen Einflussgrössen abhängig)</t>
  </si>
  <si>
    <t xml:space="preserve">Anteil Heizöl / Diesel an Mineralölprodukten</t>
  </si>
  <si>
    <t xml:space="preserve">Minderungsfaktor Zündwahrscheinlichkeit Heizöl /Diesel</t>
  </si>
  <si>
    <t xml:space="preserve">Dichte Benzin</t>
  </si>
  <si>
    <t xml:space="preserve">t/m3</t>
  </si>
  <si>
    <t xml:space="preserve">Freisetzungsmenge</t>
  </si>
  <si>
    <t xml:space="preserve">t</t>
  </si>
  <si>
    <t xml:space="preserve">gross</t>
  </si>
  <si>
    <t xml:space="preserve">klein</t>
  </si>
  <si>
    <t xml:space="preserve">Lachenfläche</t>
  </si>
  <si>
    <t xml:space="preserve">m2</t>
  </si>
  <si>
    <t xml:space="preserve">Wahrscheinlichkeit Freisetzungsmenge "gross"</t>
  </si>
  <si>
    <t xml:space="preserve">(nur Umweltrisiken)</t>
  </si>
  <si>
    <t xml:space="preserve">Wahrscheinlichkeit Freisetzungsart "spontan"</t>
  </si>
  <si>
    <t xml:space="preserve">(Pers.- und Umweltrisiken, unabhängig von Freisetzungsmenge)</t>
  </si>
  <si>
    <t xml:space="preserve">Zündwahrscheinlichkeit</t>
  </si>
  <si>
    <t xml:space="preserve">Art der Freisetzung</t>
  </si>
  <si>
    <t xml:space="preserve">Anteil des freigesetzten Benzins, das bei langsam durchflossenem Retentionsbecken trotz aktivem Regenüberlauf zurückgehalten wird (und damit nicht in Vorfluter gelangt)</t>
  </si>
  <si>
    <t xml:space="preserve">Pro Kopf Verbrauch von Trinkwasser</t>
  </si>
  <si>
    <t xml:space="preserve">l/d</t>
  </si>
  <si>
    <t xml:space="preserve">Korrekturfaktor Letalität restliche Personen</t>
  </si>
  <si>
    <t xml:space="preserve">Korrekturfaktor Letalität Verkehrsteilnehmer</t>
  </si>
  <si>
    <r>
      <rPr>
        <b val="true"/>
        <sz val="10"/>
        <rFont val="Frutiger Light"/>
        <family val="2"/>
      </rPr>
      <t xml:space="preserve">Freisetzungsort: 
</t>
    </r>
    <r>
      <rPr>
        <sz val="10"/>
        <rFont val="Frutiger Light"/>
        <family val="0"/>
      </rPr>
      <t xml:space="preserve">auf Fahrbahn /
neben Fahrbahn</t>
    </r>
  </si>
  <si>
    <r>
      <rPr>
        <b val="true"/>
        <sz val="10"/>
        <rFont val="Frutiger Light"/>
        <family val="2"/>
      </rPr>
      <t xml:space="preserve">Freisetzungsart
</t>
    </r>
    <r>
      <rPr>
        <sz val="10"/>
        <rFont val="Frutiger Light"/>
        <family val="0"/>
      </rPr>
      <t xml:space="preserve">spontan / kontinuierlich</t>
    </r>
  </si>
  <si>
    <t xml:space="preserve">Wert</t>
  </si>
  <si>
    <t xml:space="preserve">Freisetzungsart "spontan"</t>
  </si>
  <si>
    <t xml:space="preserve">Richtung Wirkungsausbreitung "ungünstig"</t>
  </si>
  <si>
    <t xml:space="preserve">sofort</t>
  </si>
  <si>
    <t xml:space="preserve">Zündung</t>
  </si>
  <si>
    <t xml:space="preserve">verzögert</t>
  </si>
  <si>
    <t xml:space="preserve">Korrektur Anzahl Verkehrsteilnehmer Stau</t>
  </si>
  <si>
    <t xml:space="preserve">Art der Zündung</t>
  </si>
  <si>
    <t xml:space="preserve">seitliche Zugänglichkeit</t>
  </si>
  <si>
    <r>
      <rPr>
        <b val="true"/>
        <sz val="10"/>
        <rFont val="Frutiger Light"/>
        <family val="2"/>
      </rPr>
      <t xml:space="preserve">Art der Freisetzung: 
</t>
    </r>
    <r>
      <rPr>
        <sz val="10"/>
        <rFont val="Frutiger Light"/>
        <family val="0"/>
      </rPr>
      <t xml:space="preserve">spontan (12 t) /
kontinuierlich (30 kg/s)</t>
    </r>
  </si>
  <si>
    <t xml:space="preserve">Zündung: sofort / verzögert</t>
  </si>
  <si>
    <r>
      <rPr>
        <b val="true"/>
        <sz val="10"/>
        <rFont val="Frutiger Light"/>
        <family val="2"/>
      </rPr>
      <t xml:space="preserve">Windstärke: 
</t>
    </r>
    <r>
      <rPr>
        <sz val="10"/>
        <rFont val="Frutiger Light"/>
        <family val="2"/>
      </rPr>
      <t xml:space="preserve">Schwachwind / mit Wind</t>
    </r>
  </si>
  <si>
    <r>
      <rPr>
        <b val="true"/>
        <sz val="10"/>
        <rFont val="Frutiger Light"/>
        <family val="2"/>
      </rPr>
      <t xml:space="preserve">Freisetzungsmenge und -art: 
</t>
    </r>
    <r>
      <rPr>
        <sz val="10"/>
        <rFont val="Frutiger Light"/>
        <family val="2"/>
      </rPr>
      <t xml:space="preserve">spontan 1'000 kg /
kontinuierlich 500 kg</t>
    </r>
  </si>
  <si>
    <t xml:space="preserve">Wahrscheinlichkeit Freisetzungsart</t>
  </si>
  <si>
    <t xml:space="preserve">Dichte Epichlorhydrin</t>
  </si>
  <si>
    <t xml:space="preserve">Anteil des freigesetzen Epichlorhydrins, das bei langsam durchflossenem Retentionsbecken trotz aktivem Regenüberlauf zurückgehalten wird (und damit nicht in Vorfluter gelangt)</t>
  </si>
  <si>
    <r>
      <rPr>
        <b val="true"/>
        <sz val="14"/>
        <rFont val="Frutiger Light"/>
        <family val="2"/>
      </rPr>
      <t xml:space="preserve">Initialereignis: 
</t>
    </r>
    <r>
      <rPr>
        <sz val="14"/>
        <rFont val="Frutiger Light"/>
        <family val="2"/>
      </rPr>
      <t xml:space="preserve">Freisetzung [pro Fzkm]</t>
    </r>
  </si>
  <si>
    <r>
      <rPr>
        <b val="true"/>
        <sz val="14"/>
        <rFont val="Frutiger Light"/>
        <family val="2"/>
      </rPr>
      <t xml:space="preserve">Freisetzungsmenge:
</t>
    </r>
    <r>
      <rPr>
        <sz val="14"/>
        <rFont val="Frutiger Light"/>
        <family val="2"/>
      </rPr>
      <t xml:space="preserve">gross (20 t) / klein (6 t)</t>
    </r>
  </si>
  <si>
    <r>
      <rPr>
        <b val="true"/>
        <sz val="14"/>
        <rFont val="Frutiger Light"/>
        <family val="2"/>
      </rPr>
      <t xml:space="preserve">Freisetzungsart: 
</t>
    </r>
    <r>
      <rPr>
        <sz val="14"/>
        <rFont val="Frutiger Light"/>
        <family val="2"/>
      </rPr>
      <t xml:space="preserve">spontan / kontinuierlich</t>
    </r>
  </si>
  <si>
    <r>
      <rPr>
        <b val="true"/>
        <sz val="14"/>
        <rFont val="Frutiger Light"/>
        <family val="2"/>
      </rPr>
      <t xml:space="preserve">Freisetzungsort:
</t>
    </r>
    <r>
      <rPr>
        <sz val="14"/>
        <rFont val="Frutiger Light"/>
        <family val="2"/>
      </rPr>
      <t xml:space="preserve">neben / auf Fahrbahn</t>
    </r>
  </si>
  <si>
    <r>
      <rPr>
        <b val="true"/>
        <sz val="14"/>
        <rFont val="Frutiger Light"/>
        <family val="2"/>
      </rPr>
      <t xml:space="preserve">vollständiger Rückhalt:
</t>
    </r>
    <r>
      <rPr>
        <sz val="14"/>
        <rFont val="Frutiger Light"/>
        <family val="2"/>
      </rPr>
      <t xml:space="preserve">ja / nein</t>
    </r>
  </si>
  <si>
    <r>
      <rPr>
        <b val="true"/>
        <sz val="14"/>
        <rFont val="Frutiger Light"/>
        <family val="2"/>
      </rPr>
      <t xml:space="preserve">Retention in Entwässerungssystem </t>
    </r>
    <r>
      <rPr>
        <b val="true"/>
        <sz val="12"/>
        <rFont val="Frutiger Light"/>
        <family val="2"/>
      </rPr>
      <t xml:space="preserve">(bzw. Eintrag in Versickerungsbauwerk)</t>
    </r>
    <r>
      <rPr>
        <b val="true"/>
        <sz val="14"/>
        <rFont val="Frutiger Light"/>
        <family val="2"/>
      </rPr>
      <t xml:space="preserve"> [m3]</t>
    </r>
  </si>
  <si>
    <t xml:space="preserve">Eintrag in Boden [m3]</t>
  </si>
  <si>
    <t xml:space="preserve">Retention in ungesättigter Zone des Bodens [m3]</t>
  </si>
  <si>
    <t xml:space="preserve">Eintrag OFG [m3]</t>
  </si>
  <si>
    <r>
      <rPr>
        <b val="true"/>
        <sz val="14"/>
        <rFont val="Frutiger Light"/>
        <family val="2"/>
      </rPr>
      <t xml:space="preserve">zugehörige verschmutzte Fläche OFG [km2] </t>
    </r>
    <r>
      <rPr>
        <sz val="14"/>
        <rFont val="Frutiger Light"/>
        <family val="2"/>
      </rPr>
      <t xml:space="preserve">(mit Begrenzung durch allfällige Interventionsmassnahmen)</t>
    </r>
  </si>
  <si>
    <t xml:space="preserve">Eintrag GW [m3]</t>
  </si>
  <si>
    <t xml:space="preserve">Ausfalldauer Trinkwasserfassung [Mt]</t>
  </si>
  <si>
    <t xml:space="preserve">Ausfall Trinkwasserversorgung [Personen-Monate]</t>
  </si>
  <si>
    <t xml:space="preserve">Retention in Entwässerungssystem [m3]</t>
  </si>
  <si>
    <t xml:space="preserve">Retention ungesättigte Zone [m3]</t>
  </si>
  <si>
    <t xml:space="preserve">Verschmutztes Wasser OFG [m3]</t>
  </si>
  <si>
    <t xml:space="preserve">Wertezuweisung</t>
  </si>
  <si>
    <t xml:space="preserve">Eintrag OFG</t>
  </si>
  <si>
    <t xml:space="preserve">Freisetzungsmenge gross
(nur LS Benzin)</t>
  </si>
  <si>
    <t xml:space="preserve">Freisetzungsmenge klein (beide LS)</t>
  </si>
  <si>
    <t xml:space="preserve">Datengrundlage</t>
  </si>
  <si>
    <t xml:space="preserve">kontin. Freis.</t>
  </si>
  <si>
    <t xml:space="preserve">Inputdaten</t>
  </si>
  <si>
    <t xml:space="preserve">Outputdaten</t>
  </si>
  <si>
    <t xml:space="preserve">Freisetzungsmenge gross</t>
  </si>
  <si>
    <t xml:space="preserve">spontane Freisetzung</t>
  </si>
  <si>
    <t xml:space="preserve">kontinuierliche Freisetzung</t>
  </si>
  <si>
    <t xml:space="preserve">Freisetzungsmenge klein</t>
  </si>
  <si>
    <t xml:space="preserve">Fördermenge</t>
  </si>
  <si>
    <t xml:space="preserve">0 - 100</t>
  </si>
  <si>
    <t xml:space="preserve">l/min</t>
  </si>
  <si>
    <t xml:space="preserve">200 - 500</t>
  </si>
  <si>
    <t xml:space="preserve">Total</t>
  </si>
  <si>
    <t xml:space="preserve">Wahrscheinlichkeit vollständiger Rückhalt im Entwässerungssystem</t>
  </si>
  <si>
    <t xml:space="preserve">Output für jeweilgen Entwässerungstyp</t>
  </si>
  <si>
    <r>
      <rPr>
        <b val="true"/>
        <sz val="10"/>
        <rFont val="Frutiger Light"/>
        <family val="2"/>
      </rPr>
      <t xml:space="preserve">Initialereignis: 
</t>
    </r>
    <r>
      <rPr>
        <sz val="10"/>
        <rFont val="Frutiger Light"/>
        <family val="2"/>
      </rPr>
      <t xml:space="preserve">Freisetzung Benzin [pro Fz und 100m]</t>
    </r>
  </si>
  <si>
    <r>
      <rPr>
        <b val="true"/>
        <sz val="10"/>
        <rFont val="Frutiger Light"/>
        <family val="2"/>
      </rPr>
      <t xml:space="preserve">Freisetzungsort: 
</t>
    </r>
    <r>
      <rPr>
        <sz val="10"/>
        <rFont val="Frutiger Light"/>
        <family val="0"/>
      </rPr>
      <t xml:space="preserve">auf Fahrbahn / neben Fahrbahn</t>
    </r>
  </si>
  <si>
    <t xml:space="preserve">Zündung: ja / nein</t>
  </si>
  <si>
    <r>
      <rPr>
        <b val="true"/>
        <sz val="10"/>
        <rFont val="Frutiger Light"/>
        <family val="2"/>
      </rPr>
      <t xml:space="preserve">Tageszeit:
</t>
    </r>
    <r>
      <rPr>
        <sz val="10"/>
        <rFont val="Frutiger Light"/>
        <family val="2"/>
      </rPr>
      <t xml:space="preserve">während Arbeitszeit / restliche Transportzeiten</t>
    </r>
  </si>
  <si>
    <r>
      <rPr>
        <b val="true"/>
        <sz val="10"/>
        <rFont val="Frutiger Light"/>
        <family val="2"/>
      </rPr>
      <t xml:space="preserve">Exposition Verkehrsteilnehmer </t>
    </r>
    <r>
      <rPr>
        <sz val="10"/>
        <rFont val="Frutiger Light"/>
        <family val="2"/>
      </rPr>
      <t xml:space="preserve">(Expos. Reisebus/Verkehrsaufkommen):
Reisebus involviert / hoch / mittel / tief</t>
    </r>
  </si>
  <si>
    <t xml:space="preserve">Anzahl Personen im Freien</t>
  </si>
  <si>
    <t xml:space="preserve">Anzahl Personen in Gebäuden</t>
  </si>
  <si>
    <t xml:space="preserve">Anzahl Personen im Stau (nur 1 Fahrtrichtung)</t>
  </si>
  <si>
    <t xml:space="preserve">resultierende Letalität im Freien</t>
  </si>
  <si>
    <t xml:space="preserve">resultierende Letalität in Gebäuden</t>
  </si>
  <si>
    <t xml:space="preserve">resultierende Letalität in Fahrzeugen</t>
  </si>
  <si>
    <t xml:space="preserve">Anzahl Todesopfer im Freien</t>
  </si>
  <si>
    <t xml:space="preserve">Anzahl Todesopfer in Gebäuden</t>
  </si>
  <si>
    <t xml:space="preserve">Anzahl Todesopfer in Fahrzeugen</t>
  </si>
  <si>
    <t xml:space="preserve">Anzahl Todesopfer total</t>
  </si>
  <si>
    <t xml:space="preserve">0-50 m</t>
  </si>
  <si>
    <t xml:space="preserve">50-200 m</t>
  </si>
  <si>
    <t xml:space="preserve">200-500 m</t>
  </si>
  <si>
    <r>
      <rPr>
        <b val="true"/>
        <sz val="10"/>
        <rFont val="Frutiger Light"/>
        <family val="2"/>
      </rPr>
      <t xml:space="preserve">mittlere Grundletalität im betroffenen Segment
(im Freien, ohne Selbstrettung)
</t>
    </r>
    <r>
      <rPr>
        <b val="true"/>
        <sz val="10"/>
        <rFont val="Symbol"/>
        <family val="1"/>
        <charset val="2"/>
      </rPr>
      <t xml:space="preserve"></t>
    </r>
    <r>
      <rPr>
        <b val="true"/>
        <vertAlign val="subscript"/>
        <sz val="10"/>
        <rFont val="Frutiger Light"/>
        <family val="2"/>
      </rPr>
      <t xml:space="preserve">i,Freifeld</t>
    </r>
  </si>
  <si>
    <r>
      <rPr>
        <b val="true"/>
        <sz val="10"/>
        <rFont val="Frutiger Light"/>
        <family val="2"/>
      </rPr>
      <t xml:space="preserve">Anteil des betroffenen Segments
an der Gesamtfläche im jeweiligen Abstandsbereich
f</t>
    </r>
    <r>
      <rPr>
        <b val="true"/>
        <vertAlign val="subscript"/>
        <sz val="10"/>
        <rFont val="Frutiger Light"/>
        <family val="2"/>
      </rPr>
      <t xml:space="preserve">Geo,i</t>
    </r>
  </si>
  <si>
    <r>
      <rPr>
        <b val="true"/>
        <sz val="10"/>
        <rFont val="Frutiger Light"/>
        <family val="2"/>
      </rPr>
      <t xml:space="preserve">Wahrscheinlichkeit erfolgreiche
Selbst- bzw. Fremdrettung
f</t>
    </r>
    <r>
      <rPr>
        <b val="true"/>
        <vertAlign val="subscript"/>
        <sz val="10"/>
        <rFont val="Frutiger Light"/>
        <family val="2"/>
      </rPr>
      <t xml:space="preserve">Rett,i</t>
    </r>
  </si>
  <si>
    <r>
      <rPr>
        <b val="true"/>
        <sz val="10"/>
        <rFont val="Frutiger Light"/>
        <family val="2"/>
      </rPr>
      <t xml:space="preserve">Schutzfaktor Gebäude
f</t>
    </r>
    <r>
      <rPr>
        <b val="true"/>
        <vertAlign val="subscript"/>
        <sz val="10"/>
        <rFont val="Frutiger Light"/>
        <family val="2"/>
      </rPr>
      <t xml:space="preserve">Gebäude,i</t>
    </r>
  </si>
  <si>
    <r>
      <rPr>
        <b val="true"/>
        <sz val="10"/>
        <rFont val="Frutiger Light"/>
        <family val="2"/>
      </rPr>
      <t xml:space="preserve">Schutzfaktor Fahrzeug
f</t>
    </r>
    <r>
      <rPr>
        <b val="true"/>
        <vertAlign val="subscript"/>
        <sz val="10"/>
        <rFont val="Frutiger Light"/>
        <family val="2"/>
      </rPr>
      <t xml:space="preserve">Fzg,i</t>
    </r>
  </si>
  <si>
    <t xml:space="preserve">Korrekturfaktor Strassenquerschnitt Personen ausserhalb Strasse</t>
  </si>
  <si>
    <t xml:space="preserve">Korrekturfaktor Strassenquerschnitt Verkehrsteilnehmer</t>
  </si>
  <si>
    <r>
      <rPr>
        <b val="true"/>
        <sz val="10"/>
        <rFont val="Frutiger Light"/>
        <family val="2"/>
      </rPr>
      <t xml:space="preserve">resultierende effektive Letalität im Freien
</t>
    </r>
    <r>
      <rPr>
        <b val="true"/>
        <sz val="10"/>
        <rFont val="Symbol"/>
        <family val="1"/>
        <charset val="2"/>
      </rPr>
      <t xml:space="preserve"></t>
    </r>
    <r>
      <rPr>
        <b val="true"/>
        <vertAlign val="subscript"/>
        <sz val="10"/>
        <rFont val="Frutiger Light"/>
        <family val="2"/>
      </rPr>
      <t xml:space="preserve">eff,Freifeld,i</t>
    </r>
  </si>
  <si>
    <r>
      <rPr>
        <b val="true"/>
        <sz val="10"/>
        <rFont val="Frutiger Light"/>
        <family val="2"/>
      </rPr>
      <t xml:space="preserve">resultierende effektive Letalität in Gebäuden
</t>
    </r>
    <r>
      <rPr>
        <b val="true"/>
        <sz val="10"/>
        <rFont val="Symbol"/>
        <family val="1"/>
        <charset val="2"/>
      </rPr>
      <t xml:space="preserve"></t>
    </r>
    <r>
      <rPr>
        <b val="true"/>
        <vertAlign val="subscript"/>
        <sz val="10"/>
        <rFont val="Frutiger Light"/>
        <family val="2"/>
      </rPr>
      <t xml:space="preserve">eff,Gebäude,i</t>
    </r>
  </si>
  <si>
    <r>
      <rPr>
        <b val="true"/>
        <sz val="10"/>
        <rFont val="Frutiger Light"/>
        <family val="2"/>
      </rPr>
      <t xml:space="preserve">resultierende effektive Letalität in Fahrzeugen
</t>
    </r>
    <r>
      <rPr>
        <b val="true"/>
        <sz val="10"/>
        <rFont val="Symbol"/>
        <family val="1"/>
        <charset val="2"/>
      </rPr>
      <t xml:space="preserve"></t>
    </r>
    <r>
      <rPr>
        <b val="true"/>
        <vertAlign val="subscript"/>
        <sz val="10"/>
        <rFont val="Frutiger Light"/>
        <family val="2"/>
      </rPr>
      <t xml:space="preserve">eff,Fzg,i</t>
    </r>
  </si>
  <si>
    <r>
      <rPr>
        <b val="true"/>
        <sz val="10"/>
        <rFont val="Frutiger Light"/>
        <family val="2"/>
      </rPr>
      <t xml:space="preserve">Initialereignis: 
</t>
    </r>
    <r>
      <rPr>
        <sz val="10"/>
        <rFont val="Frutiger Light"/>
        <family val="2"/>
      </rPr>
      <t xml:space="preserve">Freisetzung Propan [pro Fz und 100m]</t>
    </r>
  </si>
  <si>
    <r>
      <rPr>
        <b val="true"/>
        <sz val="10"/>
        <rFont val="Frutiger Light"/>
        <family val="2"/>
      </rPr>
      <t xml:space="preserve">Art der Freisetzung: 
</t>
    </r>
    <r>
      <rPr>
        <sz val="10"/>
        <rFont val="Frutiger Light"/>
        <family val="0"/>
      </rPr>
      <t xml:space="preserve">spontan (12 t) / kontinuierlich (30 kg/s)</t>
    </r>
  </si>
  <si>
    <t xml:space="preserve">mittlere Grundletalität im betroffenen Segment
(im Freien, ohne Selbstrettung)</t>
  </si>
  <si>
    <t xml:space="preserve">Anteil des betroffenen Segments an der
Gesamtfläche im jeweiligen Abstandsbereich</t>
  </si>
  <si>
    <t xml:space="preserve">Wahrscheinlichkeit erfolgreiche
Selbst- bzw. Fremdrettung</t>
  </si>
  <si>
    <t xml:space="preserve">Schutzfaktor Gebäude</t>
  </si>
  <si>
    <t xml:space="preserve">Schutzfaktor Fahrzeug</t>
  </si>
  <si>
    <t xml:space="preserve">Korrekturfaktor Strassenquerschnitt Pers. ausserhalb Strasse</t>
  </si>
  <si>
    <t xml:space="preserve">0-200 m</t>
  </si>
  <si>
    <t xml:space="preserve">BLEVE</t>
  </si>
  <si>
    <t xml:space="preserve">Gaswolkenbrand gross</t>
  </si>
  <si>
    <t xml:space="preserve">Freistrahlbrand</t>
  </si>
  <si>
    <t xml:space="preserve">Gaswolkenbrand klein mit Freistrahlbrand</t>
  </si>
  <si>
    <t xml:space="preserve">Zündung: sofort / verzögert / keine</t>
  </si>
  <si>
    <r>
      <rPr>
        <b val="true"/>
        <sz val="10"/>
        <rFont val="Frutiger Light"/>
        <family val="2"/>
      </rPr>
      <t xml:space="preserve">Richtung Wirkungsausbreitung:
</t>
    </r>
    <r>
      <rPr>
        <sz val="10"/>
        <rFont val="Frutiger Light"/>
        <family val="2"/>
      </rPr>
      <t xml:space="preserve">ungünstig / günstig in Bezug auf Standort Stau</t>
    </r>
  </si>
  <si>
    <r>
      <rPr>
        <b val="true"/>
        <sz val="10"/>
        <rFont val="Frutiger Light"/>
        <family val="2"/>
      </rPr>
      <t xml:space="preserve">Richtung der Wirkung
</t>
    </r>
    <r>
      <rPr>
        <sz val="10"/>
        <rFont val="Frutiger Light"/>
        <family val="0"/>
      </rPr>
      <t xml:space="preserve">(r: radialsymmetrisch, gu: gerichtet, bzg. Stau ungünstig, gg: gerichtet, bzgl. Stau günstig)</t>
    </r>
  </si>
  <si>
    <r>
      <rPr>
        <b val="true"/>
        <sz val="10"/>
        <rFont val="Frutiger Light"/>
        <family val="2"/>
      </rPr>
      <t xml:space="preserve">Initialereignis: 
</t>
    </r>
    <r>
      <rPr>
        <sz val="10"/>
        <rFont val="Frutiger Light"/>
        <family val="2"/>
      </rPr>
      <t xml:space="preserve">Freisetzung Chlor [pro Fz und 100m]</t>
    </r>
  </si>
  <si>
    <r>
      <rPr>
        <b val="true"/>
        <sz val="10"/>
        <rFont val="Frutiger Light"/>
        <family val="2"/>
      </rPr>
      <t xml:space="preserve">Freisetzungsmenge und -art: 
</t>
    </r>
    <r>
      <rPr>
        <sz val="10"/>
        <rFont val="Frutiger Light"/>
        <family val="2"/>
      </rPr>
      <t xml:space="preserve">spontan 1'000 kg / kontinuierlich 500 kg</t>
    </r>
  </si>
  <si>
    <t xml:space="preserve">0-500 m</t>
  </si>
  <si>
    <r>
      <rPr>
        <b val="true"/>
        <sz val="10"/>
        <rFont val="Frutiger Light"/>
        <family val="2"/>
      </rPr>
      <t xml:space="preserve">Initialereignis: </t>
    </r>
    <r>
      <rPr>
        <sz val="10"/>
        <rFont val="Frutiger Light"/>
        <family val="2"/>
      </rPr>
      <t xml:space="preserve">Freisetzung</t>
    </r>
  </si>
  <si>
    <r>
      <rPr>
        <b val="true"/>
        <sz val="10"/>
        <rFont val="Frutiger Light"/>
        <family val="2"/>
      </rPr>
      <t xml:space="preserve">Tageszeit:
</t>
    </r>
    <r>
      <rPr>
        <sz val="10"/>
        <rFont val="Frutiger Light"/>
        <family val="2"/>
      </rPr>
      <t xml:space="preserve">während Arbeitszeit / restliche Zeit mit Transporten</t>
    </r>
  </si>
  <si>
    <r>
      <rPr>
        <b val="true"/>
        <sz val="10"/>
        <rFont val="Frutiger Light"/>
        <family val="2"/>
      </rPr>
      <t xml:space="preserve">Exposition Verkehrsteilnehmer:
</t>
    </r>
    <r>
      <rPr>
        <sz val="10"/>
        <rFont val="Frutiger Light"/>
        <family val="2"/>
      </rPr>
      <t xml:space="preserve">Reisebus involviert // Verkehrsstärke hoch / mittel / tief</t>
    </r>
  </si>
  <si>
    <r>
      <rPr>
        <b val="true"/>
        <sz val="10"/>
        <rFont val="Frutiger Light"/>
        <family val="2"/>
      </rPr>
      <t xml:space="preserve">n</t>
    </r>
    <r>
      <rPr>
        <b val="true"/>
        <vertAlign val="subscript"/>
        <sz val="10"/>
        <rFont val="Frutiger Light"/>
        <family val="2"/>
      </rPr>
      <t xml:space="preserve">Fzg</t>
    </r>
    <r>
      <rPr>
        <b val="true"/>
        <sz val="10"/>
        <rFont val="Frutiger Light"/>
        <family val="2"/>
      </rPr>
      <t xml:space="preserve">: Anzahl Fzg im Stau (eine Fahrtrichtung) </t>
    </r>
  </si>
  <si>
    <r>
      <rPr>
        <b val="true"/>
        <sz val="10"/>
        <rFont val="Frutiger Light"/>
        <family val="2"/>
      </rPr>
      <t xml:space="preserve">l</t>
    </r>
    <r>
      <rPr>
        <b val="true"/>
        <vertAlign val="subscript"/>
        <sz val="10"/>
        <rFont val="Frutiger Light"/>
        <family val="2"/>
      </rPr>
      <t xml:space="preserve">Stau</t>
    </r>
    <r>
      <rPr>
        <b val="true"/>
        <sz val="10"/>
        <rFont val="Frutiger Light"/>
        <family val="2"/>
      </rPr>
      <t xml:space="preserve">: Länge Stau (pro Fahrtrichtung und Spur, [m])</t>
    </r>
  </si>
  <si>
    <r>
      <rPr>
        <b val="true"/>
        <sz val="10"/>
        <rFont val="Frutiger Light"/>
        <family val="2"/>
      </rPr>
      <t xml:space="preserve">n</t>
    </r>
    <r>
      <rPr>
        <b val="true"/>
        <vertAlign val="subscript"/>
        <sz val="10"/>
        <rFont val="Frutiger Light"/>
        <family val="2"/>
      </rPr>
      <t xml:space="preserve">Pers, Stau</t>
    </r>
    <r>
      <rPr>
        <b val="true"/>
        <sz val="10"/>
        <rFont val="Frutiger Light"/>
        <family val="2"/>
      </rPr>
      <t xml:space="preserve">: Anz. Pers. im Stau (eine Fahrtrichtung)</t>
    </r>
  </si>
  <si>
    <r>
      <rPr>
        <b val="true"/>
        <sz val="10"/>
        <rFont val="Frutiger Light"/>
        <family val="2"/>
      </rPr>
      <t xml:space="preserve">n</t>
    </r>
    <r>
      <rPr>
        <b val="true"/>
        <vertAlign val="subscript"/>
        <sz val="10"/>
        <rFont val="Frutiger Light"/>
        <family val="2"/>
      </rPr>
      <t xml:space="preserve">Pers,Stau,x-y</t>
    </r>
    <r>
      <rPr>
        <b val="true"/>
        <sz val="10"/>
        <rFont val="Frutiger Light"/>
        <family val="2"/>
      </rPr>
      <t xml:space="preserve">:
Anzahl Personen im Stau pro Fahrtrichtung
Dauer 20 s
(sofortige Zündung)</t>
    </r>
  </si>
  <si>
    <r>
      <rPr>
        <b val="true"/>
        <sz val="10"/>
        <rFont val="Frutiger Light"/>
        <family val="2"/>
      </rPr>
      <t xml:space="preserve">n</t>
    </r>
    <r>
      <rPr>
        <b val="true"/>
        <vertAlign val="subscript"/>
        <sz val="10"/>
        <rFont val="Frutiger Light"/>
        <family val="2"/>
      </rPr>
      <t xml:space="preserve">Pers,Stau,x-y</t>
    </r>
    <r>
      <rPr>
        <b val="true"/>
        <sz val="10"/>
        <rFont val="Frutiger Light"/>
        <family val="2"/>
      </rPr>
      <t xml:space="preserve">:
Anzahl Personen im Stau pro Fahrtrichtung
Dauer 60 s
(verzögerte Zündung LS Propan,
mit Berücksichtgiung Zugänglichkeit seitwärts)</t>
    </r>
  </si>
  <si>
    <r>
      <rPr>
        <b val="true"/>
        <sz val="10"/>
        <rFont val="Frutiger Light"/>
        <family val="2"/>
      </rPr>
      <t xml:space="preserve">n</t>
    </r>
    <r>
      <rPr>
        <b val="true"/>
        <vertAlign val="subscript"/>
        <sz val="10"/>
        <rFont val="Frutiger Light"/>
        <family val="2"/>
      </rPr>
      <t xml:space="preserve">Pers,Stau,x-y</t>
    </r>
    <r>
      <rPr>
        <b val="true"/>
        <sz val="10"/>
        <rFont val="Frutiger Light"/>
        <family val="2"/>
      </rPr>
      <t xml:space="preserve">:
Anzahl Personen im Stau pro Fahrtrichtung
Dauer 500 s
(Chlorszenarien,
mit Berücksichtgiung Zugänglichkeit seitwärts)</t>
    </r>
  </si>
  <si>
    <t xml:space="preserve">Dauer 20 s
(sofortige Zündung)</t>
  </si>
  <si>
    <t xml:space="preserve">Dauer 60 s
(verzögerte Zündung)</t>
  </si>
  <si>
    <t xml:space="preserve">Dauer 500 s
(Chlo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m/d/yyyy"/>
    <numFmt numFmtId="167" formatCode="dd/mm/yy;@"/>
    <numFmt numFmtId="168" formatCode="#,##0"/>
    <numFmt numFmtId="169" formatCode="0.0%"/>
    <numFmt numFmtId="170" formatCode="0%"/>
    <numFmt numFmtId="171" formatCode="0.00%"/>
    <numFmt numFmtId="172" formatCode="0.0"/>
    <numFmt numFmtId="173" formatCode="0.00E+00"/>
    <numFmt numFmtId="174" formatCode="0.00"/>
    <numFmt numFmtId="175" formatCode="General"/>
    <numFmt numFmtId="176" formatCode="0"/>
    <numFmt numFmtId="177" formatCode="0.00000"/>
    <numFmt numFmtId="178" formatCode="_ * #,##0.00_ ;_ * \-#,##0.00_ ;_ * \-??_ ;_ @_ "/>
    <numFmt numFmtId="179" formatCode="_ * #,##0_ ;_ * \-#,##0_ ;_ * \-??_ ;_ @_ "/>
    <numFmt numFmtId="180" formatCode="#,##0.0"/>
    <numFmt numFmtId="181" formatCode="#,##0.000"/>
  </numFmts>
  <fonts count="31">
    <font>
      <sz val="10"/>
      <name val="Frutiger L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Frutiger Light"/>
      <family val="2"/>
    </font>
    <font>
      <sz val="16"/>
      <name val="Frutiger Light"/>
      <family val="2"/>
    </font>
    <font>
      <sz val="13"/>
      <name val="Frutiger Light"/>
      <family val="2"/>
    </font>
    <font>
      <sz val="10"/>
      <name val="Frutiger Light"/>
      <family val="2"/>
    </font>
    <font>
      <b val="true"/>
      <sz val="14"/>
      <name val="Frutiger Light"/>
      <family val="2"/>
    </font>
    <font>
      <b val="true"/>
      <sz val="10"/>
      <name val="Frutiger Light"/>
      <family val="2"/>
    </font>
    <font>
      <b val="true"/>
      <sz val="12"/>
      <name val="Frutiger Light"/>
      <family val="2"/>
    </font>
    <font>
      <i val="true"/>
      <sz val="10"/>
      <name val="Frutiger Light"/>
      <family val="2"/>
    </font>
    <font>
      <sz val="10"/>
      <color rgb="FF000000"/>
      <name val="Frutiger Light"/>
      <family val="2"/>
    </font>
    <font>
      <sz val="10"/>
      <color rgb="FF0000FF"/>
      <name val="Frutiger Light"/>
      <family val="2"/>
    </font>
    <font>
      <b val="true"/>
      <sz val="8"/>
      <color rgb="FF000000"/>
      <name val="Tahoma"/>
      <family val="2"/>
    </font>
    <font>
      <b val="true"/>
      <sz val="11"/>
      <name val="Frutiger Light"/>
      <family val="2"/>
    </font>
    <font>
      <sz val="8"/>
      <color rgb="FFC0C0C0"/>
      <name val="Frutiger Light"/>
      <family val="2"/>
    </font>
    <font>
      <sz val="9"/>
      <name val="Frutiger Light"/>
      <family val="2"/>
    </font>
    <font>
      <sz val="10"/>
      <name val="Symbol"/>
      <family val="1"/>
      <charset val="2"/>
    </font>
    <font>
      <i val="true"/>
      <sz val="10"/>
      <color rgb="FF000000"/>
      <name val="Frutiger Light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969696"/>
      <name val="Frutiger Light"/>
      <family val="2"/>
    </font>
    <font>
      <sz val="8"/>
      <name val="Frutiger Light"/>
      <family val="2"/>
    </font>
    <font>
      <sz val="14"/>
      <name val="Frutiger Light"/>
      <family val="2"/>
    </font>
    <font>
      <sz val="10"/>
      <color rgb="FFFF0000"/>
      <name val="Frutiger Light"/>
      <family val="2"/>
    </font>
    <font>
      <b val="true"/>
      <sz val="10"/>
      <color rgb="FFFF0000"/>
      <name val="Frutiger Light"/>
      <family val="2"/>
    </font>
    <font>
      <sz val="10"/>
      <color rgb="FF3366FF"/>
      <name val="Frutiger Light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Frutiger Light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0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74" fontId="7" fillId="0" borderId="21" xfId="2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8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77" fontId="7" fillId="0" borderId="0" xfId="2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7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8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73" fontId="9" fillId="0" borderId="10" xfId="2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180" wrapText="tru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8" fontId="7" fillId="0" borderId="10" xfId="2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8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8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8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4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0" xfId="2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74" fontId="7" fillId="0" borderId="10" xfId="2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7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l_Transporte_CH_EBaum" xfId="20"/>
  </cellStyles>
  <dxfs count="18"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rechnungsvorlage_Version_0_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ingabewerte"/>
      <sheetName val="Klassendefinition"/>
      <sheetName val="MP_alleLS"/>
      <sheetName val="MP_Benzin"/>
      <sheetName val="MP_Propan"/>
      <sheetName val="MP_Chlor"/>
      <sheetName val="MP_Epichlorhydrin"/>
      <sheetName val="Ereignisbaum Benzin_Umwelt"/>
      <sheetName val="Ereignisbaum Epichlorhydrin"/>
      <sheetName val="Berechnungen"/>
      <sheetName val="Ereignisbaum Benzin_Personen"/>
      <sheetName val="Wirkungsbaum Benzin"/>
      <sheetName val="Wirkungsbaum Propan"/>
      <sheetName val="Ereignisbaum Propan"/>
      <sheetName val="Wirkungssbaum Chlor"/>
      <sheetName val="Ereignisbaum Chlor"/>
      <sheetName val="Expositionsba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87.7"/>
    <col collapsed="false" customWidth="false" hidden="false" outlineLevel="0" max="257" min="2" style="2" width="11.42"/>
  </cols>
  <sheetData>
    <row r="1" s="4" customFormat="true" ht="21" hidden="false" customHeight="false" outlineLevel="0" collapsed="false">
      <c r="A1" s="3" t="s">
        <v>0</v>
      </c>
    </row>
    <row r="2" s="4" customFormat="true" ht="21" hidden="false" customHeight="false" outlineLevel="0" collapsed="false">
      <c r="A2" s="3"/>
    </row>
    <row r="3" s="4" customFormat="true" ht="21" hidden="false" customHeight="false" outlineLevel="0" collapsed="false">
      <c r="A3" s="5" t="s">
        <v>1</v>
      </c>
    </row>
    <row r="6" s="7" customFormat="true" ht="17.25" hidden="false" customHeight="false" outlineLevel="0" collapsed="false">
      <c r="A6" s="6" t="s">
        <v>2</v>
      </c>
    </row>
    <row r="7" s="7" customFormat="true" ht="17.25" hidden="false" customHeight="false" outlineLevel="0" collapsed="false">
      <c r="A7" s="6"/>
    </row>
    <row r="8" s="7" customFormat="true" ht="17.25" hidden="false" customHeight="false" outlineLevel="0" collapsed="false">
      <c r="A8" s="6" t="s">
        <v>3</v>
      </c>
    </row>
    <row r="9" s="7" customFormat="true" ht="17.25" hidden="false" customHeight="false" outlineLevel="0" collapsed="false">
      <c r="A9" s="8"/>
    </row>
    <row r="10" s="7" customFormat="true" ht="17.25" hidden="false" customHeight="false" outlineLevel="0" collapsed="false">
      <c r="A10" s="9" t="s">
        <v>4</v>
      </c>
    </row>
    <row r="12" customFormat="false" ht="17.25" hidden="false" customHeight="false" outlineLevel="0" collapsed="false">
      <c r="A12" s="6" t="s">
        <v>5</v>
      </c>
    </row>
    <row r="14" customFormat="false" ht="13.5" hidden="false" customHeight="false" outlineLevel="0" collapsed="false">
      <c r="A14" s="10"/>
      <c r="B14" s="11"/>
    </row>
    <row r="15" customFormat="false" ht="17.25" hidden="false" customHeight="false" outlineLevel="0" collapsed="false">
      <c r="A15" s="7"/>
      <c r="B15" s="12"/>
    </row>
  </sheetData>
  <sheetProtection sheet="true" password="cb9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4" min="1" style="203" width="14.7"/>
    <col collapsed="false" customWidth="true" hidden="false" outlineLevel="0" max="5" min="5" style="204" width="15.28"/>
    <col collapsed="false" customWidth="true" hidden="false" outlineLevel="0" max="10" min="6" style="204" width="11.13"/>
    <col collapsed="false" customWidth="false" hidden="false" outlineLevel="0" max="12" min="11" style="204" width="11.42"/>
    <col collapsed="false" customWidth="true" hidden="false" outlineLevel="0" max="13" min="13" style="203" width="2.42"/>
    <col collapsed="false" customWidth="true" hidden="false" outlineLevel="0" max="14" min="14" style="204" width="15.13"/>
    <col collapsed="false" customWidth="false" hidden="false" outlineLevel="0" max="16" min="15" style="203" width="11.42"/>
    <col collapsed="false" customWidth="false" hidden="false" outlineLevel="0" max="17" min="17" style="232" width="11.42"/>
    <col collapsed="false" customWidth="false" hidden="false" outlineLevel="0" max="257" min="18" style="203" width="11.42"/>
  </cols>
  <sheetData>
    <row r="1" customFormat="false" ht="14.25" hidden="false" customHeight="false" outlineLevel="0" collapsed="false">
      <c r="A1" s="206" t="n">
        <v>1</v>
      </c>
      <c r="B1" s="206" t="n">
        <v>2</v>
      </c>
      <c r="C1" s="206" t="n">
        <v>3</v>
      </c>
      <c r="D1" s="206" t="n">
        <v>5</v>
      </c>
      <c r="E1" s="206"/>
      <c r="F1" s="207"/>
      <c r="G1" s="208"/>
      <c r="H1" s="208"/>
      <c r="I1" s="208"/>
      <c r="J1" s="207"/>
    </row>
    <row r="2" s="216" customFormat="true" ht="261" hidden="false" customHeight="true" outlineLevel="0" collapsed="false">
      <c r="A2" s="209" t="s">
        <v>318</v>
      </c>
      <c r="B2" s="209" t="s">
        <v>320</v>
      </c>
      <c r="C2" s="209" t="s">
        <v>321</v>
      </c>
      <c r="D2" s="210" t="s">
        <v>322</v>
      </c>
      <c r="E2" s="211"/>
      <c r="F2" s="215"/>
      <c r="G2" s="213" t="s">
        <v>331</v>
      </c>
      <c r="H2" s="213" t="s">
        <v>324</v>
      </c>
      <c r="I2" s="213" t="s">
        <v>332</v>
      </c>
      <c r="J2" s="215"/>
      <c r="K2" s="209" t="s">
        <v>326</v>
      </c>
      <c r="L2" s="209" t="s">
        <v>333</v>
      </c>
      <c r="N2" s="257"/>
      <c r="Q2" s="258"/>
    </row>
    <row r="3" s="220" customFormat="true" ht="14.25" hidden="false" customHeight="false" outlineLevel="0" collapsed="false">
      <c r="A3" s="218"/>
      <c r="B3" s="218"/>
      <c r="C3" s="218"/>
      <c r="E3" s="219"/>
      <c r="F3" s="219"/>
      <c r="G3" s="219"/>
      <c r="H3" s="219"/>
      <c r="I3" s="219"/>
      <c r="J3" s="219"/>
      <c r="K3" s="208"/>
      <c r="L3" s="208"/>
      <c r="N3" s="208"/>
      <c r="Q3" s="259"/>
    </row>
    <row r="4" customFormat="false" ht="14.25" hidden="false" customHeight="false" outlineLevel="0" collapsed="false">
      <c r="A4" s="223" t="n">
        <f aca="false">365*VLOOKUP(Eingabewerte!$D$21,MP_alleLS!$F$5:$G$7,2,FALSE())*Eingabewerte!D31*Eingabewerte!D24*Eingabewerte!D25*Eingabewerte!D26*Eingabewerte!D30</f>
        <v>1.1826E-006</v>
      </c>
      <c r="B4" s="224" t="n">
        <f aca="false">MP_Epichlorhydrin!E6</f>
        <v>0.1</v>
      </c>
      <c r="C4" s="224" t="n">
        <f aca="false">1-VLOOKUP(Eingabewerte!$D$57,MP_alleLS!$D$48:$G$53,4,FALSE())</f>
        <v>0.04</v>
      </c>
      <c r="D4" s="225"/>
      <c r="E4" s="226" t="n">
        <f aca="false">A4*B4*C4</f>
        <v>4.73040000000001E-009</v>
      </c>
      <c r="G4" s="227" t="n">
        <v>0</v>
      </c>
      <c r="H4" s="227" t="n">
        <f aca="false">(1-Berechnungen!$G$11)*MP_Epichlorhydrin!$E$12/MP_Epichlorhydrin!$E$10</f>
        <v>1.27118644067797</v>
      </c>
      <c r="I4" s="227" t="n">
        <f aca="false">MIN(MP_Epichlorhydrin!$E$8*Eingabewerte!$D$74*MP_alleLS!$G$79,H4)</f>
        <v>1.27118644067797</v>
      </c>
      <c r="K4" s="228" t="n">
        <f aca="false">MP_Epichlorhydrin!$E$12/MP_Epichlorhydrin!$E$10-G4-H4</f>
        <v>2.96610169491525</v>
      </c>
      <c r="L4" s="231" t="n">
        <f aca="false">K4*MP_Epichlorhydrin!$E$10*10^6</f>
        <v>3500000</v>
      </c>
      <c r="M4" s="220"/>
      <c r="N4" s="230" t="n">
        <f aca="false">IF(L4=0,0,IF((0.3+0.2*LOG(K4*MP_Epichlorhydrin!$E$10/1))&gt;0,(0.3+0.2*LOG(K4*MP_Epichlorhydrin!$E$10/1)),0))</f>
        <v>0.408813608870055</v>
      </c>
      <c r="O4" s="220"/>
    </row>
    <row r="5" customFormat="false" ht="14.25" hidden="false" customHeight="false" outlineLevel="0" collapsed="false">
      <c r="A5" s="233"/>
      <c r="B5" s="234"/>
      <c r="C5" s="234"/>
      <c r="D5" s="235"/>
      <c r="E5" s="236"/>
      <c r="G5" s="237"/>
      <c r="H5" s="237"/>
      <c r="I5" s="237"/>
      <c r="K5" s="238"/>
      <c r="L5" s="240"/>
      <c r="N5" s="260"/>
      <c r="O5" s="220"/>
    </row>
    <row r="6" customFormat="false" ht="14.25" hidden="false" customHeight="false" outlineLevel="0" collapsed="false">
      <c r="A6" s="220"/>
      <c r="B6" s="241"/>
      <c r="C6" s="242" t="n">
        <f aca="false">1-C4</f>
        <v>0.96</v>
      </c>
      <c r="D6" s="224" t="n">
        <f aca="false">Berechnungen!$B$53</f>
        <v>0.1</v>
      </c>
      <c r="E6" s="226" t="n">
        <f aca="false">A4*B4*C6*D6</f>
        <v>1.135296E-008</v>
      </c>
      <c r="G6" s="243" t="n">
        <f aca="false">IF(Eingabewerte!$D$76=Klassendefinition!$D$39,$G4,MP_Epichlorhydrin!$E$12/MP_Epichlorhydrin!$E$10)</f>
        <v>4.23728813559322</v>
      </c>
      <c r="H6" s="243" t="n">
        <f aca="false">IF(Eingabewerte!$D$76=Klassendefinition!$D$39,$H4,IF(Eingabewerte!$D$76=Klassendefinition!$D$40,MP_Epichlorhydrin!$E$12/MP_Epichlorhydrin!$E$10-G6,0))</f>
        <v>0</v>
      </c>
      <c r="I6" s="227" t="n">
        <f aca="false">MIN(MP_Epichlorhydrin!$E$8*Eingabewerte!$D$74*MP_alleLS!$G$79,H6)</f>
        <v>0</v>
      </c>
      <c r="K6" s="228" t="n">
        <f aca="false">MP_Epichlorhydrin!$E$12/MP_Epichlorhydrin!$E$10-G6-H6</f>
        <v>0</v>
      </c>
      <c r="L6" s="231" t="n">
        <f aca="false">K6*MP_Epichlorhydrin!$E$10*10^6</f>
        <v>0</v>
      </c>
      <c r="M6" s="220"/>
      <c r="N6" s="230" t="n">
        <f aca="false">IF(L6=0,0,IF((0.3+0.2*LOG(K6*MP_Epichlorhydrin!$E$10/1))&gt;0,(0.3+0.2*LOG(K6*MP_Epichlorhydrin!$E$10/1)),0))</f>
        <v>0</v>
      </c>
      <c r="O6" s="220"/>
    </row>
    <row r="7" customFormat="false" ht="14.25" hidden="false" customHeight="false" outlineLevel="0" collapsed="false">
      <c r="A7" s="220"/>
      <c r="B7" s="241"/>
      <c r="C7" s="244"/>
      <c r="D7" s="245"/>
      <c r="E7" s="246"/>
      <c r="G7" s="237"/>
      <c r="H7" s="237"/>
      <c r="I7" s="237"/>
      <c r="K7" s="238"/>
      <c r="L7" s="240"/>
      <c r="N7" s="260"/>
      <c r="O7" s="220"/>
    </row>
    <row r="8" customFormat="false" ht="14.25" hidden="false" customHeight="false" outlineLevel="0" collapsed="false">
      <c r="A8" s="220"/>
      <c r="B8" s="247"/>
      <c r="C8" s="221"/>
      <c r="D8" s="242" t="n">
        <f aca="false">1-D6</f>
        <v>0.9</v>
      </c>
      <c r="E8" s="226" t="n">
        <f aca="false">A4*B4*C6*D8</f>
        <v>1.0217664E-007</v>
      </c>
      <c r="F8" s="221"/>
      <c r="G8" s="243" t="n">
        <f aca="false">IF(OR(Eingabewerte!$D$77="",Eingabewerte!$D$77=Klassendefinition!$D$53,Eingabewerte!$D$76=Klassendefinition!$D$39),0,IF(Eingabewerte!$D$77=Klassendefinition!$D$54,MP_Epichlorhydrin!$E$12/MP_Epichlorhydrin!$E$10*Eingabewerte!$D$78/(MP_Epichlorhydrin!$E$12/MP_Epichlorhydrin!$E$10+Eingabewerte!$D$78),MP_Epichlorhydrin!$E$12/MP_Epichlorhydrin!$E$10*MP_Epichlorhydrin!$E$14))</f>
        <v>3.71287128712871</v>
      </c>
      <c r="H8" s="243" t="n">
        <f aca="false">IF(Eingabewerte!$D$76=Klassendefinition!$D$39,$H4,IF(Eingabewerte!$D$76=Klassendefinition!$D$40,MP_Epichlorhydrin!$E$12/MP_Epichlorhydrin!$E$10-G8,0))</f>
        <v>0</v>
      </c>
      <c r="I8" s="227" t="n">
        <f aca="false">MIN(MP_Epichlorhydrin!$E$8*Eingabewerte!$D$74*MP_alleLS!$G$79,H8)</f>
        <v>0</v>
      </c>
      <c r="J8" s="221"/>
      <c r="K8" s="228" t="n">
        <f aca="false">MP_Epichlorhydrin!$E$12/MP_Epichlorhydrin!$E$10-G8-H8</f>
        <v>0.524416848464507</v>
      </c>
      <c r="L8" s="231" t="n">
        <f aca="false">K8*MP_Epichlorhydrin!$E$10*10^6</f>
        <v>618811.881188118</v>
      </c>
      <c r="M8" s="220"/>
      <c r="N8" s="230" t="n">
        <f aca="false">IF(L8=0,0,IF((0.3+0.2*LOG(K8*MP_Epichlorhydrin!$E$10/1))&gt;0,(0.3+0.2*LOG(K8*MP_Epichlorhydrin!$E$10/1)),0))</f>
        <v>0.258311728712286</v>
      </c>
      <c r="O8" s="220"/>
    </row>
    <row r="9" customFormat="false" ht="14.25" hidden="false" customHeight="false" outlineLevel="0" collapsed="false">
      <c r="A9" s="220"/>
      <c r="B9" s="247"/>
      <c r="C9" s="221"/>
      <c r="D9" s="248"/>
      <c r="E9" s="249"/>
      <c r="F9" s="221"/>
      <c r="G9" s="250"/>
      <c r="H9" s="250"/>
      <c r="I9" s="250"/>
      <c r="J9" s="221"/>
      <c r="K9" s="238"/>
      <c r="L9" s="240"/>
      <c r="N9" s="260"/>
      <c r="O9" s="220"/>
    </row>
    <row r="10" customFormat="false" ht="14.25" hidden="false" customHeight="false" outlineLevel="0" collapsed="false">
      <c r="A10" s="220"/>
      <c r="B10" s="242" t="n">
        <f aca="false">1-B4</f>
        <v>0.9</v>
      </c>
      <c r="C10" s="251" t="n">
        <f aca="false">C4</f>
        <v>0.04</v>
      </c>
      <c r="D10" s="225"/>
      <c r="E10" s="226" t="n">
        <f aca="false">A4*B10*C10</f>
        <v>4.25736E-008</v>
      </c>
      <c r="G10" s="227" t="n">
        <v>0</v>
      </c>
      <c r="H10" s="227" t="n">
        <f aca="false">(1-Berechnungen!$G$12)*MP_Epichlorhydrin!$E$12/MP_Epichlorhydrin!$E$10</f>
        <v>3.13559322033898</v>
      </c>
      <c r="I10" s="227" t="n">
        <f aca="false">MIN(MP_Epichlorhydrin!$E$8*Eingabewerte!$D$74*MP_alleLS!$G$79,H10)</f>
        <v>3.13559322033898</v>
      </c>
      <c r="K10" s="228" t="n">
        <f aca="false">MP_Epichlorhydrin!$E$12/MP_Epichlorhydrin!$E$10-G10-H10</f>
        <v>1.10169491525424</v>
      </c>
      <c r="L10" s="231" t="n">
        <f aca="false">K10*MP_Epichlorhydrin!$E$10*10^6</f>
        <v>1300000</v>
      </c>
      <c r="M10" s="220"/>
      <c r="N10" s="230" t="n">
        <f aca="false">IF(L10=0,0,IF((0.3+0.2*LOG(K10*MP_Epichlorhydrin!$E$10/1))&gt;0,(0.3+0.2*LOG(K10*MP_Epichlorhydrin!$E$10/1)),0))</f>
        <v>0.322788670461367</v>
      </c>
      <c r="O10" s="220"/>
    </row>
    <row r="11" customFormat="false" ht="14.25" hidden="false" customHeight="false" outlineLevel="0" collapsed="false">
      <c r="A11" s="220"/>
      <c r="B11" s="233"/>
      <c r="C11" s="234"/>
      <c r="D11" s="235"/>
      <c r="E11" s="236"/>
      <c r="G11" s="237"/>
      <c r="H11" s="237"/>
      <c r="I11" s="237"/>
      <c r="K11" s="238"/>
      <c r="L11" s="240"/>
      <c r="N11" s="260"/>
      <c r="O11" s="220"/>
    </row>
    <row r="12" customFormat="false" ht="14.25" hidden="false" customHeight="false" outlineLevel="0" collapsed="false">
      <c r="A12" s="220"/>
      <c r="C12" s="252" t="n">
        <f aca="false">1-C10</f>
        <v>0.96</v>
      </c>
      <c r="D12" s="224" t="n">
        <f aca="false">Berechnungen!$C$53</f>
        <v>0.1</v>
      </c>
      <c r="E12" s="226" t="n">
        <f aca="false">A4*B10*C12*D12</f>
        <v>1.0217664E-007</v>
      </c>
      <c r="G12" s="243" t="n">
        <f aca="false">IF(Eingabewerte!$D$76=Klassendefinition!$D$39,$G10,MP_Epichlorhydrin!$E$12/MP_Epichlorhydrin!$E$10)</f>
        <v>4.23728813559322</v>
      </c>
      <c r="H12" s="243" t="n">
        <f aca="false">IF(Eingabewerte!$D$76=Klassendefinition!$D$39,$H10,IF(Eingabewerte!$D$76=Klassendefinition!$D$40,MP_Epichlorhydrin!$E$12/MP_Epichlorhydrin!$E$10-G12,0))</f>
        <v>0</v>
      </c>
      <c r="I12" s="227" t="n">
        <f aca="false">MIN(MP_Epichlorhydrin!$E$8*Eingabewerte!$D$74*MP_alleLS!$G$79,H12)</f>
        <v>0</v>
      </c>
      <c r="K12" s="228" t="n">
        <f aca="false">MP_Epichlorhydrin!$E$12/MP_Epichlorhydrin!$E$10-G12-H12</f>
        <v>0</v>
      </c>
      <c r="L12" s="231" t="n">
        <f aca="false">K12*MP_Epichlorhydrin!$E$10*10^6</f>
        <v>0</v>
      </c>
      <c r="M12" s="220"/>
      <c r="N12" s="230" t="n">
        <f aca="false">IF(L12=0,0,IF((0.3+0.2*LOG(K12*MP_Epichlorhydrin!$E$10/1))&gt;0,(0.3+0.2*LOG(K12*MP_Epichlorhydrin!$E$10/1)),0))</f>
        <v>0</v>
      </c>
      <c r="O12" s="220"/>
    </row>
    <row r="13" customFormat="false" ht="14.25" hidden="false" customHeight="false" outlineLevel="0" collapsed="false">
      <c r="A13" s="220"/>
      <c r="C13" s="244"/>
      <c r="D13" s="245"/>
      <c r="E13" s="246"/>
      <c r="G13" s="237"/>
      <c r="H13" s="237"/>
      <c r="I13" s="237"/>
      <c r="K13" s="238"/>
      <c r="L13" s="240"/>
      <c r="N13" s="260"/>
      <c r="O13" s="220"/>
    </row>
    <row r="14" customFormat="false" ht="14.25" hidden="false" customHeight="false" outlineLevel="0" collapsed="false">
      <c r="A14" s="220"/>
      <c r="B14" s="221"/>
      <c r="D14" s="242" t="n">
        <f aca="false">1-D12</f>
        <v>0.9</v>
      </c>
      <c r="E14" s="226" t="n">
        <f aca="false">A4*B10*C12*D14</f>
        <v>9.1958976E-007</v>
      </c>
      <c r="F14" s="221"/>
      <c r="G14" s="243" t="n">
        <f aca="false">IF(OR(Eingabewerte!$D$77="",Eingabewerte!$D$77=Klassendefinition!$D$53,Eingabewerte!$D$76=Klassendefinition!$D$39),0,IF(Eingabewerte!$D$77=Klassendefinition!$D$54,MP_Epichlorhydrin!$E$12/MP_Epichlorhydrin!$E$10*Eingabewerte!$D$78/(MP_Epichlorhydrin!$E$12/MP_Epichlorhydrin!$E$10+Eingabewerte!$D$78),MP_Epichlorhydrin!$E$12/MP_Epichlorhydrin!$E$10*MP_Epichlorhydrin!$E$14))</f>
        <v>3.71287128712871</v>
      </c>
      <c r="H14" s="243" t="n">
        <f aca="false">IF(Eingabewerte!$D$76=Klassendefinition!$D$39,$H10,IF(Eingabewerte!$D$76=Klassendefinition!$D$40,MP_Epichlorhydrin!$E$12/MP_Epichlorhydrin!$E$10-G14,0))</f>
        <v>0</v>
      </c>
      <c r="I14" s="227" t="n">
        <f aca="false">MIN(MP_Epichlorhydrin!$E$8*Eingabewerte!$D$74*MP_alleLS!$G$79,H14)</f>
        <v>0</v>
      </c>
      <c r="J14" s="221"/>
      <c r="K14" s="228" t="n">
        <f aca="false">MP_Epichlorhydrin!$E$12/MP_Epichlorhydrin!$E$10-G14-H14</f>
        <v>0.524416848464507</v>
      </c>
      <c r="L14" s="231" t="n">
        <f aca="false">K14*MP_Epichlorhydrin!$E$10*10^6</f>
        <v>618811.881188118</v>
      </c>
      <c r="M14" s="220"/>
      <c r="N14" s="230" t="n">
        <f aca="false">IF(L14=0,0,IF((0.3+0.2*LOG(K14*MP_Epichlorhydrin!$E$10/1))&gt;0,(0.3+0.2*LOG(K14*MP_Epichlorhydrin!$E$10/1)),0))</f>
        <v>0.258311728712286</v>
      </c>
      <c r="O14" s="220"/>
    </row>
    <row r="15" customFormat="false" ht="13.5" hidden="false" customHeight="false" outlineLevel="0" collapsed="false">
      <c r="A15" s="220"/>
      <c r="D15" s="248"/>
      <c r="E15" s="253"/>
      <c r="F15" s="221"/>
      <c r="G15" s="203"/>
      <c r="H15" s="203"/>
      <c r="I15" s="203"/>
      <c r="J15" s="221"/>
      <c r="L15" s="261"/>
      <c r="O15" s="220"/>
    </row>
    <row r="16" customFormat="false" ht="13.5" hidden="false" customHeight="false" outlineLevel="0" collapsed="false">
      <c r="A16" s="220"/>
      <c r="C16" s="262"/>
      <c r="D16" s="262"/>
      <c r="E16" s="262"/>
      <c r="F16" s="262"/>
      <c r="G16" s="262"/>
      <c r="H16" s="262"/>
      <c r="I16" s="262"/>
      <c r="J16" s="262"/>
      <c r="O16" s="220"/>
    </row>
    <row r="17" customFormat="false" ht="13.5" hidden="false" customHeight="false" outlineLevel="0" collapsed="false">
      <c r="A17" s="220"/>
      <c r="G17" s="219"/>
      <c r="H17" s="219"/>
      <c r="I17" s="219"/>
    </row>
    <row r="18" customFormat="false" ht="13.5" hidden="false" customHeight="false" outlineLevel="0" collapsed="false">
      <c r="A18" s="255"/>
      <c r="B18" s="263"/>
      <c r="C18" s="263"/>
      <c r="D18" s="263"/>
      <c r="E18" s="203"/>
      <c r="F18" s="203"/>
      <c r="G18" s="263"/>
      <c r="H18" s="263"/>
      <c r="I18" s="263"/>
      <c r="J18" s="203"/>
      <c r="K18" s="263"/>
    </row>
    <row r="19" customFormat="false" ht="13.5" hidden="false" customHeight="false" outlineLevel="0" collapsed="false">
      <c r="A19" s="220"/>
      <c r="B19" s="244"/>
      <c r="E19" s="203"/>
      <c r="F19" s="203"/>
      <c r="G19" s="203"/>
      <c r="H19" s="203"/>
      <c r="I19" s="203"/>
      <c r="J19" s="203"/>
    </row>
    <row r="20" customFormat="false" ht="13.5" hidden="false" customHeight="false" outlineLevel="0" collapsed="false">
      <c r="A20" s="220"/>
      <c r="B20" s="244"/>
      <c r="E20" s="203"/>
      <c r="F20" s="203"/>
      <c r="G20" s="203"/>
      <c r="H20" s="203"/>
      <c r="I20" s="203"/>
      <c r="J20" s="203"/>
    </row>
    <row r="21" customFormat="false" ht="13.5" hidden="false" customHeight="false" outlineLevel="0" collapsed="false">
      <c r="A21" s="220"/>
      <c r="B21" s="244"/>
      <c r="E21" s="203"/>
      <c r="F21" s="203"/>
      <c r="G21" s="203"/>
      <c r="H21" s="203"/>
      <c r="I21" s="203"/>
      <c r="J21" s="203"/>
    </row>
    <row r="22" customFormat="false" ht="13.5" hidden="false" customHeight="false" outlineLevel="0" collapsed="false">
      <c r="A22" s="264"/>
      <c r="B22" s="221"/>
      <c r="E22" s="203"/>
      <c r="F22" s="203"/>
      <c r="G22" s="203"/>
      <c r="H22" s="203"/>
      <c r="I22" s="203"/>
      <c r="J22" s="203"/>
    </row>
    <row r="23" customFormat="false" ht="13.5" hidden="false" customHeight="false" outlineLevel="0" collapsed="false">
      <c r="A23" s="264"/>
      <c r="B23" s="221"/>
      <c r="E23" s="203"/>
      <c r="F23" s="203"/>
      <c r="G23" s="203"/>
      <c r="H23" s="203"/>
      <c r="I23" s="203"/>
      <c r="J23" s="203"/>
    </row>
    <row r="24" customFormat="false" ht="13.5" hidden="false" customHeight="false" outlineLevel="0" collapsed="false">
      <c r="A24" s="218"/>
      <c r="B24" s="221"/>
      <c r="D24" s="265"/>
      <c r="E24" s="262"/>
      <c r="F24" s="262"/>
      <c r="G24" s="219"/>
      <c r="H24" s="219"/>
      <c r="I24" s="219"/>
      <c r="J24" s="262"/>
    </row>
    <row r="25" customFormat="false" ht="13.5" hidden="false" customHeight="false" outlineLevel="0" collapsed="false">
      <c r="A25" s="218"/>
      <c r="B25" s="221"/>
      <c r="D25" s="266"/>
      <c r="E25" s="253"/>
      <c r="F25" s="218"/>
      <c r="G25" s="219"/>
      <c r="H25" s="219"/>
      <c r="I25" s="219"/>
      <c r="J25" s="218"/>
    </row>
    <row r="26" customFormat="false" ht="13.5" hidden="false" customHeight="false" outlineLevel="0" collapsed="false">
      <c r="A26" s="221"/>
      <c r="B26" s="221"/>
      <c r="D26" s="265"/>
      <c r="E26" s="253"/>
      <c r="F26" s="208"/>
      <c r="G26" s="219"/>
      <c r="H26" s="219"/>
      <c r="I26" s="219"/>
      <c r="J26" s="208"/>
    </row>
    <row r="27" customFormat="false" ht="13.5" hidden="false" customHeight="false" outlineLevel="0" collapsed="false">
      <c r="A27" s="221"/>
      <c r="B27" s="221"/>
      <c r="C27" s="221" t="s">
        <v>170</v>
      </c>
      <c r="D27" s="218"/>
      <c r="E27" s="219"/>
      <c r="F27" s="219"/>
      <c r="G27" s="219"/>
      <c r="H27" s="219"/>
      <c r="I27" s="219"/>
      <c r="J27" s="219"/>
    </row>
    <row r="28" customFormat="false" ht="13.5" hidden="false" customHeight="false" outlineLevel="0" collapsed="false">
      <c r="A28" s="221"/>
      <c r="B28" s="221"/>
      <c r="C28" s="221"/>
      <c r="D28" s="221"/>
      <c r="E28" s="256"/>
      <c r="F28" s="256"/>
      <c r="G28" s="256"/>
      <c r="H28" s="256"/>
      <c r="I28" s="256"/>
      <c r="J28" s="256"/>
    </row>
    <row r="29" customFormat="false" ht="13.5" hidden="false" customHeight="false" outlineLevel="0" collapsed="false">
      <c r="A29" s="221"/>
      <c r="B29" s="221"/>
      <c r="C29" s="221"/>
      <c r="D29" s="221"/>
      <c r="E29" s="256"/>
      <c r="F29" s="256"/>
      <c r="G29" s="256"/>
      <c r="H29" s="256"/>
      <c r="I29" s="256"/>
      <c r="J29" s="256"/>
    </row>
    <row r="30" customFormat="false" ht="13.5" hidden="false" customHeight="false" outlineLevel="0" collapsed="false">
      <c r="A30" s="221"/>
      <c r="B30" s="221"/>
      <c r="C30" s="221"/>
      <c r="D30" s="221"/>
      <c r="E30" s="256"/>
      <c r="F30" s="256"/>
      <c r="G30" s="256"/>
      <c r="H30" s="256"/>
      <c r="I30" s="256"/>
      <c r="J30" s="256"/>
    </row>
    <row r="31" customFormat="false" ht="13.5" hidden="false" customHeight="false" outlineLevel="0" collapsed="false">
      <c r="A31" s="221"/>
      <c r="B31" s="221"/>
      <c r="C31" s="221"/>
      <c r="D31" s="221"/>
      <c r="E31" s="256"/>
      <c r="F31" s="256"/>
      <c r="G31" s="256"/>
      <c r="H31" s="256"/>
      <c r="I31" s="256"/>
      <c r="J31" s="256"/>
    </row>
    <row r="32" customFormat="false" ht="13.5" hidden="false" customHeight="false" outlineLevel="0" collapsed="false">
      <c r="A32" s="221"/>
      <c r="B32" s="221"/>
      <c r="C32" s="221"/>
      <c r="D32" s="221"/>
      <c r="E32" s="256"/>
      <c r="F32" s="256"/>
      <c r="G32" s="256"/>
      <c r="H32" s="256"/>
      <c r="I32" s="256"/>
      <c r="J32" s="256"/>
    </row>
    <row r="33" customFormat="false" ht="13.5" hidden="false" customHeight="false" outlineLevel="0" collapsed="false">
      <c r="A33" s="221"/>
      <c r="B33" s="221"/>
      <c r="C33" s="221"/>
      <c r="D33" s="221"/>
      <c r="E33" s="256"/>
      <c r="F33" s="256"/>
      <c r="G33" s="256"/>
      <c r="H33" s="256"/>
      <c r="I33" s="256"/>
      <c r="J33" s="256"/>
    </row>
    <row r="34" customFormat="false" ht="13.5" hidden="false" customHeight="false" outlineLevel="0" collapsed="false">
      <c r="A34" s="221"/>
      <c r="B34" s="221"/>
      <c r="C34" s="221"/>
      <c r="D34" s="221"/>
      <c r="E34" s="256"/>
      <c r="F34" s="256"/>
      <c r="G34" s="256"/>
      <c r="H34" s="256"/>
      <c r="I34" s="256"/>
      <c r="J34" s="256"/>
    </row>
    <row r="35" customFormat="false" ht="13.5" hidden="false" customHeight="false" outlineLevel="0" collapsed="false">
      <c r="A35" s="221"/>
      <c r="B35" s="221"/>
      <c r="C35" s="221"/>
      <c r="D35" s="221"/>
      <c r="E35" s="256"/>
      <c r="F35" s="256"/>
      <c r="G35" s="256"/>
      <c r="H35" s="256"/>
      <c r="I35" s="256"/>
      <c r="J35" s="256"/>
    </row>
    <row r="36" customFormat="false" ht="13.5" hidden="false" customHeight="false" outlineLevel="0" collapsed="false">
      <c r="A36" s="221"/>
      <c r="B36" s="221"/>
      <c r="C36" s="221"/>
      <c r="D36" s="221"/>
      <c r="E36" s="256"/>
      <c r="F36" s="256"/>
      <c r="G36" s="256"/>
      <c r="H36" s="256"/>
      <c r="I36" s="256"/>
      <c r="J36" s="256"/>
    </row>
    <row r="37" customFormat="false" ht="13.5" hidden="false" customHeight="false" outlineLevel="0" collapsed="false">
      <c r="A37" s="221"/>
      <c r="B37" s="221"/>
      <c r="C37" s="221"/>
      <c r="D37" s="221"/>
      <c r="E37" s="256"/>
      <c r="F37" s="256"/>
      <c r="G37" s="256"/>
      <c r="H37" s="256"/>
      <c r="I37" s="256"/>
      <c r="J37" s="256"/>
    </row>
    <row r="38" customFormat="false" ht="13.5" hidden="false" customHeight="false" outlineLevel="0" collapsed="false">
      <c r="A38" s="221"/>
      <c r="B38" s="221"/>
      <c r="C38" s="221"/>
      <c r="D38" s="221"/>
      <c r="E38" s="256"/>
      <c r="F38" s="256"/>
      <c r="G38" s="256"/>
      <c r="H38" s="256"/>
      <c r="I38" s="256"/>
      <c r="J38" s="256"/>
    </row>
    <row r="39" customFormat="false" ht="13.5" hidden="false" customHeight="false" outlineLevel="0" collapsed="false">
      <c r="A39" s="221"/>
      <c r="B39" s="221"/>
      <c r="C39" s="221"/>
      <c r="D39" s="221"/>
      <c r="E39" s="256"/>
      <c r="F39" s="256"/>
      <c r="G39" s="256"/>
      <c r="H39" s="256"/>
      <c r="I39" s="256"/>
      <c r="J39" s="256"/>
    </row>
    <row r="40" customFormat="false" ht="13.5" hidden="false" customHeight="false" outlineLevel="0" collapsed="false">
      <c r="A40" s="221"/>
      <c r="B40" s="221"/>
      <c r="C40" s="221"/>
      <c r="D40" s="221"/>
      <c r="E40" s="256"/>
      <c r="F40" s="256"/>
      <c r="G40" s="256"/>
      <c r="H40" s="256"/>
      <c r="I40" s="256"/>
      <c r="J40" s="256"/>
    </row>
    <row r="41" customFormat="false" ht="13.5" hidden="false" customHeight="false" outlineLevel="0" collapsed="false">
      <c r="A41" s="221"/>
      <c r="B41" s="221"/>
      <c r="C41" s="221"/>
      <c r="D41" s="221"/>
      <c r="E41" s="256"/>
      <c r="F41" s="256"/>
      <c r="G41" s="256"/>
      <c r="H41" s="256"/>
      <c r="I41" s="256"/>
      <c r="J41" s="256"/>
    </row>
    <row r="42" customFormat="false" ht="13.5" hidden="false" customHeight="false" outlineLevel="0" collapsed="false">
      <c r="A42" s="221"/>
      <c r="B42" s="221"/>
      <c r="C42" s="221"/>
      <c r="D42" s="221"/>
      <c r="E42" s="256"/>
      <c r="F42" s="256"/>
      <c r="G42" s="256"/>
      <c r="H42" s="256"/>
      <c r="I42" s="256"/>
      <c r="J42" s="256"/>
    </row>
    <row r="43" customFormat="false" ht="13.5" hidden="false" customHeight="false" outlineLevel="0" collapsed="false">
      <c r="A43" s="221"/>
      <c r="B43" s="221"/>
      <c r="C43" s="221"/>
      <c r="D43" s="221"/>
      <c r="E43" s="256"/>
      <c r="F43" s="256"/>
      <c r="G43" s="256"/>
      <c r="H43" s="256"/>
      <c r="I43" s="256"/>
      <c r="J43" s="256"/>
    </row>
    <row r="44" customFormat="false" ht="13.5" hidden="false" customHeight="false" outlineLevel="0" collapsed="false">
      <c r="A44" s="221"/>
      <c r="B44" s="221"/>
      <c r="C44" s="221"/>
      <c r="D44" s="221"/>
      <c r="E44" s="256"/>
      <c r="F44" s="256"/>
      <c r="G44" s="256"/>
      <c r="H44" s="256"/>
      <c r="I44" s="256"/>
      <c r="J44" s="256"/>
    </row>
    <row r="45" customFormat="false" ht="13.5" hidden="false" customHeight="false" outlineLevel="0" collapsed="false">
      <c r="A45" s="221"/>
      <c r="B45" s="221"/>
      <c r="C45" s="221"/>
      <c r="D45" s="221"/>
      <c r="E45" s="256"/>
      <c r="F45" s="256"/>
      <c r="G45" s="256"/>
      <c r="H45" s="256"/>
      <c r="I45" s="256"/>
      <c r="J45" s="256"/>
    </row>
    <row r="46" customFormat="false" ht="13.5" hidden="false" customHeight="false" outlineLevel="0" collapsed="false">
      <c r="A46" s="221"/>
      <c r="B46" s="221"/>
      <c r="C46" s="221"/>
      <c r="D46" s="221"/>
      <c r="E46" s="256"/>
      <c r="F46" s="256"/>
      <c r="G46" s="256"/>
      <c r="H46" s="256"/>
      <c r="I46" s="256"/>
      <c r="J46" s="256"/>
    </row>
    <row r="47" customFormat="false" ht="13.5" hidden="false" customHeight="false" outlineLevel="0" collapsed="false">
      <c r="A47" s="221"/>
      <c r="B47" s="221"/>
      <c r="C47" s="221"/>
      <c r="D47" s="221"/>
      <c r="E47" s="256"/>
      <c r="F47" s="256"/>
      <c r="G47" s="256"/>
      <c r="H47" s="256"/>
      <c r="I47" s="256"/>
      <c r="J47" s="256"/>
    </row>
    <row r="48" customFormat="false" ht="13.5" hidden="false" customHeight="false" outlineLevel="0" collapsed="false">
      <c r="A48" s="221"/>
      <c r="B48" s="221"/>
      <c r="C48" s="221"/>
      <c r="D48" s="221"/>
      <c r="E48" s="256"/>
      <c r="F48" s="256"/>
      <c r="G48" s="256"/>
      <c r="H48" s="256"/>
      <c r="I48" s="256"/>
      <c r="J48" s="256"/>
    </row>
    <row r="49" customFormat="false" ht="13.5" hidden="false" customHeight="false" outlineLevel="0" collapsed="false">
      <c r="A49" s="221"/>
      <c r="B49" s="221"/>
      <c r="C49" s="221"/>
      <c r="D49" s="221"/>
      <c r="E49" s="256"/>
      <c r="F49" s="256"/>
      <c r="G49" s="256"/>
      <c r="H49" s="256"/>
      <c r="I49" s="256"/>
      <c r="J49" s="256"/>
    </row>
    <row r="50" customFormat="false" ht="13.5" hidden="false" customHeight="false" outlineLevel="0" collapsed="false">
      <c r="A50" s="221"/>
      <c r="B50" s="221"/>
      <c r="C50" s="221"/>
      <c r="D50" s="221"/>
      <c r="E50" s="256"/>
      <c r="F50" s="256"/>
      <c r="G50" s="256"/>
      <c r="H50" s="256"/>
      <c r="I50" s="256"/>
      <c r="J50" s="256"/>
    </row>
    <row r="51" customFormat="false" ht="13.5" hidden="false" customHeight="false" outlineLevel="0" collapsed="false">
      <c r="A51" s="221"/>
      <c r="B51" s="221"/>
      <c r="C51" s="221"/>
      <c r="D51" s="221"/>
      <c r="E51" s="256"/>
      <c r="F51" s="256"/>
      <c r="G51" s="256"/>
      <c r="H51" s="256"/>
      <c r="I51" s="256"/>
      <c r="J51" s="256"/>
    </row>
    <row r="52" customFormat="false" ht="13.5" hidden="false" customHeight="false" outlineLevel="0" collapsed="false">
      <c r="A52" s="221"/>
      <c r="B52" s="221"/>
      <c r="C52" s="221"/>
      <c r="D52" s="221"/>
      <c r="E52" s="256"/>
      <c r="F52" s="256"/>
      <c r="G52" s="256"/>
      <c r="H52" s="256"/>
      <c r="I52" s="256"/>
      <c r="J52" s="256"/>
    </row>
    <row r="53" customFormat="false" ht="13.5" hidden="false" customHeight="false" outlineLevel="0" collapsed="false">
      <c r="A53" s="221"/>
      <c r="B53" s="221"/>
      <c r="C53" s="221"/>
      <c r="D53" s="221"/>
      <c r="E53" s="256"/>
      <c r="F53" s="256"/>
      <c r="G53" s="256"/>
      <c r="H53" s="256"/>
      <c r="I53" s="256"/>
      <c r="J53" s="256"/>
    </row>
    <row r="54" customFormat="false" ht="13.5" hidden="false" customHeight="false" outlineLevel="0" collapsed="false">
      <c r="A54" s="221"/>
      <c r="B54" s="221"/>
      <c r="C54" s="221"/>
      <c r="D54" s="221"/>
      <c r="E54" s="256"/>
      <c r="F54" s="256"/>
      <c r="G54" s="256"/>
      <c r="H54" s="256"/>
      <c r="I54" s="256"/>
      <c r="J54" s="256"/>
    </row>
    <row r="55" customFormat="false" ht="13.5" hidden="false" customHeight="false" outlineLevel="0" collapsed="false">
      <c r="A55" s="221"/>
      <c r="B55" s="221"/>
      <c r="C55" s="221"/>
      <c r="D55" s="221"/>
      <c r="E55" s="256"/>
      <c r="F55" s="256"/>
      <c r="G55" s="256"/>
      <c r="H55" s="256"/>
      <c r="I55" s="256"/>
      <c r="J55" s="256"/>
    </row>
    <row r="56" customFormat="false" ht="13.5" hidden="false" customHeight="false" outlineLevel="0" collapsed="false">
      <c r="A56" s="221"/>
      <c r="B56" s="221"/>
      <c r="C56" s="221"/>
      <c r="D56" s="221"/>
      <c r="E56" s="256"/>
      <c r="F56" s="256"/>
      <c r="G56" s="256"/>
      <c r="H56" s="256"/>
      <c r="I56" s="256"/>
      <c r="J56" s="256"/>
    </row>
    <row r="57" customFormat="false" ht="13.5" hidden="false" customHeight="false" outlineLevel="0" collapsed="false">
      <c r="A57" s="221"/>
      <c r="B57" s="221"/>
      <c r="C57" s="221"/>
      <c r="D57" s="221"/>
      <c r="E57" s="256"/>
      <c r="F57" s="256"/>
      <c r="G57" s="256"/>
      <c r="H57" s="256"/>
      <c r="I57" s="256"/>
      <c r="J57" s="256"/>
    </row>
    <row r="58" customFormat="false" ht="13.5" hidden="false" customHeight="false" outlineLevel="0" collapsed="false">
      <c r="A58" s="221"/>
      <c r="B58" s="221"/>
      <c r="C58" s="221"/>
      <c r="D58" s="221"/>
      <c r="E58" s="256"/>
      <c r="F58" s="256"/>
      <c r="G58" s="256"/>
      <c r="H58" s="256"/>
      <c r="I58" s="256"/>
      <c r="J58" s="256"/>
    </row>
    <row r="59" customFormat="false" ht="13.5" hidden="false" customHeight="false" outlineLevel="0" collapsed="false">
      <c r="A59" s="221"/>
      <c r="B59" s="221"/>
      <c r="C59" s="221"/>
      <c r="D59" s="221"/>
      <c r="E59" s="256"/>
      <c r="F59" s="256"/>
      <c r="G59" s="256"/>
      <c r="H59" s="256"/>
      <c r="I59" s="256"/>
      <c r="J59" s="256"/>
    </row>
    <row r="60" customFormat="false" ht="13.5" hidden="false" customHeight="false" outlineLevel="0" collapsed="false">
      <c r="A60" s="221"/>
      <c r="B60" s="221"/>
      <c r="C60" s="221"/>
      <c r="D60" s="221"/>
      <c r="E60" s="256"/>
      <c r="F60" s="256"/>
      <c r="G60" s="256"/>
      <c r="H60" s="256"/>
      <c r="I60" s="256"/>
      <c r="J60" s="256"/>
    </row>
    <row r="61" customFormat="false" ht="13.5" hidden="false" customHeight="false" outlineLevel="0" collapsed="false">
      <c r="A61" s="221"/>
      <c r="B61" s="221"/>
      <c r="C61" s="221"/>
      <c r="D61" s="221"/>
      <c r="E61" s="256"/>
      <c r="F61" s="256"/>
      <c r="G61" s="256"/>
      <c r="H61" s="256"/>
      <c r="I61" s="256"/>
      <c r="J61" s="256"/>
    </row>
    <row r="62" customFormat="false" ht="13.5" hidden="false" customHeight="false" outlineLevel="0" collapsed="false">
      <c r="A62" s="221"/>
      <c r="B62" s="221"/>
      <c r="C62" s="221"/>
      <c r="D62" s="221"/>
      <c r="E62" s="256"/>
      <c r="F62" s="256"/>
      <c r="G62" s="256"/>
      <c r="H62" s="256"/>
      <c r="I62" s="256"/>
      <c r="J62" s="256"/>
    </row>
    <row r="63" customFormat="false" ht="13.5" hidden="false" customHeight="false" outlineLevel="0" collapsed="false">
      <c r="A63" s="221"/>
      <c r="B63" s="221"/>
      <c r="C63" s="221"/>
      <c r="D63" s="221"/>
      <c r="E63" s="256"/>
      <c r="F63" s="256"/>
      <c r="G63" s="256"/>
      <c r="H63" s="256"/>
      <c r="I63" s="256"/>
      <c r="J63" s="256"/>
    </row>
    <row r="64" customFormat="false" ht="13.5" hidden="false" customHeight="false" outlineLevel="0" collapsed="false">
      <c r="A64" s="221"/>
      <c r="B64" s="221"/>
      <c r="C64" s="221"/>
      <c r="D64" s="221"/>
      <c r="E64" s="256"/>
      <c r="F64" s="256"/>
      <c r="G64" s="256"/>
      <c r="H64" s="256"/>
      <c r="I64" s="256"/>
      <c r="J64" s="256"/>
    </row>
    <row r="65" customFormat="false" ht="13.5" hidden="false" customHeight="false" outlineLevel="0" collapsed="false">
      <c r="A65" s="221"/>
      <c r="B65" s="221"/>
      <c r="C65" s="221"/>
      <c r="D65" s="221"/>
      <c r="E65" s="256"/>
      <c r="F65" s="256"/>
      <c r="G65" s="256"/>
      <c r="H65" s="256"/>
      <c r="I65" s="256"/>
      <c r="J65" s="256"/>
    </row>
    <row r="66" customFormat="false" ht="13.5" hidden="false" customHeight="false" outlineLevel="0" collapsed="false">
      <c r="A66" s="221"/>
      <c r="B66" s="221"/>
      <c r="C66" s="221"/>
      <c r="D66" s="221"/>
      <c r="E66" s="256"/>
      <c r="F66" s="256"/>
      <c r="G66" s="256"/>
      <c r="H66" s="256"/>
      <c r="I66" s="256"/>
      <c r="J66" s="256"/>
    </row>
    <row r="67" customFormat="false" ht="13.5" hidden="false" customHeight="false" outlineLevel="0" collapsed="false">
      <c r="A67" s="221"/>
      <c r="B67" s="221"/>
      <c r="C67" s="221"/>
      <c r="D67" s="221"/>
      <c r="E67" s="256"/>
      <c r="F67" s="256"/>
      <c r="G67" s="256"/>
      <c r="H67" s="256"/>
      <c r="I67" s="256"/>
      <c r="J67" s="256"/>
    </row>
    <row r="68" customFormat="false" ht="13.5" hidden="false" customHeight="false" outlineLevel="0" collapsed="false">
      <c r="A68" s="221"/>
      <c r="B68" s="221"/>
      <c r="C68" s="221"/>
      <c r="D68" s="221"/>
      <c r="E68" s="256"/>
      <c r="F68" s="256"/>
      <c r="G68" s="256"/>
      <c r="H68" s="256"/>
      <c r="I68" s="256"/>
      <c r="J68" s="256"/>
    </row>
    <row r="69" customFormat="false" ht="13.5" hidden="false" customHeight="false" outlineLevel="0" collapsed="false">
      <c r="A69" s="221"/>
      <c r="B69" s="221"/>
      <c r="C69" s="221"/>
      <c r="D69" s="221"/>
      <c r="E69" s="256"/>
      <c r="F69" s="256"/>
      <c r="G69" s="256"/>
      <c r="H69" s="256"/>
      <c r="I69" s="256"/>
      <c r="J69" s="256"/>
    </row>
    <row r="70" customFormat="false" ht="13.5" hidden="false" customHeight="false" outlineLevel="0" collapsed="false">
      <c r="A70" s="221"/>
      <c r="B70" s="221"/>
      <c r="C70" s="221"/>
      <c r="D70" s="221"/>
      <c r="E70" s="256"/>
      <c r="F70" s="256"/>
      <c r="G70" s="256"/>
      <c r="H70" s="256"/>
      <c r="I70" s="256"/>
      <c r="J70" s="256"/>
    </row>
    <row r="71" customFormat="false" ht="13.5" hidden="false" customHeight="false" outlineLevel="0" collapsed="false">
      <c r="A71" s="221"/>
      <c r="B71" s="221"/>
      <c r="C71" s="221"/>
      <c r="D71" s="221"/>
      <c r="E71" s="256"/>
      <c r="F71" s="256"/>
      <c r="G71" s="256"/>
      <c r="H71" s="256"/>
      <c r="I71" s="256"/>
      <c r="J71" s="256"/>
    </row>
    <row r="72" customFormat="false" ht="13.5" hidden="false" customHeight="false" outlineLevel="0" collapsed="false">
      <c r="A72" s="221"/>
      <c r="B72" s="221"/>
      <c r="C72" s="221"/>
      <c r="D72" s="221"/>
      <c r="E72" s="256"/>
      <c r="F72" s="256"/>
      <c r="G72" s="256"/>
      <c r="H72" s="256"/>
      <c r="I72" s="256"/>
      <c r="J72" s="256"/>
    </row>
    <row r="73" customFormat="false" ht="13.5" hidden="false" customHeight="false" outlineLevel="0" collapsed="false">
      <c r="A73" s="221"/>
      <c r="B73" s="221"/>
      <c r="C73" s="221"/>
      <c r="D73" s="221"/>
      <c r="E73" s="256"/>
      <c r="F73" s="256"/>
      <c r="G73" s="256"/>
      <c r="H73" s="256"/>
      <c r="I73" s="256"/>
      <c r="J73" s="256"/>
    </row>
    <row r="74" customFormat="false" ht="13.5" hidden="false" customHeight="false" outlineLevel="0" collapsed="false">
      <c r="A74" s="221"/>
      <c r="B74" s="221"/>
      <c r="C74" s="221"/>
      <c r="D74" s="221"/>
      <c r="E74" s="256"/>
      <c r="F74" s="256"/>
      <c r="G74" s="256"/>
      <c r="H74" s="256"/>
      <c r="I74" s="256"/>
      <c r="J74" s="256"/>
    </row>
    <row r="75" customFormat="false" ht="13.5" hidden="false" customHeight="false" outlineLevel="0" collapsed="false">
      <c r="A75" s="221"/>
      <c r="B75" s="221"/>
      <c r="C75" s="221"/>
      <c r="D75" s="221"/>
      <c r="E75" s="256"/>
      <c r="F75" s="256"/>
      <c r="G75" s="256"/>
      <c r="H75" s="256"/>
      <c r="I75" s="256"/>
      <c r="J75" s="256"/>
    </row>
    <row r="76" customFormat="false" ht="13.5" hidden="false" customHeight="false" outlineLevel="0" collapsed="false">
      <c r="A76" s="221"/>
      <c r="B76" s="221"/>
      <c r="C76" s="221"/>
      <c r="D76" s="221"/>
      <c r="E76" s="256"/>
      <c r="F76" s="256"/>
      <c r="G76" s="256"/>
      <c r="H76" s="256"/>
      <c r="I76" s="256"/>
      <c r="J76" s="256"/>
    </row>
    <row r="77" customFormat="false" ht="13.5" hidden="false" customHeight="false" outlineLevel="0" collapsed="false">
      <c r="A77" s="221"/>
      <c r="B77" s="221"/>
      <c r="C77" s="221"/>
      <c r="D77" s="221"/>
      <c r="E77" s="256"/>
      <c r="F77" s="256"/>
      <c r="G77" s="256"/>
      <c r="H77" s="256"/>
      <c r="I77" s="256"/>
      <c r="J77" s="256"/>
    </row>
    <row r="78" customFormat="false" ht="13.5" hidden="false" customHeight="false" outlineLevel="0" collapsed="false">
      <c r="A78" s="221"/>
      <c r="B78" s="221"/>
      <c r="C78" s="221"/>
      <c r="D78" s="221"/>
      <c r="E78" s="256"/>
      <c r="F78" s="256"/>
      <c r="G78" s="256"/>
      <c r="H78" s="256"/>
      <c r="I78" s="256"/>
      <c r="J78" s="256"/>
    </row>
    <row r="79" customFormat="false" ht="13.5" hidden="false" customHeight="false" outlineLevel="0" collapsed="false">
      <c r="A79" s="221"/>
      <c r="B79" s="221"/>
      <c r="C79" s="221"/>
      <c r="D79" s="221"/>
      <c r="E79" s="256"/>
      <c r="F79" s="256"/>
      <c r="G79" s="256"/>
      <c r="H79" s="256"/>
      <c r="I79" s="256"/>
      <c r="J79" s="256"/>
    </row>
    <row r="80" customFormat="false" ht="13.5" hidden="false" customHeight="false" outlineLevel="0" collapsed="false">
      <c r="A80" s="221"/>
      <c r="B80" s="221"/>
      <c r="C80" s="221"/>
      <c r="D80" s="221"/>
      <c r="E80" s="256"/>
      <c r="F80" s="256"/>
      <c r="G80" s="256"/>
      <c r="H80" s="256"/>
      <c r="I80" s="256"/>
      <c r="J80" s="256"/>
    </row>
    <row r="81" customFormat="false" ht="13.5" hidden="false" customHeight="false" outlineLevel="0" collapsed="false">
      <c r="A81" s="221"/>
      <c r="B81" s="221"/>
      <c r="C81" s="221"/>
      <c r="D81" s="221"/>
      <c r="E81" s="256"/>
      <c r="F81" s="256"/>
      <c r="G81" s="256"/>
      <c r="H81" s="256"/>
      <c r="I81" s="256"/>
      <c r="J81" s="256"/>
    </row>
    <row r="82" customFormat="false" ht="13.5" hidden="false" customHeight="false" outlineLevel="0" collapsed="false">
      <c r="A82" s="221"/>
      <c r="B82" s="221"/>
      <c r="C82" s="221"/>
      <c r="D82" s="221"/>
      <c r="E82" s="256"/>
      <c r="F82" s="256"/>
      <c r="G82" s="256"/>
      <c r="H82" s="256"/>
      <c r="I82" s="256"/>
      <c r="J82" s="256"/>
    </row>
    <row r="83" customFormat="false" ht="13.5" hidden="false" customHeight="false" outlineLevel="0" collapsed="false">
      <c r="A83" s="221"/>
      <c r="B83" s="221"/>
      <c r="C83" s="221"/>
      <c r="D83" s="221"/>
      <c r="E83" s="256"/>
      <c r="F83" s="256"/>
      <c r="G83" s="256"/>
      <c r="H83" s="256"/>
      <c r="I83" s="256"/>
      <c r="J83" s="256"/>
    </row>
    <row r="84" customFormat="false" ht="13.5" hidden="false" customHeight="false" outlineLevel="0" collapsed="false">
      <c r="A84" s="221"/>
      <c r="B84" s="221"/>
      <c r="C84" s="221"/>
      <c r="D84" s="221"/>
      <c r="E84" s="256"/>
      <c r="F84" s="256"/>
      <c r="G84" s="256"/>
      <c r="H84" s="256"/>
      <c r="I84" s="256"/>
      <c r="J84" s="256"/>
    </row>
    <row r="85" customFormat="false" ht="13.5" hidden="false" customHeight="false" outlineLevel="0" collapsed="false">
      <c r="A85" s="221"/>
      <c r="B85" s="221"/>
      <c r="C85" s="221"/>
      <c r="D85" s="221"/>
      <c r="E85" s="256"/>
      <c r="F85" s="256"/>
      <c r="G85" s="256"/>
      <c r="H85" s="256"/>
      <c r="I85" s="256"/>
      <c r="J85" s="256"/>
    </row>
    <row r="86" customFormat="false" ht="13.5" hidden="false" customHeight="false" outlineLevel="0" collapsed="false">
      <c r="A86" s="221"/>
      <c r="B86" s="221"/>
      <c r="C86" s="221"/>
      <c r="D86" s="221"/>
      <c r="E86" s="256"/>
      <c r="F86" s="256"/>
      <c r="G86" s="256"/>
      <c r="H86" s="256"/>
      <c r="I86" s="256"/>
      <c r="J86" s="256"/>
    </row>
    <row r="87" customFormat="false" ht="13.5" hidden="false" customHeight="false" outlineLevel="0" collapsed="false">
      <c r="A87" s="221"/>
      <c r="B87" s="221"/>
      <c r="C87" s="221"/>
      <c r="D87" s="221"/>
      <c r="E87" s="256"/>
      <c r="F87" s="256"/>
      <c r="G87" s="256"/>
      <c r="H87" s="256"/>
      <c r="I87" s="256"/>
      <c r="J87" s="256"/>
    </row>
    <row r="88" customFormat="false" ht="13.5" hidden="false" customHeight="false" outlineLevel="0" collapsed="false">
      <c r="A88" s="221"/>
      <c r="B88" s="221"/>
      <c r="C88" s="221"/>
      <c r="D88" s="221"/>
      <c r="E88" s="256"/>
      <c r="F88" s="256"/>
      <c r="G88" s="256"/>
      <c r="H88" s="256"/>
      <c r="I88" s="256"/>
      <c r="J88" s="256"/>
    </row>
    <row r="89" customFormat="false" ht="13.5" hidden="false" customHeight="false" outlineLevel="0" collapsed="false">
      <c r="A89" s="221"/>
      <c r="B89" s="221"/>
      <c r="C89" s="221"/>
      <c r="D89" s="221"/>
      <c r="E89" s="256"/>
      <c r="F89" s="256"/>
      <c r="G89" s="256"/>
      <c r="H89" s="256"/>
      <c r="I89" s="256"/>
      <c r="J89" s="256"/>
    </row>
    <row r="90" customFormat="false" ht="13.5" hidden="false" customHeight="false" outlineLevel="0" collapsed="false">
      <c r="A90" s="221"/>
      <c r="B90" s="221"/>
      <c r="C90" s="221"/>
      <c r="D90" s="221"/>
      <c r="E90" s="256"/>
      <c r="F90" s="256"/>
      <c r="G90" s="256"/>
      <c r="H90" s="256"/>
      <c r="I90" s="256"/>
      <c r="J90" s="256"/>
    </row>
    <row r="91" customFormat="false" ht="13.5" hidden="false" customHeight="false" outlineLevel="0" collapsed="false">
      <c r="A91" s="221"/>
      <c r="B91" s="221"/>
      <c r="C91" s="221"/>
      <c r="D91" s="221"/>
      <c r="E91" s="256"/>
      <c r="F91" s="256"/>
      <c r="G91" s="256"/>
      <c r="H91" s="256"/>
      <c r="I91" s="256"/>
      <c r="J91" s="256"/>
    </row>
    <row r="92" customFormat="false" ht="13.5" hidden="false" customHeight="false" outlineLevel="0" collapsed="false">
      <c r="A92" s="221"/>
      <c r="B92" s="221"/>
      <c r="C92" s="221"/>
      <c r="D92" s="221"/>
      <c r="E92" s="256"/>
      <c r="F92" s="256"/>
      <c r="G92" s="256"/>
      <c r="H92" s="256"/>
      <c r="I92" s="256"/>
      <c r="J92" s="256"/>
    </row>
    <row r="93" customFormat="false" ht="13.5" hidden="false" customHeight="false" outlineLevel="0" collapsed="false">
      <c r="A93" s="221"/>
      <c r="B93" s="221"/>
      <c r="C93" s="221"/>
      <c r="D93" s="221"/>
      <c r="E93" s="256"/>
      <c r="F93" s="256"/>
      <c r="G93" s="256"/>
      <c r="H93" s="256"/>
      <c r="I93" s="256"/>
      <c r="J93" s="256"/>
    </row>
    <row r="94" customFormat="false" ht="13.5" hidden="false" customHeight="false" outlineLevel="0" collapsed="false">
      <c r="A94" s="221"/>
      <c r="B94" s="221"/>
      <c r="C94" s="221"/>
      <c r="D94" s="221"/>
      <c r="E94" s="256"/>
      <c r="F94" s="256"/>
      <c r="G94" s="256"/>
      <c r="H94" s="256"/>
      <c r="I94" s="256"/>
      <c r="J94" s="256"/>
    </row>
    <row r="95" customFormat="false" ht="13.5" hidden="false" customHeight="false" outlineLevel="0" collapsed="false">
      <c r="A95" s="221"/>
      <c r="B95" s="221"/>
      <c r="C95" s="221"/>
      <c r="D95" s="221"/>
      <c r="E95" s="256"/>
      <c r="F95" s="256"/>
      <c r="G95" s="256"/>
      <c r="H95" s="256"/>
      <c r="I95" s="256"/>
      <c r="J95" s="256"/>
    </row>
    <row r="96" customFormat="false" ht="13.5" hidden="false" customHeight="false" outlineLevel="0" collapsed="false">
      <c r="A96" s="221"/>
      <c r="B96" s="221"/>
      <c r="C96" s="221"/>
      <c r="D96" s="221"/>
      <c r="E96" s="256"/>
      <c r="F96" s="256"/>
      <c r="G96" s="256"/>
      <c r="H96" s="256"/>
      <c r="I96" s="256"/>
      <c r="J96" s="256"/>
    </row>
    <row r="97" customFormat="false" ht="13.5" hidden="false" customHeight="false" outlineLevel="0" collapsed="false">
      <c r="A97" s="221"/>
      <c r="B97" s="221"/>
      <c r="C97" s="221"/>
      <c r="D97" s="221"/>
      <c r="E97" s="256"/>
      <c r="F97" s="256"/>
      <c r="G97" s="256"/>
      <c r="H97" s="256"/>
      <c r="I97" s="256"/>
      <c r="J97" s="256"/>
    </row>
    <row r="98" customFormat="false" ht="13.5" hidden="false" customHeight="false" outlineLevel="0" collapsed="false">
      <c r="A98" s="221"/>
      <c r="B98" s="221"/>
      <c r="C98" s="221"/>
      <c r="D98" s="221"/>
      <c r="E98" s="256"/>
      <c r="F98" s="256"/>
      <c r="G98" s="256"/>
      <c r="H98" s="256"/>
      <c r="I98" s="256"/>
      <c r="J98" s="256"/>
    </row>
    <row r="99" customFormat="false" ht="13.5" hidden="false" customHeight="false" outlineLevel="0" collapsed="false">
      <c r="A99" s="221"/>
      <c r="B99" s="221"/>
      <c r="C99" s="221"/>
      <c r="D99" s="221"/>
      <c r="E99" s="256"/>
      <c r="F99" s="256"/>
      <c r="G99" s="256"/>
      <c r="H99" s="256"/>
      <c r="I99" s="256"/>
      <c r="J99" s="256"/>
    </row>
    <row r="100" customFormat="false" ht="13.5" hidden="false" customHeight="false" outlineLevel="0" collapsed="false">
      <c r="A100" s="221"/>
      <c r="B100" s="221"/>
      <c r="C100" s="221"/>
      <c r="D100" s="221"/>
      <c r="E100" s="256"/>
      <c r="F100" s="256"/>
      <c r="G100" s="256"/>
      <c r="H100" s="256"/>
      <c r="I100" s="256"/>
      <c r="J100" s="256"/>
    </row>
    <row r="101" customFormat="false" ht="13.5" hidden="false" customHeight="false" outlineLevel="0" collapsed="false">
      <c r="A101" s="221"/>
      <c r="B101" s="221"/>
      <c r="C101" s="221"/>
      <c r="D101" s="221"/>
      <c r="E101" s="256"/>
      <c r="F101" s="256"/>
      <c r="G101" s="256"/>
      <c r="H101" s="256"/>
      <c r="I101" s="256"/>
      <c r="J101" s="256"/>
    </row>
    <row r="102" customFormat="false" ht="13.5" hidden="false" customHeight="false" outlineLevel="0" collapsed="false">
      <c r="A102" s="221"/>
      <c r="B102" s="221"/>
      <c r="C102" s="221"/>
      <c r="D102" s="221"/>
      <c r="E102" s="256"/>
      <c r="F102" s="256"/>
      <c r="G102" s="256"/>
      <c r="H102" s="256"/>
      <c r="I102" s="256"/>
      <c r="J102" s="256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Entwurf&amp;R&amp;F /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11.0546875" defaultRowHeight="13.5" zeroHeight="false" outlineLevelRow="0" outlineLevelCol="0"/>
  <cols>
    <col collapsed="false" customWidth="true" hidden="false" outlineLevel="0" max="1" min="1" style="99" width="43.13"/>
    <col collapsed="false" customWidth="true" hidden="false" outlineLevel="0" max="2" min="2" style="99" width="20.7"/>
    <col collapsed="false" customWidth="true" hidden="false" outlineLevel="0" max="3" min="3" style="99" width="15.7"/>
    <col collapsed="false" customWidth="true" hidden="false" outlineLevel="0" max="4" min="4" style="99" width="29.28"/>
    <col collapsed="false" customWidth="true" hidden="false" outlineLevel="0" max="5" min="5" style="99" width="21.56"/>
    <col collapsed="false" customWidth="true" hidden="false" outlineLevel="0" max="7" min="7" style="99" width="13.85"/>
    <col collapsed="false" customWidth="true" hidden="false" outlineLevel="0" max="8" min="8" style="99" width="20.56"/>
  </cols>
  <sheetData>
    <row r="1" customFormat="false" ht="15" hidden="false" customHeight="false" outlineLevel="0" collapsed="false">
      <c r="A1" s="267" t="s">
        <v>334</v>
      </c>
    </row>
    <row r="2" customFormat="false" ht="13.5" hidden="false" customHeight="false" outlineLevel="0" collapsed="false">
      <c r="H2" s="268"/>
    </row>
    <row r="3" customFormat="false" ht="13.5" hidden="false" customHeight="false" outlineLevel="0" collapsed="false">
      <c r="A3" s="97" t="s">
        <v>335</v>
      </c>
      <c r="P3" s="97"/>
    </row>
    <row r="4" customFormat="false" ht="27.75" hidden="false" customHeight="true" outlineLevel="0" collapsed="false">
      <c r="A4" s="97"/>
      <c r="B4" s="269" t="s">
        <v>336</v>
      </c>
      <c r="C4" s="269"/>
      <c r="D4" s="82" t="s">
        <v>337</v>
      </c>
      <c r="E4" s="82"/>
    </row>
    <row r="5" customFormat="false" ht="13.5" hidden="false" customHeight="false" outlineLevel="0" collapsed="false">
      <c r="A5" s="97" t="s">
        <v>338</v>
      </c>
      <c r="B5" s="95" t="s">
        <v>257</v>
      </c>
      <c r="C5" s="95" t="s">
        <v>339</v>
      </c>
      <c r="D5" s="95" t="s">
        <v>257</v>
      </c>
      <c r="E5" s="95" t="s">
        <v>339</v>
      </c>
      <c r="G5" s="97" t="s">
        <v>340</v>
      </c>
    </row>
    <row r="6" customFormat="false" ht="13.5" hidden="false" customHeight="false" outlineLevel="0" collapsed="false">
      <c r="A6" s="270" t="str">
        <f aca="false">CONCATENATE(MP_alleLS!$D$60,", ",MP_alleLS!$E$60,", ",MP_alleLS!F60)</f>
        <v>in discesa, 0 - 10, 2 - 5</v>
      </c>
      <c r="B6" s="271" t="n">
        <f aca="false">MP_alleLS!G60</f>
        <v>0.96</v>
      </c>
      <c r="C6" s="271" t="n">
        <f aca="false">MP_alleLS!H60</f>
        <v>0.5</v>
      </c>
      <c r="D6" s="271" t="n">
        <f aca="false">MP_alleLS!I60</f>
        <v>0.9</v>
      </c>
      <c r="E6" s="271" t="n">
        <f aca="false">MP_alleLS!J60</f>
        <v>0.4</v>
      </c>
      <c r="G6" s="272" t="str">
        <f aca="false">CONCATENATE(Eingabewerte!D65,", ",Eingabewerte!D66,", ",Eingabewerte!D67)</f>
        <v>in discesa, 10 - 30, 5 - 10</v>
      </c>
    </row>
    <row r="7" customFormat="false" ht="13.5" hidden="false" customHeight="false" outlineLevel="0" collapsed="false">
      <c r="A7" s="270" t="str">
        <f aca="false">CONCATENATE(MP_alleLS!$D$60,", ",MP_alleLS!$E$60,", ",MP_alleLS!F61)</f>
        <v>in discesa, 0 - 10, 5 - 10</v>
      </c>
      <c r="B7" s="271" t="n">
        <f aca="false">MP_alleLS!G61</f>
        <v>0.97</v>
      </c>
      <c r="C7" s="271" t="n">
        <f aca="false">MP_alleLS!H61</f>
        <v>0.55</v>
      </c>
      <c r="D7" s="271" t="n">
        <f aca="false">MP_alleLS!I61</f>
        <v>0.92</v>
      </c>
      <c r="E7" s="271" t="n">
        <f aca="false">MP_alleLS!J61</f>
        <v>0.45</v>
      </c>
    </row>
    <row r="8" customFormat="false" ht="13.5" hidden="false" customHeight="false" outlineLevel="0" collapsed="false">
      <c r="A8" s="270" t="str">
        <f aca="false">CONCATENATE(MP_alleLS!$D$60,", ",MP_alleLS!$E$60,", ",MP_alleLS!F62)</f>
        <v>in discesa, 0 - 10, 10 - 20</v>
      </c>
      <c r="B8" s="271" t="n">
        <f aca="false">MP_alleLS!G62</f>
        <v>0.98</v>
      </c>
      <c r="C8" s="271" t="n">
        <f aca="false">MP_alleLS!H62</f>
        <v>0.63</v>
      </c>
      <c r="D8" s="271" t="n">
        <f aca="false">MP_alleLS!I62</f>
        <v>0.94</v>
      </c>
      <c r="E8" s="271" t="n">
        <f aca="false">MP_alleLS!J62</f>
        <v>0.53</v>
      </c>
      <c r="G8" s="97" t="s">
        <v>341</v>
      </c>
    </row>
    <row r="9" customFormat="false" ht="13.5" hidden="false" customHeight="false" outlineLevel="0" collapsed="false">
      <c r="A9" s="270" t="str">
        <f aca="false">CONCATENATE(MP_alleLS!$D$60,", ",MP_alleLS!$E$60,", ",MP_alleLS!F63)</f>
        <v>in discesa, 0 - 10, &gt;20</v>
      </c>
      <c r="B9" s="271" t="n">
        <f aca="false">MP_alleLS!G63</f>
        <v>0.99</v>
      </c>
      <c r="C9" s="271" t="n">
        <f aca="false">MP_alleLS!H63</f>
        <v>0.76</v>
      </c>
      <c r="D9" s="271" t="n">
        <f aca="false">MP_alleLS!I63</f>
        <v>0.96</v>
      </c>
      <c r="E9" s="271" t="n">
        <f aca="false">MP_alleLS!J63</f>
        <v>0.65</v>
      </c>
      <c r="G9" s="273" t="n">
        <f aca="false">IF(OR(Eingabewerte!$D$65=Klassendefinition!$D$27,Eingabewerte!$D$66=Klassendefinition!$D$25),MP_alleLS!$G$59,VLOOKUP($G$6,$A$6:$E$21,2,FALSE()))</f>
        <v>0.92</v>
      </c>
      <c r="H9" s="99" t="s">
        <v>342</v>
      </c>
      <c r="I9" s="99" t="s">
        <v>343</v>
      </c>
    </row>
    <row r="10" customFormat="false" ht="13.5" hidden="false" customHeight="false" outlineLevel="0" collapsed="false">
      <c r="A10" s="270" t="str">
        <f aca="false">CONCATENATE(MP_alleLS!$D$60,", ",MP_alleLS!$E$64,", ",MP_alleLS!F64)</f>
        <v>in discesa, 10 - 30, 2 - 5</v>
      </c>
      <c r="B10" s="271" t="n">
        <f aca="false">MP_alleLS!G64</f>
        <v>0.9</v>
      </c>
      <c r="C10" s="271" t="n">
        <f aca="false">MP_alleLS!H64</f>
        <v>0.25</v>
      </c>
      <c r="D10" s="271" t="n">
        <f aca="false">MP_alleLS!I64</f>
        <v>0.66</v>
      </c>
      <c r="E10" s="271" t="n">
        <f aca="false">MP_alleLS!J64</f>
        <v>0.2</v>
      </c>
      <c r="G10" s="273" t="n">
        <f aca="false">IF(OR(Eingabewerte!$D$65=Klassendefinition!$D$27,Eingabewerte!$D$66=Klassendefinition!$D$25),MP_alleLS!$G$59,VLOOKUP($G$6,$A$6:$E$21,3,FALSE()))</f>
        <v>0.34</v>
      </c>
      <c r="H10" s="99" t="s">
        <v>342</v>
      </c>
      <c r="I10" s="99" t="s">
        <v>344</v>
      </c>
    </row>
    <row r="11" customFormat="false" ht="13.5" hidden="false" customHeight="false" outlineLevel="0" collapsed="false">
      <c r="A11" s="270" t="str">
        <f aca="false">CONCATENATE(MP_alleLS!$D$60,", ",MP_alleLS!$E$64,", ",MP_alleLS!F65)</f>
        <v>in discesa, 10 - 30, 5 - 10</v>
      </c>
      <c r="B11" s="271" t="n">
        <f aca="false">MP_alleLS!G65</f>
        <v>0.92</v>
      </c>
      <c r="C11" s="271" t="n">
        <f aca="false">MP_alleLS!H65</f>
        <v>0.34</v>
      </c>
      <c r="D11" s="271" t="n">
        <f aca="false">MP_alleLS!I65</f>
        <v>0.7</v>
      </c>
      <c r="E11" s="271" t="n">
        <f aca="false">MP_alleLS!J65</f>
        <v>0.26</v>
      </c>
      <c r="G11" s="273" t="n">
        <f aca="false">IF(OR(Eingabewerte!$D$65=Klassendefinition!$D$27,Eingabewerte!$D$66=Klassendefinition!$D$25),MP_alleLS!$G$59,VLOOKUP($G$6,$A$6:$E$21,4,FALSE()))</f>
        <v>0.7</v>
      </c>
      <c r="H11" s="99" t="s">
        <v>345</v>
      </c>
      <c r="I11" s="99" t="s">
        <v>343</v>
      </c>
    </row>
    <row r="12" customFormat="false" ht="13.5" hidden="false" customHeight="false" outlineLevel="0" collapsed="false">
      <c r="A12" s="270" t="str">
        <f aca="false">CONCATENATE(MP_alleLS!$D$60,", ",MP_alleLS!$E$64,", ",MP_alleLS!F66)</f>
        <v>in discesa, 10 - 30, 10 - 20</v>
      </c>
      <c r="B12" s="271" t="n">
        <f aca="false">MP_alleLS!G66</f>
        <v>0.94</v>
      </c>
      <c r="C12" s="271" t="n">
        <f aca="false">MP_alleLS!H66</f>
        <v>0.47</v>
      </c>
      <c r="D12" s="271" t="n">
        <f aca="false">MP_alleLS!I66</f>
        <v>0.77</v>
      </c>
      <c r="E12" s="271" t="n">
        <f aca="false">MP_alleLS!J66</f>
        <v>0.36</v>
      </c>
      <c r="G12" s="273" t="n">
        <f aca="false">IF(OR(Eingabewerte!$D$65=Klassendefinition!$D$27,Eingabewerte!$D$66=Klassendefinition!$D$25),MP_alleLS!$G$59,VLOOKUP($G$6,$A$6:$E$21,5,FALSE()))</f>
        <v>0.26</v>
      </c>
      <c r="H12" s="99" t="s">
        <v>345</v>
      </c>
      <c r="I12" s="99" t="s">
        <v>344</v>
      </c>
    </row>
    <row r="13" customFormat="false" ht="13.5" hidden="false" customHeight="false" outlineLevel="0" collapsed="false">
      <c r="A13" s="270" t="str">
        <f aca="false">CONCATENATE(MP_alleLS!$D$60,", ",MP_alleLS!$E$64,", ",MP_alleLS!F67)</f>
        <v>in discesa, 10 - 30, &gt;20</v>
      </c>
      <c r="B13" s="271" t="n">
        <f aca="false">MP_alleLS!G67</f>
        <v>0.97</v>
      </c>
      <c r="C13" s="271" t="n">
        <f aca="false">MP_alleLS!H67</f>
        <v>0.65</v>
      </c>
      <c r="D13" s="271" t="n">
        <f aca="false">MP_alleLS!I67</f>
        <v>0.88</v>
      </c>
      <c r="E13" s="271" t="n">
        <f aca="false">MP_alleLS!J67</f>
        <v>0.52</v>
      </c>
    </row>
    <row r="14" customFormat="false" ht="13.5" hidden="false" customHeight="false" outlineLevel="0" collapsed="false">
      <c r="A14" s="270" t="str">
        <f aca="false">CONCATENATE(MP_alleLS!$D$60,", ",MP_alleLS!$E$68,", ",MP_alleLS!F68)</f>
        <v>in discesa, 30 - 100, 2 - 5</v>
      </c>
      <c r="B14" s="271" t="n">
        <f aca="false">MP_alleLS!G68</f>
        <v>0.75</v>
      </c>
      <c r="C14" s="271" t="n">
        <f aca="false">MP_alleLS!H68</f>
        <v>0.07</v>
      </c>
      <c r="D14" s="271" t="n">
        <f aca="false">MP_alleLS!I68</f>
        <v>0.42</v>
      </c>
      <c r="E14" s="271" t="n">
        <f aca="false">MP_alleLS!J68</f>
        <v>0.03</v>
      </c>
    </row>
    <row r="15" customFormat="false" ht="13.5" hidden="false" customHeight="false" outlineLevel="0" collapsed="false">
      <c r="A15" s="270" t="str">
        <f aca="false">CONCATENATE(MP_alleLS!$D$60,", ",MP_alleLS!$E$68,", ",MP_alleLS!F69)</f>
        <v>in discesa, 30 - 100, 5 - 10</v>
      </c>
      <c r="B15" s="271" t="n">
        <f aca="false">MP_alleLS!G69</f>
        <v>0.78</v>
      </c>
      <c r="C15" s="271" t="n">
        <f aca="false">MP_alleLS!H69</f>
        <v>0.15</v>
      </c>
      <c r="D15" s="271" t="n">
        <f aca="false">MP_alleLS!I69</f>
        <v>0.46</v>
      </c>
      <c r="E15" s="271" t="n">
        <f aca="false">MP_alleLS!J69</f>
        <v>0.07</v>
      </c>
    </row>
    <row r="16" customFormat="false" ht="13.5" hidden="false" customHeight="false" outlineLevel="0" collapsed="false">
      <c r="A16" s="270" t="str">
        <f aca="false">CONCATENATE(MP_alleLS!$D$60,", ",MP_alleLS!$E$68,", ",MP_alleLS!F70)</f>
        <v>in discesa, 30 - 100, 10 - 20</v>
      </c>
      <c r="B16" s="271" t="n">
        <f aca="false">MP_alleLS!G70</f>
        <v>0.82</v>
      </c>
      <c r="C16" s="271" t="n">
        <f aca="false">MP_alleLS!H70</f>
        <v>0.26</v>
      </c>
      <c r="D16" s="271" t="n">
        <f aca="false">MP_alleLS!I70</f>
        <v>0.52</v>
      </c>
      <c r="E16" s="271" t="n">
        <f aca="false">MP_alleLS!J70</f>
        <v>0.13</v>
      </c>
    </row>
    <row r="17" customFormat="false" ht="13.5" hidden="false" customHeight="false" outlineLevel="0" collapsed="false">
      <c r="A17" s="270" t="str">
        <f aca="false">CONCATENATE(MP_alleLS!$D$60,", ",MP_alleLS!$E$68,", ",MP_alleLS!F71)</f>
        <v>in discesa, 30 - 100, &gt;20</v>
      </c>
      <c r="B17" s="271" t="n">
        <f aca="false">MP_alleLS!G71</f>
        <v>0.87</v>
      </c>
      <c r="C17" s="271" t="n">
        <f aca="false">MP_alleLS!H71</f>
        <v>0.43</v>
      </c>
      <c r="D17" s="271" t="n">
        <f aca="false">MP_alleLS!I71</f>
        <v>0.62</v>
      </c>
      <c r="E17" s="271" t="n">
        <f aca="false">MP_alleLS!J71</f>
        <v>0.22</v>
      </c>
    </row>
    <row r="18" customFormat="false" ht="13.5" hidden="false" customHeight="false" outlineLevel="0" collapsed="false">
      <c r="A18" s="270" t="str">
        <f aca="false">CONCATENATE(MP_alleLS!$D$60,", ",MP_alleLS!$E$72,", ",MP_alleLS!F72)</f>
        <v>in discesa, 100 - 200, 2 - 5</v>
      </c>
      <c r="B18" s="271" t="n">
        <f aca="false">MP_alleLS!G72</f>
        <v>0.45</v>
      </c>
      <c r="C18" s="271" t="n">
        <f aca="false">MP_alleLS!H72</f>
        <v>0.02</v>
      </c>
      <c r="D18" s="271" t="n">
        <f aca="false">MP_alleLS!I72</f>
        <v>0.09</v>
      </c>
      <c r="E18" s="271" t="n">
        <f aca="false">MP_alleLS!J72</f>
        <v>0</v>
      </c>
    </row>
    <row r="19" customFormat="false" ht="13.5" hidden="false" customHeight="false" outlineLevel="0" collapsed="false">
      <c r="A19" s="270" t="str">
        <f aca="false">CONCATENATE(MP_alleLS!$D$60,", ",MP_alleLS!$E$72,", ",MP_alleLS!F73)</f>
        <v>in discesa, 100 - 200, 5 - 10</v>
      </c>
      <c r="B19" s="271" t="n">
        <f aca="false">MP_alleLS!G73</f>
        <v>0.5</v>
      </c>
      <c r="C19" s="271" t="n">
        <f aca="false">MP_alleLS!H73</f>
        <v>0.05</v>
      </c>
      <c r="D19" s="271" t="n">
        <f aca="false">MP_alleLS!I73</f>
        <v>0.15</v>
      </c>
      <c r="E19" s="271" t="n">
        <f aca="false">MP_alleLS!J73</f>
        <v>0</v>
      </c>
    </row>
    <row r="20" customFormat="false" ht="13.5" hidden="false" customHeight="false" outlineLevel="0" collapsed="false">
      <c r="A20" s="270" t="str">
        <f aca="false">CONCATENATE(MP_alleLS!$D$60,", ",MP_alleLS!$E$72,", ",MP_alleLS!F74)</f>
        <v>in discesa, 100 - 200, 10 - 20</v>
      </c>
      <c r="B20" s="271" t="n">
        <f aca="false">MP_alleLS!G74</f>
        <v>0.55</v>
      </c>
      <c r="C20" s="271" t="n">
        <f aca="false">MP_alleLS!H74</f>
        <v>0.1</v>
      </c>
      <c r="D20" s="271" t="n">
        <f aca="false">MP_alleLS!I74</f>
        <v>0.25</v>
      </c>
      <c r="E20" s="271" t="n">
        <f aca="false">MP_alleLS!J74</f>
        <v>0</v>
      </c>
    </row>
    <row r="21" customFormat="false" ht="13.5" hidden="false" customHeight="false" outlineLevel="0" collapsed="false">
      <c r="A21" s="270" t="str">
        <f aca="false">CONCATENATE(MP_alleLS!$D$60,", ",MP_alleLS!$E$72,", ",MP_alleLS!F75)</f>
        <v>in discesa, 100 - 200, &gt;20</v>
      </c>
      <c r="B21" s="271" t="n">
        <f aca="false">MP_alleLS!G75</f>
        <v>0.75</v>
      </c>
      <c r="C21" s="271" t="n">
        <f aca="false">MP_alleLS!H75</f>
        <v>0.3</v>
      </c>
      <c r="D21" s="271" t="n">
        <f aca="false">MP_alleLS!I75</f>
        <v>0.45</v>
      </c>
      <c r="E21" s="271" t="n">
        <f aca="false">MP_alleLS!J75</f>
        <v>0.01</v>
      </c>
    </row>
    <row r="24" customFormat="false" ht="13.5" hidden="false" customHeight="false" outlineLevel="0" collapsed="false">
      <c r="A24" s="97" t="s">
        <v>346</v>
      </c>
    </row>
    <row r="26" customFormat="false" ht="13.5" hidden="false" customHeight="false" outlineLevel="0" collapsed="false">
      <c r="A26" s="97" t="s">
        <v>338</v>
      </c>
      <c r="D26" s="97" t="s">
        <v>340</v>
      </c>
    </row>
    <row r="27" customFormat="false" ht="13.5" hidden="false" customHeight="false" outlineLevel="0" collapsed="false">
      <c r="A27" s="270" t="str">
        <f aca="false">CONCATENATE(Klassendefinition!D$35,", ","0 - 100")</f>
        <v>dalle captazioni alla strada, 0 - 100</v>
      </c>
      <c r="B27" s="274" t="n">
        <v>1</v>
      </c>
      <c r="D27" s="272" t="str">
        <f aca="false">CONCATENATE(Eingabewerte!D70,", ","0 - 100")</f>
        <v>dalla strada verso le captazioni, 0 - 100</v>
      </c>
      <c r="E27" s="270"/>
      <c r="F27" s="270"/>
      <c r="G27" s="270"/>
      <c r="H27" s="270"/>
    </row>
    <row r="28" customFormat="false" ht="13.5" hidden="false" customHeight="false" outlineLevel="0" collapsed="false">
      <c r="A28" s="270" t="str">
        <f aca="false">CONCATENATE(Klassendefinition!D$35,", ","100 - 200")</f>
        <v>dalle captazioni alla strada, 100 - 200</v>
      </c>
      <c r="B28" s="274" t="n">
        <v>0</v>
      </c>
      <c r="D28" s="272" t="str">
        <f aca="false">CONCATENATE(Eingabewerte!D70,", ","100 - 200")</f>
        <v>dalla strada verso le captazioni, 100 - 200</v>
      </c>
      <c r="E28" s="270"/>
      <c r="F28" s="270"/>
      <c r="G28" s="270"/>
      <c r="H28" s="270"/>
    </row>
    <row r="29" customFormat="false" ht="13.5" hidden="false" customHeight="false" outlineLevel="0" collapsed="false">
      <c r="A29" s="270" t="str">
        <f aca="false">CONCATENATE(Klassendefinition!D$35,", ","200 - 500")</f>
        <v>dalle captazioni alla strada, 200 - 500</v>
      </c>
      <c r="B29" s="274" t="n">
        <v>0</v>
      </c>
      <c r="D29" s="272" t="str">
        <f aca="false">CONCATENATE(Eingabewerte!D70,", ","200 - 500")</f>
        <v>dalla strada verso le captazioni, 200 - 500</v>
      </c>
      <c r="E29" s="270"/>
      <c r="F29" s="270"/>
      <c r="G29" s="270"/>
      <c r="H29" s="270"/>
    </row>
    <row r="30" customFormat="false" ht="13.5" hidden="false" customHeight="false" outlineLevel="0" collapsed="false">
      <c r="A30" s="270" t="str">
        <f aca="false">CONCATENATE(Klassendefinition!D$36,", ","0 - 100")</f>
        <v>parallelo alla strada, 0 - 100</v>
      </c>
      <c r="B30" s="274" t="n">
        <v>1</v>
      </c>
    </row>
    <row r="31" customFormat="false" ht="13.5" hidden="false" customHeight="false" outlineLevel="0" collapsed="false">
      <c r="A31" s="270" t="str">
        <f aca="false">CONCATENATE(Klassendefinition!D$36,", ","100 - 200")</f>
        <v>parallelo alla strada, 100 - 200</v>
      </c>
      <c r="B31" s="274" t="n">
        <v>1</v>
      </c>
    </row>
    <row r="32" customFormat="false" ht="13.5" hidden="false" customHeight="false" outlineLevel="0" collapsed="false">
      <c r="A32" s="270" t="str">
        <f aca="false">CONCATENATE(Klassendefinition!D$36,", ","200 - 500")</f>
        <v>parallelo alla strada, 200 - 500</v>
      </c>
      <c r="B32" s="274" t="n">
        <v>0</v>
      </c>
    </row>
    <row r="33" customFormat="false" ht="13.5" hidden="false" customHeight="false" outlineLevel="0" collapsed="false">
      <c r="A33" s="270" t="str">
        <f aca="false">CONCATENATE(Klassendefinition!D$37,", ","0 - 100")</f>
        <v>dalla strada verso le captazioni, 0 - 100</v>
      </c>
      <c r="B33" s="274" t="n">
        <v>1</v>
      </c>
    </row>
    <row r="34" customFormat="false" ht="13.5" hidden="false" customHeight="false" outlineLevel="0" collapsed="false">
      <c r="A34" s="270" t="str">
        <f aca="false">CONCATENATE(Klassendefinition!D$37,", ","100 - 200")</f>
        <v>dalla strada verso le captazioni, 100 - 200</v>
      </c>
      <c r="B34" s="274" t="n">
        <v>1</v>
      </c>
      <c r="H34" s="99" t="s">
        <v>170</v>
      </c>
    </row>
    <row r="35" customFormat="false" ht="13.5" hidden="false" customHeight="false" outlineLevel="0" collapsed="false">
      <c r="A35" s="270" t="str">
        <f aca="false">CONCATENATE(Klassendefinition!D$37,", ","200 - 500")</f>
        <v>dalla strada verso le captazioni, 200 - 500</v>
      </c>
      <c r="B35" s="274" t="n">
        <v>1</v>
      </c>
    </row>
    <row r="37" customFormat="false" ht="13.5" hidden="false" customHeight="false" outlineLevel="0" collapsed="false">
      <c r="D37" s="97" t="s">
        <v>341</v>
      </c>
    </row>
    <row r="38" customFormat="false" ht="13.5" hidden="false" customHeight="false" outlineLevel="0" collapsed="false">
      <c r="D38" s="99" t="s">
        <v>347</v>
      </c>
      <c r="E38" s="275" t="n">
        <f aca="false">Eingabewerte!$D71*VLOOKUP($D27,$A$27:$B$35,2,FALSE())</f>
        <v>4000</v>
      </c>
      <c r="F38" s="99" t="s">
        <v>348</v>
      </c>
    </row>
    <row r="39" customFormat="false" ht="13.5" hidden="false" customHeight="false" outlineLevel="0" collapsed="false">
      <c r="D39" s="99" t="s">
        <v>154</v>
      </c>
      <c r="E39" s="275" t="n">
        <f aca="false">Eingabewerte!$D72*VLOOKUP($D28,$A$27:$B$35,2,FALSE())</f>
        <v>2000</v>
      </c>
      <c r="F39" s="99" t="s">
        <v>348</v>
      </c>
    </row>
    <row r="40" customFormat="false" ht="13.5" hidden="false" customHeight="false" outlineLevel="0" collapsed="false">
      <c r="D40" s="99" t="s">
        <v>349</v>
      </c>
      <c r="E40" s="275" t="n">
        <f aca="false">Eingabewerte!$D73*VLOOKUP($D29,$A$27:$B$35,2,FALSE())</f>
        <v>1000</v>
      </c>
      <c r="F40" s="99" t="s">
        <v>348</v>
      </c>
    </row>
    <row r="42" customFormat="false" ht="13.5" hidden="false" customHeight="false" outlineLevel="0" collapsed="false">
      <c r="D42" s="99" t="s">
        <v>350</v>
      </c>
      <c r="E42" s="276" t="n">
        <f aca="false">IF(Eingabewerte!D69="sì",SUM(E38:E40),0)</f>
        <v>7000</v>
      </c>
      <c r="F42" s="99" t="s">
        <v>348</v>
      </c>
      <c r="G42" s="277" t="n">
        <f aca="false">E42*60*24</f>
        <v>10080000</v>
      </c>
      <c r="H42" s="99" t="s">
        <v>297</v>
      </c>
      <c r="I42" s="268"/>
    </row>
    <row r="46" customFormat="false" ht="13.5" hidden="false" customHeight="false" outlineLevel="0" collapsed="false">
      <c r="A46" s="97"/>
      <c r="D46" s="95"/>
    </row>
    <row r="47" customFormat="false" ht="13.5" hidden="false" customHeight="false" outlineLevel="0" collapsed="false">
      <c r="A47" s="97" t="s">
        <v>351</v>
      </c>
      <c r="D47" s="95"/>
    </row>
    <row r="48" customFormat="false" ht="13.5" hidden="false" customHeight="false" outlineLevel="0" collapsed="false">
      <c r="D48" s="95"/>
    </row>
    <row r="49" customFormat="false" ht="13.5" hidden="false" customHeight="false" outlineLevel="0" collapsed="false">
      <c r="A49" s="97" t="s">
        <v>338</v>
      </c>
      <c r="B49" s="99" t="s">
        <v>272</v>
      </c>
      <c r="C49" s="99" t="s">
        <v>273</v>
      </c>
      <c r="D49" s="95"/>
    </row>
    <row r="50" customFormat="false" ht="13.5" hidden="false" customHeight="false" outlineLevel="0" collapsed="false">
      <c r="A50" s="278" t="s">
        <v>173</v>
      </c>
      <c r="B50" s="270" t="n">
        <f aca="false">MP_alleLS!H100</f>
        <v>0</v>
      </c>
      <c r="C50" s="270" t="n">
        <f aca="false">MP_alleLS!I100</f>
        <v>0</v>
      </c>
      <c r="D50" s="95"/>
    </row>
    <row r="51" customFormat="false" ht="13.5" hidden="false" customHeight="false" outlineLevel="0" collapsed="false">
      <c r="A51" s="278" t="s">
        <v>175</v>
      </c>
      <c r="B51" s="270" t="n">
        <f aca="false">MP_alleLS!H101</f>
        <v>1</v>
      </c>
      <c r="C51" s="270" t="n">
        <f aca="false">MP_alleLS!I101</f>
        <v>1</v>
      </c>
      <c r="D51" s="95"/>
    </row>
    <row r="52" customFormat="false" ht="13.5" hidden="false" customHeight="false" outlineLevel="0" collapsed="false">
      <c r="A52" s="278" t="s">
        <v>107</v>
      </c>
      <c r="B52" s="270" t="n">
        <f aca="false">IF(Eingabewerte!$D$77=Klassendefinition!$D$53,VLOOKUP(CONCATENATE(Eingabewerte!$D$77,", ",Eingabewerte!$D$80,", ",Eingabewerte!$D$82),$A$58:$C$63,2,FALSE()),IF(Eingabewerte!$D$77=Klassendefinition!$D$55,VLOOKUP(CONCATENATE(Eingabewerte!$D$77,", ",Eingabewerte!$D$81),$A$65:$C$66,2,FALSE()),VLOOKUP(CONCATENATE(Eingabewerte!$D$77,", ",Eingabewerte!$D$80,", ",Eingabewerte!$D$82),$A$68:$C$73,2,FALSE())))</f>
        <v>0.1</v>
      </c>
      <c r="C52" s="270" t="n">
        <f aca="false">IF(Eingabewerte!$D$77=Klassendefinition!$D$53,VLOOKUP(CONCATENATE(Eingabewerte!$D$77,", ",Eingabewerte!$D$80,", ",Eingabewerte!$D$82),$A$58:$C$63,3,FALSE()),IF(Eingabewerte!$D$77=Klassendefinition!$D$55,VLOOKUP(CONCATENATE(Eingabewerte!$D$77,", ",Eingabewerte!$D$81),$A$65:$C$66,3,FALSE()),VLOOKUP(CONCATENATE(Eingabewerte!$D$77,", ",Eingabewerte!$D$80,", ",Eingabewerte!$D$82),$A$68:$C$73,3,FALSE())))</f>
        <v>0.1</v>
      </c>
      <c r="D52" s="95"/>
      <c r="K52" s="99"/>
    </row>
    <row r="53" customFormat="false" ht="13.5" hidden="false" customHeight="false" outlineLevel="0" collapsed="false">
      <c r="A53" s="145" t="s">
        <v>352</v>
      </c>
      <c r="B53" s="279" t="n">
        <f aca="false">VLOOKUP(Eingabewerte!$D$76,$A$50:$C$52,2,FALSE())</f>
        <v>0.1</v>
      </c>
      <c r="C53" s="279" t="n">
        <f aca="false">VLOOKUP(Eingabewerte!$D$76,$A$50:$C$52,3,FALSE())</f>
        <v>0.1</v>
      </c>
      <c r="D53" s="95"/>
      <c r="K53" s="99"/>
    </row>
    <row r="54" customFormat="false" ht="13.5" hidden="false" customHeight="false" outlineLevel="0" collapsed="false">
      <c r="D54" s="95"/>
      <c r="K54" s="99"/>
    </row>
    <row r="55" customFormat="false" ht="13.5" hidden="false" customHeight="false" outlineLevel="0" collapsed="false">
      <c r="A55" s="145"/>
      <c r="K55" s="99"/>
    </row>
    <row r="57" customFormat="false" ht="13.5" hidden="false" customHeight="false" outlineLevel="0" collapsed="false">
      <c r="B57" s="99" t="s">
        <v>272</v>
      </c>
      <c r="C57" s="99" t="s">
        <v>273</v>
      </c>
    </row>
    <row r="58" customFormat="false" ht="13.5" hidden="false" customHeight="false" outlineLevel="0" collapsed="false">
      <c r="A58" s="270" t="str">
        <f aca="false">CONCATENATE(MP_alleLS!D83,", ",MP_alleLS!E83,", ",MP_alleLS!G83)</f>
        <v>nessuno, sì, &lt; 20 min.</v>
      </c>
      <c r="B58" s="270" t="n">
        <f aca="false">MP_alleLS!H83</f>
        <v>0.1</v>
      </c>
      <c r="C58" s="270" t="n">
        <f aca="false">MP_alleLS!I83</f>
        <v>0.1</v>
      </c>
      <c r="E58" s="148"/>
      <c r="F58" s="148"/>
      <c r="G58" s="148"/>
      <c r="H58" s="148"/>
      <c r="I58" s="148"/>
      <c r="J58" s="148"/>
    </row>
    <row r="59" customFormat="false" ht="13.5" hidden="false" customHeight="false" outlineLevel="0" collapsed="false">
      <c r="A59" s="270" t="str">
        <f aca="false">CONCATENATE(MP_alleLS!D84,", ",MP_alleLS!E84,", ",MP_alleLS!G84)</f>
        <v>nessuno, sì, 20 - 40 min.</v>
      </c>
      <c r="B59" s="270" t="n">
        <f aca="false">MP_alleLS!H84</f>
        <v>0.05</v>
      </c>
      <c r="C59" s="270" t="n">
        <f aca="false">MP_alleLS!I84</f>
        <v>0.05</v>
      </c>
      <c r="K59" s="99"/>
    </row>
    <row r="60" customFormat="false" ht="13.5" hidden="false" customHeight="false" outlineLevel="0" collapsed="false">
      <c r="A60" s="270" t="str">
        <f aca="false">CONCATENATE(MP_alleLS!D85,", ",MP_alleLS!E85,", ",MP_alleLS!G85)</f>
        <v>nessuno, sì, &gt; 40 min.</v>
      </c>
      <c r="B60" s="270" t="n">
        <f aca="false">MP_alleLS!H85</f>
        <v>0</v>
      </c>
      <c r="C60" s="270" t="n">
        <f aca="false">MP_alleLS!I85</f>
        <v>0</v>
      </c>
      <c r="K60" s="99"/>
    </row>
    <row r="61" customFormat="false" ht="13.5" hidden="false" customHeight="false" outlineLevel="0" collapsed="false">
      <c r="A61" s="270" t="str">
        <f aca="false">CONCATENATE(MP_alleLS!D86,", ",MP_alleLS!E86,", ",MP_alleLS!G86)</f>
        <v>nessuno, no, &lt; 20 min.</v>
      </c>
      <c r="B61" s="270" t="n">
        <f aca="false">MP_alleLS!H86</f>
        <v>0.05</v>
      </c>
      <c r="C61" s="270" t="n">
        <f aca="false">MP_alleLS!I86</f>
        <v>0.05</v>
      </c>
    </row>
    <row r="62" customFormat="false" ht="13.5" hidden="false" customHeight="false" outlineLevel="0" collapsed="false">
      <c r="A62" s="270" t="str">
        <f aca="false">CONCATENATE(MP_alleLS!D87,", ",MP_alleLS!E87,", ",MP_alleLS!G87)</f>
        <v>nessuno, no, 20 - 40 min.</v>
      </c>
      <c r="B62" s="270" t="n">
        <f aca="false">MP_alleLS!H87</f>
        <v>0.02</v>
      </c>
      <c r="C62" s="270" t="n">
        <f aca="false">MP_alleLS!I87</f>
        <v>0.02</v>
      </c>
    </row>
    <row r="63" customFormat="false" ht="13.5" hidden="false" customHeight="false" outlineLevel="0" collapsed="false">
      <c r="A63" s="270" t="str">
        <f aca="false">CONCATENATE(MP_alleLS!D88,", ",MP_alleLS!E88,", ",MP_alleLS!G88)</f>
        <v>nessuno, no, &gt; 40 min.</v>
      </c>
      <c r="B63" s="270" t="n">
        <f aca="false">MP_alleLS!H88</f>
        <v>0</v>
      </c>
      <c r="C63" s="270" t="n">
        <f aca="false">MP_alleLS!I88</f>
        <v>0</v>
      </c>
    </row>
    <row r="65" customFormat="false" ht="13.5" hidden="false" customHeight="false" outlineLevel="0" collapsed="false">
      <c r="A65" s="270" t="str">
        <f aca="false">CONCATENATE(MP_alleLS!D90,", ",MP_alleLS!F90)</f>
        <v>a percorrenza lenta, sì</v>
      </c>
      <c r="B65" s="270" t="n">
        <f aca="false">MP_alleLS!H90</f>
        <v>0.98</v>
      </c>
      <c r="C65" s="270" t="n">
        <f aca="false">MP_alleLS!I90</f>
        <v>0.98</v>
      </c>
    </row>
    <row r="66" customFormat="false" ht="13.5" hidden="false" customHeight="false" outlineLevel="0" collapsed="false">
      <c r="A66" s="270" t="str">
        <f aca="false">CONCATENATE(MP_alleLS!D91,", ",MP_alleLS!F91)</f>
        <v>a percorrenza lenta, no</v>
      </c>
      <c r="B66" s="270" t="n">
        <f aca="false">MP_alleLS!H91</f>
        <v>1</v>
      </c>
      <c r="C66" s="270" t="n">
        <f aca="false">MP_alleLS!I91</f>
        <v>1</v>
      </c>
    </row>
    <row r="68" customFormat="false" ht="13.5" hidden="false" customHeight="false" outlineLevel="0" collapsed="false">
      <c r="A68" s="270" t="str">
        <f aca="false">CONCATENATE(MP_alleLS!D93,", ",MP_alleLS!E93,", ",MP_alleLS!G93)</f>
        <v>a percorrenza rapida, sì, &lt; 20 min.</v>
      </c>
      <c r="B68" s="270" t="n">
        <f aca="false">MP_alleLS!H93</f>
        <v>0.35</v>
      </c>
      <c r="C68" s="270" t="n">
        <f aca="false">MP_alleLS!I93</f>
        <v>0.35</v>
      </c>
    </row>
    <row r="69" customFormat="false" ht="13.5" hidden="false" customHeight="false" outlineLevel="0" collapsed="false">
      <c r="A69" s="270" t="str">
        <f aca="false">CONCATENATE(MP_alleLS!D94,", ",MP_alleLS!E94,", ",MP_alleLS!G94)</f>
        <v>a percorrenza rapida, sì, 20 - 40 min.</v>
      </c>
      <c r="B69" s="270" t="n">
        <f aca="false">MP_alleLS!H94</f>
        <v>0.2</v>
      </c>
      <c r="C69" s="270" t="n">
        <f aca="false">MP_alleLS!I94</f>
        <v>0.2</v>
      </c>
    </row>
    <row r="70" customFormat="false" ht="13.5" hidden="false" customHeight="false" outlineLevel="0" collapsed="false">
      <c r="A70" s="270" t="str">
        <f aca="false">CONCATENATE(MP_alleLS!D95,", ",MP_alleLS!E95,", ",MP_alleLS!G95)</f>
        <v>a percorrenza rapida, sì, &gt; 40 min.</v>
      </c>
      <c r="B70" s="270" t="n">
        <f aca="false">MP_alleLS!H95</f>
        <v>0.1</v>
      </c>
      <c r="C70" s="270" t="n">
        <f aca="false">MP_alleLS!I95</f>
        <v>0.1</v>
      </c>
    </row>
    <row r="71" customFormat="false" ht="13.5" hidden="false" customHeight="false" outlineLevel="0" collapsed="false">
      <c r="A71" s="270" t="str">
        <f aca="false">CONCATENATE(MP_alleLS!D96,", ",MP_alleLS!E96,", ",MP_alleLS!G96)</f>
        <v>a percorrenza rapida, no, &lt; 20 min.</v>
      </c>
      <c r="B71" s="270" t="n">
        <f aca="false">MP_alleLS!H96</f>
        <v>0.1</v>
      </c>
      <c r="C71" s="270" t="n">
        <f aca="false">MP_alleLS!I96</f>
        <v>0.1</v>
      </c>
    </row>
    <row r="72" customFormat="false" ht="13.5" hidden="false" customHeight="false" outlineLevel="0" collapsed="false">
      <c r="A72" s="270" t="str">
        <f aca="false">CONCATENATE(MP_alleLS!D97,", ",MP_alleLS!E97,", ",MP_alleLS!G97)</f>
        <v>a percorrenza rapida, no, 20 - 40 min.</v>
      </c>
      <c r="B72" s="270" t="n">
        <f aca="false">MP_alleLS!H97</f>
        <v>0.05</v>
      </c>
      <c r="C72" s="270" t="n">
        <f aca="false">MP_alleLS!I97</f>
        <v>0.05</v>
      </c>
    </row>
    <row r="73" customFormat="false" ht="13.5" hidden="false" customHeight="false" outlineLevel="0" collapsed="false">
      <c r="A73" s="270" t="str">
        <f aca="false">CONCATENATE(MP_alleLS!D98,", ",MP_alleLS!E98,", ",MP_alleLS!G98)</f>
        <v>a percorrenza rapida, no, &gt; 40 min.</v>
      </c>
      <c r="B73" s="270" t="n">
        <f aca="false">MP_alleLS!H98</f>
        <v>0</v>
      </c>
      <c r="C73" s="270" t="n">
        <f aca="false">MP_alleLS!I98</f>
        <v>0</v>
      </c>
    </row>
    <row r="74" customFormat="false" ht="13.5" hidden="false" customHeight="false" outlineLevel="0" collapsed="false">
      <c r="A74" s="148"/>
      <c r="B74" s="148"/>
      <c r="C74" s="148"/>
    </row>
    <row r="75" customFormat="false" ht="13.5" hidden="false" customHeight="false" outlineLevel="0" collapsed="false">
      <c r="A75" s="148"/>
      <c r="B75" s="148"/>
      <c r="C75" s="148"/>
    </row>
  </sheetData>
  <mergeCells count="2">
    <mergeCell ref="B4:C4"/>
    <mergeCell ref="D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1" min="1" style="203" width="12.42"/>
    <col collapsed="false" customWidth="true" hidden="false" outlineLevel="0" max="6" min="2" style="203" width="14.7"/>
    <col collapsed="false" customWidth="true" hidden="false" outlineLevel="0" max="7" min="7" style="204" width="17.85"/>
    <col collapsed="false" customWidth="true" hidden="false" outlineLevel="0" max="34" min="8" style="203" width="6.42"/>
    <col collapsed="false" customWidth="true" hidden="false" outlineLevel="0" max="37" min="35" style="203" width="5.28"/>
    <col collapsed="false" customWidth="true" hidden="false" outlineLevel="0" max="38" min="38" style="280" width="13.28"/>
    <col collapsed="false" customWidth="false" hidden="false" outlineLevel="0" max="257" min="39" style="203" width="11.42"/>
  </cols>
  <sheetData>
    <row r="1" customFormat="false" ht="22.5" hidden="false" customHeight="true" outlineLevel="0" collapsed="false">
      <c r="A1" s="206" t="n">
        <v>1</v>
      </c>
      <c r="B1" s="206" t="n">
        <v>2</v>
      </c>
      <c r="C1" s="206" t="n">
        <v>3</v>
      </c>
      <c r="D1" s="206" t="n">
        <v>4</v>
      </c>
      <c r="E1" s="206" t="n">
        <v>5</v>
      </c>
      <c r="F1" s="206" t="n">
        <v>6</v>
      </c>
      <c r="G1" s="206"/>
      <c r="H1" s="281"/>
    </row>
    <row r="2" s="216" customFormat="true" ht="261" hidden="false" customHeight="true" outlineLevel="0" collapsed="false">
      <c r="A2" s="282" t="s">
        <v>353</v>
      </c>
      <c r="B2" s="282" t="s">
        <v>354</v>
      </c>
      <c r="C2" s="282" t="s">
        <v>301</v>
      </c>
      <c r="D2" s="282" t="s">
        <v>355</v>
      </c>
      <c r="E2" s="282" t="s">
        <v>356</v>
      </c>
      <c r="F2" s="282" t="s">
        <v>357</v>
      </c>
      <c r="G2" s="282"/>
      <c r="H2" s="283" t="s">
        <v>358</v>
      </c>
      <c r="I2" s="283"/>
      <c r="J2" s="283"/>
      <c r="K2" s="283" t="s">
        <v>359</v>
      </c>
      <c r="L2" s="283"/>
      <c r="M2" s="283"/>
      <c r="N2" s="283" t="s">
        <v>360</v>
      </c>
      <c r="O2" s="283"/>
      <c r="P2" s="283"/>
      <c r="Q2" s="283" t="s">
        <v>361</v>
      </c>
      <c r="R2" s="283"/>
      <c r="S2" s="283"/>
      <c r="T2" s="283" t="s">
        <v>362</v>
      </c>
      <c r="U2" s="283"/>
      <c r="V2" s="283"/>
      <c r="W2" s="283" t="s">
        <v>363</v>
      </c>
      <c r="X2" s="283"/>
      <c r="Y2" s="283"/>
      <c r="Z2" s="282" t="s">
        <v>364</v>
      </c>
      <c r="AA2" s="282"/>
      <c r="AB2" s="282"/>
      <c r="AC2" s="282" t="s">
        <v>365</v>
      </c>
      <c r="AD2" s="282"/>
      <c r="AE2" s="282"/>
      <c r="AF2" s="282" t="s">
        <v>366</v>
      </c>
      <c r="AG2" s="282"/>
      <c r="AH2" s="282"/>
      <c r="AI2" s="282" t="s">
        <v>367</v>
      </c>
      <c r="AJ2" s="282"/>
      <c r="AK2" s="282"/>
      <c r="AL2" s="282"/>
    </row>
    <row r="3" s="289" customFormat="true" ht="56.25" hidden="false" customHeight="true" outlineLevel="0" collapsed="false">
      <c r="A3" s="284"/>
      <c r="B3" s="284"/>
      <c r="C3" s="284"/>
      <c r="D3" s="284"/>
      <c r="E3" s="284"/>
      <c r="F3" s="284"/>
      <c r="G3" s="285"/>
      <c r="H3" s="286" t="s">
        <v>368</v>
      </c>
      <c r="I3" s="286" t="s">
        <v>369</v>
      </c>
      <c r="J3" s="286" t="s">
        <v>370</v>
      </c>
      <c r="K3" s="286" t="s">
        <v>368</v>
      </c>
      <c r="L3" s="286" t="s">
        <v>369</v>
      </c>
      <c r="M3" s="286" t="s">
        <v>370</v>
      </c>
      <c r="N3" s="286" t="s">
        <v>368</v>
      </c>
      <c r="O3" s="286" t="s">
        <v>369</v>
      </c>
      <c r="P3" s="286" t="s">
        <v>370</v>
      </c>
      <c r="Q3" s="287" t="s">
        <v>368</v>
      </c>
      <c r="R3" s="287" t="s">
        <v>369</v>
      </c>
      <c r="S3" s="286" t="s">
        <v>370</v>
      </c>
      <c r="T3" s="287" t="s">
        <v>368</v>
      </c>
      <c r="U3" s="287" t="s">
        <v>369</v>
      </c>
      <c r="V3" s="286" t="s">
        <v>370</v>
      </c>
      <c r="W3" s="287" t="s">
        <v>368</v>
      </c>
      <c r="X3" s="287" t="s">
        <v>369</v>
      </c>
      <c r="Y3" s="286" t="s">
        <v>370</v>
      </c>
      <c r="Z3" s="287" t="s">
        <v>368</v>
      </c>
      <c r="AA3" s="287" t="s">
        <v>369</v>
      </c>
      <c r="AB3" s="286" t="s">
        <v>370</v>
      </c>
      <c r="AC3" s="287" t="s">
        <v>368</v>
      </c>
      <c r="AD3" s="287" t="s">
        <v>369</v>
      </c>
      <c r="AE3" s="286" t="s">
        <v>370</v>
      </c>
      <c r="AF3" s="287" t="s">
        <v>368</v>
      </c>
      <c r="AG3" s="287" t="s">
        <v>369</v>
      </c>
      <c r="AH3" s="286" t="s">
        <v>370</v>
      </c>
      <c r="AI3" s="287" t="s">
        <v>368</v>
      </c>
      <c r="AJ3" s="287" t="s">
        <v>369</v>
      </c>
      <c r="AK3" s="286" t="s">
        <v>370</v>
      </c>
      <c r="AL3" s="288"/>
    </row>
    <row r="4" s="220" customFormat="true" ht="13.5" hidden="false" customHeight="false" outlineLevel="0" collapsed="false">
      <c r="G4" s="208"/>
      <c r="AL4" s="290"/>
    </row>
    <row r="5" customFormat="false" ht="13.5" hidden="false" customHeight="false" outlineLevel="0" collapsed="false">
      <c r="A5" s="291" t="n">
        <f aca="false">365*VLOOKUP(Eingabewerte!$D$21,MP_alleLS!$F$5:$G$7,2,FALSE())*Eingabewerte!$D$31*Eingabewerte!$D$24*Eingabewerte!$D$25*Eingabewerte!$D$26*Eingabewerte!$D$27*(1-MP_Benzin!$G$5+MP_Benzin!$G$6*MP_Benzin!$G$5)</f>
        <v>1.8779688E-005</v>
      </c>
      <c r="B5" s="224" t="n">
        <f aca="false">VLOOKUP(Eingabewerte!D57,MP_alleLS!D48:G53,4,FALSE())</f>
        <v>0.96</v>
      </c>
      <c r="C5" s="224" t="n">
        <f aca="false">MP_Benzin!G18</f>
        <v>0.1</v>
      </c>
      <c r="D5" s="224" t="n">
        <f aca="false">MP_Benzin!G20</f>
        <v>0.4</v>
      </c>
      <c r="E5" s="224" t="n">
        <f aca="false">Eingabewerte!D32</f>
        <v>0.7</v>
      </c>
      <c r="F5" s="292" t="n">
        <f aca="false">MP_alleLS!G27</f>
        <v>0.021</v>
      </c>
      <c r="G5" s="293" t="n">
        <f aca="false">F5*E5*D5*C5*B5*A5</f>
        <v>1.060075828224E-008</v>
      </c>
      <c r="H5" s="294" t="n">
        <f aca="false">Expositionsbaum!D5</f>
        <v>0.942477796076938</v>
      </c>
      <c r="I5" s="294" t="n">
        <f aca="false">Expositionsbaum!E5</f>
        <v>14.1371669411541</v>
      </c>
      <c r="J5" s="294" t="n">
        <f aca="false">Expositionsbaum!F5</f>
        <v>79.1681348704628</v>
      </c>
      <c r="K5" s="294" t="n">
        <f aca="false">Expositionsbaum!G5</f>
        <v>8.08960108299372</v>
      </c>
      <c r="L5" s="294" t="n">
        <f aca="false">Expositionsbaum!H5</f>
        <v>121.344016244906</v>
      </c>
      <c r="M5" s="294" t="n">
        <f aca="false">Expositionsbaum!I5</f>
        <v>679.526490971472</v>
      </c>
      <c r="N5" s="294" t="n">
        <f aca="false">Expositionsbaum!S5</f>
        <v>67.1759259259259</v>
      </c>
      <c r="O5" s="294" t="n">
        <f aca="false">Expositionsbaum!T5</f>
        <v>0</v>
      </c>
      <c r="P5" s="294" t="n">
        <f aca="false">Expositionsbaum!U5</f>
        <v>0</v>
      </c>
      <c r="Q5" s="295" t="n">
        <f aca="false">'Wirkungsbaum Benzin'!U5</f>
        <v>0.4</v>
      </c>
      <c r="R5" s="295" t="n">
        <f aca="false">'Wirkungsbaum Benzin'!V5</f>
        <v>0</v>
      </c>
      <c r="S5" s="295" t="n">
        <f aca="false">'Wirkungsbaum Benzin'!W5</f>
        <v>0</v>
      </c>
      <c r="T5" s="295" t="n">
        <f aca="false">'Wirkungsbaum Benzin'!X5</f>
        <v>0.12</v>
      </c>
      <c r="U5" s="295" t="n">
        <f aca="false">'Wirkungsbaum Benzin'!Y5</f>
        <v>0</v>
      </c>
      <c r="V5" s="295" t="n">
        <f aca="false">'Wirkungsbaum Benzin'!Z5</f>
        <v>0</v>
      </c>
      <c r="W5" s="295" t="n">
        <f aca="false">'Wirkungsbaum Benzin'!AA5</f>
        <v>0.32</v>
      </c>
      <c r="X5" s="295" t="n">
        <f aca="false">'Wirkungsbaum Benzin'!AB5</f>
        <v>0</v>
      </c>
      <c r="Y5" s="295" t="n">
        <f aca="false">'Wirkungsbaum Benzin'!AC5</f>
        <v>0</v>
      </c>
      <c r="Z5" s="296" t="n">
        <f aca="false">H5*Q5</f>
        <v>0.376991118430775</v>
      </c>
      <c r="AA5" s="296" t="n">
        <f aca="false">I5*R5</f>
        <v>0</v>
      </c>
      <c r="AB5" s="296" t="n">
        <f aca="false">J5*S5</f>
        <v>0</v>
      </c>
      <c r="AC5" s="296" t="n">
        <f aca="false">K5*T5</f>
        <v>0.970752129959246</v>
      </c>
      <c r="AD5" s="296" t="n">
        <f aca="false">L5*U5</f>
        <v>0</v>
      </c>
      <c r="AE5" s="296" t="n">
        <f aca="false">M5*V5</f>
        <v>0</v>
      </c>
      <c r="AF5" s="296" t="n">
        <f aca="false">N5*W5*VLOOKUP(CONCATENATE(Eingabewerte!$D$21,", ","r"),MP_alleLS!$F$37:$G$45,2,FALSE())</f>
        <v>30.0948148148148</v>
      </c>
      <c r="AG5" s="296" t="n">
        <f aca="false">O5*X5*VLOOKUP(CONCATENATE(Eingabewerte!$D$21,", ","r"),MP_alleLS!$F$37:$G$45,2,FALSE())</f>
        <v>0</v>
      </c>
      <c r="AH5" s="296" t="n">
        <f aca="false">P5*Y5*VLOOKUP(CONCATENATE(Eingabewerte!$D$21,", ","r"),MP_alleLS!$F$37:$G$45,2,FALSE())</f>
        <v>0</v>
      </c>
      <c r="AI5" s="296" t="n">
        <f aca="false">Z5+AC5+AF5</f>
        <v>31.4425580632048</v>
      </c>
      <c r="AJ5" s="296" t="n">
        <f aca="false">AA5+AD5+AG5</f>
        <v>0</v>
      </c>
      <c r="AK5" s="296" t="n">
        <f aca="false">AB5+AE5+AH5</f>
        <v>0</v>
      </c>
      <c r="AL5" s="294" t="n">
        <f aca="false">MAX(ROUND(AI5+AJ5+AK5,0),1E-020)</f>
        <v>31</v>
      </c>
    </row>
    <row r="6" customFormat="false" ht="13.5" hidden="false" customHeight="false" outlineLevel="0" collapsed="false">
      <c r="A6" s="297"/>
      <c r="B6" s="298"/>
      <c r="C6" s="298"/>
      <c r="D6" s="298"/>
      <c r="E6" s="298"/>
      <c r="F6" s="299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1"/>
      <c r="X6" s="301"/>
      <c r="Y6" s="301"/>
      <c r="Z6" s="302"/>
      <c r="AA6" s="302"/>
      <c r="AB6" s="302"/>
      <c r="AC6" s="302"/>
      <c r="AD6" s="302"/>
      <c r="AE6" s="302"/>
      <c r="AF6" s="302"/>
      <c r="AG6" s="302"/>
      <c r="AH6" s="302"/>
      <c r="AI6" s="301"/>
      <c r="AJ6" s="301"/>
      <c r="AK6" s="301"/>
      <c r="AL6" s="203"/>
    </row>
    <row r="7" customFormat="false" ht="13.5" hidden="false" customHeight="false" outlineLevel="0" collapsed="false">
      <c r="A7" s="297"/>
      <c r="B7" s="299"/>
      <c r="C7" s="299"/>
      <c r="D7" s="299"/>
      <c r="E7" s="299"/>
      <c r="F7" s="303" t="n">
        <f aca="false">MP_alleLS!H32</f>
        <v>0.3</v>
      </c>
      <c r="G7" s="293" t="n">
        <f aca="false">F7*E5*D5*C5*B5*A5</f>
        <v>1.51439404032E-007</v>
      </c>
      <c r="H7" s="294" t="n">
        <f aca="false">Expositionsbaum!D7</f>
        <v>0.942477796076938</v>
      </c>
      <c r="I7" s="294" t="n">
        <f aca="false">Expositionsbaum!E7</f>
        <v>14.1371669411541</v>
      </c>
      <c r="J7" s="294" t="n">
        <f aca="false">Expositionsbaum!F7</f>
        <v>79.1681348704628</v>
      </c>
      <c r="K7" s="294" t="n">
        <f aca="false">Expositionsbaum!G7</f>
        <v>8.08960108299372</v>
      </c>
      <c r="L7" s="294" t="n">
        <f aca="false">Expositionsbaum!H7</f>
        <v>121.344016244906</v>
      </c>
      <c r="M7" s="294" t="n">
        <f aca="false">Expositionsbaum!I7</f>
        <v>679.526490971472</v>
      </c>
      <c r="N7" s="294" t="n">
        <f aca="false">Expositionsbaum!S7</f>
        <v>23.0769230769231</v>
      </c>
      <c r="O7" s="294" t="n">
        <f aca="false">Expositionsbaum!T7</f>
        <v>11.2749287749288</v>
      </c>
      <c r="P7" s="294" t="n">
        <f aca="false">Expositionsbaum!U7</f>
        <v>0</v>
      </c>
      <c r="Q7" s="295" t="n">
        <f aca="false">'Wirkungsbaum Benzin'!U5</f>
        <v>0.4</v>
      </c>
      <c r="R7" s="295" t="n">
        <f aca="false">'Wirkungsbaum Benzin'!V5</f>
        <v>0</v>
      </c>
      <c r="S7" s="295" t="n">
        <f aca="false">'Wirkungsbaum Benzin'!W5</f>
        <v>0</v>
      </c>
      <c r="T7" s="295" t="n">
        <f aca="false">'Wirkungsbaum Benzin'!X5</f>
        <v>0.12</v>
      </c>
      <c r="U7" s="295" t="n">
        <f aca="false">'Wirkungsbaum Benzin'!Y5</f>
        <v>0</v>
      </c>
      <c r="V7" s="295" t="n">
        <f aca="false">'Wirkungsbaum Benzin'!Z5</f>
        <v>0</v>
      </c>
      <c r="W7" s="295" t="n">
        <f aca="false">'Wirkungsbaum Benzin'!AA5</f>
        <v>0.32</v>
      </c>
      <c r="X7" s="295" t="n">
        <f aca="false">'Wirkungsbaum Benzin'!AB5</f>
        <v>0</v>
      </c>
      <c r="Y7" s="295" t="n">
        <f aca="false">'Wirkungsbaum Benzin'!AC5</f>
        <v>0</v>
      </c>
      <c r="Z7" s="296" t="n">
        <f aca="false">H7*Q7</f>
        <v>0.376991118430775</v>
      </c>
      <c r="AA7" s="296" t="n">
        <f aca="false">I7*R7</f>
        <v>0</v>
      </c>
      <c r="AB7" s="296" t="n">
        <f aca="false">J7*S7</f>
        <v>0</v>
      </c>
      <c r="AC7" s="296" t="n">
        <f aca="false">K7*T7</f>
        <v>0.970752129959246</v>
      </c>
      <c r="AD7" s="296" t="n">
        <f aca="false">L7*U7</f>
        <v>0</v>
      </c>
      <c r="AE7" s="296" t="n">
        <f aca="false">M7*V7</f>
        <v>0</v>
      </c>
      <c r="AF7" s="296" t="n">
        <f aca="false">N7*W7*VLOOKUP(CONCATENATE(Eingabewerte!$D$21,", ","r"),MP_alleLS!$F$37:$G$45,2,FALSE())</f>
        <v>10.3384615384615</v>
      </c>
      <c r="AG7" s="296" t="n">
        <f aca="false">O7*X7*VLOOKUP(CONCATENATE(Eingabewerte!$D$21,", ","r"),MP_alleLS!$F$37:$G$45,2,FALSE())</f>
        <v>0</v>
      </c>
      <c r="AH7" s="296" t="n">
        <f aca="false">P7*Y7*VLOOKUP(CONCATENATE(Eingabewerte!$D$21,", ","r"),MP_alleLS!$F$37:$G$45,2,FALSE())</f>
        <v>0</v>
      </c>
      <c r="AI7" s="296" t="n">
        <f aca="false">Z7+AC7+AF7</f>
        <v>11.6862047868516</v>
      </c>
      <c r="AJ7" s="296" t="n">
        <f aca="false">AA7+AD7+AG7</f>
        <v>0</v>
      </c>
      <c r="AK7" s="296" t="n">
        <f aca="false">AB7+AE7+AH7</f>
        <v>0</v>
      </c>
      <c r="AL7" s="294" t="n">
        <f aca="false">MAX(ROUND(AI7+AJ7+AK7,0),1E-020)</f>
        <v>12</v>
      </c>
    </row>
    <row r="8" customFormat="false" ht="13.5" hidden="false" customHeight="false" outlineLevel="0" collapsed="false">
      <c r="A8" s="297"/>
      <c r="B8" s="299"/>
      <c r="C8" s="299"/>
      <c r="D8" s="299"/>
      <c r="E8" s="299"/>
      <c r="F8" s="299"/>
      <c r="G8" s="300"/>
      <c r="H8" s="300"/>
      <c r="I8" s="300"/>
      <c r="J8" s="300"/>
      <c r="K8" s="300"/>
      <c r="L8" s="300"/>
      <c r="M8" s="300"/>
      <c r="N8" s="300"/>
      <c r="O8" s="300"/>
      <c r="P8" s="300"/>
      <c r="Q8" s="300"/>
      <c r="R8" s="300"/>
      <c r="S8" s="300"/>
      <c r="T8" s="300"/>
      <c r="U8" s="300"/>
      <c r="V8" s="300"/>
      <c r="W8" s="301"/>
      <c r="X8" s="301"/>
      <c r="Y8" s="301"/>
      <c r="Z8" s="302"/>
      <c r="AA8" s="302"/>
      <c r="AB8" s="302"/>
      <c r="AC8" s="302"/>
      <c r="AD8" s="302"/>
      <c r="AE8" s="302"/>
      <c r="AF8" s="302"/>
      <c r="AG8" s="302"/>
      <c r="AH8" s="302"/>
      <c r="AI8" s="301"/>
      <c r="AJ8" s="301"/>
      <c r="AK8" s="301"/>
      <c r="AL8" s="203"/>
    </row>
    <row r="9" customFormat="false" ht="13.5" hidden="false" customHeight="false" outlineLevel="0" collapsed="false">
      <c r="A9" s="297"/>
      <c r="B9" s="299"/>
      <c r="C9" s="299"/>
      <c r="D9" s="299"/>
      <c r="E9" s="299"/>
      <c r="F9" s="303" t="n">
        <f aca="false">MP_alleLS!H33</f>
        <v>0.4</v>
      </c>
      <c r="G9" s="293" t="n">
        <f aca="false">F9*E5*D5*C5*B5*A5</f>
        <v>2.01919205376E-007</v>
      </c>
      <c r="H9" s="294" t="n">
        <f aca="false">Expositionsbaum!D9</f>
        <v>0.942477796076938</v>
      </c>
      <c r="I9" s="294" t="n">
        <f aca="false">Expositionsbaum!E9</f>
        <v>14.1371669411541</v>
      </c>
      <c r="J9" s="294" t="n">
        <f aca="false">Expositionsbaum!F9</f>
        <v>79.1681348704628</v>
      </c>
      <c r="K9" s="294" t="n">
        <f aca="false">Expositionsbaum!G9</f>
        <v>8.08960108299372</v>
      </c>
      <c r="L9" s="294" t="n">
        <f aca="false">Expositionsbaum!H9</f>
        <v>121.344016244906</v>
      </c>
      <c r="M9" s="294" t="n">
        <f aca="false">Expositionsbaum!I9</f>
        <v>679.526490971472</v>
      </c>
      <c r="N9" s="294" t="n">
        <f aca="false">Expositionsbaum!S9</f>
        <v>17.1759259259259</v>
      </c>
      <c r="O9" s="294" t="n">
        <f aca="false">Expositionsbaum!T9</f>
        <v>0</v>
      </c>
      <c r="P9" s="294" t="n">
        <f aca="false">Expositionsbaum!U9</f>
        <v>0</v>
      </c>
      <c r="Q9" s="295" t="n">
        <f aca="false">'Wirkungsbaum Benzin'!U5</f>
        <v>0.4</v>
      </c>
      <c r="R9" s="295" t="n">
        <f aca="false">'Wirkungsbaum Benzin'!V5</f>
        <v>0</v>
      </c>
      <c r="S9" s="295" t="n">
        <f aca="false">'Wirkungsbaum Benzin'!W5</f>
        <v>0</v>
      </c>
      <c r="T9" s="295" t="n">
        <f aca="false">'Wirkungsbaum Benzin'!X5</f>
        <v>0.12</v>
      </c>
      <c r="U9" s="295" t="n">
        <f aca="false">'Wirkungsbaum Benzin'!Y5</f>
        <v>0</v>
      </c>
      <c r="V9" s="295" t="n">
        <f aca="false">'Wirkungsbaum Benzin'!Z5</f>
        <v>0</v>
      </c>
      <c r="W9" s="295" t="n">
        <f aca="false">'Wirkungsbaum Benzin'!AA5</f>
        <v>0.32</v>
      </c>
      <c r="X9" s="295" t="n">
        <f aca="false">'Wirkungsbaum Benzin'!AB5</f>
        <v>0</v>
      </c>
      <c r="Y9" s="295" t="n">
        <f aca="false">'Wirkungsbaum Benzin'!AC5</f>
        <v>0</v>
      </c>
      <c r="Z9" s="296" t="n">
        <f aca="false">H9*Q9</f>
        <v>0.376991118430775</v>
      </c>
      <c r="AA9" s="296" t="n">
        <f aca="false">I9*R9</f>
        <v>0</v>
      </c>
      <c r="AB9" s="296" t="n">
        <f aca="false">J9*S9</f>
        <v>0</v>
      </c>
      <c r="AC9" s="296" t="n">
        <f aca="false">K9*T9</f>
        <v>0.970752129959246</v>
      </c>
      <c r="AD9" s="296" t="n">
        <f aca="false">L9*U9</f>
        <v>0</v>
      </c>
      <c r="AE9" s="296" t="n">
        <f aca="false">M9*V9</f>
        <v>0</v>
      </c>
      <c r="AF9" s="296" t="n">
        <f aca="false">N9*W9*VLOOKUP(CONCATENATE(Eingabewerte!$D$21,", ","r"),MP_alleLS!$F$37:$G$45,2,FALSE())</f>
        <v>7.69481481481482</v>
      </c>
      <c r="AG9" s="296" t="n">
        <f aca="false">O9*X9*VLOOKUP(CONCATENATE(Eingabewerte!$D$21,", ","r"),MP_alleLS!$F$37:$G$45,2,FALSE())</f>
        <v>0</v>
      </c>
      <c r="AH9" s="296" t="n">
        <f aca="false">P9*Y9*VLOOKUP(CONCATENATE(Eingabewerte!$D$21,", ","r"),MP_alleLS!$F$37:$G$45,2,FALSE())</f>
        <v>0</v>
      </c>
      <c r="AI9" s="296" t="n">
        <f aca="false">Z9+AC9+AF9</f>
        <v>9.04255806320484</v>
      </c>
      <c r="AJ9" s="296" t="n">
        <f aca="false">AA9+AD9+AG9</f>
        <v>0</v>
      </c>
      <c r="AK9" s="296" t="n">
        <f aca="false">AB9+AE9+AH9</f>
        <v>0</v>
      </c>
      <c r="AL9" s="294" t="n">
        <f aca="false">MAX(ROUND(AI9+AJ9+AK9,0),1E-020)</f>
        <v>9</v>
      </c>
    </row>
    <row r="10" customFormat="false" ht="13.5" hidden="false" customHeight="false" outlineLevel="0" collapsed="false">
      <c r="A10" s="297"/>
      <c r="B10" s="299"/>
      <c r="C10" s="299"/>
      <c r="D10" s="299"/>
      <c r="E10" s="299"/>
      <c r="F10" s="299"/>
      <c r="G10" s="300"/>
      <c r="H10" s="300"/>
      <c r="I10" s="300"/>
      <c r="J10" s="300"/>
      <c r="K10" s="300"/>
      <c r="L10" s="300"/>
      <c r="M10" s="300"/>
      <c r="N10" s="300"/>
      <c r="O10" s="300"/>
      <c r="P10" s="300"/>
      <c r="Q10" s="300"/>
      <c r="R10" s="300"/>
      <c r="S10" s="300"/>
      <c r="T10" s="300"/>
      <c r="U10" s="300"/>
      <c r="V10" s="300"/>
      <c r="W10" s="301"/>
      <c r="X10" s="301"/>
      <c r="Y10" s="301"/>
      <c r="Z10" s="302"/>
      <c r="AA10" s="302"/>
      <c r="AB10" s="302"/>
      <c r="AC10" s="302"/>
      <c r="AD10" s="302"/>
      <c r="AE10" s="302"/>
      <c r="AF10" s="302"/>
      <c r="AG10" s="302"/>
      <c r="AH10" s="302"/>
      <c r="AI10" s="301"/>
      <c r="AJ10" s="301"/>
      <c r="AK10" s="301"/>
      <c r="AL10" s="203"/>
    </row>
    <row r="11" customFormat="false" ht="13.5" hidden="false" customHeight="false" outlineLevel="0" collapsed="false">
      <c r="A11" s="297"/>
      <c r="B11" s="299"/>
      <c r="C11" s="299"/>
      <c r="D11" s="299"/>
      <c r="E11" s="299"/>
      <c r="F11" s="242" t="n">
        <f aca="false">1-F5-F7-F9</f>
        <v>0.279</v>
      </c>
      <c r="G11" s="293" t="n">
        <f aca="false">F11*E5*D5*C5*B5*A5</f>
        <v>1.4083864574976E-007</v>
      </c>
      <c r="H11" s="294" t="n">
        <f aca="false">Expositionsbaum!D11</f>
        <v>0.942477796076938</v>
      </c>
      <c r="I11" s="294" t="n">
        <f aca="false">Expositionsbaum!E11</f>
        <v>14.1371669411541</v>
      </c>
      <c r="J11" s="294" t="n">
        <f aca="false">Expositionsbaum!F11</f>
        <v>79.1681348704628</v>
      </c>
      <c r="K11" s="294" t="n">
        <f aca="false">Expositionsbaum!G11</f>
        <v>8.08960108299372</v>
      </c>
      <c r="L11" s="294" t="n">
        <f aca="false">Expositionsbaum!H11</f>
        <v>121.344016244906</v>
      </c>
      <c r="M11" s="294" t="n">
        <f aca="false">Expositionsbaum!I11</f>
        <v>679.526490971472</v>
      </c>
      <c r="N11" s="294" t="n">
        <f aca="false">Expositionsbaum!S11</f>
        <v>8.58796296296296</v>
      </c>
      <c r="O11" s="294" t="n">
        <f aca="false">Expositionsbaum!T11</f>
        <v>0</v>
      </c>
      <c r="P11" s="294" t="n">
        <f aca="false">Expositionsbaum!U11</f>
        <v>0</v>
      </c>
      <c r="Q11" s="295" t="n">
        <f aca="false">'Wirkungsbaum Benzin'!U5</f>
        <v>0.4</v>
      </c>
      <c r="R11" s="295" t="n">
        <f aca="false">'Wirkungsbaum Benzin'!V5</f>
        <v>0</v>
      </c>
      <c r="S11" s="295" t="n">
        <f aca="false">'Wirkungsbaum Benzin'!W5</f>
        <v>0</v>
      </c>
      <c r="T11" s="295" t="n">
        <f aca="false">'Wirkungsbaum Benzin'!X5</f>
        <v>0.12</v>
      </c>
      <c r="U11" s="295" t="n">
        <f aca="false">'Wirkungsbaum Benzin'!Y5</f>
        <v>0</v>
      </c>
      <c r="V11" s="295" t="n">
        <f aca="false">'Wirkungsbaum Benzin'!Z5</f>
        <v>0</v>
      </c>
      <c r="W11" s="295" t="n">
        <f aca="false">'Wirkungsbaum Benzin'!AA5</f>
        <v>0.32</v>
      </c>
      <c r="X11" s="295" t="n">
        <f aca="false">'Wirkungsbaum Benzin'!AB5</f>
        <v>0</v>
      </c>
      <c r="Y11" s="295" t="n">
        <f aca="false">'Wirkungsbaum Benzin'!AC5</f>
        <v>0</v>
      </c>
      <c r="Z11" s="296" t="n">
        <f aca="false">H11*Q11</f>
        <v>0.376991118430775</v>
      </c>
      <c r="AA11" s="296" t="n">
        <f aca="false">I11*R11</f>
        <v>0</v>
      </c>
      <c r="AB11" s="296" t="n">
        <f aca="false">J11*S11</f>
        <v>0</v>
      </c>
      <c r="AC11" s="296" t="n">
        <f aca="false">K11*T11</f>
        <v>0.970752129959246</v>
      </c>
      <c r="AD11" s="296" t="n">
        <f aca="false">L11*U11</f>
        <v>0</v>
      </c>
      <c r="AE11" s="296" t="n">
        <f aca="false">M11*V11</f>
        <v>0</v>
      </c>
      <c r="AF11" s="296" t="n">
        <f aca="false">N11*W11*VLOOKUP(CONCATENATE(Eingabewerte!$D$21,", ","r"),MP_alleLS!$F$37:$G$45,2,FALSE())</f>
        <v>3.84740740740741</v>
      </c>
      <c r="AG11" s="296" t="n">
        <f aca="false">O11*X11*VLOOKUP(CONCATENATE(Eingabewerte!$D$21,", ","r"),MP_alleLS!$F$37:$G$45,2,FALSE())</f>
        <v>0</v>
      </c>
      <c r="AH11" s="296" t="n">
        <f aca="false">P11*Y11*VLOOKUP(CONCATENATE(Eingabewerte!$D$21,", ","r"),MP_alleLS!$F$37:$G$45,2,FALSE())</f>
        <v>0</v>
      </c>
      <c r="AI11" s="296" t="n">
        <f aca="false">Z11+AC11+AF11</f>
        <v>5.19515065579743</v>
      </c>
      <c r="AJ11" s="296" t="n">
        <f aca="false">AA11+AD11+AG11</f>
        <v>0</v>
      </c>
      <c r="AK11" s="296" t="n">
        <f aca="false">AB11+AE11+AH11</f>
        <v>0</v>
      </c>
      <c r="AL11" s="294" t="n">
        <f aca="false">MAX(ROUND(AI11+AJ11+AK11,0),1E-020)</f>
        <v>5</v>
      </c>
    </row>
    <row r="12" customFormat="false" ht="13.5" hidden="false" customHeight="false" outlineLevel="0" collapsed="false">
      <c r="A12" s="297"/>
      <c r="B12" s="299"/>
      <c r="C12" s="299"/>
      <c r="D12" s="299"/>
      <c r="E12" s="299"/>
      <c r="F12" s="304"/>
      <c r="G12" s="300"/>
      <c r="H12" s="300"/>
      <c r="I12" s="300"/>
      <c r="J12" s="300"/>
      <c r="K12" s="300"/>
      <c r="L12" s="300"/>
      <c r="M12" s="300"/>
      <c r="N12" s="300"/>
      <c r="O12" s="300"/>
      <c r="P12" s="300"/>
      <c r="Q12" s="300"/>
      <c r="R12" s="300"/>
      <c r="S12" s="300"/>
      <c r="T12" s="300"/>
      <c r="U12" s="300"/>
      <c r="V12" s="300"/>
      <c r="W12" s="301"/>
      <c r="X12" s="301"/>
      <c r="Y12" s="301"/>
      <c r="Z12" s="302"/>
      <c r="AA12" s="302"/>
      <c r="AB12" s="302"/>
      <c r="AC12" s="302"/>
      <c r="AD12" s="302"/>
      <c r="AE12" s="302"/>
      <c r="AF12" s="302"/>
      <c r="AG12" s="302"/>
      <c r="AH12" s="302"/>
      <c r="AI12" s="301"/>
      <c r="AJ12" s="301"/>
      <c r="AK12" s="301"/>
      <c r="AL12" s="203"/>
    </row>
    <row r="13" customFormat="false" ht="13.5" hidden="false" customHeight="false" outlineLevel="0" collapsed="false">
      <c r="A13" s="297"/>
      <c r="B13" s="299"/>
      <c r="C13" s="305"/>
      <c r="D13" s="299"/>
      <c r="E13" s="242" t="n">
        <f aca="false">1-E5</f>
        <v>0.3</v>
      </c>
      <c r="F13" s="306" t="n">
        <f aca="false">F$5</f>
        <v>0.021</v>
      </c>
      <c r="G13" s="293" t="n">
        <f aca="false">F13*E13*D5*C5*B5*A5</f>
        <v>4.54318212096E-009</v>
      </c>
      <c r="H13" s="294" t="n">
        <f aca="false">Expositionsbaum!D13</f>
        <v>0.510508806208341</v>
      </c>
      <c r="I13" s="294" t="n">
        <f aca="false">Expositionsbaum!E13</f>
        <v>7.65763209312512</v>
      </c>
      <c r="J13" s="294" t="n">
        <f aca="false">Expositionsbaum!F13</f>
        <v>42.8827397215007</v>
      </c>
      <c r="K13" s="294" t="n">
        <f aca="false">Expositionsbaum!G13</f>
        <v>4.59457925587507</v>
      </c>
      <c r="L13" s="294" t="n">
        <f aca="false">Expositionsbaum!H13</f>
        <v>68.9186888381261</v>
      </c>
      <c r="M13" s="294" t="n">
        <f aca="false">Expositionsbaum!I13</f>
        <v>385.944657493506</v>
      </c>
      <c r="N13" s="294" t="n">
        <f aca="false">Expositionsbaum!S13</f>
        <v>59.7222222222222</v>
      </c>
      <c r="O13" s="294" t="n">
        <f aca="false">Expositionsbaum!T13</f>
        <v>0</v>
      </c>
      <c r="P13" s="294" t="n">
        <f aca="false">Expositionsbaum!U13</f>
        <v>0</v>
      </c>
      <c r="Q13" s="295" t="n">
        <f aca="false">'Wirkungsbaum Benzin'!U5</f>
        <v>0.4</v>
      </c>
      <c r="R13" s="295" t="n">
        <f aca="false">'Wirkungsbaum Benzin'!V5</f>
        <v>0</v>
      </c>
      <c r="S13" s="295" t="n">
        <f aca="false">'Wirkungsbaum Benzin'!W5</f>
        <v>0</v>
      </c>
      <c r="T13" s="295" t="n">
        <f aca="false">'Wirkungsbaum Benzin'!X5</f>
        <v>0.12</v>
      </c>
      <c r="U13" s="295" t="n">
        <f aca="false">'Wirkungsbaum Benzin'!Y5</f>
        <v>0</v>
      </c>
      <c r="V13" s="295" t="n">
        <f aca="false">'Wirkungsbaum Benzin'!Z5</f>
        <v>0</v>
      </c>
      <c r="W13" s="295" t="n">
        <f aca="false">'Wirkungsbaum Benzin'!AA5</f>
        <v>0.32</v>
      </c>
      <c r="X13" s="295" t="n">
        <f aca="false">'Wirkungsbaum Benzin'!AB5</f>
        <v>0</v>
      </c>
      <c r="Y13" s="295" t="n">
        <f aca="false">'Wirkungsbaum Benzin'!AC5</f>
        <v>0</v>
      </c>
      <c r="Z13" s="296" t="n">
        <f aca="false">H13*Q13</f>
        <v>0.204203522483337</v>
      </c>
      <c r="AA13" s="296" t="n">
        <f aca="false">I13*R13</f>
        <v>0</v>
      </c>
      <c r="AB13" s="296" t="n">
        <f aca="false">J13*S13</f>
        <v>0</v>
      </c>
      <c r="AC13" s="296" t="n">
        <f aca="false">K13*T13</f>
        <v>0.551349510705009</v>
      </c>
      <c r="AD13" s="296" t="n">
        <f aca="false">L13*U13</f>
        <v>0</v>
      </c>
      <c r="AE13" s="296" t="n">
        <f aca="false">M13*V13</f>
        <v>0</v>
      </c>
      <c r="AF13" s="296" t="n">
        <f aca="false">N13*W13*VLOOKUP(CONCATENATE(Eingabewerte!$D$21,", ","r"),MP_alleLS!$F$37:$G$45,2,FALSE())</f>
        <v>26.7555555555556</v>
      </c>
      <c r="AG13" s="296" t="n">
        <f aca="false">O13*X13*VLOOKUP(CONCATENATE(Eingabewerte!$D$21,", ","r"),MP_alleLS!$F$37:$G$45,2,FALSE())</f>
        <v>0</v>
      </c>
      <c r="AH13" s="296" t="n">
        <f aca="false">P13*Y13*VLOOKUP(CONCATENATE(Eingabewerte!$D$21,", ","r"),MP_alleLS!$F$37:$G$45,2,FALSE())</f>
        <v>0</v>
      </c>
      <c r="AI13" s="296" t="n">
        <f aca="false">Z13+AC13+AF13</f>
        <v>27.5111085887439</v>
      </c>
      <c r="AJ13" s="296" t="n">
        <f aca="false">AA13+AD13+AG13</f>
        <v>0</v>
      </c>
      <c r="AK13" s="296" t="n">
        <f aca="false">AB13+AE13+AH13</f>
        <v>0</v>
      </c>
      <c r="AL13" s="294" t="n">
        <f aca="false">MAX(ROUND(AI13+AJ13+AK13,0),1E-020)</f>
        <v>28</v>
      </c>
    </row>
    <row r="14" customFormat="false" ht="13.5" hidden="false" customHeight="false" outlineLevel="0" collapsed="false">
      <c r="A14" s="297"/>
      <c r="B14" s="299"/>
      <c r="C14" s="299"/>
      <c r="D14" s="299"/>
      <c r="E14" s="307"/>
      <c r="F14" s="299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1"/>
      <c r="X14" s="301"/>
      <c r="Y14" s="301"/>
      <c r="Z14" s="302"/>
      <c r="AA14" s="302"/>
      <c r="AB14" s="302"/>
      <c r="AC14" s="302"/>
      <c r="AD14" s="302"/>
      <c r="AE14" s="302"/>
      <c r="AF14" s="302"/>
      <c r="AG14" s="302"/>
      <c r="AH14" s="302"/>
      <c r="AI14" s="301"/>
      <c r="AJ14" s="301"/>
      <c r="AK14" s="301"/>
      <c r="AL14" s="203"/>
    </row>
    <row r="15" customFormat="false" ht="13.5" hidden="false" customHeight="false" outlineLevel="0" collapsed="false">
      <c r="A15" s="297"/>
      <c r="B15" s="299"/>
      <c r="C15" s="299"/>
      <c r="D15" s="299"/>
      <c r="E15" s="308"/>
      <c r="F15" s="252" t="n">
        <f aca="false">F$7</f>
        <v>0.3</v>
      </c>
      <c r="G15" s="293" t="n">
        <f aca="false">F15*E13*D5*C5*B5*A5</f>
        <v>6.4902601728E-008</v>
      </c>
      <c r="H15" s="294" t="n">
        <f aca="false">Expositionsbaum!D15</f>
        <v>0.510508806208341</v>
      </c>
      <c r="I15" s="294" t="n">
        <f aca="false">Expositionsbaum!E15</f>
        <v>7.65763209312512</v>
      </c>
      <c r="J15" s="294" t="n">
        <f aca="false">Expositionsbaum!F15</f>
        <v>42.8827397215007</v>
      </c>
      <c r="K15" s="294" t="n">
        <f aca="false">Expositionsbaum!G15</f>
        <v>4.59457925587507</v>
      </c>
      <c r="L15" s="294" t="n">
        <f aca="false">Expositionsbaum!H15</f>
        <v>68.9186888381261</v>
      </c>
      <c r="M15" s="294" t="n">
        <f aca="false">Expositionsbaum!I15</f>
        <v>385.944657493506</v>
      </c>
      <c r="N15" s="294" t="n">
        <f aca="false">Expositionsbaum!S15</f>
        <v>19.4444444444444</v>
      </c>
      <c r="O15" s="294" t="n">
        <f aca="false">Expositionsbaum!T15</f>
        <v>0</v>
      </c>
      <c r="P15" s="294" t="n">
        <f aca="false">Expositionsbaum!U15</f>
        <v>0</v>
      </c>
      <c r="Q15" s="295" t="n">
        <f aca="false">'Wirkungsbaum Benzin'!U5</f>
        <v>0.4</v>
      </c>
      <c r="R15" s="295" t="n">
        <f aca="false">'Wirkungsbaum Benzin'!V5</f>
        <v>0</v>
      </c>
      <c r="S15" s="295" t="n">
        <f aca="false">'Wirkungsbaum Benzin'!W5</f>
        <v>0</v>
      </c>
      <c r="T15" s="295" t="n">
        <f aca="false">'Wirkungsbaum Benzin'!X5</f>
        <v>0.12</v>
      </c>
      <c r="U15" s="295" t="n">
        <f aca="false">'Wirkungsbaum Benzin'!Y5</f>
        <v>0</v>
      </c>
      <c r="V15" s="295" t="n">
        <f aca="false">'Wirkungsbaum Benzin'!Z5</f>
        <v>0</v>
      </c>
      <c r="W15" s="295" t="n">
        <f aca="false">'Wirkungsbaum Benzin'!AA5</f>
        <v>0.32</v>
      </c>
      <c r="X15" s="295" t="n">
        <f aca="false">'Wirkungsbaum Benzin'!AB5</f>
        <v>0</v>
      </c>
      <c r="Y15" s="295" t="n">
        <f aca="false">'Wirkungsbaum Benzin'!AC5</f>
        <v>0</v>
      </c>
      <c r="Z15" s="296" t="n">
        <f aca="false">H15*Q15</f>
        <v>0.204203522483337</v>
      </c>
      <c r="AA15" s="296" t="n">
        <f aca="false">I15*R15</f>
        <v>0</v>
      </c>
      <c r="AB15" s="296" t="n">
        <f aca="false">J15*S15</f>
        <v>0</v>
      </c>
      <c r="AC15" s="296" t="n">
        <f aca="false">K15*T15</f>
        <v>0.551349510705009</v>
      </c>
      <c r="AD15" s="296" t="n">
        <f aca="false">L15*U15</f>
        <v>0</v>
      </c>
      <c r="AE15" s="296" t="n">
        <f aca="false">M15*V15</f>
        <v>0</v>
      </c>
      <c r="AF15" s="296" t="n">
        <f aca="false">N15*W15*VLOOKUP(CONCATENATE(Eingabewerte!$D$21,", ","r"),MP_alleLS!$F$37:$G$45,2,FALSE())</f>
        <v>8.71111111111111</v>
      </c>
      <c r="AG15" s="296" t="n">
        <f aca="false">O15*X15*VLOOKUP(CONCATENATE(Eingabewerte!$D$21,", ","r"),MP_alleLS!$F$37:$G$45,2,FALSE())</f>
        <v>0</v>
      </c>
      <c r="AH15" s="296" t="n">
        <f aca="false">P15*Y15*VLOOKUP(CONCATENATE(Eingabewerte!$D$21,", ","r"),MP_alleLS!$F$37:$G$45,2,FALSE())</f>
        <v>0</v>
      </c>
      <c r="AI15" s="296" t="n">
        <f aca="false">Z15+AC15+AF15</f>
        <v>9.46666414429946</v>
      </c>
      <c r="AJ15" s="296" t="n">
        <f aca="false">AA15+AD15+AG15</f>
        <v>0</v>
      </c>
      <c r="AK15" s="296" t="n">
        <f aca="false">AB15+AE15+AH15</f>
        <v>0</v>
      </c>
      <c r="AL15" s="294" t="n">
        <f aca="false">MAX(ROUND(AI15+AJ15+AK15,0),1E-020)</f>
        <v>9</v>
      </c>
    </row>
    <row r="16" customFormat="false" ht="13.5" hidden="false" customHeight="false" outlineLevel="0" collapsed="false">
      <c r="A16" s="297"/>
      <c r="B16" s="299"/>
      <c r="C16" s="299"/>
      <c r="D16" s="299"/>
      <c r="E16" s="308"/>
      <c r="F16" s="299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1"/>
      <c r="X16" s="301"/>
      <c r="Y16" s="301"/>
      <c r="Z16" s="302"/>
      <c r="AA16" s="302"/>
      <c r="AB16" s="302"/>
      <c r="AC16" s="302"/>
      <c r="AD16" s="302"/>
      <c r="AE16" s="302"/>
      <c r="AF16" s="302"/>
      <c r="AG16" s="302"/>
      <c r="AH16" s="302"/>
      <c r="AI16" s="301"/>
      <c r="AJ16" s="301"/>
      <c r="AK16" s="301"/>
      <c r="AL16" s="203"/>
    </row>
    <row r="17" customFormat="false" ht="13.5" hidden="false" customHeight="false" outlineLevel="0" collapsed="false">
      <c r="A17" s="297"/>
      <c r="B17" s="299"/>
      <c r="C17" s="299"/>
      <c r="D17" s="299"/>
      <c r="E17" s="308"/>
      <c r="F17" s="252" t="n">
        <f aca="false">F$9</f>
        <v>0.4</v>
      </c>
      <c r="G17" s="293" t="n">
        <f aca="false">F17*E13*D5*C5*B5*A5</f>
        <v>8.6536802304E-008</v>
      </c>
      <c r="H17" s="294" t="n">
        <f aca="false">Expositionsbaum!D17</f>
        <v>0.510508806208341</v>
      </c>
      <c r="I17" s="294" t="n">
        <f aca="false">Expositionsbaum!E17</f>
        <v>7.65763209312512</v>
      </c>
      <c r="J17" s="294" t="n">
        <f aca="false">Expositionsbaum!F17</f>
        <v>42.8827397215007</v>
      </c>
      <c r="K17" s="294" t="n">
        <f aca="false">Expositionsbaum!G17</f>
        <v>4.59457925587507</v>
      </c>
      <c r="L17" s="294" t="n">
        <f aca="false">Expositionsbaum!H17</f>
        <v>68.9186888381261</v>
      </c>
      <c r="M17" s="294" t="n">
        <f aca="false">Expositionsbaum!I17</f>
        <v>385.944657493506</v>
      </c>
      <c r="N17" s="294" t="n">
        <f aca="false">Expositionsbaum!S17</f>
        <v>9.72222222222222</v>
      </c>
      <c r="O17" s="294" t="n">
        <f aca="false">Expositionsbaum!T17</f>
        <v>0</v>
      </c>
      <c r="P17" s="294" t="n">
        <f aca="false">Expositionsbaum!U17</f>
        <v>0</v>
      </c>
      <c r="Q17" s="295" t="n">
        <f aca="false">'Wirkungsbaum Benzin'!U5</f>
        <v>0.4</v>
      </c>
      <c r="R17" s="295" t="n">
        <f aca="false">'Wirkungsbaum Benzin'!V5</f>
        <v>0</v>
      </c>
      <c r="S17" s="295" t="n">
        <f aca="false">'Wirkungsbaum Benzin'!W5</f>
        <v>0</v>
      </c>
      <c r="T17" s="295" t="n">
        <f aca="false">'Wirkungsbaum Benzin'!X5</f>
        <v>0.12</v>
      </c>
      <c r="U17" s="295" t="n">
        <f aca="false">'Wirkungsbaum Benzin'!Y5</f>
        <v>0</v>
      </c>
      <c r="V17" s="295" t="n">
        <f aca="false">'Wirkungsbaum Benzin'!Z5</f>
        <v>0</v>
      </c>
      <c r="W17" s="295" t="n">
        <f aca="false">'Wirkungsbaum Benzin'!AA5</f>
        <v>0.32</v>
      </c>
      <c r="X17" s="295" t="n">
        <f aca="false">'Wirkungsbaum Benzin'!AB5</f>
        <v>0</v>
      </c>
      <c r="Y17" s="295" t="n">
        <f aca="false">'Wirkungsbaum Benzin'!AC5</f>
        <v>0</v>
      </c>
      <c r="Z17" s="296" t="n">
        <f aca="false">H17*Q17</f>
        <v>0.204203522483337</v>
      </c>
      <c r="AA17" s="296" t="n">
        <f aca="false">I17*R17</f>
        <v>0</v>
      </c>
      <c r="AB17" s="296" t="n">
        <f aca="false">J17*S17</f>
        <v>0</v>
      </c>
      <c r="AC17" s="296" t="n">
        <f aca="false">K17*T17</f>
        <v>0.551349510705009</v>
      </c>
      <c r="AD17" s="296" t="n">
        <f aca="false">L17*U17</f>
        <v>0</v>
      </c>
      <c r="AE17" s="296" t="n">
        <f aca="false">M17*V17</f>
        <v>0</v>
      </c>
      <c r="AF17" s="296" t="n">
        <f aca="false">N17*W17*VLOOKUP(CONCATENATE(Eingabewerte!$D$21,", ","r"),MP_alleLS!$F$37:$G$45,2,FALSE())</f>
        <v>4.35555555555556</v>
      </c>
      <c r="AG17" s="296" t="n">
        <f aca="false">O17*X17*VLOOKUP(CONCATENATE(Eingabewerte!$D$21,", ","r"),MP_alleLS!$F$37:$G$45,2,FALSE())</f>
        <v>0</v>
      </c>
      <c r="AH17" s="296" t="n">
        <f aca="false">P17*Y17*VLOOKUP(CONCATENATE(Eingabewerte!$D$21,", ","r"),MP_alleLS!$F$37:$G$45,2,FALSE())</f>
        <v>0</v>
      </c>
      <c r="AI17" s="296" t="n">
        <f aca="false">Z17+AC17+AF17</f>
        <v>5.1111085887439</v>
      </c>
      <c r="AJ17" s="296" t="n">
        <f aca="false">AA17+AD17+AG17</f>
        <v>0</v>
      </c>
      <c r="AK17" s="296" t="n">
        <f aca="false">AB17+AE17+AH17</f>
        <v>0</v>
      </c>
      <c r="AL17" s="294" t="n">
        <f aca="false">MAX(ROUND(AI17+AJ17+AK17,0),1E-020)</f>
        <v>5</v>
      </c>
    </row>
    <row r="18" customFormat="false" ht="13.5" hidden="false" customHeight="false" outlineLevel="0" collapsed="false">
      <c r="A18" s="297"/>
      <c r="B18" s="299"/>
      <c r="C18" s="299"/>
      <c r="D18" s="299"/>
      <c r="E18" s="308"/>
      <c r="F18" s="299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1"/>
      <c r="X18" s="301"/>
      <c r="Y18" s="301"/>
      <c r="Z18" s="302"/>
      <c r="AA18" s="302"/>
      <c r="AB18" s="302"/>
      <c r="AC18" s="302"/>
      <c r="AD18" s="302"/>
      <c r="AE18" s="302"/>
      <c r="AF18" s="302"/>
      <c r="AG18" s="302"/>
      <c r="AH18" s="302"/>
      <c r="AI18" s="301"/>
      <c r="AJ18" s="301"/>
      <c r="AK18" s="301"/>
      <c r="AL18" s="203"/>
    </row>
    <row r="19" customFormat="false" ht="13.5" hidden="false" customHeight="false" outlineLevel="0" collapsed="false">
      <c r="A19" s="297"/>
      <c r="B19" s="299"/>
      <c r="C19" s="299"/>
      <c r="D19" s="299"/>
      <c r="E19" s="308"/>
      <c r="F19" s="252" t="n">
        <f aca="false">F$11</f>
        <v>0.279</v>
      </c>
      <c r="G19" s="293" t="n">
        <f aca="false">F19*E13*D5*C5*B5*A5</f>
        <v>6.035941960704E-008</v>
      </c>
      <c r="H19" s="294" t="n">
        <f aca="false">Expositionsbaum!D19</f>
        <v>0.510508806208341</v>
      </c>
      <c r="I19" s="294" t="n">
        <f aca="false">Expositionsbaum!E19</f>
        <v>7.65763209312512</v>
      </c>
      <c r="J19" s="294" t="n">
        <f aca="false">Expositionsbaum!F19</f>
        <v>42.8827397215007</v>
      </c>
      <c r="K19" s="294" t="n">
        <f aca="false">Expositionsbaum!G19</f>
        <v>4.59457925587507</v>
      </c>
      <c r="L19" s="294" t="n">
        <f aca="false">Expositionsbaum!H19</f>
        <v>68.9186888381261</v>
      </c>
      <c r="M19" s="294" t="n">
        <f aca="false">Expositionsbaum!I19</f>
        <v>385.944657493506</v>
      </c>
      <c r="N19" s="294" t="n">
        <f aca="false">Expositionsbaum!S19</f>
        <v>4.86111111111111</v>
      </c>
      <c r="O19" s="294" t="n">
        <f aca="false">Expositionsbaum!T19</f>
        <v>0</v>
      </c>
      <c r="P19" s="294" t="n">
        <f aca="false">Expositionsbaum!U19</f>
        <v>0</v>
      </c>
      <c r="Q19" s="295" t="n">
        <f aca="false">'Wirkungsbaum Benzin'!U5</f>
        <v>0.4</v>
      </c>
      <c r="R19" s="295" t="n">
        <f aca="false">'Wirkungsbaum Benzin'!V5</f>
        <v>0</v>
      </c>
      <c r="S19" s="295" t="n">
        <f aca="false">'Wirkungsbaum Benzin'!W5</f>
        <v>0</v>
      </c>
      <c r="T19" s="295" t="n">
        <f aca="false">'Wirkungsbaum Benzin'!X5</f>
        <v>0.12</v>
      </c>
      <c r="U19" s="295" t="n">
        <f aca="false">'Wirkungsbaum Benzin'!Y5</f>
        <v>0</v>
      </c>
      <c r="V19" s="295" t="n">
        <f aca="false">'Wirkungsbaum Benzin'!Z5</f>
        <v>0</v>
      </c>
      <c r="W19" s="295" t="n">
        <f aca="false">'Wirkungsbaum Benzin'!AA5</f>
        <v>0.32</v>
      </c>
      <c r="X19" s="295" t="n">
        <f aca="false">'Wirkungsbaum Benzin'!AB5</f>
        <v>0</v>
      </c>
      <c r="Y19" s="295" t="n">
        <f aca="false">'Wirkungsbaum Benzin'!AC5</f>
        <v>0</v>
      </c>
      <c r="Z19" s="296" t="n">
        <f aca="false">H19*Q19</f>
        <v>0.204203522483337</v>
      </c>
      <c r="AA19" s="296" t="n">
        <f aca="false">I19*R19</f>
        <v>0</v>
      </c>
      <c r="AB19" s="296" t="n">
        <f aca="false">J19*S19</f>
        <v>0</v>
      </c>
      <c r="AC19" s="296" t="n">
        <f aca="false">K19*T19</f>
        <v>0.551349510705009</v>
      </c>
      <c r="AD19" s="296" t="n">
        <f aca="false">L19*U19</f>
        <v>0</v>
      </c>
      <c r="AE19" s="296" t="n">
        <f aca="false">M19*V19</f>
        <v>0</v>
      </c>
      <c r="AF19" s="296" t="n">
        <f aca="false">N19*W19*VLOOKUP(CONCATENATE(Eingabewerte!$D$21,", ","r"),MP_alleLS!$F$37:$G$45,2,FALSE())</f>
        <v>2.17777777777778</v>
      </c>
      <c r="AG19" s="296" t="n">
        <f aca="false">O19*X19*VLOOKUP(CONCATENATE(Eingabewerte!$D$21,", ","r"),MP_alleLS!$F$37:$G$45,2,FALSE())</f>
        <v>0</v>
      </c>
      <c r="AH19" s="296" t="n">
        <f aca="false">P19*Y19*VLOOKUP(CONCATENATE(Eingabewerte!$D$21,", ","r"),MP_alleLS!$F$37:$G$45,2,FALSE())</f>
        <v>0</v>
      </c>
      <c r="AI19" s="296" t="n">
        <f aca="false">Z19+AC19+AF19</f>
        <v>2.93333081096612</v>
      </c>
      <c r="AJ19" s="296" t="n">
        <f aca="false">AA19+AD19+AG19</f>
        <v>0</v>
      </c>
      <c r="AK19" s="296" t="n">
        <f aca="false">AB19+AE19+AH19</f>
        <v>0</v>
      </c>
      <c r="AL19" s="294" t="n">
        <f aca="false">MAX(ROUND(AI19+AJ19+AK19,0),1E-020)</f>
        <v>3</v>
      </c>
    </row>
    <row r="20" customFormat="false" ht="13.5" hidden="false" customHeight="false" outlineLevel="0" collapsed="false">
      <c r="A20" s="309"/>
      <c r="B20" s="245"/>
      <c r="C20" s="245"/>
      <c r="D20" s="245"/>
      <c r="E20" s="235"/>
      <c r="F20" s="304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300"/>
      <c r="R20" s="300"/>
      <c r="S20" s="300"/>
      <c r="T20" s="300"/>
      <c r="U20" s="300"/>
      <c r="V20" s="300"/>
      <c r="W20" s="301"/>
      <c r="X20" s="301"/>
      <c r="Y20" s="301"/>
      <c r="Z20" s="302"/>
      <c r="AA20" s="302"/>
      <c r="AB20" s="302"/>
      <c r="AC20" s="302"/>
      <c r="AD20" s="302"/>
      <c r="AE20" s="302"/>
      <c r="AF20" s="302"/>
      <c r="AG20" s="302"/>
      <c r="AH20" s="302"/>
      <c r="AI20" s="301"/>
      <c r="AJ20" s="301"/>
      <c r="AK20" s="301"/>
      <c r="AL20" s="203"/>
    </row>
    <row r="21" s="313" customFormat="true" ht="13.5" hidden="false" customHeight="false" outlineLevel="0" collapsed="false">
      <c r="A21" s="309"/>
      <c r="B21" s="245"/>
      <c r="C21" s="245"/>
      <c r="D21" s="242" t="n">
        <f aca="false">1-D5</f>
        <v>0.6</v>
      </c>
      <c r="E21" s="310"/>
      <c r="F21" s="311"/>
      <c r="G21" s="293" t="n">
        <f aca="false">D21*C5*B5*A5</f>
        <v>1.0817100288E-006</v>
      </c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312"/>
      <c r="T21" s="312"/>
      <c r="U21" s="312"/>
      <c r="V21" s="312"/>
      <c r="W21" s="296"/>
      <c r="X21" s="296"/>
      <c r="Y21" s="296"/>
      <c r="Z21" s="296" t="n">
        <f aca="false">H21*Q21</f>
        <v>0</v>
      </c>
      <c r="AA21" s="296" t="n">
        <f aca="false">I21*R21</f>
        <v>0</v>
      </c>
      <c r="AB21" s="296" t="n">
        <f aca="false">J21*S21</f>
        <v>0</v>
      </c>
      <c r="AC21" s="296" t="n">
        <f aca="false">K21*T21</f>
        <v>0</v>
      </c>
      <c r="AD21" s="296" t="n">
        <f aca="false">L21*U21</f>
        <v>0</v>
      </c>
      <c r="AE21" s="296" t="n">
        <f aca="false">M21*V21</f>
        <v>0</v>
      </c>
      <c r="AF21" s="296" t="n">
        <f aca="false">N21*W21*VLOOKUP(CONCATENATE(Eingabewerte!$D$21,", ","r"),MP_alleLS!$F$37:$G$45,2,FALSE())</f>
        <v>0</v>
      </c>
      <c r="AG21" s="296" t="n">
        <f aca="false">O21*X21*VLOOKUP(CONCATENATE(Eingabewerte!$D$21,", ","r"),MP_alleLS!$F$37:$G$45,2,FALSE())</f>
        <v>0</v>
      </c>
      <c r="AH21" s="296" t="n">
        <f aca="false">P21*Y21*VLOOKUP(CONCATENATE(Eingabewerte!$D$21,", ","r"),MP_alleLS!$F$37:$G$45,2,FALSE())</f>
        <v>0</v>
      </c>
      <c r="AI21" s="296" t="n">
        <f aca="false">Z21+AC21+AF21</f>
        <v>0</v>
      </c>
      <c r="AJ21" s="296" t="n">
        <f aca="false">AA21+AD21+AG21</f>
        <v>0</v>
      </c>
      <c r="AK21" s="296" t="n">
        <f aca="false">AB21+AE21+AH21</f>
        <v>0</v>
      </c>
      <c r="AL21" s="294" t="n">
        <f aca="false">MAX(ROUND(AI21+AJ21+AK21,0),1E-020)</f>
        <v>1E-020</v>
      </c>
    </row>
    <row r="22" customFormat="false" ht="13.5" hidden="false" customHeight="false" outlineLevel="0" collapsed="false">
      <c r="A22" s="309"/>
      <c r="B22" s="245"/>
      <c r="C22" s="245"/>
      <c r="D22" s="235"/>
      <c r="E22" s="235"/>
      <c r="F22" s="304"/>
      <c r="G22" s="300"/>
      <c r="H22" s="300"/>
      <c r="I22" s="300"/>
      <c r="J22" s="300"/>
      <c r="K22" s="300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13"/>
      <c r="X22" s="313"/>
      <c r="Y22" s="313"/>
      <c r="Z22" s="302"/>
      <c r="AA22" s="302"/>
      <c r="AB22" s="302"/>
      <c r="AC22" s="302"/>
      <c r="AD22" s="302"/>
      <c r="AE22" s="302"/>
      <c r="AF22" s="302"/>
      <c r="AG22" s="302"/>
      <c r="AH22" s="302"/>
      <c r="AI22" s="301"/>
      <c r="AJ22" s="301"/>
      <c r="AK22" s="301"/>
      <c r="AL22" s="203"/>
    </row>
    <row r="23" customFormat="false" ht="13.5" hidden="false" customHeight="false" outlineLevel="0" collapsed="false">
      <c r="A23" s="309"/>
      <c r="B23" s="245"/>
      <c r="C23" s="242" t="n">
        <f aca="false">1-C5</f>
        <v>0.9</v>
      </c>
      <c r="D23" s="224" t="n">
        <f aca="false">MP_Benzin!G21</f>
        <v>0.2</v>
      </c>
      <c r="E23" s="251" t="n">
        <f aca="false">$E$5</f>
        <v>0.7</v>
      </c>
      <c r="F23" s="306" t="n">
        <f aca="false">F$5</f>
        <v>0.021</v>
      </c>
      <c r="G23" s="293" t="n">
        <f aca="false">F23*E23*D23*C23*B5*A5</f>
        <v>4.770341227008E-008</v>
      </c>
      <c r="H23" s="294" t="n">
        <f aca="false">Expositionsbaum!D5</f>
        <v>0.942477796076938</v>
      </c>
      <c r="I23" s="294" t="n">
        <f aca="false">Expositionsbaum!E5</f>
        <v>14.1371669411541</v>
      </c>
      <c r="J23" s="294" t="n">
        <f aca="false">Expositionsbaum!F5</f>
        <v>79.1681348704628</v>
      </c>
      <c r="K23" s="294" t="n">
        <f aca="false">Expositionsbaum!G5</f>
        <v>8.08960108299372</v>
      </c>
      <c r="L23" s="294" t="n">
        <f aca="false">Expositionsbaum!H5</f>
        <v>121.344016244906</v>
      </c>
      <c r="M23" s="294" t="n">
        <f aca="false">Expositionsbaum!I5</f>
        <v>679.526490971472</v>
      </c>
      <c r="N23" s="294" t="n">
        <f aca="false">Expositionsbaum!S5</f>
        <v>67.1759259259259</v>
      </c>
      <c r="O23" s="294" t="n">
        <f aca="false">Expositionsbaum!T5</f>
        <v>0</v>
      </c>
      <c r="P23" s="294" t="n">
        <f aca="false">Expositionsbaum!U5</f>
        <v>0</v>
      </c>
      <c r="Q23" s="295" t="n">
        <f aca="false">'Wirkungsbaum Benzin'!U7</f>
        <v>0.15</v>
      </c>
      <c r="R23" s="295" t="n">
        <f aca="false">'Wirkungsbaum Benzin'!V7</f>
        <v>0</v>
      </c>
      <c r="S23" s="295" t="n">
        <f aca="false">'Wirkungsbaum Benzin'!W7</f>
        <v>0</v>
      </c>
      <c r="T23" s="295" t="n">
        <f aca="false">'Wirkungsbaum Benzin'!X7</f>
        <v>0.015</v>
      </c>
      <c r="U23" s="295" t="n">
        <f aca="false">'Wirkungsbaum Benzin'!Y7</f>
        <v>0</v>
      </c>
      <c r="V23" s="295" t="n">
        <f aca="false">'Wirkungsbaum Benzin'!Z7</f>
        <v>0</v>
      </c>
      <c r="W23" s="295" t="n">
        <f aca="false">'Wirkungsbaum Benzin'!AA7</f>
        <v>0.09</v>
      </c>
      <c r="X23" s="295" t="n">
        <f aca="false">'Wirkungsbaum Benzin'!AB7</f>
        <v>0</v>
      </c>
      <c r="Y23" s="295" t="n">
        <f aca="false">'Wirkungsbaum Benzin'!AC7</f>
        <v>0</v>
      </c>
      <c r="Z23" s="296" t="n">
        <f aca="false">H23*Q23</f>
        <v>0.141371669411541</v>
      </c>
      <c r="AA23" s="296" t="n">
        <f aca="false">I23*R23</f>
        <v>0</v>
      </c>
      <c r="AB23" s="296" t="n">
        <f aca="false">J23*S23</f>
        <v>0</v>
      </c>
      <c r="AC23" s="296" t="n">
        <f aca="false">K23*T23</f>
        <v>0.121344016244906</v>
      </c>
      <c r="AD23" s="296" t="n">
        <f aca="false">L23*U23</f>
        <v>0</v>
      </c>
      <c r="AE23" s="296" t="n">
        <f aca="false">M23*V23</f>
        <v>0</v>
      </c>
      <c r="AF23" s="296" t="n">
        <f aca="false">N23*W23*VLOOKUP(CONCATENATE(Eingabewerte!$D$21,", ","r"),MP_alleLS!$F$37:$G$45,2,FALSE())</f>
        <v>8.46416666666667</v>
      </c>
      <c r="AG23" s="296" t="n">
        <f aca="false">O23*X23*VLOOKUP(CONCATENATE(Eingabewerte!$D$21,", ","r"),MP_alleLS!$F$37:$G$45,2,FALSE())</f>
        <v>0</v>
      </c>
      <c r="AH23" s="296" t="n">
        <f aca="false">P23*Y23*VLOOKUP(CONCATENATE(Eingabewerte!$D$21,", ","r"),MP_alleLS!$F$37:$G$45,2,FALSE())</f>
        <v>0</v>
      </c>
      <c r="AI23" s="296" t="n">
        <f aca="false">Z23+AC23+AF23</f>
        <v>8.72688235232311</v>
      </c>
      <c r="AJ23" s="296" t="n">
        <f aca="false">AA23+AD23+AG23</f>
        <v>0</v>
      </c>
      <c r="AK23" s="296" t="n">
        <f aca="false">AB23+AE23+AH23</f>
        <v>0</v>
      </c>
      <c r="AL23" s="294" t="n">
        <f aca="false">MAX(ROUND(AI23+AJ23+AK23,0),1E-020)</f>
        <v>9</v>
      </c>
    </row>
    <row r="24" customFormat="false" ht="13.5" hidden="false" customHeight="false" outlineLevel="0" collapsed="false">
      <c r="A24" s="297"/>
      <c r="B24" s="299"/>
      <c r="C24" s="304"/>
      <c r="D24" s="298"/>
      <c r="E24" s="298"/>
      <c r="F24" s="299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1"/>
      <c r="X24" s="301"/>
      <c r="Y24" s="301"/>
      <c r="Z24" s="302"/>
      <c r="AA24" s="302"/>
      <c r="AB24" s="302"/>
      <c r="AC24" s="302"/>
      <c r="AD24" s="302"/>
      <c r="AE24" s="302"/>
      <c r="AF24" s="302"/>
      <c r="AG24" s="302"/>
      <c r="AH24" s="302"/>
      <c r="AI24" s="301"/>
      <c r="AJ24" s="301"/>
      <c r="AK24" s="301"/>
      <c r="AL24" s="203"/>
    </row>
    <row r="25" customFormat="false" ht="13.5" hidden="false" customHeight="false" outlineLevel="0" collapsed="false">
      <c r="A25" s="297"/>
      <c r="B25" s="299"/>
      <c r="C25" s="314"/>
      <c r="D25" s="299"/>
      <c r="E25" s="299"/>
      <c r="F25" s="252" t="n">
        <f aca="false">F$7</f>
        <v>0.3</v>
      </c>
      <c r="G25" s="293" t="n">
        <f aca="false">F25*E23*D23*C23*B5*A5</f>
        <v>6.81477318144E-007</v>
      </c>
      <c r="H25" s="294" t="n">
        <f aca="false">Expositionsbaum!D7</f>
        <v>0.942477796076938</v>
      </c>
      <c r="I25" s="294" t="n">
        <f aca="false">Expositionsbaum!E7</f>
        <v>14.1371669411541</v>
      </c>
      <c r="J25" s="294" t="n">
        <f aca="false">Expositionsbaum!F7</f>
        <v>79.1681348704628</v>
      </c>
      <c r="K25" s="294" t="n">
        <f aca="false">Expositionsbaum!G7</f>
        <v>8.08960108299372</v>
      </c>
      <c r="L25" s="294" t="n">
        <f aca="false">Expositionsbaum!H7</f>
        <v>121.344016244906</v>
      </c>
      <c r="M25" s="294" t="n">
        <f aca="false">Expositionsbaum!I7</f>
        <v>679.526490971472</v>
      </c>
      <c r="N25" s="294" t="n">
        <f aca="false">Expositionsbaum!S7</f>
        <v>23.0769230769231</v>
      </c>
      <c r="O25" s="294" t="n">
        <f aca="false">Expositionsbaum!T7</f>
        <v>11.2749287749288</v>
      </c>
      <c r="P25" s="294" t="n">
        <f aca="false">Expositionsbaum!U7</f>
        <v>0</v>
      </c>
      <c r="Q25" s="295" t="n">
        <f aca="false">'Wirkungsbaum Benzin'!U7</f>
        <v>0.15</v>
      </c>
      <c r="R25" s="295" t="n">
        <f aca="false">'Wirkungsbaum Benzin'!V7</f>
        <v>0</v>
      </c>
      <c r="S25" s="295" t="n">
        <f aca="false">'Wirkungsbaum Benzin'!W7</f>
        <v>0</v>
      </c>
      <c r="T25" s="295" t="n">
        <f aca="false">'Wirkungsbaum Benzin'!X7</f>
        <v>0.015</v>
      </c>
      <c r="U25" s="295" t="n">
        <f aca="false">'Wirkungsbaum Benzin'!Y7</f>
        <v>0</v>
      </c>
      <c r="V25" s="295" t="n">
        <f aca="false">'Wirkungsbaum Benzin'!Z7</f>
        <v>0</v>
      </c>
      <c r="W25" s="295" t="n">
        <f aca="false">'Wirkungsbaum Benzin'!AA7</f>
        <v>0.09</v>
      </c>
      <c r="X25" s="295" t="n">
        <f aca="false">'Wirkungsbaum Benzin'!AB7</f>
        <v>0</v>
      </c>
      <c r="Y25" s="295" t="n">
        <f aca="false">'Wirkungsbaum Benzin'!AC7</f>
        <v>0</v>
      </c>
      <c r="Z25" s="296" t="n">
        <f aca="false">H25*Q25</f>
        <v>0.141371669411541</v>
      </c>
      <c r="AA25" s="296" t="n">
        <f aca="false">I25*R25</f>
        <v>0</v>
      </c>
      <c r="AB25" s="296" t="n">
        <f aca="false">J25*S25</f>
        <v>0</v>
      </c>
      <c r="AC25" s="296" t="n">
        <f aca="false">K25*T25</f>
        <v>0.121344016244906</v>
      </c>
      <c r="AD25" s="296" t="n">
        <f aca="false">L25*U25</f>
        <v>0</v>
      </c>
      <c r="AE25" s="296" t="n">
        <f aca="false">M25*V25</f>
        <v>0</v>
      </c>
      <c r="AF25" s="296" t="n">
        <f aca="false">N25*W25*VLOOKUP(CONCATENATE(Eingabewerte!$D$21,", ","r"),MP_alleLS!$F$37:$G$45,2,FALSE())</f>
        <v>2.90769230769231</v>
      </c>
      <c r="AG25" s="296" t="n">
        <f aca="false">O25*X25*VLOOKUP(CONCATENATE(Eingabewerte!$D$21,", ","r"),MP_alleLS!$F$37:$G$45,2,FALSE())</f>
        <v>0</v>
      </c>
      <c r="AH25" s="296" t="n">
        <f aca="false">P25*Y25*VLOOKUP(CONCATENATE(Eingabewerte!$D$21,", ","r"),MP_alleLS!$F$37:$G$45,2,FALSE())</f>
        <v>0</v>
      </c>
      <c r="AI25" s="296" t="n">
        <f aca="false">Z25+AC25+AF25</f>
        <v>3.17040799334875</v>
      </c>
      <c r="AJ25" s="296" t="n">
        <f aca="false">AA25+AD25+AG25</f>
        <v>0</v>
      </c>
      <c r="AK25" s="296" t="n">
        <f aca="false">AB25+AE25+AH25</f>
        <v>0</v>
      </c>
      <c r="AL25" s="294" t="n">
        <f aca="false">MAX(ROUND(AI25+AJ25+AK25,0),1E-020)</f>
        <v>3</v>
      </c>
    </row>
    <row r="26" customFormat="false" ht="13.5" hidden="false" customHeight="false" outlineLevel="0" collapsed="false">
      <c r="A26" s="297"/>
      <c r="B26" s="299"/>
      <c r="C26" s="314"/>
      <c r="D26" s="299"/>
      <c r="E26" s="299"/>
      <c r="F26" s="299"/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1"/>
      <c r="X26" s="301"/>
      <c r="Y26" s="301"/>
      <c r="Z26" s="302"/>
      <c r="AA26" s="302"/>
      <c r="AB26" s="302"/>
      <c r="AC26" s="302"/>
      <c r="AD26" s="302"/>
      <c r="AE26" s="302"/>
      <c r="AF26" s="302"/>
      <c r="AG26" s="302"/>
      <c r="AH26" s="302"/>
      <c r="AI26" s="301"/>
      <c r="AJ26" s="301"/>
      <c r="AK26" s="301"/>
      <c r="AL26" s="203"/>
    </row>
    <row r="27" customFormat="false" ht="13.5" hidden="false" customHeight="false" outlineLevel="0" collapsed="false">
      <c r="A27" s="297"/>
      <c r="B27" s="299"/>
      <c r="C27" s="314"/>
      <c r="D27" s="299"/>
      <c r="E27" s="299"/>
      <c r="F27" s="252" t="n">
        <f aca="false">F$9</f>
        <v>0.4</v>
      </c>
      <c r="G27" s="293" t="n">
        <f aca="false">F27*E23*D23*C23*B5*A5</f>
        <v>9.08636424192E-007</v>
      </c>
      <c r="H27" s="294" t="n">
        <f aca="false">Expositionsbaum!D9</f>
        <v>0.942477796076938</v>
      </c>
      <c r="I27" s="294" t="n">
        <f aca="false">Expositionsbaum!E9</f>
        <v>14.1371669411541</v>
      </c>
      <c r="J27" s="294" t="n">
        <f aca="false">Expositionsbaum!F9</f>
        <v>79.1681348704628</v>
      </c>
      <c r="K27" s="294" t="n">
        <f aca="false">Expositionsbaum!G9</f>
        <v>8.08960108299372</v>
      </c>
      <c r="L27" s="294" t="n">
        <f aca="false">Expositionsbaum!H9</f>
        <v>121.344016244906</v>
      </c>
      <c r="M27" s="294" t="n">
        <f aca="false">Expositionsbaum!I9</f>
        <v>679.526490971472</v>
      </c>
      <c r="N27" s="294" t="n">
        <f aca="false">Expositionsbaum!S9</f>
        <v>17.1759259259259</v>
      </c>
      <c r="O27" s="294" t="n">
        <f aca="false">Expositionsbaum!T9</f>
        <v>0</v>
      </c>
      <c r="P27" s="294" t="n">
        <f aca="false">Expositionsbaum!U9</f>
        <v>0</v>
      </c>
      <c r="Q27" s="295" t="n">
        <f aca="false">'Wirkungsbaum Benzin'!U7</f>
        <v>0.15</v>
      </c>
      <c r="R27" s="295" t="n">
        <f aca="false">'Wirkungsbaum Benzin'!V7</f>
        <v>0</v>
      </c>
      <c r="S27" s="295" t="n">
        <f aca="false">'Wirkungsbaum Benzin'!W7</f>
        <v>0</v>
      </c>
      <c r="T27" s="295" t="n">
        <f aca="false">'Wirkungsbaum Benzin'!X7</f>
        <v>0.015</v>
      </c>
      <c r="U27" s="295" t="n">
        <f aca="false">'Wirkungsbaum Benzin'!Y7</f>
        <v>0</v>
      </c>
      <c r="V27" s="295" t="n">
        <f aca="false">'Wirkungsbaum Benzin'!Z7</f>
        <v>0</v>
      </c>
      <c r="W27" s="295" t="n">
        <f aca="false">'Wirkungsbaum Benzin'!AA7</f>
        <v>0.09</v>
      </c>
      <c r="X27" s="295" t="n">
        <f aca="false">'Wirkungsbaum Benzin'!AB7</f>
        <v>0</v>
      </c>
      <c r="Y27" s="295" t="n">
        <f aca="false">'Wirkungsbaum Benzin'!AC7</f>
        <v>0</v>
      </c>
      <c r="Z27" s="296" t="n">
        <f aca="false">H27*Q27</f>
        <v>0.141371669411541</v>
      </c>
      <c r="AA27" s="296" t="n">
        <f aca="false">I27*R27</f>
        <v>0</v>
      </c>
      <c r="AB27" s="296" t="n">
        <f aca="false">J27*S27</f>
        <v>0</v>
      </c>
      <c r="AC27" s="296" t="n">
        <f aca="false">K27*T27</f>
        <v>0.121344016244906</v>
      </c>
      <c r="AD27" s="296" t="n">
        <f aca="false">L27*U27</f>
        <v>0</v>
      </c>
      <c r="AE27" s="296" t="n">
        <f aca="false">M27*V27</f>
        <v>0</v>
      </c>
      <c r="AF27" s="296" t="n">
        <f aca="false">N27*W27*VLOOKUP(CONCATENATE(Eingabewerte!$D$21,", ","r"),MP_alleLS!$F$37:$G$45,2,FALSE())</f>
        <v>2.16416666666667</v>
      </c>
      <c r="AG27" s="296" t="n">
        <f aca="false">O27*X27*VLOOKUP(CONCATENATE(Eingabewerte!$D$21,", ","r"),MP_alleLS!$F$37:$G$45,2,FALSE())</f>
        <v>0</v>
      </c>
      <c r="AH27" s="296" t="n">
        <f aca="false">P27*Y27*VLOOKUP(CONCATENATE(Eingabewerte!$D$21,", ","r"),MP_alleLS!$F$37:$G$45,2,FALSE())</f>
        <v>0</v>
      </c>
      <c r="AI27" s="296" t="n">
        <f aca="false">Z27+AC27+AF27</f>
        <v>2.42688235232311</v>
      </c>
      <c r="AJ27" s="296" t="n">
        <f aca="false">AA27+AD27+AG27</f>
        <v>0</v>
      </c>
      <c r="AK27" s="296" t="n">
        <f aca="false">AB27+AE27+AH27</f>
        <v>0</v>
      </c>
      <c r="AL27" s="294" t="n">
        <f aca="false">MAX(ROUND(AI27+AJ27+AK27,0),1E-020)</f>
        <v>2</v>
      </c>
    </row>
    <row r="28" customFormat="false" ht="13.5" hidden="false" customHeight="false" outlineLevel="0" collapsed="false">
      <c r="A28" s="297"/>
      <c r="B28" s="299"/>
      <c r="C28" s="314"/>
      <c r="D28" s="299"/>
      <c r="E28" s="299"/>
      <c r="F28" s="299"/>
      <c r="G28" s="300"/>
      <c r="H28" s="300"/>
      <c r="I28" s="300"/>
      <c r="J28" s="300"/>
      <c r="K28" s="300"/>
      <c r="L28" s="300"/>
      <c r="M28" s="300"/>
      <c r="N28" s="300"/>
      <c r="O28" s="300"/>
      <c r="P28" s="300"/>
      <c r="Q28" s="300"/>
      <c r="R28" s="300"/>
      <c r="S28" s="300"/>
      <c r="T28" s="300"/>
      <c r="U28" s="300"/>
      <c r="V28" s="300"/>
      <c r="W28" s="301"/>
      <c r="X28" s="301"/>
      <c r="Y28" s="301"/>
      <c r="Z28" s="302"/>
      <c r="AA28" s="302"/>
      <c r="AB28" s="302"/>
      <c r="AC28" s="302"/>
      <c r="AD28" s="302"/>
      <c r="AE28" s="302"/>
      <c r="AF28" s="302"/>
      <c r="AG28" s="302"/>
      <c r="AH28" s="302"/>
      <c r="AI28" s="301"/>
      <c r="AJ28" s="301"/>
      <c r="AK28" s="301"/>
      <c r="AL28" s="203"/>
    </row>
    <row r="29" customFormat="false" ht="13.5" hidden="false" customHeight="false" outlineLevel="0" collapsed="false">
      <c r="A29" s="297"/>
      <c r="B29" s="299"/>
      <c r="C29" s="314"/>
      <c r="D29" s="299"/>
      <c r="E29" s="299"/>
      <c r="F29" s="252" t="n">
        <f aca="false">F$11</f>
        <v>0.279</v>
      </c>
      <c r="G29" s="293" t="n">
        <f aca="false">F29*E23*D23*C23*B5*A5</f>
        <v>6.3377390587392E-007</v>
      </c>
      <c r="H29" s="294" t="n">
        <f aca="false">Expositionsbaum!D11</f>
        <v>0.942477796076938</v>
      </c>
      <c r="I29" s="294" t="n">
        <f aca="false">Expositionsbaum!E11</f>
        <v>14.1371669411541</v>
      </c>
      <c r="J29" s="294" t="n">
        <f aca="false">Expositionsbaum!F11</f>
        <v>79.1681348704628</v>
      </c>
      <c r="K29" s="294" t="n">
        <f aca="false">Expositionsbaum!G11</f>
        <v>8.08960108299372</v>
      </c>
      <c r="L29" s="294" t="n">
        <f aca="false">Expositionsbaum!H11</f>
        <v>121.344016244906</v>
      </c>
      <c r="M29" s="294" t="n">
        <f aca="false">Expositionsbaum!I11</f>
        <v>679.526490971472</v>
      </c>
      <c r="N29" s="294" t="n">
        <f aca="false">Expositionsbaum!S11</f>
        <v>8.58796296296296</v>
      </c>
      <c r="O29" s="294" t="n">
        <f aca="false">Expositionsbaum!T11</f>
        <v>0</v>
      </c>
      <c r="P29" s="294" t="n">
        <f aca="false">Expositionsbaum!U11</f>
        <v>0</v>
      </c>
      <c r="Q29" s="295" t="n">
        <f aca="false">'Wirkungsbaum Benzin'!U7</f>
        <v>0.15</v>
      </c>
      <c r="R29" s="295" t="n">
        <f aca="false">'Wirkungsbaum Benzin'!V7</f>
        <v>0</v>
      </c>
      <c r="S29" s="295" t="n">
        <f aca="false">'Wirkungsbaum Benzin'!W7</f>
        <v>0</v>
      </c>
      <c r="T29" s="295" t="n">
        <f aca="false">'Wirkungsbaum Benzin'!X7</f>
        <v>0.015</v>
      </c>
      <c r="U29" s="295" t="n">
        <f aca="false">'Wirkungsbaum Benzin'!Y7</f>
        <v>0</v>
      </c>
      <c r="V29" s="295" t="n">
        <f aca="false">'Wirkungsbaum Benzin'!Z7</f>
        <v>0</v>
      </c>
      <c r="W29" s="295" t="n">
        <f aca="false">'Wirkungsbaum Benzin'!AA7</f>
        <v>0.09</v>
      </c>
      <c r="X29" s="295" t="n">
        <f aca="false">'Wirkungsbaum Benzin'!AB7</f>
        <v>0</v>
      </c>
      <c r="Y29" s="295" t="n">
        <f aca="false">'Wirkungsbaum Benzin'!AC7</f>
        <v>0</v>
      </c>
      <c r="Z29" s="296" t="n">
        <f aca="false">H29*Q29</f>
        <v>0.141371669411541</v>
      </c>
      <c r="AA29" s="296" t="n">
        <f aca="false">I29*R29</f>
        <v>0</v>
      </c>
      <c r="AB29" s="296" t="n">
        <f aca="false">J29*S29</f>
        <v>0</v>
      </c>
      <c r="AC29" s="296" t="n">
        <f aca="false">K29*T29</f>
        <v>0.121344016244906</v>
      </c>
      <c r="AD29" s="296" t="n">
        <f aca="false">L29*U29</f>
        <v>0</v>
      </c>
      <c r="AE29" s="296" t="n">
        <f aca="false">M29*V29</f>
        <v>0</v>
      </c>
      <c r="AF29" s="296" t="n">
        <f aca="false">N29*W29*VLOOKUP(CONCATENATE(Eingabewerte!$D$21,", ","r"),MP_alleLS!$F$37:$G$45,2,FALSE())</f>
        <v>1.08208333333333</v>
      </c>
      <c r="AG29" s="296" t="n">
        <f aca="false">O29*X29*VLOOKUP(CONCATENATE(Eingabewerte!$D$21,", ","r"),MP_alleLS!$F$37:$G$45,2,FALSE())</f>
        <v>0</v>
      </c>
      <c r="AH29" s="296" t="n">
        <f aca="false">P29*Y29*VLOOKUP(CONCATENATE(Eingabewerte!$D$21,", ","r"),MP_alleLS!$F$37:$G$45,2,FALSE())</f>
        <v>0</v>
      </c>
      <c r="AI29" s="296" t="n">
        <f aca="false">Z29+AC29+AF29</f>
        <v>1.34479901898978</v>
      </c>
      <c r="AJ29" s="296" t="n">
        <f aca="false">AA29+AD29+AG29</f>
        <v>0</v>
      </c>
      <c r="AK29" s="296" t="n">
        <f aca="false">AB29+AE29+AH29</f>
        <v>0</v>
      </c>
      <c r="AL29" s="294" t="n">
        <f aca="false">MAX(ROUND(AI29+AJ29+AK29,0),1E-020)</f>
        <v>1</v>
      </c>
    </row>
    <row r="30" customFormat="false" ht="13.5" hidden="false" customHeight="false" outlineLevel="0" collapsed="false">
      <c r="A30" s="297"/>
      <c r="B30" s="299"/>
      <c r="C30" s="314"/>
      <c r="D30" s="299"/>
      <c r="E30" s="299"/>
      <c r="F30" s="304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0"/>
      <c r="T30" s="300"/>
      <c r="U30" s="300"/>
      <c r="V30" s="300"/>
      <c r="W30" s="301"/>
      <c r="X30" s="301"/>
      <c r="Y30" s="301"/>
      <c r="Z30" s="302"/>
      <c r="AA30" s="302"/>
      <c r="AB30" s="302"/>
      <c r="AC30" s="302"/>
      <c r="AD30" s="302"/>
      <c r="AE30" s="302"/>
      <c r="AF30" s="302"/>
      <c r="AG30" s="302"/>
      <c r="AH30" s="302"/>
      <c r="AI30" s="301"/>
      <c r="AJ30" s="301"/>
      <c r="AK30" s="301"/>
      <c r="AL30" s="203"/>
    </row>
    <row r="31" customFormat="false" ht="13.5" hidden="false" customHeight="false" outlineLevel="0" collapsed="false">
      <c r="A31" s="297"/>
      <c r="B31" s="299"/>
      <c r="C31" s="214"/>
      <c r="D31" s="299"/>
      <c r="E31" s="252" t="n">
        <f aca="false">$E$13</f>
        <v>0.3</v>
      </c>
      <c r="F31" s="306" t="n">
        <f aca="false">F$5</f>
        <v>0.021</v>
      </c>
      <c r="G31" s="293" t="n">
        <f aca="false">F31*E31*D23*C23*B5*A5</f>
        <v>2.044431954432E-008</v>
      </c>
      <c r="H31" s="294" t="n">
        <f aca="false">Expositionsbaum!D13</f>
        <v>0.510508806208341</v>
      </c>
      <c r="I31" s="294" t="n">
        <f aca="false">Expositionsbaum!E13</f>
        <v>7.65763209312512</v>
      </c>
      <c r="J31" s="294" t="n">
        <f aca="false">Expositionsbaum!F13</f>
        <v>42.8827397215007</v>
      </c>
      <c r="K31" s="294" t="n">
        <f aca="false">Expositionsbaum!G13</f>
        <v>4.59457925587507</v>
      </c>
      <c r="L31" s="294" t="n">
        <f aca="false">Expositionsbaum!H13</f>
        <v>68.9186888381261</v>
      </c>
      <c r="M31" s="294" t="n">
        <f aca="false">Expositionsbaum!I13</f>
        <v>385.944657493506</v>
      </c>
      <c r="N31" s="294" t="n">
        <f aca="false">Expositionsbaum!S13</f>
        <v>59.7222222222222</v>
      </c>
      <c r="O31" s="294" t="n">
        <f aca="false">Expositionsbaum!T13</f>
        <v>0</v>
      </c>
      <c r="P31" s="294" t="n">
        <f aca="false">Expositionsbaum!U13</f>
        <v>0</v>
      </c>
      <c r="Q31" s="295" t="n">
        <f aca="false">'Wirkungsbaum Benzin'!U7</f>
        <v>0.15</v>
      </c>
      <c r="R31" s="295" t="n">
        <f aca="false">'Wirkungsbaum Benzin'!V7</f>
        <v>0</v>
      </c>
      <c r="S31" s="295" t="n">
        <f aca="false">'Wirkungsbaum Benzin'!W7</f>
        <v>0</v>
      </c>
      <c r="T31" s="295" t="n">
        <f aca="false">'Wirkungsbaum Benzin'!X7</f>
        <v>0.015</v>
      </c>
      <c r="U31" s="295" t="n">
        <f aca="false">'Wirkungsbaum Benzin'!Y7</f>
        <v>0</v>
      </c>
      <c r="V31" s="295" t="n">
        <f aca="false">'Wirkungsbaum Benzin'!Z7</f>
        <v>0</v>
      </c>
      <c r="W31" s="295" t="n">
        <f aca="false">'Wirkungsbaum Benzin'!AA7</f>
        <v>0.09</v>
      </c>
      <c r="X31" s="295" t="n">
        <f aca="false">'Wirkungsbaum Benzin'!AB7</f>
        <v>0</v>
      </c>
      <c r="Y31" s="295" t="n">
        <f aca="false">'Wirkungsbaum Benzin'!AC7</f>
        <v>0</v>
      </c>
      <c r="Z31" s="296" t="n">
        <f aca="false">H31*Q31</f>
        <v>0.0765763209312512</v>
      </c>
      <c r="AA31" s="296" t="n">
        <f aca="false">I31*R31</f>
        <v>0</v>
      </c>
      <c r="AB31" s="296" t="n">
        <f aca="false">J31*S31</f>
        <v>0</v>
      </c>
      <c r="AC31" s="296" t="n">
        <f aca="false">K31*T31</f>
        <v>0.0689186888381261</v>
      </c>
      <c r="AD31" s="296" t="n">
        <f aca="false">L31*U31</f>
        <v>0</v>
      </c>
      <c r="AE31" s="296" t="n">
        <f aca="false">M31*V31</f>
        <v>0</v>
      </c>
      <c r="AF31" s="296" t="n">
        <f aca="false">N31*W31*VLOOKUP(CONCATENATE(Eingabewerte!$D$21,", ","r"),MP_alleLS!$F$37:$G$45,2,FALSE())</f>
        <v>7.525</v>
      </c>
      <c r="AG31" s="296" t="n">
        <f aca="false">O31*X31*VLOOKUP(CONCATENATE(Eingabewerte!$D$21,", ","r"),MP_alleLS!$F$37:$G$45,2,FALSE())</f>
        <v>0</v>
      </c>
      <c r="AH31" s="296" t="n">
        <f aca="false">P31*Y31*VLOOKUP(CONCATENATE(Eingabewerte!$D$21,", ","r"),MP_alleLS!$F$37:$G$45,2,FALSE())</f>
        <v>0</v>
      </c>
      <c r="AI31" s="296" t="n">
        <f aca="false">Z31+AC31+AF31</f>
        <v>7.67049500976938</v>
      </c>
      <c r="AJ31" s="296" t="n">
        <f aca="false">AA31+AD31+AG31</f>
        <v>0</v>
      </c>
      <c r="AK31" s="296" t="n">
        <f aca="false">AB31+AE31+AH31</f>
        <v>0</v>
      </c>
      <c r="AL31" s="294" t="n">
        <f aca="false">MAX(ROUND(AI31+AJ31+AK31,0),1E-020)</f>
        <v>8</v>
      </c>
    </row>
    <row r="32" customFormat="false" ht="13.5" hidden="false" customHeight="false" outlineLevel="0" collapsed="false">
      <c r="A32" s="297"/>
      <c r="B32" s="299"/>
      <c r="C32" s="314"/>
      <c r="D32" s="299"/>
      <c r="E32" s="307"/>
      <c r="F32" s="299"/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300"/>
      <c r="R32" s="300"/>
      <c r="S32" s="300"/>
      <c r="T32" s="300"/>
      <c r="U32" s="300"/>
      <c r="V32" s="300"/>
      <c r="W32" s="301"/>
      <c r="X32" s="301"/>
      <c r="Y32" s="301"/>
      <c r="Z32" s="302"/>
      <c r="AA32" s="302"/>
      <c r="AB32" s="302"/>
      <c r="AC32" s="302"/>
      <c r="AD32" s="302"/>
      <c r="AE32" s="302"/>
      <c r="AF32" s="302"/>
      <c r="AG32" s="302"/>
      <c r="AH32" s="302"/>
      <c r="AI32" s="301"/>
      <c r="AJ32" s="301"/>
      <c r="AK32" s="301"/>
      <c r="AL32" s="203"/>
    </row>
    <row r="33" customFormat="false" ht="13.5" hidden="false" customHeight="false" outlineLevel="0" collapsed="false">
      <c r="A33" s="297"/>
      <c r="B33" s="299"/>
      <c r="C33" s="314"/>
      <c r="D33" s="299"/>
      <c r="E33" s="308"/>
      <c r="F33" s="252" t="n">
        <f aca="false">F$7</f>
        <v>0.3</v>
      </c>
      <c r="G33" s="293" t="n">
        <f aca="false">F33*E31*D23*C23*B5*A5</f>
        <v>2.92061707776E-007</v>
      </c>
      <c r="H33" s="294" t="n">
        <f aca="false">Expositionsbaum!D15</f>
        <v>0.510508806208341</v>
      </c>
      <c r="I33" s="294" t="n">
        <f aca="false">Expositionsbaum!E15</f>
        <v>7.65763209312512</v>
      </c>
      <c r="J33" s="294" t="n">
        <f aca="false">Expositionsbaum!F15</f>
        <v>42.8827397215007</v>
      </c>
      <c r="K33" s="294" t="n">
        <f aca="false">Expositionsbaum!G15</f>
        <v>4.59457925587507</v>
      </c>
      <c r="L33" s="294" t="n">
        <f aca="false">Expositionsbaum!H15</f>
        <v>68.9186888381261</v>
      </c>
      <c r="M33" s="294" t="n">
        <f aca="false">Expositionsbaum!I15</f>
        <v>385.944657493506</v>
      </c>
      <c r="N33" s="294" t="n">
        <f aca="false">Expositionsbaum!S15</f>
        <v>19.4444444444444</v>
      </c>
      <c r="O33" s="294" t="n">
        <f aca="false">Expositionsbaum!T15</f>
        <v>0</v>
      </c>
      <c r="P33" s="294" t="n">
        <f aca="false">Expositionsbaum!U15</f>
        <v>0</v>
      </c>
      <c r="Q33" s="295" t="n">
        <f aca="false">'Wirkungsbaum Benzin'!U7</f>
        <v>0.15</v>
      </c>
      <c r="R33" s="295" t="n">
        <f aca="false">'Wirkungsbaum Benzin'!V7</f>
        <v>0</v>
      </c>
      <c r="S33" s="295" t="n">
        <f aca="false">'Wirkungsbaum Benzin'!W7</f>
        <v>0</v>
      </c>
      <c r="T33" s="295" t="n">
        <f aca="false">'Wirkungsbaum Benzin'!X7</f>
        <v>0.015</v>
      </c>
      <c r="U33" s="295" t="n">
        <f aca="false">'Wirkungsbaum Benzin'!Y7</f>
        <v>0</v>
      </c>
      <c r="V33" s="295" t="n">
        <f aca="false">'Wirkungsbaum Benzin'!Z7</f>
        <v>0</v>
      </c>
      <c r="W33" s="295" t="n">
        <f aca="false">'Wirkungsbaum Benzin'!AA7</f>
        <v>0.09</v>
      </c>
      <c r="X33" s="295" t="n">
        <f aca="false">'Wirkungsbaum Benzin'!AB7</f>
        <v>0</v>
      </c>
      <c r="Y33" s="295" t="n">
        <f aca="false">'Wirkungsbaum Benzin'!AC7</f>
        <v>0</v>
      </c>
      <c r="Z33" s="296" t="n">
        <f aca="false">H33*Q33</f>
        <v>0.0765763209312512</v>
      </c>
      <c r="AA33" s="296" t="n">
        <f aca="false">I33*R33</f>
        <v>0</v>
      </c>
      <c r="AB33" s="296" t="n">
        <f aca="false">J33*S33</f>
        <v>0</v>
      </c>
      <c r="AC33" s="296" t="n">
        <f aca="false">K33*T33</f>
        <v>0.0689186888381261</v>
      </c>
      <c r="AD33" s="296" t="n">
        <f aca="false">L33*U33</f>
        <v>0</v>
      </c>
      <c r="AE33" s="296" t="n">
        <f aca="false">M33*V33</f>
        <v>0</v>
      </c>
      <c r="AF33" s="296" t="n">
        <f aca="false">N33*W33*VLOOKUP(CONCATENATE(Eingabewerte!$D$21,", ","r"),MP_alleLS!$F$37:$G$45,2,FALSE())</f>
        <v>2.45</v>
      </c>
      <c r="AG33" s="296" t="n">
        <f aca="false">O33*X33*VLOOKUP(CONCATENATE(Eingabewerte!$D$21,", ","r"),MP_alleLS!$F$37:$G$45,2,FALSE())</f>
        <v>0</v>
      </c>
      <c r="AH33" s="296" t="n">
        <f aca="false">P33*Y33*VLOOKUP(CONCATENATE(Eingabewerte!$D$21,", ","r"),MP_alleLS!$F$37:$G$45,2,FALSE())</f>
        <v>0</v>
      </c>
      <c r="AI33" s="296" t="n">
        <f aca="false">Z33+AC33+AF33</f>
        <v>2.59549500976938</v>
      </c>
      <c r="AJ33" s="296" t="n">
        <f aca="false">AA33+AD33+AG33</f>
        <v>0</v>
      </c>
      <c r="AK33" s="296" t="n">
        <f aca="false">AB33+AE33+AH33</f>
        <v>0</v>
      </c>
      <c r="AL33" s="294" t="n">
        <f aca="false">MAX(ROUND(AI33+AJ33+AK33,0),1E-020)</f>
        <v>3</v>
      </c>
    </row>
    <row r="34" customFormat="false" ht="13.5" hidden="false" customHeight="false" outlineLevel="0" collapsed="false">
      <c r="A34" s="297"/>
      <c r="B34" s="299"/>
      <c r="C34" s="314"/>
      <c r="D34" s="299"/>
      <c r="E34" s="308"/>
      <c r="F34" s="299"/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  <c r="S34" s="300"/>
      <c r="T34" s="300"/>
      <c r="U34" s="300"/>
      <c r="V34" s="300"/>
      <c r="W34" s="301"/>
      <c r="X34" s="301"/>
      <c r="Y34" s="301"/>
      <c r="Z34" s="302"/>
      <c r="AA34" s="302"/>
      <c r="AB34" s="302"/>
      <c r="AC34" s="302"/>
      <c r="AD34" s="302"/>
      <c r="AE34" s="302"/>
      <c r="AF34" s="302"/>
      <c r="AG34" s="302"/>
      <c r="AH34" s="302"/>
      <c r="AI34" s="301"/>
      <c r="AJ34" s="301"/>
      <c r="AK34" s="301"/>
      <c r="AL34" s="203"/>
    </row>
    <row r="35" customFormat="false" ht="13.5" hidden="false" customHeight="false" outlineLevel="0" collapsed="false">
      <c r="A35" s="297"/>
      <c r="B35" s="299"/>
      <c r="C35" s="314"/>
      <c r="D35" s="299"/>
      <c r="E35" s="308"/>
      <c r="F35" s="252" t="n">
        <f aca="false">F$9</f>
        <v>0.4</v>
      </c>
      <c r="G35" s="293" t="n">
        <f aca="false">F35*E31*D23*C23*B5*A5</f>
        <v>3.89415610368E-007</v>
      </c>
      <c r="H35" s="294" t="n">
        <f aca="false">Expositionsbaum!D17</f>
        <v>0.510508806208341</v>
      </c>
      <c r="I35" s="294" t="n">
        <f aca="false">Expositionsbaum!E17</f>
        <v>7.65763209312512</v>
      </c>
      <c r="J35" s="294" t="n">
        <f aca="false">Expositionsbaum!F17</f>
        <v>42.8827397215007</v>
      </c>
      <c r="K35" s="294" t="n">
        <f aca="false">Expositionsbaum!G17</f>
        <v>4.59457925587507</v>
      </c>
      <c r="L35" s="294" t="n">
        <f aca="false">Expositionsbaum!H17</f>
        <v>68.9186888381261</v>
      </c>
      <c r="M35" s="294" t="n">
        <f aca="false">Expositionsbaum!I17</f>
        <v>385.944657493506</v>
      </c>
      <c r="N35" s="294" t="n">
        <f aca="false">Expositionsbaum!S17</f>
        <v>9.72222222222222</v>
      </c>
      <c r="O35" s="294" t="n">
        <f aca="false">Expositionsbaum!T17</f>
        <v>0</v>
      </c>
      <c r="P35" s="294" t="n">
        <f aca="false">Expositionsbaum!U17</f>
        <v>0</v>
      </c>
      <c r="Q35" s="295" t="n">
        <f aca="false">'Wirkungsbaum Benzin'!U7</f>
        <v>0.15</v>
      </c>
      <c r="R35" s="295" t="n">
        <f aca="false">'Wirkungsbaum Benzin'!V7</f>
        <v>0</v>
      </c>
      <c r="S35" s="295" t="n">
        <f aca="false">'Wirkungsbaum Benzin'!W7</f>
        <v>0</v>
      </c>
      <c r="T35" s="295" t="n">
        <f aca="false">'Wirkungsbaum Benzin'!X7</f>
        <v>0.015</v>
      </c>
      <c r="U35" s="295" t="n">
        <f aca="false">'Wirkungsbaum Benzin'!Y7</f>
        <v>0</v>
      </c>
      <c r="V35" s="295" t="n">
        <f aca="false">'Wirkungsbaum Benzin'!Z7</f>
        <v>0</v>
      </c>
      <c r="W35" s="295" t="n">
        <f aca="false">'Wirkungsbaum Benzin'!AA7</f>
        <v>0.09</v>
      </c>
      <c r="X35" s="295" t="n">
        <f aca="false">'Wirkungsbaum Benzin'!AB7</f>
        <v>0</v>
      </c>
      <c r="Y35" s="295" t="n">
        <f aca="false">'Wirkungsbaum Benzin'!AC7</f>
        <v>0</v>
      </c>
      <c r="Z35" s="296" t="n">
        <f aca="false">H35*Q35</f>
        <v>0.0765763209312512</v>
      </c>
      <c r="AA35" s="296" t="n">
        <f aca="false">I35*R35</f>
        <v>0</v>
      </c>
      <c r="AB35" s="296" t="n">
        <f aca="false">J35*S35</f>
        <v>0</v>
      </c>
      <c r="AC35" s="296" t="n">
        <f aca="false">K35*T35</f>
        <v>0.0689186888381261</v>
      </c>
      <c r="AD35" s="296" t="n">
        <f aca="false">L35*U35</f>
        <v>0</v>
      </c>
      <c r="AE35" s="296" t="n">
        <f aca="false">M35*V35</f>
        <v>0</v>
      </c>
      <c r="AF35" s="296" t="n">
        <f aca="false">N35*W35*VLOOKUP(CONCATENATE(Eingabewerte!$D$21,", ","r"),MP_alleLS!$F$37:$G$45,2,FALSE())</f>
        <v>1.225</v>
      </c>
      <c r="AG35" s="296" t="n">
        <f aca="false">O35*X35*VLOOKUP(CONCATENATE(Eingabewerte!$D$21,", ","r"),MP_alleLS!$F$37:$G$45,2,FALSE())</f>
        <v>0</v>
      </c>
      <c r="AH35" s="296" t="n">
        <f aca="false">P35*Y35*VLOOKUP(CONCATENATE(Eingabewerte!$D$21,", ","r"),MP_alleLS!$F$37:$G$45,2,FALSE())</f>
        <v>0</v>
      </c>
      <c r="AI35" s="296" t="n">
        <f aca="false">Z35+AC35+AF35</f>
        <v>1.37049500976938</v>
      </c>
      <c r="AJ35" s="296" t="n">
        <f aca="false">AA35+AD35+AG35</f>
        <v>0</v>
      </c>
      <c r="AK35" s="296" t="n">
        <f aca="false">AB35+AE35+AH35</f>
        <v>0</v>
      </c>
      <c r="AL35" s="294" t="n">
        <f aca="false">MAX(ROUND(AI35+AJ35+AK35,0),1E-020)</f>
        <v>1</v>
      </c>
    </row>
    <row r="36" customFormat="false" ht="13.5" hidden="false" customHeight="false" outlineLevel="0" collapsed="false">
      <c r="A36" s="297"/>
      <c r="B36" s="299"/>
      <c r="C36" s="314"/>
      <c r="D36" s="299"/>
      <c r="E36" s="308"/>
      <c r="F36" s="299"/>
      <c r="G36" s="300"/>
      <c r="H36" s="300"/>
      <c r="I36" s="300"/>
      <c r="J36" s="300"/>
      <c r="K36" s="300"/>
      <c r="L36" s="300"/>
      <c r="M36" s="300"/>
      <c r="N36" s="300"/>
      <c r="O36" s="300"/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2"/>
      <c r="AA36" s="302"/>
      <c r="AB36" s="302"/>
      <c r="AC36" s="302"/>
      <c r="AD36" s="302"/>
      <c r="AE36" s="302"/>
      <c r="AF36" s="302"/>
      <c r="AG36" s="302"/>
      <c r="AH36" s="302"/>
      <c r="AI36" s="301"/>
      <c r="AJ36" s="301"/>
      <c r="AK36" s="301"/>
      <c r="AL36" s="203"/>
    </row>
    <row r="37" customFormat="false" ht="13.5" hidden="false" customHeight="false" outlineLevel="0" collapsed="false">
      <c r="A37" s="297"/>
      <c r="B37" s="299"/>
      <c r="C37" s="314"/>
      <c r="D37" s="299"/>
      <c r="E37" s="308"/>
      <c r="F37" s="252" t="n">
        <f aca="false">F$11</f>
        <v>0.279</v>
      </c>
      <c r="G37" s="293" t="n">
        <f aca="false">F37*E31*D23*C23*B5*A5</f>
        <v>2.7161738823168E-007</v>
      </c>
      <c r="H37" s="294" t="n">
        <f aca="false">Expositionsbaum!D19</f>
        <v>0.510508806208341</v>
      </c>
      <c r="I37" s="294" t="n">
        <f aca="false">Expositionsbaum!E19</f>
        <v>7.65763209312512</v>
      </c>
      <c r="J37" s="294" t="n">
        <f aca="false">Expositionsbaum!F19</f>
        <v>42.8827397215007</v>
      </c>
      <c r="K37" s="294" t="n">
        <f aca="false">Expositionsbaum!G19</f>
        <v>4.59457925587507</v>
      </c>
      <c r="L37" s="294" t="n">
        <f aca="false">Expositionsbaum!H19</f>
        <v>68.9186888381261</v>
      </c>
      <c r="M37" s="294" t="n">
        <f aca="false">Expositionsbaum!I19</f>
        <v>385.944657493506</v>
      </c>
      <c r="N37" s="294" t="n">
        <f aca="false">Expositionsbaum!S19</f>
        <v>4.86111111111111</v>
      </c>
      <c r="O37" s="294" t="n">
        <f aca="false">Expositionsbaum!T19</f>
        <v>0</v>
      </c>
      <c r="P37" s="294" t="n">
        <f aca="false">Expositionsbaum!U19</f>
        <v>0</v>
      </c>
      <c r="Q37" s="295" t="n">
        <f aca="false">'Wirkungsbaum Benzin'!U7</f>
        <v>0.15</v>
      </c>
      <c r="R37" s="295" t="n">
        <f aca="false">'Wirkungsbaum Benzin'!V7</f>
        <v>0</v>
      </c>
      <c r="S37" s="295" t="n">
        <f aca="false">'Wirkungsbaum Benzin'!W7</f>
        <v>0</v>
      </c>
      <c r="T37" s="295" t="n">
        <f aca="false">'Wirkungsbaum Benzin'!X7</f>
        <v>0.015</v>
      </c>
      <c r="U37" s="295" t="n">
        <f aca="false">'Wirkungsbaum Benzin'!Y7</f>
        <v>0</v>
      </c>
      <c r="V37" s="295" t="n">
        <f aca="false">'Wirkungsbaum Benzin'!Z7</f>
        <v>0</v>
      </c>
      <c r="W37" s="295" t="n">
        <f aca="false">'Wirkungsbaum Benzin'!AA7</f>
        <v>0.09</v>
      </c>
      <c r="X37" s="295" t="n">
        <f aca="false">'Wirkungsbaum Benzin'!AB7</f>
        <v>0</v>
      </c>
      <c r="Y37" s="295" t="n">
        <f aca="false">'Wirkungsbaum Benzin'!AC7</f>
        <v>0</v>
      </c>
      <c r="Z37" s="296" t="n">
        <f aca="false">H37*Q37</f>
        <v>0.0765763209312512</v>
      </c>
      <c r="AA37" s="296" t="n">
        <f aca="false">I37*R37</f>
        <v>0</v>
      </c>
      <c r="AB37" s="296" t="n">
        <f aca="false">J37*S37</f>
        <v>0</v>
      </c>
      <c r="AC37" s="296" t="n">
        <f aca="false">K37*T37</f>
        <v>0.0689186888381261</v>
      </c>
      <c r="AD37" s="296" t="n">
        <f aca="false">L37*U37</f>
        <v>0</v>
      </c>
      <c r="AE37" s="296" t="n">
        <f aca="false">M37*V37</f>
        <v>0</v>
      </c>
      <c r="AF37" s="296" t="n">
        <f aca="false">N37*W37*VLOOKUP(CONCATENATE(Eingabewerte!$D$21,", ","r"),MP_alleLS!$F$37:$G$45,2,FALSE())</f>
        <v>0.6125</v>
      </c>
      <c r="AG37" s="296" t="n">
        <f aca="false">O37*X37*VLOOKUP(CONCATENATE(Eingabewerte!$D$21,", ","r"),MP_alleLS!$F$37:$G$45,2,FALSE())</f>
        <v>0</v>
      </c>
      <c r="AH37" s="296" t="n">
        <f aca="false">P37*Y37*VLOOKUP(CONCATENATE(Eingabewerte!$D$21,", ","r"),MP_alleLS!$F$37:$G$45,2,FALSE())</f>
        <v>0</v>
      </c>
      <c r="AI37" s="296" t="n">
        <f aca="false">Z37+AC37+AF37</f>
        <v>0.757995009769377</v>
      </c>
      <c r="AJ37" s="296" t="n">
        <f aca="false">AA37+AD37+AG37</f>
        <v>0</v>
      </c>
      <c r="AK37" s="296" t="n">
        <f aca="false">AB37+AE37+AH37</f>
        <v>0</v>
      </c>
      <c r="AL37" s="294" t="n">
        <f aca="false">MAX(ROUND(AI37+AJ37+AK37,0),1E-020)</f>
        <v>1</v>
      </c>
    </row>
    <row r="38" customFormat="false" ht="13.5" hidden="false" customHeight="false" outlineLevel="0" collapsed="false">
      <c r="A38" s="297"/>
      <c r="B38" s="299"/>
      <c r="C38" s="314"/>
      <c r="D38" s="245"/>
      <c r="E38" s="235"/>
      <c r="F38" s="304"/>
      <c r="G38" s="300"/>
      <c r="H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13"/>
      <c r="X38" s="313"/>
      <c r="Y38" s="313"/>
      <c r="Z38" s="302"/>
      <c r="AA38" s="302"/>
      <c r="AB38" s="302"/>
      <c r="AC38" s="302"/>
      <c r="AD38" s="302"/>
      <c r="AE38" s="302"/>
      <c r="AF38" s="302"/>
      <c r="AG38" s="302"/>
      <c r="AH38" s="302"/>
      <c r="AI38" s="301"/>
      <c r="AJ38" s="301"/>
      <c r="AK38" s="301"/>
      <c r="AL38" s="203"/>
    </row>
    <row r="39" s="313" customFormat="true" ht="13.5" hidden="false" customHeight="false" outlineLevel="0" collapsed="false">
      <c r="A39" s="309"/>
      <c r="B39" s="245"/>
      <c r="C39" s="235"/>
      <c r="D39" s="242" t="n">
        <f aca="false">1-D23</f>
        <v>0.8</v>
      </c>
      <c r="E39" s="315"/>
      <c r="F39" s="316"/>
      <c r="G39" s="293" t="n">
        <f aca="false">D39*C23*B5*A5</f>
        <v>1.29805203456E-005</v>
      </c>
      <c r="H39" s="295"/>
      <c r="I39" s="295"/>
      <c r="J39" s="295"/>
      <c r="K39" s="295"/>
      <c r="L39" s="295"/>
      <c r="M39" s="295"/>
      <c r="N39" s="295"/>
      <c r="O39" s="295"/>
      <c r="P39" s="295"/>
      <c r="Q39" s="295"/>
      <c r="R39" s="295"/>
      <c r="S39" s="295"/>
      <c r="T39" s="295"/>
      <c r="U39" s="295"/>
      <c r="V39" s="295"/>
      <c r="W39" s="296"/>
      <c r="X39" s="296"/>
      <c r="Y39" s="296"/>
      <c r="Z39" s="296" t="n">
        <f aca="false">H39*Q39</f>
        <v>0</v>
      </c>
      <c r="AA39" s="296" t="n">
        <f aca="false">I39*R39</f>
        <v>0</v>
      </c>
      <c r="AB39" s="296" t="n">
        <f aca="false">J39*S39</f>
        <v>0</v>
      </c>
      <c r="AC39" s="296" t="n">
        <f aca="false">K39*T39</f>
        <v>0</v>
      </c>
      <c r="AD39" s="296" t="n">
        <f aca="false">L39*U39</f>
        <v>0</v>
      </c>
      <c r="AE39" s="296" t="n">
        <f aca="false">M39*V39</f>
        <v>0</v>
      </c>
      <c r="AF39" s="296" t="n">
        <f aca="false">N39*W39*VLOOKUP(CONCATENATE(Eingabewerte!$D$21,", ","r"),MP_alleLS!$F$37:$G$45,2,FALSE())</f>
        <v>0</v>
      </c>
      <c r="AG39" s="296" t="n">
        <f aca="false">O39*X39*VLOOKUP(CONCATENATE(Eingabewerte!$D$21,", ","r"),MP_alleLS!$F$37:$G$45,2,FALSE())</f>
        <v>0</v>
      </c>
      <c r="AH39" s="296" t="n">
        <f aca="false">P39*Y39*VLOOKUP(CONCATENATE(Eingabewerte!$D$21,", ","r"),MP_alleLS!$F$37:$G$45,2,FALSE())</f>
        <v>0</v>
      </c>
      <c r="AI39" s="296" t="n">
        <f aca="false">Z39+AC39+AF39</f>
        <v>0</v>
      </c>
      <c r="AJ39" s="296" t="n">
        <f aca="false">AA39+AD39+AG39</f>
        <v>0</v>
      </c>
      <c r="AK39" s="296" t="n">
        <f aca="false">AB39+AE39+AH39</f>
        <v>0</v>
      </c>
      <c r="AL39" s="294" t="n">
        <f aca="false">MAX(ROUND(AI39+AJ39+AK39,0),1E-020)</f>
        <v>1E-020</v>
      </c>
    </row>
    <row r="40" customFormat="false" ht="13.5" hidden="false" customHeight="false" outlineLevel="0" collapsed="false">
      <c r="B40" s="241"/>
      <c r="G40" s="300"/>
      <c r="H40" s="313"/>
      <c r="I40" s="313"/>
      <c r="J40" s="313"/>
      <c r="K40" s="313"/>
      <c r="L40" s="313"/>
      <c r="M40" s="313"/>
      <c r="N40" s="313"/>
      <c r="O40" s="313"/>
      <c r="P40" s="313"/>
      <c r="Q40" s="313"/>
      <c r="R40" s="313"/>
      <c r="S40" s="313"/>
      <c r="T40" s="313"/>
      <c r="U40" s="313"/>
      <c r="V40" s="313"/>
      <c r="W40" s="313"/>
      <c r="X40" s="313"/>
      <c r="Y40" s="313"/>
      <c r="Z40" s="302"/>
      <c r="AA40" s="302"/>
      <c r="AB40" s="302"/>
      <c r="AC40" s="302"/>
      <c r="AD40" s="302"/>
      <c r="AE40" s="302"/>
      <c r="AF40" s="302"/>
      <c r="AG40" s="302"/>
      <c r="AH40" s="302"/>
      <c r="AI40" s="301"/>
      <c r="AJ40" s="301"/>
      <c r="AK40" s="301"/>
      <c r="AL40" s="203"/>
    </row>
    <row r="41" customFormat="false" ht="13.5" hidden="false" customHeight="false" outlineLevel="0" collapsed="false">
      <c r="B41" s="252" t="n">
        <f aca="false">1-B5</f>
        <v>0.04</v>
      </c>
      <c r="C41" s="251" t="n">
        <f aca="false">C5</f>
        <v>0.1</v>
      </c>
      <c r="D41" s="251" t="n">
        <f aca="false">D5</f>
        <v>0.4</v>
      </c>
      <c r="E41" s="251" t="n">
        <f aca="false">$E$5</f>
        <v>0.7</v>
      </c>
      <c r="F41" s="306" t="n">
        <f aca="false">F$5</f>
        <v>0.021</v>
      </c>
      <c r="G41" s="293" t="n">
        <f aca="false">F41*E41*D41*C41*B41*A5</f>
        <v>4.4169826176E-010</v>
      </c>
      <c r="H41" s="294" t="n">
        <f aca="false">Expositionsbaum!D5</f>
        <v>0.942477796076938</v>
      </c>
      <c r="I41" s="294" t="n">
        <f aca="false">Expositionsbaum!E5</f>
        <v>14.1371669411541</v>
      </c>
      <c r="J41" s="294" t="n">
        <f aca="false">Expositionsbaum!F5</f>
        <v>79.1681348704628</v>
      </c>
      <c r="K41" s="294" t="n">
        <f aca="false">Expositionsbaum!G5</f>
        <v>8.08960108299372</v>
      </c>
      <c r="L41" s="294" t="n">
        <f aca="false">Expositionsbaum!H5</f>
        <v>121.344016244906</v>
      </c>
      <c r="M41" s="294" t="n">
        <f aca="false">Expositionsbaum!I5</f>
        <v>679.526490971472</v>
      </c>
      <c r="N41" s="294" t="n">
        <f aca="false">Expositionsbaum!S5</f>
        <v>67.1759259259259</v>
      </c>
      <c r="O41" s="294" t="n">
        <f aca="false">Expositionsbaum!T5</f>
        <v>0</v>
      </c>
      <c r="P41" s="294" t="n">
        <f aca="false">Expositionsbaum!U5</f>
        <v>0</v>
      </c>
      <c r="Q41" s="295" t="n">
        <f aca="false">'Wirkungsbaum Benzin'!U9</f>
        <v>0.4</v>
      </c>
      <c r="R41" s="295" t="n">
        <f aca="false">'Wirkungsbaum Benzin'!V9</f>
        <v>0</v>
      </c>
      <c r="S41" s="295" t="n">
        <f aca="false">'Wirkungsbaum Benzin'!W9</f>
        <v>0</v>
      </c>
      <c r="T41" s="295" t="n">
        <f aca="false">'Wirkungsbaum Benzin'!X9</f>
        <v>0.28</v>
      </c>
      <c r="U41" s="295" t="n">
        <f aca="false">'Wirkungsbaum Benzin'!Y9</f>
        <v>0</v>
      </c>
      <c r="V41" s="295" t="n">
        <f aca="false">'Wirkungsbaum Benzin'!Z9</f>
        <v>0</v>
      </c>
      <c r="W41" s="295" t="n">
        <f aca="false">'Wirkungsbaum Benzin'!AA9</f>
        <v>0.2</v>
      </c>
      <c r="X41" s="295" t="n">
        <f aca="false">'Wirkungsbaum Benzin'!AB9</f>
        <v>0</v>
      </c>
      <c r="Y41" s="295" t="n">
        <f aca="false">'Wirkungsbaum Benzin'!AC9</f>
        <v>0</v>
      </c>
      <c r="Z41" s="296" t="n">
        <f aca="false">H41*Q41</f>
        <v>0.376991118430775</v>
      </c>
      <c r="AA41" s="296" t="n">
        <f aca="false">I41*R41</f>
        <v>0</v>
      </c>
      <c r="AB41" s="296" t="n">
        <f aca="false">J41*S41</f>
        <v>0</v>
      </c>
      <c r="AC41" s="296" t="n">
        <f aca="false">K41*T41</f>
        <v>2.26508830323824</v>
      </c>
      <c r="AD41" s="296" t="n">
        <f aca="false">L41*U41</f>
        <v>0</v>
      </c>
      <c r="AE41" s="296" t="n">
        <f aca="false">M41*V41</f>
        <v>0</v>
      </c>
      <c r="AF41" s="296" t="n">
        <f aca="false">N41*W41*VLOOKUP(CONCATENATE(Eingabewerte!$D$21,", ","r"),MP_alleLS!$F$37:$G$45,2,FALSE())</f>
        <v>18.8092592592593</v>
      </c>
      <c r="AG41" s="296" t="n">
        <f aca="false">O41*X41*VLOOKUP(CONCATENATE(Eingabewerte!$D$21,", ","r"),MP_alleLS!$F$37:$G$45,2,FALSE())</f>
        <v>0</v>
      </c>
      <c r="AH41" s="296" t="n">
        <f aca="false">P41*Y41*VLOOKUP(CONCATENATE(Eingabewerte!$D$21,", ","r"),MP_alleLS!$F$37:$G$45,2,FALSE())</f>
        <v>0</v>
      </c>
      <c r="AI41" s="296" t="n">
        <f aca="false">Z41+AC41+AF41</f>
        <v>21.4513386809283</v>
      </c>
      <c r="AJ41" s="296" t="n">
        <f aca="false">AA41+AD41+AG41</f>
        <v>0</v>
      </c>
      <c r="AK41" s="296" t="n">
        <f aca="false">AB41+AE41+AH41</f>
        <v>0</v>
      </c>
      <c r="AL41" s="294" t="n">
        <f aca="false">MAX(ROUND(AI41+AJ41+AK41,0),1E-020)</f>
        <v>21</v>
      </c>
    </row>
    <row r="42" customFormat="false" ht="13.5" hidden="false" customHeight="false" outlineLevel="0" collapsed="false">
      <c r="B42" s="304"/>
      <c r="C42" s="298"/>
      <c r="D42" s="298"/>
      <c r="E42" s="298"/>
      <c r="F42" s="299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17"/>
      <c r="R42" s="317"/>
      <c r="S42" s="317"/>
      <c r="T42" s="317"/>
      <c r="U42" s="317"/>
      <c r="V42" s="317"/>
      <c r="W42" s="317"/>
      <c r="X42" s="317"/>
      <c r="Y42" s="317"/>
      <c r="Z42" s="302"/>
      <c r="AA42" s="302"/>
      <c r="AB42" s="302"/>
      <c r="AC42" s="302"/>
      <c r="AD42" s="302"/>
      <c r="AE42" s="302"/>
      <c r="AF42" s="302"/>
      <c r="AG42" s="302"/>
      <c r="AH42" s="302"/>
      <c r="AI42" s="301"/>
      <c r="AJ42" s="301"/>
      <c r="AK42" s="301"/>
      <c r="AL42" s="203"/>
    </row>
    <row r="43" customFormat="false" ht="13.5" hidden="false" customHeight="false" outlineLevel="0" collapsed="false">
      <c r="B43" s="314"/>
      <c r="C43" s="299"/>
      <c r="D43" s="299"/>
      <c r="E43" s="299"/>
      <c r="F43" s="252" t="n">
        <f aca="false">F$7</f>
        <v>0.3</v>
      </c>
      <c r="G43" s="293" t="n">
        <f aca="false">F43*E41*D41*C41*B41*A5</f>
        <v>6.30997516800001E-009</v>
      </c>
      <c r="H43" s="294" t="n">
        <f aca="false">Expositionsbaum!D7</f>
        <v>0.942477796076938</v>
      </c>
      <c r="I43" s="294" t="n">
        <f aca="false">Expositionsbaum!E7</f>
        <v>14.1371669411541</v>
      </c>
      <c r="J43" s="294" t="n">
        <f aca="false">Expositionsbaum!F7</f>
        <v>79.1681348704628</v>
      </c>
      <c r="K43" s="294" t="n">
        <f aca="false">Expositionsbaum!G7</f>
        <v>8.08960108299372</v>
      </c>
      <c r="L43" s="294" t="n">
        <f aca="false">Expositionsbaum!H7</f>
        <v>121.344016244906</v>
      </c>
      <c r="M43" s="294" t="n">
        <f aca="false">Expositionsbaum!I7</f>
        <v>679.526490971472</v>
      </c>
      <c r="N43" s="294" t="n">
        <f aca="false">Expositionsbaum!S7</f>
        <v>23.0769230769231</v>
      </c>
      <c r="O43" s="294" t="n">
        <f aca="false">Expositionsbaum!T7</f>
        <v>11.2749287749288</v>
      </c>
      <c r="P43" s="294" t="n">
        <f aca="false">Expositionsbaum!U7</f>
        <v>0</v>
      </c>
      <c r="Q43" s="295" t="n">
        <f aca="false">'Wirkungsbaum Benzin'!U9</f>
        <v>0.4</v>
      </c>
      <c r="R43" s="295" t="n">
        <f aca="false">'Wirkungsbaum Benzin'!V9</f>
        <v>0</v>
      </c>
      <c r="S43" s="295" t="n">
        <f aca="false">'Wirkungsbaum Benzin'!W9</f>
        <v>0</v>
      </c>
      <c r="T43" s="295" t="n">
        <f aca="false">'Wirkungsbaum Benzin'!X9</f>
        <v>0.28</v>
      </c>
      <c r="U43" s="295" t="n">
        <f aca="false">'Wirkungsbaum Benzin'!Y9</f>
        <v>0</v>
      </c>
      <c r="V43" s="295" t="n">
        <f aca="false">'Wirkungsbaum Benzin'!Z9</f>
        <v>0</v>
      </c>
      <c r="W43" s="295" t="n">
        <f aca="false">'Wirkungsbaum Benzin'!AA9</f>
        <v>0.2</v>
      </c>
      <c r="X43" s="295" t="n">
        <f aca="false">'Wirkungsbaum Benzin'!AB9</f>
        <v>0</v>
      </c>
      <c r="Y43" s="295" t="n">
        <f aca="false">'Wirkungsbaum Benzin'!AC9</f>
        <v>0</v>
      </c>
      <c r="Z43" s="296" t="n">
        <f aca="false">H43*Q43</f>
        <v>0.376991118430775</v>
      </c>
      <c r="AA43" s="296" t="n">
        <f aca="false">I43*R43</f>
        <v>0</v>
      </c>
      <c r="AB43" s="296" t="n">
        <f aca="false">J43*S43</f>
        <v>0</v>
      </c>
      <c r="AC43" s="296" t="n">
        <f aca="false">K43*T43</f>
        <v>2.26508830323824</v>
      </c>
      <c r="AD43" s="296" t="n">
        <f aca="false">L43*U43</f>
        <v>0</v>
      </c>
      <c r="AE43" s="296" t="n">
        <f aca="false">M43*V43</f>
        <v>0</v>
      </c>
      <c r="AF43" s="296" t="n">
        <f aca="false">N43*W43*VLOOKUP(CONCATENATE(Eingabewerte!$D$21,", ","r"),MP_alleLS!$F$37:$G$45,2,FALSE())</f>
        <v>6.46153846153846</v>
      </c>
      <c r="AG43" s="296" t="n">
        <f aca="false">O43*X43*VLOOKUP(CONCATENATE(Eingabewerte!$D$21,", ","r"),MP_alleLS!$F$37:$G$45,2,FALSE())</f>
        <v>0</v>
      </c>
      <c r="AH43" s="296" t="n">
        <f aca="false">P43*Y43*VLOOKUP(CONCATENATE(Eingabewerte!$D$21,", ","r"),MP_alleLS!$F$37:$G$45,2,FALSE())</f>
        <v>0</v>
      </c>
      <c r="AI43" s="296" t="n">
        <f aca="false">Z43+AC43+AF43</f>
        <v>9.10361788320748</v>
      </c>
      <c r="AJ43" s="296" t="n">
        <f aca="false">AA43+AD43+AG43</f>
        <v>0</v>
      </c>
      <c r="AK43" s="296" t="n">
        <f aca="false">AB43+AE43+AH43</f>
        <v>0</v>
      </c>
      <c r="AL43" s="294" t="n">
        <f aca="false">MAX(ROUND(AI43+AJ43+AK43,0),1E-020)</f>
        <v>9</v>
      </c>
    </row>
    <row r="44" customFormat="false" ht="13.5" hidden="false" customHeight="false" outlineLevel="0" collapsed="false">
      <c r="B44" s="314"/>
      <c r="C44" s="299"/>
      <c r="D44" s="299"/>
      <c r="E44" s="299"/>
      <c r="F44" s="299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17"/>
      <c r="R44" s="317"/>
      <c r="S44" s="317"/>
      <c r="T44" s="317"/>
      <c r="U44" s="317"/>
      <c r="V44" s="317"/>
      <c r="W44" s="317"/>
      <c r="X44" s="317"/>
      <c r="Y44" s="317"/>
      <c r="Z44" s="302"/>
      <c r="AA44" s="302"/>
      <c r="AB44" s="302"/>
      <c r="AC44" s="302"/>
      <c r="AD44" s="302"/>
      <c r="AE44" s="302"/>
      <c r="AF44" s="302"/>
      <c r="AG44" s="302"/>
      <c r="AH44" s="302"/>
      <c r="AI44" s="301"/>
      <c r="AJ44" s="301"/>
      <c r="AK44" s="301"/>
      <c r="AL44" s="203"/>
    </row>
    <row r="45" customFormat="false" ht="13.5" hidden="false" customHeight="false" outlineLevel="0" collapsed="false">
      <c r="B45" s="314"/>
      <c r="C45" s="299"/>
      <c r="D45" s="299"/>
      <c r="E45" s="299"/>
      <c r="F45" s="252" t="n">
        <f aca="false">F$9</f>
        <v>0.4</v>
      </c>
      <c r="G45" s="293" t="n">
        <f aca="false">F45*E41*D41*C41*B41*A5</f>
        <v>8.41330022400001E-009</v>
      </c>
      <c r="H45" s="294" t="n">
        <f aca="false">Expositionsbaum!D9</f>
        <v>0.942477796076938</v>
      </c>
      <c r="I45" s="294" t="n">
        <f aca="false">Expositionsbaum!E9</f>
        <v>14.1371669411541</v>
      </c>
      <c r="J45" s="294" t="n">
        <f aca="false">Expositionsbaum!F9</f>
        <v>79.1681348704628</v>
      </c>
      <c r="K45" s="294" t="n">
        <f aca="false">Expositionsbaum!G9</f>
        <v>8.08960108299372</v>
      </c>
      <c r="L45" s="294" t="n">
        <f aca="false">Expositionsbaum!H9</f>
        <v>121.344016244906</v>
      </c>
      <c r="M45" s="294" t="n">
        <f aca="false">Expositionsbaum!I9</f>
        <v>679.526490971472</v>
      </c>
      <c r="N45" s="294" t="n">
        <f aca="false">Expositionsbaum!S9</f>
        <v>17.1759259259259</v>
      </c>
      <c r="O45" s="294" t="n">
        <f aca="false">Expositionsbaum!T9</f>
        <v>0</v>
      </c>
      <c r="P45" s="294" t="n">
        <f aca="false">Expositionsbaum!U9</f>
        <v>0</v>
      </c>
      <c r="Q45" s="295" t="n">
        <f aca="false">'Wirkungsbaum Benzin'!U9</f>
        <v>0.4</v>
      </c>
      <c r="R45" s="295" t="n">
        <f aca="false">'Wirkungsbaum Benzin'!V9</f>
        <v>0</v>
      </c>
      <c r="S45" s="295" t="n">
        <f aca="false">'Wirkungsbaum Benzin'!W9</f>
        <v>0</v>
      </c>
      <c r="T45" s="295" t="n">
        <f aca="false">'Wirkungsbaum Benzin'!X9</f>
        <v>0.28</v>
      </c>
      <c r="U45" s="295" t="n">
        <f aca="false">'Wirkungsbaum Benzin'!Y9</f>
        <v>0</v>
      </c>
      <c r="V45" s="295" t="n">
        <f aca="false">'Wirkungsbaum Benzin'!Z9</f>
        <v>0</v>
      </c>
      <c r="W45" s="295" t="n">
        <f aca="false">'Wirkungsbaum Benzin'!AA9</f>
        <v>0.2</v>
      </c>
      <c r="X45" s="295" t="n">
        <f aca="false">'Wirkungsbaum Benzin'!AB9</f>
        <v>0</v>
      </c>
      <c r="Y45" s="295" t="n">
        <f aca="false">'Wirkungsbaum Benzin'!AC9</f>
        <v>0</v>
      </c>
      <c r="Z45" s="296" t="n">
        <f aca="false">H45*Q45</f>
        <v>0.376991118430775</v>
      </c>
      <c r="AA45" s="296" t="n">
        <f aca="false">I45*R45</f>
        <v>0</v>
      </c>
      <c r="AB45" s="296" t="n">
        <f aca="false">J45*S45</f>
        <v>0</v>
      </c>
      <c r="AC45" s="296" t="n">
        <f aca="false">K45*T45</f>
        <v>2.26508830323824</v>
      </c>
      <c r="AD45" s="296" t="n">
        <f aca="false">L45*U45</f>
        <v>0</v>
      </c>
      <c r="AE45" s="296" t="n">
        <f aca="false">M45*V45</f>
        <v>0</v>
      </c>
      <c r="AF45" s="296" t="n">
        <f aca="false">N45*W45*VLOOKUP(CONCATENATE(Eingabewerte!$D$21,", ","r"),MP_alleLS!$F$37:$G$45,2,FALSE())</f>
        <v>4.80925925925926</v>
      </c>
      <c r="AG45" s="296" t="n">
        <f aca="false">O45*X45*VLOOKUP(CONCATENATE(Eingabewerte!$D$21,", ","r"),MP_alleLS!$F$37:$G$45,2,FALSE())</f>
        <v>0</v>
      </c>
      <c r="AH45" s="296" t="n">
        <f aca="false">P45*Y45*VLOOKUP(CONCATENATE(Eingabewerte!$D$21,", ","r"),MP_alleLS!$F$37:$G$45,2,FALSE())</f>
        <v>0</v>
      </c>
      <c r="AI45" s="296" t="n">
        <f aca="false">Z45+AC45+AF45</f>
        <v>7.45133868092828</v>
      </c>
      <c r="AJ45" s="296" t="n">
        <f aca="false">AA45+AD45+AG45</f>
        <v>0</v>
      </c>
      <c r="AK45" s="296" t="n">
        <f aca="false">AB45+AE45+AH45</f>
        <v>0</v>
      </c>
      <c r="AL45" s="294" t="n">
        <f aca="false">MAX(ROUND(AI45+AJ45+AK45,0),1E-020)</f>
        <v>7</v>
      </c>
    </row>
    <row r="46" customFormat="false" ht="13.5" hidden="false" customHeight="false" outlineLevel="0" collapsed="false">
      <c r="B46" s="314"/>
      <c r="C46" s="299"/>
      <c r="D46" s="299"/>
      <c r="E46" s="299"/>
      <c r="F46" s="299"/>
      <c r="G46" s="300"/>
      <c r="H46" s="300"/>
      <c r="I46" s="300"/>
      <c r="J46" s="300"/>
      <c r="K46" s="300"/>
      <c r="L46" s="300"/>
      <c r="M46" s="300"/>
      <c r="N46" s="300"/>
      <c r="O46" s="300"/>
      <c r="P46" s="300"/>
      <c r="Q46" s="317"/>
      <c r="R46" s="317"/>
      <c r="S46" s="317"/>
      <c r="T46" s="317"/>
      <c r="U46" s="317"/>
      <c r="V46" s="317"/>
      <c r="W46" s="317"/>
      <c r="X46" s="317"/>
      <c r="Y46" s="317"/>
      <c r="Z46" s="302"/>
      <c r="AA46" s="302"/>
      <c r="AB46" s="302"/>
      <c r="AC46" s="302"/>
      <c r="AD46" s="302"/>
      <c r="AE46" s="302"/>
      <c r="AF46" s="302"/>
      <c r="AG46" s="302"/>
      <c r="AH46" s="302"/>
      <c r="AI46" s="301"/>
      <c r="AJ46" s="301"/>
      <c r="AK46" s="301"/>
      <c r="AL46" s="203"/>
    </row>
    <row r="47" customFormat="false" ht="13.5" hidden="false" customHeight="false" outlineLevel="0" collapsed="false">
      <c r="B47" s="314"/>
      <c r="C47" s="299"/>
      <c r="D47" s="299"/>
      <c r="E47" s="299"/>
      <c r="F47" s="252" t="n">
        <f aca="false">F$11</f>
        <v>0.279</v>
      </c>
      <c r="G47" s="293" t="n">
        <f aca="false">F47*E41*D41*C41*B41*A5</f>
        <v>5.86827690624001E-009</v>
      </c>
      <c r="H47" s="294" t="n">
        <f aca="false">Expositionsbaum!D11</f>
        <v>0.942477796076938</v>
      </c>
      <c r="I47" s="294" t="n">
        <f aca="false">Expositionsbaum!E11</f>
        <v>14.1371669411541</v>
      </c>
      <c r="J47" s="294" t="n">
        <f aca="false">Expositionsbaum!F11</f>
        <v>79.1681348704628</v>
      </c>
      <c r="K47" s="294" t="n">
        <f aca="false">Expositionsbaum!G11</f>
        <v>8.08960108299372</v>
      </c>
      <c r="L47" s="294" t="n">
        <f aca="false">Expositionsbaum!H11</f>
        <v>121.344016244906</v>
      </c>
      <c r="M47" s="294" t="n">
        <f aca="false">Expositionsbaum!I11</f>
        <v>679.526490971472</v>
      </c>
      <c r="N47" s="294" t="n">
        <f aca="false">Expositionsbaum!S11</f>
        <v>8.58796296296296</v>
      </c>
      <c r="O47" s="294" t="n">
        <f aca="false">Expositionsbaum!T11</f>
        <v>0</v>
      </c>
      <c r="P47" s="294" t="n">
        <f aca="false">Expositionsbaum!U11</f>
        <v>0</v>
      </c>
      <c r="Q47" s="295" t="n">
        <f aca="false">'Wirkungsbaum Benzin'!U9</f>
        <v>0.4</v>
      </c>
      <c r="R47" s="295" t="n">
        <f aca="false">'Wirkungsbaum Benzin'!V9</f>
        <v>0</v>
      </c>
      <c r="S47" s="295" t="n">
        <f aca="false">'Wirkungsbaum Benzin'!W9</f>
        <v>0</v>
      </c>
      <c r="T47" s="295" t="n">
        <f aca="false">'Wirkungsbaum Benzin'!X9</f>
        <v>0.28</v>
      </c>
      <c r="U47" s="295" t="n">
        <f aca="false">'Wirkungsbaum Benzin'!Y9</f>
        <v>0</v>
      </c>
      <c r="V47" s="295" t="n">
        <f aca="false">'Wirkungsbaum Benzin'!Z9</f>
        <v>0</v>
      </c>
      <c r="W47" s="295" t="n">
        <f aca="false">'Wirkungsbaum Benzin'!AA9</f>
        <v>0.2</v>
      </c>
      <c r="X47" s="295" t="n">
        <f aca="false">'Wirkungsbaum Benzin'!AB9</f>
        <v>0</v>
      </c>
      <c r="Y47" s="295" t="n">
        <f aca="false">'Wirkungsbaum Benzin'!AC9</f>
        <v>0</v>
      </c>
      <c r="Z47" s="296" t="n">
        <f aca="false">H47*Q47</f>
        <v>0.376991118430775</v>
      </c>
      <c r="AA47" s="296" t="n">
        <f aca="false">I47*R47</f>
        <v>0</v>
      </c>
      <c r="AB47" s="296" t="n">
        <f aca="false">J47*S47</f>
        <v>0</v>
      </c>
      <c r="AC47" s="296" t="n">
        <f aca="false">K47*T47</f>
        <v>2.26508830323824</v>
      </c>
      <c r="AD47" s="296" t="n">
        <f aca="false">L47*U47</f>
        <v>0</v>
      </c>
      <c r="AE47" s="296" t="n">
        <f aca="false">M47*V47</f>
        <v>0</v>
      </c>
      <c r="AF47" s="296" t="n">
        <f aca="false">N47*W47*VLOOKUP(CONCATENATE(Eingabewerte!$D$21,", ","r"),MP_alleLS!$F$37:$G$45,2,FALSE())</f>
        <v>2.40462962962963</v>
      </c>
      <c r="AG47" s="296" t="n">
        <f aca="false">O47*X47*VLOOKUP(CONCATENATE(Eingabewerte!$D$21,", ","r"),MP_alleLS!$F$37:$G$45,2,FALSE())</f>
        <v>0</v>
      </c>
      <c r="AH47" s="296" t="n">
        <f aca="false">P47*Y47*VLOOKUP(CONCATENATE(Eingabewerte!$D$21,", ","r"),MP_alleLS!$F$37:$G$45,2,FALSE())</f>
        <v>0</v>
      </c>
      <c r="AI47" s="296" t="n">
        <f aca="false">Z47+AC47+AF47</f>
        <v>5.04670905129865</v>
      </c>
      <c r="AJ47" s="296" t="n">
        <f aca="false">AA47+AD47+AG47</f>
        <v>0</v>
      </c>
      <c r="AK47" s="296" t="n">
        <f aca="false">AB47+AE47+AH47</f>
        <v>0</v>
      </c>
      <c r="AL47" s="294" t="n">
        <f aca="false">MAX(ROUND(AI47+AJ47+AK47,0),1E-020)</f>
        <v>5</v>
      </c>
    </row>
    <row r="48" customFormat="false" ht="13.5" hidden="false" customHeight="false" outlineLevel="0" collapsed="false">
      <c r="B48" s="314"/>
      <c r="C48" s="299"/>
      <c r="D48" s="299"/>
      <c r="E48" s="299"/>
      <c r="F48" s="304"/>
      <c r="G48" s="300"/>
      <c r="H48" s="300"/>
      <c r="I48" s="300"/>
      <c r="J48" s="300"/>
      <c r="K48" s="300"/>
      <c r="L48" s="300"/>
      <c r="M48" s="300"/>
      <c r="N48" s="300"/>
      <c r="O48" s="300"/>
      <c r="P48" s="300"/>
      <c r="Q48" s="317"/>
      <c r="R48" s="317"/>
      <c r="S48" s="317"/>
      <c r="T48" s="317"/>
      <c r="U48" s="317"/>
      <c r="V48" s="317"/>
      <c r="W48" s="317"/>
      <c r="X48" s="317"/>
      <c r="Y48" s="317"/>
      <c r="Z48" s="302"/>
      <c r="AA48" s="302"/>
      <c r="AB48" s="302"/>
      <c r="AC48" s="302"/>
      <c r="AD48" s="302"/>
      <c r="AE48" s="302"/>
      <c r="AF48" s="302"/>
      <c r="AG48" s="302"/>
      <c r="AH48" s="302"/>
      <c r="AI48" s="301"/>
      <c r="AJ48" s="301"/>
      <c r="AK48" s="301"/>
      <c r="AL48" s="203"/>
    </row>
    <row r="49" customFormat="false" ht="13.5" hidden="false" customHeight="false" outlineLevel="0" collapsed="false">
      <c r="B49" s="314"/>
      <c r="C49" s="305"/>
      <c r="D49" s="299"/>
      <c r="E49" s="252" t="n">
        <f aca="false">$E$13</f>
        <v>0.3</v>
      </c>
      <c r="F49" s="306" t="n">
        <f aca="false">F$5</f>
        <v>0.021</v>
      </c>
      <c r="G49" s="293" t="n">
        <f aca="false">F49*E49*D41*C41*B41*A5</f>
        <v>1.8929925504E-010</v>
      </c>
      <c r="H49" s="294" t="n">
        <f aca="false">Expositionsbaum!D13</f>
        <v>0.510508806208341</v>
      </c>
      <c r="I49" s="294" t="n">
        <f aca="false">Expositionsbaum!E13</f>
        <v>7.65763209312512</v>
      </c>
      <c r="J49" s="294" t="n">
        <f aca="false">Expositionsbaum!F13</f>
        <v>42.8827397215007</v>
      </c>
      <c r="K49" s="294" t="n">
        <f aca="false">Expositionsbaum!G13</f>
        <v>4.59457925587507</v>
      </c>
      <c r="L49" s="294" t="n">
        <f aca="false">Expositionsbaum!H13</f>
        <v>68.9186888381261</v>
      </c>
      <c r="M49" s="294" t="n">
        <f aca="false">Expositionsbaum!I13</f>
        <v>385.944657493506</v>
      </c>
      <c r="N49" s="294" t="n">
        <f aca="false">Expositionsbaum!S13</f>
        <v>59.7222222222222</v>
      </c>
      <c r="O49" s="294" t="n">
        <f aca="false">Expositionsbaum!T13</f>
        <v>0</v>
      </c>
      <c r="P49" s="294" t="n">
        <f aca="false">Expositionsbaum!U13</f>
        <v>0</v>
      </c>
      <c r="Q49" s="295" t="n">
        <f aca="false">'Wirkungsbaum Benzin'!U9</f>
        <v>0.4</v>
      </c>
      <c r="R49" s="295" t="n">
        <f aca="false">'Wirkungsbaum Benzin'!V9</f>
        <v>0</v>
      </c>
      <c r="S49" s="295" t="n">
        <f aca="false">'Wirkungsbaum Benzin'!W9</f>
        <v>0</v>
      </c>
      <c r="T49" s="295" t="n">
        <f aca="false">'Wirkungsbaum Benzin'!X9</f>
        <v>0.28</v>
      </c>
      <c r="U49" s="295" t="n">
        <f aca="false">'Wirkungsbaum Benzin'!Y9</f>
        <v>0</v>
      </c>
      <c r="V49" s="295" t="n">
        <f aca="false">'Wirkungsbaum Benzin'!Z9</f>
        <v>0</v>
      </c>
      <c r="W49" s="295" t="n">
        <f aca="false">'Wirkungsbaum Benzin'!AA9</f>
        <v>0.2</v>
      </c>
      <c r="X49" s="295" t="n">
        <f aca="false">'Wirkungsbaum Benzin'!AB9</f>
        <v>0</v>
      </c>
      <c r="Y49" s="295" t="n">
        <f aca="false">'Wirkungsbaum Benzin'!AC9</f>
        <v>0</v>
      </c>
      <c r="Z49" s="296" t="n">
        <f aca="false">H49*Q49</f>
        <v>0.204203522483337</v>
      </c>
      <c r="AA49" s="296" t="n">
        <f aca="false">I49*R49</f>
        <v>0</v>
      </c>
      <c r="AB49" s="296" t="n">
        <f aca="false">J49*S49</f>
        <v>0</v>
      </c>
      <c r="AC49" s="296" t="n">
        <f aca="false">K49*T49</f>
        <v>1.28648219164502</v>
      </c>
      <c r="AD49" s="296" t="n">
        <f aca="false">L49*U49</f>
        <v>0</v>
      </c>
      <c r="AE49" s="296" t="n">
        <f aca="false">M49*V49</f>
        <v>0</v>
      </c>
      <c r="AF49" s="296" t="n">
        <f aca="false">N49*W49*VLOOKUP(CONCATENATE(Eingabewerte!$D$21,", ","r"),MP_alleLS!$F$37:$G$45,2,FALSE())</f>
        <v>16.7222222222222</v>
      </c>
      <c r="AG49" s="296" t="n">
        <f aca="false">O49*X49*VLOOKUP(CONCATENATE(Eingabewerte!$D$21,", ","r"),MP_alleLS!$F$37:$G$45,2,FALSE())</f>
        <v>0</v>
      </c>
      <c r="AH49" s="296" t="n">
        <f aca="false">P49*Y49*VLOOKUP(CONCATENATE(Eingabewerte!$D$21,", ","r"),MP_alleLS!$F$37:$G$45,2,FALSE())</f>
        <v>0</v>
      </c>
      <c r="AI49" s="296" t="n">
        <f aca="false">Z49+AC49+AF49</f>
        <v>18.2129079363506</v>
      </c>
      <c r="AJ49" s="296" t="n">
        <f aca="false">AA49+AD49+AG49</f>
        <v>0</v>
      </c>
      <c r="AK49" s="296" t="n">
        <f aca="false">AB49+AE49+AH49</f>
        <v>0</v>
      </c>
      <c r="AL49" s="294" t="n">
        <f aca="false">MAX(ROUND(AI49+AJ49+AK49,0),1E-020)</f>
        <v>18</v>
      </c>
    </row>
    <row r="50" customFormat="false" ht="13.5" hidden="false" customHeight="false" outlineLevel="0" collapsed="false">
      <c r="B50" s="314"/>
      <c r="C50" s="299"/>
      <c r="D50" s="299"/>
      <c r="E50" s="307"/>
      <c r="F50" s="299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17"/>
      <c r="R50" s="317"/>
      <c r="S50" s="317"/>
      <c r="T50" s="317"/>
      <c r="U50" s="317"/>
      <c r="V50" s="317"/>
      <c r="W50" s="317"/>
      <c r="X50" s="317"/>
      <c r="Y50" s="317"/>
      <c r="Z50" s="302"/>
      <c r="AA50" s="302"/>
      <c r="AB50" s="302"/>
      <c r="AC50" s="302"/>
      <c r="AD50" s="302"/>
      <c r="AE50" s="302"/>
      <c r="AF50" s="302"/>
      <c r="AG50" s="302"/>
      <c r="AH50" s="302"/>
      <c r="AI50" s="301"/>
      <c r="AJ50" s="301"/>
      <c r="AK50" s="301"/>
      <c r="AL50" s="203"/>
    </row>
    <row r="51" customFormat="false" ht="13.5" hidden="false" customHeight="false" outlineLevel="0" collapsed="false">
      <c r="B51" s="314"/>
      <c r="C51" s="299"/>
      <c r="D51" s="299"/>
      <c r="E51" s="308"/>
      <c r="F51" s="252" t="n">
        <f aca="false">F$7</f>
        <v>0.3</v>
      </c>
      <c r="G51" s="293" t="n">
        <f aca="false">F51*E49*D41*C41*B41*A5</f>
        <v>2.704275072E-009</v>
      </c>
      <c r="H51" s="294" t="n">
        <f aca="false">Expositionsbaum!D15</f>
        <v>0.510508806208341</v>
      </c>
      <c r="I51" s="294" t="n">
        <f aca="false">Expositionsbaum!E15</f>
        <v>7.65763209312512</v>
      </c>
      <c r="J51" s="294" t="n">
        <f aca="false">Expositionsbaum!F15</f>
        <v>42.8827397215007</v>
      </c>
      <c r="K51" s="294" t="n">
        <f aca="false">Expositionsbaum!G15</f>
        <v>4.59457925587507</v>
      </c>
      <c r="L51" s="294" t="n">
        <f aca="false">Expositionsbaum!H15</f>
        <v>68.9186888381261</v>
      </c>
      <c r="M51" s="294" t="n">
        <f aca="false">Expositionsbaum!I15</f>
        <v>385.944657493506</v>
      </c>
      <c r="N51" s="294" t="n">
        <f aca="false">Expositionsbaum!S15</f>
        <v>19.4444444444444</v>
      </c>
      <c r="O51" s="294" t="n">
        <f aca="false">Expositionsbaum!T15</f>
        <v>0</v>
      </c>
      <c r="P51" s="294" t="n">
        <f aca="false">Expositionsbaum!U15</f>
        <v>0</v>
      </c>
      <c r="Q51" s="295" t="n">
        <f aca="false">'Wirkungsbaum Benzin'!U9</f>
        <v>0.4</v>
      </c>
      <c r="R51" s="295" t="n">
        <f aca="false">'Wirkungsbaum Benzin'!V9</f>
        <v>0</v>
      </c>
      <c r="S51" s="295" t="n">
        <f aca="false">'Wirkungsbaum Benzin'!W9</f>
        <v>0</v>
      </c>
      <c r="T51" s="295" t="n">
        <f aca="false">'Wirkungsbaum Benzin'!X9</f>
        <v>0.28</v>
      </c>
      <c r="U51" s="295" t="n">
        <f aca="false">'Wirkungsbaum Benzin'!Y9</f>
        <v>0</v>
      </c>
      <c r="V51" s="295" t="n">
        <f aca="false">'Wirkungsbaum Benzin'!Z9</f>
        <v>0</v>
      </c>
      <c r="W51" s="295" t="n">
        <f aca="false">'Wirkungsbaum Benzin'!AA9</f>
        <v>0.2</v>
      </c>
      <c r="X51" s="295" t="n">
        <f aca="false">'Wirkungsbaum Benzin'!AB9</f>
        <v>0</v>
      </c>
      <c r="Y51" s="295" t="n">
        <f aca="false">'Wirkungsbaum Benzin'!AC9</f>
        <v>0</v>
      </c>
      <c r="Z51" s="296" t="n">
        <f aca="false">H51*Q51</f>
        <v>0.204203522483337</v>
      </c>
      <c r="AA51" s="296" t="n">
        <f aca="false">I51*R51</f>
        <v>0</v>
      </c>
      <c r="AB51" s="296" t="n">
        <f aca="false">J51*S51</f>
        <v>0</v>
      </c>
      <c r="AC51" s="296" t="n">
        <f aca="false">K51*T51</f>
        <v>1.28648219164502</v>
      </c>
      <c r="AD51" s="296" t="n">
        <f aca="false">L51*U51</f>
        <v>0</v>
      </c>
      <c r="AE51" s="296" t="n">
        <f aca="false">M51*V51</f>
        <v>0</v>
      </c>
      <c r="AF51" s="296" t="n">
        <f aca="false">N51*W51*VLOOKUP(CONCATENATE(Eingabewerte!$D$21,", ","r"),MP_alleLS!$F$37:$G$45,2,FALSE())</f>
        <v>5.44444444444444</v>
      </c>
      <c r="AG51" s="296" t="n">
        <f aca="false">O51*X51*VLOOKUP(CONCATENATE(Eingabewerte!$D$21,", ","r"),MP_alleLS!$F$37:$G$45,2,FALSE())</f>
        <v>0</v>
      </c>
      <c r="AH51" s="296" t="n">
        <f aca="false">P51*Y51*VLOOKUP(CONCATENATE(Eingabewerte!$D$21,", ","r"),MP_alleLS!$F$37:$G$45,2,FALSE())</f>
        <v>0</v>
      </c>
      <c r="AI51" s="296" t="n">
        <f aca="false">Z51+AC51+AF51</f>
        <v>6.9351301585728</v>
      </c>
      <c r="AJ51" s="296" t="n">
        <f aca="false">AA51+AD51+AG51</f>
        <v>0</v>
      </c>
      <c r="AK51" s="296" t="n">
        <f aca="false">AB51+AE51+AH51</f>
        <v>0</v>
      </c>
      <c r="AL51" s="294" t="n">
        <f aca="false">MAX(ROUND(AI51+AJ51+AK51,0),1E-020)</f>
        <v>7</v>
      </c>
    </row>
    <row r="52" customFormat="false" ht="13.5" hidden="false" customHeight="false" outlineLevel="0" collapsed="false">
      <c r="B52" s="314"/>
      <c r="C52" s="299"/>
      <c r="D52" s="299"/>
      <c r="E52" s="308"/>
      <c r="F52" s="299"/>
      <c r="G52" s="300"/>
      <c r="H52" s="300"/>
      <c r="I52" s="300"/>
      <c r="J52" s="300"/>
      <c r="K52" s="300"/>
      <c r="L52" s="300"/>
      <c r="M52" s="300"/>
      <c r="N52" s="300"/>
      <c r="O52" s="300"/>
      <c r="P52" s="300"/>
      <c r="Q52" s="317"/>
      <c r="R52" s="317"/>
      <c r="S52" s="317"/>
      <c r="T52" s="317"/>
      <c r="U52" s="317"/>
      <c r="V52" s="317"/>
      <c r="W52" s="317"/>
      <c r="X52" s="317"/>
      <c r="Y52" s="317"/>
      <c r="Z52" s="302"/>
      <c r="AA52" s="302"/>
      <c r="AB52" s="302"/>
      <c r="AC52" s="302"/>
      <c r="AD52" s="302"/>
      <c r="AE52" s="302"/>
      <c r="AF52" s="302"/>
      <c r="AG52" s="302"/>
      <c r="AH52" s="302"/>
      <c r="AI52" s="301"/>
      <c r="AJ52" s="301"/>
      <c r="AK52" s="301"/>
      <c r="AL52" s="203"/>
    </row>
    <row r="53" customFormat="false" ht="13.5" hidden="false" customHeight="false" outlineLevel="0" collapsed="false">
      <c r="B53" s="314"/>
      <c r="C53" s="299"/>
      <c r="D53" s="299"/>
      <c r="E53" s="308"/>
      <c r="F53" s="252" t="n">
        <f aca="false">F$9</f>
        <v>0.4</v>
      </c>
      <c r="G53" s="293" t="n">
        <f aca="false">F53*E49*D41*C41*B41*A5</f>
        <v>3.605700096E-009</v>
      </c>
      <c r="H53" s="294" t="n">
        <f aca="false">Expositionsbaum!D17</f>
        <v>0.510508806208341</v>
      </c>
      <c r="I53" s="294" t="n">
        <f aca="false">Expositionsbaum!E17</f>
        <v>7.65763209312512</v>
      </c>
      <c r="J53" s="294" t="n">
        <f aca="false">Expositionsbaum!F17</f>
        <v>42.8827397215007</v>
      </c>
      <c r="K53" s="294" t="n">
        <f aca="false">Expositionsbaum!G17</f>
        <v>4.59457925587507</v>
      </c>
      <c r="L53" s="294" t="n">
        <f aca="false">Expositionsbaum!H17</f>
        <v>68.9186888381261</v>
      </c>
      <c r="M53" s="294" t="n">
        <f aca="false">Expositionsbaum!I17</f>
        <v>385.944657493506</v>
      </c>
      <c r="N53" s="294" t="n">
        <f aca="false">Expositionsbaum!S17</f>
        <v>9.72222222222222</v>
      </c>
      <c r="O53" s="294" t="n">
        <f aca="false">Expositionsbaum!T17</f>
        <v>0</v>
      </c>
      <c r="P53" s="294" t="n">
        <f aca="false">Expositionsbaum!U17</f>
        <v>0</v>
      </c>
      <c r="Q53" s="295" t="n">
        <f aca="false">'Wirkungsbaum Benzin'!U9</f>
        <v>0.4</v>
      </c>
      <c r="R53" s="295" t="n">
        <f aca="false">'Wirkungsbaum Benzin'!V9</f>
        <v>0</v>
      </c>
      <c r="S53" s="295" t="n">
        <f aca="false">'Wirkungsbaum Benzin'!W9</f>
        <v>0</v>
      </c>
      <c r="T53" s="295" t="n">
        <f aca="false">'Wirkungsbaum Benzin'!X9</f>
        <v>0.28</v>
      </c>
      <c r="U53" s="295" t="n">
        <f aca="false">'Wirkungsbaum Benzin'!Y9</f>
        <v>0</v>
      </c>
      <c r="V53" s="295" t="n">
        <f aca="false">'Wirkungsbaum Benzin'!Z9</f>
        <v>0</v>
      </c>
      <c r="W53" s="295" t="n">
        <f aca="false">'Wirkungsbaum Benzin'!AA9</f>
        <v>0.2</v>
      </c>
      <c r="X53" s="295" t="n">
        <f aca="false">'Wirkungsbaum Benzin'!AB9</f>
        <v>0</v>
      </c>
      <c r="Y53" s="295" t="n">
        <f aca="false">'Wirkungsbaum Benzin'!AC9</f>
        <v>0</v>
      </c>
      <c r="Z53" s="296" t="n">
        <f aca="false">H53*Q53</f>
        <v>0.204203522483337</v>
      </c>
      <c r="AA53" s="296" t="n">
        <f aca="false">I53*R53</f>
        <v>0</v>
      </c>
      <c r="AB53" s="296" t="n">
        <f aca="false">J53*S53</f>
        <v>0</v>
      </c>
      <c r="AC53" s="296" t="n">
        <f aca="false">K53*T53</f>
        <v>1.28648219164502</v>
      </c>
      <c r="AD53" s="296" t="n">
        <f aca="false">L53*U53</f>
        <v>0</v>
      </c>
      <c r="AE53" s="296" t="n">
        <f aca="false">M53*V53</f>
        <v>0</v>
      </c>
      <c r="AF53" s="296" t="n">
        <f aca="false">N53*W53*VLOOKUP(CONCATENATE(Eingabewerte!$D$21,", ","r"),MP_alleLS!$F$37:$G$45,2,FALSE())</f>
        <v>2.72222222222222</v>
      </c>
      <c r="AG53" s="296" t="n">
        <f aca="false">O53*X53*VLOOKUP(CONCATENATE(Eingabewerte!$D$21,", ","r"),MP_alleLS!$F$37:$G$45,2,FALSE())</f>
        <v>0</v>
      </c>
      <c r="AH53" s="296" t="n">
        <f aca="false">P53*Y53*VLOOKUP(CONCATENATE(Eingabewerte!$D$21,", ","r"),MP_alleLS!$F$37:$G$45,2,FALSE())</f>
        <v>0</v>
      </c>
      <c r="AI53" s="296" t="n">
        <f aca="false">Z53+AC53+AF53</f>
        <v>4.21290793635058</v>
      </c>
      <c r="AJ53" s="296" t="n">
        <f aca="false">AA53+AD53+AG53</f>
        <v>0</v>
      </c>
      <c r="AK53" s="296" t="n">
        <f aca="false">AB53+AE53+AH53</f>
        <v>0</v>
      </c>
      <c r="AL53" s="294" t="n">
        <f aca="false">MAX(ROUND(AI53+AJ53+AK53,0),1E-020)</f>
        <v>4</v>
      </c>
    </row>
    <row r="54" customFormat="false" ht="13.5" hidden="false" customHeight="false" outlineLevel="0" collapsed="false">
      <c r="B54" s="314"/>
      <c r="C54" s="299"/>
      <c r="D54" s="299"/>
      <c r="E54" s="308"/>
      <c r="F54" s="299"/>
      <c r="G54" s="300"/>
      <c r="H54" s="300"/>
      <c r="I54" s="300"/>
      <c r="J54" s="300"/>
      <c r="K54" s="300"/>
      <c r="L54" s="300"/>
      <c r="M54" s="300"/>
      <c r="N54" s="300"/>
      <c r="O54" s="300"/>
      <c r="P54" s="300"/>
      <c r="Q54" s="317"/>
      <c r="R54" s="317"/>
      <c r="S54" s="317"/>
      <c r="T54" s="317"/>
      <c r="U54" s="317"/>
      <c r="V54" s="317"/>
      <c r="W54" s="317"/>
      <c r="X54" s="317"/>
      <c r="Y54" s="317"/>
      <c r="Z54" s="302"/>
      <c r="AA54" s="302"/>
      <c r="AB54" s="302"/>
      <c r="AC54" s="302"/>
      <c r="AD54" s="302"/>
      <c r="AE54" s="302"/>
      <c r="AF54" s="302"/>
      <c r="AG54" s="302"/>
      <c r="AH54" s="302"/>
      <c r="AI54" s="301"/>
      <c r="AJ54" s="301"/>
      <c r="AK54" s="301"/>
      <c r="AL54" s="203"/>
    </row>
    <row r="55" customFormat="false" ht="13.5" hidden="false" customHeight="false" outlineLevel="0" collapsed="false">
      <c r="B55" s="314"/>
      <c r="C55" s="299"/>
      <c r="D55" s="299"/>
      <c r="E55" s="308"/>
      <c r="F55" s="252" t="n">
        <f aca="false">F$11</f>
        <v>0.279</v>
      </c>
      <c r="G55" s="293" t="n">
        <f aca="false">F55*E49*D41*C41*B41*A5</f>
        <v>2.51497581696E-009</v>
      </c>
      <c r="H55" s="294" t="n">
        <f aca="false">Expositionsbaum!D19</f>
        <v>0.510508806208341</v>
      </c>
      <c r="I55" s="294" t="n">
        <f aca="false">Expositionsbaum!E19</f>
        <v>7.65763209312512</v>
      </c>
      <c r="J55" s="294" t="n">
        <f aca="false">Expositionsbaum!F19</f>
        <v>42.8827397215007</v>
      </c>
      <c r="K55" s="294" t="n">
        <f aca="false">Expositionsbaum!G19</f>
        <v>4.59457925587507</v>
      </c>
      <c r="L55" s="294" t="n">
        <f aca="false">Expositionsbaum!H19</f>
        <v>68.9186888381261</v>
      </c>
      <c r="M55" s="294" t="n">
        <f aca="false">Expositionsbaum!I19</f>
        <v>385.944657493506</v>
      </c>
      <c r="N55" s="294" t="n">
        <f aca="false">Expositionsbaum!S19</f>
        <v>4.86111111111111</v>
      </c>
      <c r="O55" s="294" t="n">
        <f aca="false">Expositionsbaum!T19</f>
        <v>0</v>
      </c>
      <c r="P55" s="294" t="n">
        <f aca="false">Expositionsbaum!U19</f>
        <v>0</v>
      </c>
      <c r="Q55" s="295" t="n">
        <f aca="false">'Wirkungsbaum Benzin'!U9</f>
        <v>0.4</v>
      </c>
      <c r="R55" s="295" t="n">
        <f aca="false">'Wirkungsbaum Benzin'!V9</f>
        <v>0</v>
      </c>
      <c r="S55" s="295" t="n">
        <f aca="false">'Wirkungsbaum Benzin'!W9</f>
        <v>0</v>
      </c>
      <c r="T55" s="295" t="n">
        <f aca="false">'Wirkungsbaum Benzin'!X9</f>
        <v>0.28</v>
      </c>
      <c r="U55" s="295" t="n">
        <f aca="false">'Wirkungsbaum Benzin'!Y9</f>
        <v>0</v>
      </c>
      <c r="V55" s="295" t="n">
        <f aca="false">'Wirkungsbaum Benzin'!Z9</f>
        <v>0</v>
      </c>
      <c r="W55" s="295" t="n">
        <f aca="false">'Wirkungsbaum Benzin'!AA9</f>
        <v>0.2</v>
      </c>
      <c r="X55" s="295" t="n">
        <f aca="false">'Wirkungsbaum Benzin'!AB9</f>
        <v>0</v>
      </c>
      <c r="Y55" s="295" t="n">
        <f aca="false">'Wirkungsbaum Benzin'!AC9</f>
        <v>0</v>
      </c>
      <c r="Z55" s="296" t="n">
        <f aca="false">H55*Q55</f>
        <v>0.204203522483337</v>
      </c>
      <c r="AA55" s="296" t="n">
        <f aca="false">I55*R55</f>
        <v>0</v>
      </c>
      <c r="AB55" s="296" t="n">
        <f aca="false">J55*S55</f>
        <v>0</v>
      </c>
      <c r="AC55" s="296" t="n">
        <f aca="false">K55*T55</f>
        <v>1.28648219164502</v>
      </c>
      <c r="AD55" s="296" t="n">
        <f aca="false">L55*U55</f>
        <v>0</v>
      </c>
      <c r="AE55" s="296" t="n">
        <f aca="false">M55*V55</f>
        <v>0</v>
      </c>
      <c r="AF55" s="296" t="n">
        <f aca="false">N55*W55*VLOOKUP(CONCATENATE(Eingabewerte!$D$21,", ","r"),MP_alleLS!$F$37:$G$45,2,FALSE())</f>
        <v>1.36111111111111</v>
      </c>
      <c r="AG55" s="296" t="n">
        <f aca="false">O55*X55*VLOOKUP(CONCATENATE(Eingabewerte!$D$21,", ","r"),MP_alleLS!$F$37:$G$45,2,FALSE())</f>
        <v>0</v>
      </c>
      <c r="AH55" s="296" t="n">
        <f aca="false">P55*Y55*VLOOKUP(CONCATENATE(Eingabewerte!$D$21,", ","r"),MP_alleLS!$F$37:$G$45,2,FALSE())</f>
        <v>0</v>
      </c>
      <c r="AI55" s="296" t="n">
        <f aca="false">Z55+AC55+AF55</f>
        <v>2.85179682523947</v>
      </c>
      <c r="AJ55" s="296" t="n">
        <f aca="false">AA55+AD55+AG55</f>
        <v>0</v>
      </c>
      <c r="AK55" s="296" t="n">
        <f aca="false">AB55+AE55+AH55</f>
        <v>0</v>
      </c>
      <c r="AL55" s="294" t="n">
        <f aca="false">MAX(ROUND(AI55+AJ55+AK55,0),1E-020)</f>
        <v>3</v>
      </c>
    </row>
    <row r="56" customFormat="false" ht="13.5" hidden="false" customHeight="false" outlineLevel="0" collapsed="false">
      <c r="B56" s="235"/>
      <c r="C56" s="245"/>
      <c r="D56" s="245"/>
      <c r="E56" s="235"/>
      <c r="F56" s="304"/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300"/>
      <c r="R56" s="300"/>
      <c r="S56" s="300"/>
      <c r="T56" s="300"/>
      <c r="U56" s="300"/>
      <c r="V56" s="300"/>
      <c r="W56" s="301"/>
      <c r="X56" s="301"/>
      <c r="Y56" s="301"/>
      <c r="Z56" s="302"/>
      <c r="AA56" s="302"/>
      <c r="AB56" s="302"/>
      <c r="AC56" s="302"/>
      <c r="AD56" s="302"/>
      <c r="AE56" s="302"/>
      <c r="AF56" s="302"/>
      <c r="AG56" s="302"/>
      <c r="AH56" s="302"/>
      <c r="AI56" s="301"/>
      <c r="AJ56" s="301"/>
      <c r="AK56" s="301"/>
      <c r="AL56" s="203"/>
    </row>
    <row r="57" s="313" customFormat="true" ht="13.5" hidden="false" customHeight="false" outlineLevel="0" collapsed="false">
      <c r="B57" s="235"/>
      <c r="C57" s="245"/>
      <c r="D57" s="252" t="n">
        <f aca="false">D21</f>
        <v>0.6</v>
      </c>
      <c r="E57" s="310"/>
      <c r="F57" s="311"/>
      <c r="G57" s="293" t="n">
        <f aca="false">D57*C41*B41*A5</f>
        <v>4.50712512E-008</v>
      </c>
      <c r="H57" s="295"/>
      <c r="I57" s="295"/>
      <c r="J57" s="295"/>
      <c r="K57" s="295"/>
      <c r="L57" s="295"/>
      <c r="M57" s="295"/>
      <c r="N57" s="295"/>
      <c r="O57" s="295"/>
      <c r="P57" s="295"/>
      <c r="Q57" s="295"/>
      <c r="R57" s="295"/>
      <c r="S57" s="312"/>
      <c r="T57" s="312"/>
      <c r="U57" s="312"/>
      <c r="V57" s="312"/>
      <c r="W57" s="296"/>
      <c r="X57" s="296"/>
      <c r="Y57" s="296"/>
      <c r="Z57" s="296" t="n">
        <f aca="false">H57*Q57</f>
        <v>0</v>
      </c>
      <c r="AA57" s="296" t="n">
        <f aca="false">I57*R57</f>
        <v>0</v>
      </c>
      <c r="AB57" s="296" t="n">
        <f aca="false">J57*S57</f>
        <v>0</v>
      </c>
      <c r="AC57" s="296" t="n">
        <f aca="false">K57*T57</f>
        <v>0</v>
      </c>
      <c r="AD57" s="296" t="n">
        <f aca="false">L57*U57</f>
        <v>0</v>
      </c>
      <c r="AE57" s="296" t="n">
        <f aca="false">M57*V57</f>
        <v>0</v>
      </c>
      <c r="AF57" s="296" t="n">
        <f aca="false">N57*W57*VLOOKUP(CONCATENATE(Eingabewerte!$D$21,", ","r"),MP_alleLS!$F$37:$G$45,2,FALSE())</f>
        <v>0</v>
      </c>
      <c r="AG57" s="296" t="n">
        <f aca="false">O57*X57*VLOOKUP(CONCATENATE(Eingabewerte!$D$21,", ","r"),MP_alleLS!$F$37:$G$45,2,FALSE())</f>
        <v>0</v>
      </c>
      <c r="AH57" s="296" t="n">
        <f aca="false">P57*Y57*VLOOKUP(CONCATENATE(Eingabewerte!$D$21,", ","r"),MP_alleLS!$F$37:$G$45,2,FALSE())</f>
        <v>0</v>
      </c>
      <c r="AI57" s="296" t="n">
        <f aca="false">Z57+AC57+AF57</f>
        <v>0</v>
      </c>
      <c r="AJ57" s="296" t="n">
        <f aca="false">AA57+AD57+AG57</f>
        <v>0</v>
      </c>
      <c r="AK57" s="296" t="n">
        <f aca="false">AB57+AE57+AH57</f>
        <v>0</v>
      </c>
      <c r="AL57" s="294" t="n">
        <f aca="false">MAX(ROUND(AI57+AJ57+AK57,0),1E-020)</f>
        <v>1E-020</v>
      </c>
    </row>
    <row r="58" customFormat="false" ht="13.5" hidden="false" customHeight="false" outlineLevel="0" collapsed="false">
      <c r="B58" s="235"/>
      <c r="C58" s="245"/>
      <c r="D58" s="235"/>
      <c r="E58" s="235"/>
      <c r="F58" s="304"/>
      <c r="G58" s="300"/>
      <c r="H58" s="300"/>
      <c r="I58" s="300"/>
      <c r="J58" s="300"/>
      <c r="K58" s="300"/>
      <c r="L58" s="300"/>
      <c r="M58" s="300"/>
      <c r="N58" s="300"/>
      <c r="O58" s="300"/>
      <c r="P58" s="300"/>
      <c r="Q58" s="300"/>
      <c r="R58" s="300"/>
      <c r="S58" s="300"/>
      <c r="T58" s="300"/>
      <c r="U58" s="300"/>
      <c r="V58" s="300"/>
      <c r="W58" s="313"/>
      <c r="X58" s="313"/>
      <c r="Y58" s="313"/>
      <c r="Z58" s="302"/>
      <c r="AA58" s="302"/>
      <c r="AB58" s="302"/>
      <c r="AC58" s="302"/>
      <c r="AD58" s="302"/>
      <c r="AE58" s="302"/>
      <c r="AF58" s="302"/>
      <c r="AG58" s="302"/>
      <c r="AH58" s="302"/>
      <c r="AI58" s="301"/>
      <c r="AJ58" s="301"/>
      <c r="AK58" s="301"/>
      <c r="AL58" s="203"/>
    </row>
    <row r="59" customFormat="false" ht="13.5" hidden="false" customHeight="false" outlineLevel="0" collapsed="false">
      <c r="B59" s="235"/>
      <c r="C59" s="252" t="n">
        <f aca="false">C23</f>
        <v>0.9</v>
      </c>
      <c r="D59" s="251" t="n">
        <f aca="false">D23</f>
        <v>0.2</v>
      </c>
      <c r="E59" s="251" t="n">
        <f aca="false">$E$5</f>
        <v>0.7</v>
      </c>
      <c r="F59" s="306" t="n">
        <f aca="false">F$5</f>
        <v>0.021</v>
      </c>
      <c r="G59" s="293" t="n">
        <f aca="false">F59*E59*D59*C59*B41*A5</f>
        <v>1.98764217792E-009</v>
      </c>
      <c r="H59" s="294" t="n">
        <f aca="false">Expositionsbaum!D5</f>
        <v>0.942477796076938</v>
      </c>
      <c r="I59" s="294" t="n">
        <f aca="false">Expositionsbaum!E5</f>
        <v>14.1371669411541</v>
      </c>
      <c r="J59" s="294" t="n">
        <f aca="false">Expositionsbaum!F5</f>
        <v>79.1681348704628</v>
      </c>
      <c r="K59" s="294" t="n">
        <f aca="false">Expositionsbaum!G5</f>
        <v>8.08960108299372</v>
      </c>
      <c r="L59" s="294" t="n">
        <f aca="false">Expositionsbaum!H5</f>
        <v>121.344016244906</v>
      </c>
      <c r="M59" s="294" t="n">
        <f aca="false">Expositionsbaum!I5</f>
        <v>679.526490971472</v>
      </c>
      <c r="N59" s="294" t="n">
        <f aca="false">Expositionsbaum!S5</f>
        <v>67.1759259259259</v>
      </c>
      <c r="O59" s="294" t="n">
        <f aca="false">Expositionsbaum!T5</f>
        <v>0</v>
      </c>
      <c r="P59" s="294" t="n">
        <f aca="false">Expositionsbaum!U5</f>
        <v>0</v>
      </c>
      <c r="Q59" s="295" t="n">
        <f aca="false">'Wirkungsbaum Benzin'!U11</f>
        <v>0.15</v>
      </c>
      <c r="R59" s="295" t="n">
        <f aca="false">'Wirkungsbaum Benzin'!V11</f>
        <v>0</v>
      </c>
      <c r="S59" s="295" t="n">
        <f aca="false">'Wirkungsbaum Benzin'!W11</f>
        <v>0</v>
      </c>
      <c r="T59" s="295" t="n">
        <f aca="false">'Wirkungsbaum Benzin'!X11</f>
        <v>0.075</v>
      </c>
      <c r="U59" s="295" t="n">
        <f aca="false">'Wirkungsbaum Benzin'!Y11</f>
        <v>0</v>
      </c>
      <c r="V59" s="295" t="n">
        <f aca="false">'Wirkungsbaum Benzin'!Z11</f>
        <v>0</v>
      </c>
      <c r="W59" s="295" t="n">
        <f aca="false">'Wirkungsbaum Benzin'!AA11</f>
        <v>0.045</v>
      </c>
      <c r="X59" s="295" t="n">
        <f aca="false">'Wirkungsbaum Benzin'!AB11</f>
        <v>0</v>
      </c>
      <c r="Y59" s="295" t="n">
        <f aca="false">'Wirkungsbaum Benzin'!AC11</f>
        <v>0</v>
      </c>
      <c r="Z59" s="296" t="n">
        <f aca="false">H59*Q59</f>
        <v>0.141371669411541</v>
      </c>
      <c r="AA59" s="296" t="n">
        <f aca="false">I59*R59</f>
        <v>0</v>
      </c>
      <c r="AB59" s="296" t="n">
        <f aca="false">J59*S59</f>
        <v>0</v>
      </c>
      <c r="AC59" s="296" t="n">
        <f aca="false">K59*T59</f>
        <v>0.606720081224529</v>
      </c>
      <c r="AD59" s="296" t="n">
        <f aca="false">L59*U59</f>
        <v>0</v>
      </c>
      <c r="AE59" s="296" t="n">
        <f aca="false">M59*V59</f>
        <v>0</v>
      </c>
      <c r="AF59" s="296" t="n">
        <f aca="false">N59*W59*VLOOKUP(CONCATENATE(Eingabewerte!$D$21,", ","r"),MP_alleLS!$F$37:$G$45,2,FALSE())</f>
        <v>4.23208333333333</v>
      </c>
      <c r="AG59" s="296" t="n">
        <f aca="false">O59*X59*VLOOKUP(CONCATENATE(Eingabewerte!$D$21,", ","r"),MP_alleLS!$F$37:$G$45,2,FALSE())</f>
        <v>0</v>
      </c>
      <c r="AH59" s="296" t="n">
        <f aca="false">P59*Y59*VLOOKUP(CONCATENATE(Eingabewerte!$D$21,", ","r"),MP_alleLS!$F$37:$G$45,2,FALSE())</f>
        <v>0</v>
      </c>
      <c r="AI59" s="296" t="n">
        <f aca="false">Z59+AC59+AF59</f>
        <v>4.9801750839694</v>
      </c>
      <c r="AJ59" s="296" t="n">
        <f aca="false">AA59+AD59+AG59</f>
        <v>0</v>
      </c>
      <c r="AK59" s="296" t="n">
        <f aca="false">AB59+AE59+AH59</f>
        <v>0</v>
      </c>
      <c r="AL59" s="294" t="n">
        <f aca="false">MAX(ROUND(AI59+AJ59+AK59,0),1E-020)</f>
        <v>5</v>
      </c>
    </row>
    <row r="60" customFormat="false" ht="13.5" hidden="false" customHeight="false" outlineLevel="0" collapsed="false">
      <c r="B60" s="314"/>
      <c r="C60" s="304"/>
      <c r="D60" s="298"/>
      <c r="E60" s="298"/>
      <c r="F60" s="299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17"/>
      <c r="R60" s="317"/>
      <c r="S60" s="317"/>
      <c r="T60" s="317"/>
      <c r="U60" s="317"/>
      <c r="V60" s="317"/>
      <c r="W60" s="317"/>
      <c r="X60" s="317"/>
      <c r="Y60" s="317"/>
      <c r="Z60" s="302"/>
      <c r="AA60" s="302"/>
      <c r="AB60" s="302"/>
      <c r="AC60" s="302"/>
      <c r="AD60" s="302"/>
      <c r="AE60" s="302"/>
      <c r="AF60" s="302"/>
      <c r="AG60" s="302"/>
      <c r="AH60" s="302"/>
      <c r="AI60" s="301"/>
      <c r="AJ60" s="301"/>
      <c r="AK60" s="301"/>
      <c r="AL60" s="203"/>
    </row>
    <row r="61" customFormat="false" ht="13.5" hidden="false" customHeight="false" outlineLevel="0" collapsed="false">
      <c r="B61" s="314"/>
      <c r="C61" s="314"/>
      <c r="D61" s="299"/>
      <c r="E61" s="299"/>
      <c r="F61" s="252" t="n">
        <f aca="false">F$7</f>
        <v>0.3</v>
      </c>
      <c r="G61" s="293" t="n">
        <f aca="false">F61*E59*D59*C59*B41*A5</f>
        <v>2.8394888256E-008</v>
      </c>
      <c r="H61" s="294" t="n">
        <f aca="false">Expositionsbaum!D7</f>
        <v>0.942477796076938</v>
      </c>
      <c r="I61" s="294" t="n">
        <f aca="false">Expositionsbaum!E7</f>
        <v>14.1371669411541</v>
      </c>
      <c r="J61" s="294" t="n">
        <f aca="false">Expositionsbaum!F7</f>
        <v>79.1681348704628</v>
      </c>
      <c r="K61" s="294" t="n">
        <f aca="false">Expositionsbaum!G7</f>
        <v>8.08960108299372</v>
      </c>
      <c r="L61" s="294" t="n">
        <f aca="false">Expositionsbaum!H7</f>
        <v>121.344016244906</v>
      </c>
      <c r="M61" s="294" t="n">
        <f aca="false">Expositionsbaum!I7</f>
        <v>679.526490971472</v>
      </c>
      <c r="N61" s="294" t="n">
        <f aca="false">Expositionsbaum!S7</f>
        <v>23.0769230769231</v>
      </c>
      <c r="O61" s="294" t="n">
        <f aca="false">Expositionsbaum!T7</f>
        <v>11.2749287749288</v>
      </c>
      <c r="P61" s="294" t="n">
        <f aca="false">Expositionsbaum!U7</f>
        <v>0</v>
      </c>
      <c r="Q61" s="295" t="n">
        <f aca="false">'Wirkungsbaum Benzin'!U11</f>
        <v>0.15</v>
      </c>
      <c r="R61" s="295" t="n">
        <f aca="false">'Wirkungsbaum Benzin'!V11</f>
        <v>0</v>
      </c>
      <c r="S61" s="295" t="n">
        <f aca="false">'Wirkungsbaum Benzin'!W11</f>
        <v>0</v>
      </c>
      <c r="T61" s="295" t="n">
        <f aca="false">'Wirkungsbaum Benzin'!X11</f>
        <v>0.075</v>
      </c>
      <c r="U61" s="295" t="n">
        <f aca="false">'Wirkungsbaum Benzin'!Y11</f>
        <v>0</v>
      </c>
      <c r="V61" s="295" t="n">
        <f aca="false">'Wirkungsbaum Benzin'!Z11</f>
        <v>0</v>
      </c>
      <c r="W61" s="295" t="n">
        <f aca="false">'Wirkungsbaum Benzin'!AA11</f>
        <v>0.045</v>
      </c>
      <c r="X61" s="295" t="n">
        <f aca="false">'Wirkungsbaum Benzin'!AB11</f>
        <v>0</v>
      </c>
      <c r="Y61" s="295" t="n">
        <f aca="false">'Wirkungsbaum Benzin'!AC11</f>
        <v>0</v>
      </c>
      <c r="Z61" s="296" t="n">
        <f aca="false">H61*Q61</f>
        <v>0.141371669411541</v>
      </c>
      <c r="AA61" s="296" t="n">
        <f aca="false">I61*R61</f>
        <v>0</v>
      </c>
      <c r="AB61" s="296" t="n">
        <f aca="false">J61*S61</f>
        <v>0</v>
      </c>
      <c r="AC61" s="296" t="n">
        <f aca="false">K61*T61</f>
        <v>0.606720081224529</v>
      </c>
      <c r="AD61" s="296" t="n">
        <f aca="false">L61*U61</f>
        <v>0</v>
      </c>
      <c r="AE61" s="296" t="n">
        <f aca="false">M61*V61</f>
        <v>0</v>
      </c>
      <c r="AF61" s="296" t="n">
        <f aca="false">N61*W61*VLOOKUP(CONCATENATE(Eingabewerte!$D$21,", ","r"),MP_alleLS!$F$37:$G$45,2,FALSE())</f>
        <v>1.45384615384615</v>
      </c>
      <c r="AG61" s="296" t="n">
        <f aca="false">O61*X61*VLOOKUP(CONCATENATE(Eingabewerte!$D$21,", ","r"),MP_alleLS!$F$37:$G$45,2,FALSE())</f>
        <v>0</v>
      </c>
      <c r="AH61" s="296" t="n">
        <f aca="false">P61*Y61*VLOOKUP(CONCATENATE(Eingabewerte!$D$21,", ","r"),MP_alleLS!$F$37:$G$45,2,FALSE())</f>
        <v>0</v>
      </c>
      <c r="AI61" s="296" t="n">
        <f aca="false">Z61+AC61+AF61</f>
        <v>2.20193790448222</v>
      </c>
      <c r="AJ61" s="296" t="n">
        <f aca="false">AA61+AD61+AG61</f>
        <v>0</v>
      </c>
      <c r="AK61" s="296" t="n">
        <f aca="false">AB61+AE61+AH61</f>
        <v>0</v>
      </c>
      <c r="AL61" s="294" t="n">
        <f aca="false">MAX(ROUND(AI61+AJ61+AK61,0),1E-020)</f>
        <v>2</v>
      </c>
    </row>
    <row r="62" customFormat="false" ht="13.5" hidden="false" customHeight="false" outlineLevel="0" collapsed="false">
      <c r="B62" s="314"/>
      <c r="C62" s="314"/>
      <c r="D62" s="299"/>
      <c r="E62" s="299"/>
      <c r="F62" s="299"/>
      <c r="G62" s="300"/>
      <c r="H62" s="300"/>
      <c r="I62" s="300"/>
      <c r="J62" s="300"/>
      <c r="K62" s="300"/>
      <c r="L62" s="300"/>
      <c r="M62" s="300"/>
      <c r="N62" s="300"/>
      <c r="O62" s="300"/>
      <c r="P62" s="300"/>
      <c r="Q62" s="317"/>
      <c r="R62" s="317"/>
      <c r="S62" s="317"/>
      <c r="T62" s="317"/>
      <c r="U62" s="317"/>
      <c r="V62" s="317"/>
      <c r="W62" s="317"/>
      <c r="X62" s="317"/>
      <c r="Y62" s="317"/>
      <c r="Z62" s="302"/>
      <c r="AA62" s="302"/>
      <c r="AB62" s="302"/>
      <c r="AC62" s="302"/>
      <c r="AD62" s="302"/>
      <c r="AE62" s="302"/>
      <c r="AF62" s="302"/>
      <c r="AG62" s="302"/>
      <c r="AH62" s="302"/>
      <c r="AI62" s="301"/>
      <c r="AJ62" s="301"/>
      <c r="AK62" s="301"/>
      <c r="AL62" s="203"/>
    </row>
    <row r="63" customFormat="false" ht="13.5" hidden="false" customHeight="false" outlineLevel="0" collapsed="false">
      <c r="B63" s="314"/>
      <c r="C63" s="314"/>
      <c r="D63" s="299"/>
      <c r="E63" s="299"/>
      <c r="F63" s="252" t="n">
        <f aca="false">F$9</f>
        <v>0.4</v>
      </c>
      <c r="G63" s="293" t="n">
        <f aca="false">F63*E59*D59*C59*B41*A5</f>
        <v>3.7859851008E-008</v>
      </c>
      <c r="H63" s="294" t="n">
        <f aca="false">Expositionsbaum!D9</f>
        <v>0.942477796076938</v>
      </c>
      <c r="I63" s="294" t="n">
        <f aca="false">Expositionsbaum!E9</f>
        <v>14.1371669411541</v>
      </c>
      <c r="J63" s="294" t="n">
        <f aca="false">Expositionsbaum!F9</f>
        <v>79.1681348704628</v>
      </c>
      <c r="K63" s="294" t="n">
        <f aca="false">Expositionsbaum!G9</f>
        <v>8.08960108299372</v>
      </c>
      <c r="L63" s="294" t="n">
        <f aca="false">Expositionsbaum!H9</f>
        <v>121.344016244906</v>
      </c>
      <c r="M63" s="294" t="n">
        <f aca="false">Expositionsbaum!I9</f>
        <v>679.526490971472</v>
      </c>
      <c r="N63" s="294" t="n">
        <f aca="false">Expositionsbaum!S9</f>
        <v>17.1759259259259</v>
      </c>
      <c r="O63" s="294" t="n">
        <f aca="false">Expositionsbaum!T9</f>
        <v>0</v>
      </c>
      <c r="P63" s="294" t="n">
        <f aca="false">Expositionsbaum!U9</f>
        <v>0</v>
      </c>
      <c r="Q63" s="295" t="n">
        <f aca="false">'Wirkungsbaum Benzin'!U11</f>
        <v>0.15</v>
      </c>
      <c r="R63" s="295" t="n">
        <f aca="false">'Wirkungsbaum Benzin'!V11</f>
        <v>0</v>
      </c>
      <c r="S63" s="295" t="n">
        <f aca="false">'Wirkungsbaum Benzin'!W11</f>
        <v>0</v>
      </c>
      <c r="T63" s="295" t="n">
        <f aca="false">'Wirkungsbaum Benzin'!X11</f>
        <v>0.075</v>
      </c>
      <c r="U63" s="295" t="n">
        <f aca="false">'Wirkungsbaum Benzin'!Y11</f>
        <v>0</v>
      </c>
      <c r="V63" s="295" t="n">
        <f aca="false">'Wirkungsbaum Benzin'!Z11</f>
        <v>0</v>
      </c>
      <c r="W63" s="295" t="n">
        <f aca="false">'Wirkungsbaum Benzin'!AA11</f>
        <v>0.045</v>
      </c>
      <c r="X63" s="295" t="n">
        <f aca="false">'Wirkungsbaum Benzin'!AB11</f>
        <v>0</v>
      </c>
      <c r="Y63" s="295" t="n">
        <f aca="false">'Wirkungsbaum Benzin'!AC11</f>
        <v>0</v>
      </c>
      <c r="Z63" s="296" t="n">
        <f aca="false">H63*Q63</f>
        <v>0.141371669411541</v>
      </c>
      <c r="AA63" s="296" t="n">
        <f aca="false">I63*R63</f>
        <v>0</v>
      </c>
      <c r="AB63" s="296" t="n">
        <f aca="false">J63*S63</f>
        <v>0</v>
      </c>
      <c r="AC63" s="296" t="n">
        <f aca="false">K63*T63</f>
        <v>0.606720081224529</v>
      </c>
      <c r="AD63" s="296" t="n">
        <f aca="false">L63*U63</f>
        <v>0</v>
      </c>
      <c r="AE63" s="296" t="n">
        <f aca="false">M63*V63</f>
        <v>0</v>
      </c>
      <c r="AF63" s="296" t="n">
        <f aca="false">N63*W63*VLOOKUP(CONCATENATE(Eingabewerte!$D$21,", ","r"),MP_alleLS!$F$37:$G$45,2,FALSE())</f>
        <v>1.08208333333333</v>
      </c>
      <c r="AG63" s="296" t="n">
        <f aca="false">O63*X63*VLOOKUP(CONCATENATE(Eingabewerte!$D$21,", ","r"),MP_alleLS!$F$37:$G$45,2,FALSE())</f>
        <v>0</v>
      </c>
      <c r="AH63" s="296" t="n">
        <f aca="false">P63*Y63*VLOOKUP(CONCATENATE(Eingabewerte!$D$21,", ","r"),MP_alleLS!$F$37:$G$45,2,FALSE())</f>
        <v>0</v>
      </c>
      <c r="AI63" s="296" t="n">
        <f aca="false">Z63+AC63+AF63</f>
        <v>1.8301750839694</v>
      </c>
      <c r="AJ63" s="296" t="n">
        <f aca="false">AA63+AD63+AG63</f>
        <v>0</v>
      </c>
      <c r="AK63" s="296" t="n">
        <f aca="false">AB63+AE63+AH63</f>
        <v>0</v>
      </c>
      <c r="AL63" s="294" t="n">
        <f aca="false">MAX(ROUND(AI63+AJ63+AK63,0),1E-020)</f>
        <v>2</v>
      </c>
    </row>
    <row r="64" customFormat="false" ht="13.5" hidden="false" customHeight="false" outlineLevel="0" collapsed="false">
      <c r="B64" s="314"/>
      <c r="C64" s="314"/>
      <c r="D64" s="299"/>
      <c r="E64" s="299"/>
      <c r="F64" s="299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17"/>
      <c r="R64" s="317"/>
      <c r="S64" s="317"/>
      <c r="T64" s="317"/>
      <c r="U64" s="317"/>
      <c r="V64" s="317"/>
      <c r="W64" s="317"/>
      <c r="X64" s="317"/>
      <c r="Y64" s="317"/>
      <c r="Z64" s="302"/>
      <c r="AA64" s="302"/>
      <c r="AB64" s="302"/>
      <c r="AC64" s="302"/>
      <c r="AD64" s="302"/>
      <c r="AE64" s="302"/>
      <c r="AF64" s="302"/>
      <c r="AG64" s="302"/>
      <c r="AH64" s="302"/>
      <c r="AI64" s="301"/>
      <c r="AJ64" s="301"/>
      <c r="AK64" s="301"/>
      <c r="AL64" s="203"/>
    </row>
    <row r="65" customFormat="false" ht="13.5" hidden="false" customHeight="false" outlineLevel="0" collapsed="false">
      <c r="B65" s="314"/>
      <c r="C65" s="314"/>
      <c r="D65" s="299"/>
      <c r="E65" s="299"/>
      <c r="F65" s="252" t="n">
        <f aca="false">F$11</f>
        <v>0.279</v>
      </c>
      <c r="G65" s="293" t="n">
        <f aca="false">F65*E59*D59*C59*B41*A5</f>
        <v>2.640724607808E-008</v>
      </c>
      <c r="H65" s="294" t="n">
        <f aca="false">Expositionsbaum!D11</f>
        <v>0.942477796076938</v>
      </c>
      <c r="I65" s="294" t="n">
        <f aca="false">Expositionsbaum!E11</f>
        <v>14.1371669411541</v>
      </c>
      <c r="J65" s="294" t="n">
        <f aca="false">Expositionsbaum!F11</f>
        <v>79.1681348704628</v>
      </c>
      <c r="K65" s="294" t="n">
        <f aca="false">Expositionsbaum!G11</f>
        <v>8.08960108299372</v>
      </c>
      <c r="L65" s="294" t="n">
        <f aca="false">Expositionsbaum!H11</f>
        <v>121.344016244906</v>
      </c>
      <c r="M65" s="294" t="n">
        <f aca="false">Expositionsbaum!I11</f>
        <v>679.526490971472</v>
      </c>
      <c r="N65" s="294" t="n">
        <f aca="false">Expositionsbaum!S11</f>
        <v>8.58796296296296</v>
      </c>
      <c r="O65" s="294" t="n">
        <f aca="false">Expositionsbaum!T11</f>
        <v>0</v>
      </c>
      <c r="P65" s="294" t="n">
        <f aca="false">Expositionsbaum!U11</f>
        <v>0</v>
      </c>
      <c r="Q65" s="295" t="n">
        <f aca="false">'Wirkungsbaum Benzin'!U11</f>
        <v>0.15</v>
      </c>
      <c r="R65" s="295" t="n">
        <f aca="false">'Wirkungsbaum Benzin'!V11</f>
        <v>0</v>
      </c>
      <c r="S65" s="295" t="n">
        <f aca="false">'Wirkungsbaum Benzin'!W11</f>
        <v>0</v>
      </c>
      <c r="T65" s="295" t="n">
        <f aca="false">'Wirkungsbaum Benzin'!X11</f>
        <v>0.075</v>
      </c>
      <c r="U65" s="295" t="n">
        <f aca="false">'Wirkungsbaum Benzin'!Y11</f>
        <v>0</v>
      </c>
      <c r="V65" s="295" t="n">
        <f aca="false">'Wirkungsbaum Benzin'!Z11</f>
        <v>0</v>
      </c>
      <c r="W65" s="295" t="n">
        <f aca="false">'Wirkungsbaum Benzin'!AA11</f>
        <v>0.045</v>
      </c>
      <c r="X65" s="295" t="n">
        <f aca="false">'Wirkungsbaum Benzin'!AB11</f>
        <v>0</v>
      </c>
      <c r="Y65" s="295" t="n">
        <f aca="false">'Wirkungsbaum Benzin'!AC11</f>
        <v>0</v>
      </c>
      <c r="Z65" s="296" t="n">
        <f aca="false">H65*Q65</f>
        <v>0.141371669411541</v>
      </c>
      <c r="AA65" s="296" t="n">
        <f aca="false">I65*R65</f>
        <v>0</v>
      </c>
      <c r="AB65" s="296" t="n">
        <f aca="false">J65*S65</f>
        <v>0</v>
      </c>
      <c r="AC65" s="296" t="n">
        <f aca="false">K65*T65</f>
        <v>0.606720081224529</v>
      </c>
      <c r="AD65" s="296" t="n">
        <f aca="false">L65*U65</f>
        <v>0</v>
      </c>
      <c r="AE65" s="296" t="n">
        <f aca="false">M65*V65</f>
        <v>0</v>
      </c>
      <c r="AF65" s="296" t="n">
        <f aca="false">N65*W65*VLOOKUP(CONCATENATE(Eingabewerte!$D$21,", ","r"),MP_alleLS!$F$37:$G$45,2,FALSE())</f>
        <v>0.541041666666667</v>
      </c>
      <c r="AG65" s="296" t="n">
        <f aca="false">O65*X65*VLOOKUP(CONCATENATE(Eingabewerte!$D$21,", ","r"),MP_alleLS!$F$37:$G$45,2,FALSE())</f>
        <v>0</v>
      </c>
      <c r="AH65" s="296" t="n">
        <f aca="false">P65*Y65*VLOOKUP(CONCATENATE(Eingabewerte!$D$21,", ","r"),MP_alleLS!$F$37:$G$45,2,FALSE())</f>
        <v>0</v>
      </c>
      <c r="AI65" s="296" t="n">
        <f aca="false">Z65+AC65+AF65</f>
        <v>1.28913341730274</v>
      </c>
      <c r="AJ65" s="296" t="n">
        <f aca="false">AA65+AD65+AG65</f>
        <v>0</v>
      </c>
      <c r="AK65" s="296" t="n">
        <f aca="false">AB65+AE65+AH65</f>
        <v>0</v>
      </c>
      <c r="AL65" s="294" t="n">
        <f aca="false">MAX(ROUND(AI65+AJ65+AK65,0),1E-020)</f>
        <v>1</v>
      </c>
    </row>
    <row r="66" customFormat="false" ht="13.5" hidden="false" customHeight="false" outlineLevel="0" collapsed="false">
      <c r="B66" s="314"/>
      <c r="C66" s="314"/>
      <c r="D66" s="299"/>
      <c r="E66" s="299"/>
      <c r="F66" s="304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17"/>
      <c r="R66" s="317"/>
      <c r="S66" s="317"/>
      <c r="T66" s="317"/>
      <c r="U66" s="317"/>
      <c r="V66" s="317"/>
      <c r="W66" s="317"/>
      <c r="X66" s="317"/>
      <c r="Y66" s="317"/>
      <c r="Z66" s="302"/>
      <c r="AA66" s="302"/>
      <c r="AB66" s="302"/>
      <c r="AC66" s="302"/>
      <c r="AD66" s="302"/>
      <c r="AE66" s="302"/>
      <c r="AF66" s="302"/>
      <c r="AG66" s="302"/>
      <c r="AH66" s="302"/>
      <c r="AI66" s="301"/>
      <c r="AJ66" s="301"/>
      <c r="AK66" s="301"/>
      <c r="AL66" s="203"/>
    </row>
    <row r="67" customFormat="false" ht="13.5" hidden="false" customHeight="false" outlineLevel="0" collapsed="false">
      <c r="B67" s="314"/>
      <c r="C67" s="214"/>
      <c r="D67" s="299"/>
      <c r="E67" s="252" t="n">
        <f aca="false">$E$13</f>
        <v>0.3</v>
      </c>
      <c r="F67" s="306" t="n">
        <f aca="false">F$5</f>
        <v>0.021</v>
      </c>
      <c r="G67" s="293" t="n">
        <f aca="false">F67*E67*D59*C59*B41*A5</f>
        <v>8.51846647680001E-010</v>
      </c>
      <c r="H67" s="294" t="n">
        <f aca="false">Expositionsbaum!D13</f>
        <v>0.510508806208341</v>
      </c>
      <c r="I67" s="294" t="n">
        <f aca="false">Expositionsbaum!E13</f>
        <v>7.65763209312512</v>
      </c>
      <c r="J67" s="294" t="n">
        <f aca="false">Expositionsbaum!F13</f>
        <v>42.8827397215007</v>
      </c>
      <c r="K67" s="294" t="n">
        <f aca="false">Expositionsbaum!G13</f>
        <v>4.59457925587507</v>
      </c>
      <c r="L67" s="294" t="n">
        <f aca="false">Expositionsbaum!H13</f>
        <v>68.9186888381261</v>
      </c>
      <c r="M67" s="294" t="n">
        <f aca="false">Expositionsbaum!I13</f>
        <v>385.944657493506</v>
      </c>
      <c r="N67" s="294" t="n">
        <f aca="false">Expositionsbaum!S13</f>
        <v>59.7222222222222</v>
      </c>
      <c r="O67" s="294" t="n">
        <f aca="false">Expositionsbaum!T13</f>
        <v>0</v>
      </c>
      <c r="P67" s="294" t="n">
        <f aca="false">Expositionsbaum!U13</f>
        <v>0</v>
      </c>
      <c r="Q67" s="295" t="n">
        <f aca="false">'Wirkungsbaum Benzin'!U11</f>
        <v>0.15</v>
      </c>
      <c r="R67" s="295" t="n">
        <f aca="false">'Wirkungsbaum Benzin'!V11</f>
        <v>0</v>
      </c>
      <c r="S67" s="295" t="n">
        <f aca="false">'Wirkungsbaum Benzin'!W11</f>
        <v>0</v>
      </c>
      <c r="T67" s="295" t="n">
        <f aca="false">'Wirkungsbaum Benzin'!X11</f>
        <v>0.075</v>
      </c>
      <c r="U67" s="295" t="n">
        <f aca="false">'Wirkungsbaum Benzin'!Y11</f>
        <v>0</v>
      </c>
      <c r="V67" s="295" t="n">
        <f aca="false">'Wirkungsbaum Benzin'!Z11</f>
        <v>0</v>
      </c>
      <c r="W67" s="295" t="n">
        <f aca="false">'Wirkungsbaum Benzin'!AA11</f>
        <v>0.045</v>
      </c>
      <c r="X67" s="295" t="n">
        <f aca="false">'Wirkungsbaum Benzin'!AB11</f>
        <v>0</v>
      </c>
      <c r="Y67" s="295" t="n">
        <f aca="false">'Wirkungsbaum Benzin'!AC11</f>
        <v>0</v>
      </c>
      <c r="Z67" s="296" t="n">
        <f aca="false">H67*Q67</f>
        <v>0.0765763209312512</v>
      </c>
      <c r="AA67" s="296" t="n">
        <f aca="false">I67*R67</f>
        <v>0</v>
      </c>
      <c r="AB67" s="296" t="n">
        <f aca="false">J67*S67</f>
        <v>0</v>
      </c>
      <c r="AC67" s="296" t="n">
        <f aca="false">K67*T67</f>
        <v>0.34459344419063</v>
      </c>
      <c r="AD67" s="296" t="n">
        <f aca="false">L67*U67</f>
        <v>0</v>
      </c>
      <c r="AE67" s="296" t="n">
        <f aca="false">M67*V67</f>
        <v>0</v>
      </c>
      <c r="AF67" s="296" t="n">
        <f aca="false">N67*W67*VLOOKUP(CONCATENATE(Eingabewerte!$D$21,", ","r"),MP_alleLS!$F$37:$G$45,2,FALSE())</f>
        <v>3.7625</v>
      </c>
      <c r="AG67" s="296" t="n">
        <f aca="false">O67*X67*VLOOKUP(CONCATENATE(Eingabewerte!$D$21,", ","r"),MP_alleLS!$F$37:$G$45,2,FALSE())</f>
        <v>0</v>
      </c>
      <c r="AH67" s="296" t="n">
        <f aca="false">P67*Y67*VLOOKUP(CONCATENATE(Eingabewerte!$D$21,", ","r"),MP_alleLS!$F$37:$G$45,2,FALSE())</f>
        <v>0</v>
      </c>
      <c r="AI67" s="296" t="n">
        <f aca="false">Z67+AC67+AF67</f>
        <v>4.18366976512188</v>
      </c>
      <c r="AJ67" s="296" t="n">
        <f aca="false">AA67+AD67+AG67</f>
        <v>0</v>
      </c>
      <c r="AK67" s="296" t="n">
        <f aca="false">AB67+AE67+AH67</f>
        <v>0</v>
      </c>
      <c r="AL67" s="294" t="n">
        <f aca="false">MAX(ROUND(AI67+AJ67+AK67,0),1E-020)</f>
        <v>4</v>
      </c>
    </row>
    <row r="68" customFormat="false" ht="13.5" hidden="false" customHeight="false" outlineLevel="0" collapsed="false">
      <c r="B68" s="314"/>
      <c r="C68" s="314"/>
      <c r="D68" s="299"/>
      <c r="E68" s="307"/>
      <c r="F68" s="299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17"/>
      <c r="R68" s="317"/>
      <c r="S68" s="317"/>
      <c r="T68" s="317"/>
      <c r="U68" s="317"/>
      <c r="V68" s="317"/>
      <c r="W68" s="317"/>
      <c r="X68" s="317"/>
      <c r="Y68" s="317"/>
      <c r="Z68" s="302"/>
      <c r="AA68" s="302"/>
      <c r="AB68" s="302"/>
      <c r="AC68" s="302"/>
      <c r="AD68" s="302"/>
      <c r="AE68" s="302"/>
      <c r="AF68" s="302"/>
      <c r="AG68" s="302"/>
      <c r="AH68" s="302"/>
      <c r="AI68" s="301"/>
      <c r="AJ68" s="301"/>
      <c r="AK68" s="301"/>
      <c r="AL68" s="203"/>
    </row>
    <row r="69" customFormat="false" ht="13.5" hidden="false" customHeight="false" outlineLevel="0" collapsed="false">
      <c r="B69" s="314"/>
      <c r="C69" s="314"/>
      <c r="D69" s="299"/>
      <c r="E69" s="308"/>
      <c r="F69" s="252" t="n">
        <f aca="false">F$7</f>
        <v>0.3</v>
      </c>
      <c r="G69" s="293" t="n">
        <f aca="false">F69*E67*D59*C59*B41*A5</f>
        <v>1.2169237824E-008</v>
      </c>
      <c r="H69" s="294" t="n">
        <f aca="false">Expositionsbaum!D15</f>
        <v>0.510508806208341</v>
      </c>
      <c r="I69" s="294" t="n">
        <f aca="false">Expositionsbaum!E15</f>
        <v>7.65763209312512</v>
      </c>
      <c r="J69" s="294" t="n">
        <f aca="false">Expositionsbaum!F15</f>
        <v>42.8827397215007</v>
      </c>
      <c r="K69" s="294" t="n">
        <f aca="false">Expositionsbaum!G15</f>
        <v>4.59457925587507</v>
      </c>
      <c r="L69" s="294" t="n">
        <f aca="false">Expositionsbaum!H15</f>
        <v>68.9186888381261</v>
      </c>
      <c r="M69" s="294" t="n">
        <f aca="false">Expositionsbaum!I15</f>
        <v>385.944657493506</v>
      </c>
      <c r="N69" s="294" t="n">
        <f aca="false">Expositionsbaum!S15</f>
        <v>19.4444444444444</v>
      </c>
      <c r="O69" s="294" t="n">
        <f aca="false">Expositionsbaum!T15</f>
        <v>0</v>
      </c>
      <c r="P69" s="294" t="n">
        <f aca="false">Expositionsbaum!U15</f>
        <v>0</v>
      </c>
      <c r="Q69" s="295" t="n">
        <f aca="false">'Wirkungsbaum Benzin'!U11</f>
        <v>0.15</v>
      </c>
      <c r="R69" s="295" t="n">
        <f aca="false">'Wirkungsbaum Benzin'!V11</f>
        <v>0</v>
      </c>
      <c r="S69" s="295" t="n">
        <f aca="false">'Wirkungsbaum Benzin'!W11</f>
        <v>0</v>
      </c>
      <c r="T69" s="295" t="n">
        <f aca="false">'Wirkungsbaum Benzin'!X11</f>
        <v>0.075</v>
      </c>
      <c r="U69" s="295" t="n">
        <f aca="false">'Wirkungsbaum Benzin'!Y11</f>
        <v>0</v>
      </c>
      <c r="V69" s="295" t="n">
        <f aca="false">'Wirkungsbaum Benzin'!Z11</f>
        <v>0</v>
      </c>
      <c r="W69" s="295" t="n">
        <f aca="false">'Wirkungsbaum Benzin'!AA11</f>
        <v>0.045</v>
      </c>
      <c r="X69" s="295" t="n">
        <f aca="false">'Wirkungsbaum Benzin'!AB11</f>
        <v>0</v>
      </c>
      <c r="Y69" s="295" t="n">
        <f aca="false">'Wirkungsbaum Benzin'!AC11</f>
        <v>0</v>
      </c>
      <c r="Z69" s="296" t="n">
        <f aca="false">H69*Q69</f>
        <v>0.0765763209312512</v>
      </c>
      <c r="AA69" s="296" t="n">
        <f aca="false">I69*R69</f>
        <v>0</v>
      </c>
      <c r="AB69" s="296" t="n">
        <f aca="false">J69*S69</f>
        <v>0</v>
      </c>
      <c r="AC69" s="296" t="n">
        <f aca="false">K69*T69</f>
        <v>0.34459344419063</v>
      </c>
      <c r="AD69" s="296" t="n">
        <f aca="false">L69*U69</f>
        <v>0</v>
      </c>
      <c r="AE69" s="296" t="n">
        <f aca="false">M69*V69</f>
        <v>0</v>
      </c>
      <c r="AF69" s="296" t="n">
        <f aca="false">N69*W69*VLOOKUP(CONCATENATE(Eingabewerte!$D$21,", ","r"),MP_alleLS!$F$37:$G$45,2,FALSE())</f>
        <v>1.225</v>
      </c>
      <c r="AG69" s="296" t="n">
        <f aca="false">O69*X69*VLOOKUP(CONCATENATE(Eingabewerte!$D$21,", ","r"),MP_alleLS!$F$37:$G$45,2,FALSE())</f>
        <v>0</v>
      </c>
      <c r="AH69" s="296" t="n">
        <f aca="false">P69*Y69*VLOOKUP(CONCATENATE(Eingabewerte!$D$21,", ","r"),MP_alleLS!$F$37:$G$45,2,FALSE())</f>
        <v>0</v>
      </c>
      <c r="AI69" s="296" t="n">
        <f aca="false">Z69+AC69+AF69</f>
        <v>1.64616976512188</v>
      </c>
      <c r="AJ69" s="296" t="n">
        <f aca="false">AA69+AD69+AG69</f>
        <v>0</v>
      </c>
      <c r="AK69" s="296" t="n">
        <f aca="false">AB69+AE69+AH69</f>
        <v>0</v>
      </c>
      <c r="AL69" s="294" t="n">
        <f aca="false">MAX(ROUND(AI69+AJ69+AK69,0),1E-020)</f>
        <v>2</v>
      </c>
    </row>
    <row r="70" customFormat="false" ht="13.5" hidden="false" customHeight="false" outlineLevel="0" collapsed="false">
      <c r="B70" s="314"/>
      <c r="C70" s="314"/>
      <c r="D70" s="299"/>
      <c r="E70" s="308"/>
      <c r="F70" s="299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17"/>
      <c r="R70" s="317"/>
      <c r="S70" s="317"/>
      <c r="T70" s="317"/>
      <c r="U70" s="317"/>
      <c r="V70" s="317"/>
      <c r="W70" s="317"/>
      <c r="X70" s="317"/>
      <c r="Y70" s="317"/>
      <c r="Z70" s="302"/>
      <c r="AA70" s="302"/>
      <c r="AB70" s="302"/>
      <c r="AC70" s="302"/>
      <c r="AD70" s="302"/>
      <c r="AE70" s="302"/>
      <c r="AF70" s="302"/>
      <c r="AG70" s="302"/>
      <c r="AH70" s="302"/>
      <c r="AI70" s="301"/>
      <c r="AJ70" s="301"/>
      <c r="AK70" s="301"/>
      <c r="AL70" s="203"/>
    </row>
    <row r="71" customFormat="false" ht="13.5" hidden="false" customHeight="false" outlineLevel="0" collapsed="false">
      <c r="B71" s="314"/>
      <c r="C71" s="314"/>
      <c r="D71" s="299"/>
      <c r="E71" s="308"/>
      <c r="F71" s="252" t="n">
        <f aca="false">F$9</f>
        <v>0.4</v>
      </c>
      <c r="G71" s="293" t="n">
        <f aca="false">F71*E67*D59*C59*B41*A5</f>
        <v>1.6225650432E-008</v>
      </c>
      <c r="H71" s="294" t="n">
        <f aca="false">Expositionsbaum!D17</f>
        <v>0.510508806208341</v>
      </c>
      <c r="I71" s="294" t="n">
        <f aca="false">Expositionsbaum!E17</f>
        <v>7.65763209312512</v>
      </c>
      <c r="J71" s="294" t="n">
        <f aca="false">Expositionsbaum!F17</f>
        <v>42.8827397215007</v>
      </c>
      <c r="K71" s="294" t="n">
        <f aca="false">Expositionsbaum!G17</f>
        <v>4.59457925587507</v>
      </c>
      <c r="L71" s="294" t="n">
        <f aca="false">Expositionsbaum!H17</f>
        <v>68.9186888381261</v>
      </c>
      <c r="M71" s="294" t="n">
        <f aca="false">Expositionsbaum!I17</f>
        <v>385.944657493506</v>
      </c>
      <c r="N71" s="294" t="n">
        <f aca="false">Expositionsbaum!S17</f>
        <v>9.72222222222222</v>
      </c>
      <c r="O71" s="294" t="n">
        <f aca="false">Expositionsbaum!T17</f>
        <v>0</v>
      </c>
      <c r="P71" s="294" t="n">
        <f aca="false">Expositionsbaum!U17</f>
        <v>0</v>
      </c>
      <c r="Q71" s="295" t="n">
        <f aca="false">'Wirkungsbaum Benzin'!U11</f>
        <v>0.15</v>
      </c>
      <c r="R71" s="295" t="n">
        <f aca="false">'Wirkungsbaum Benzin'!V11</f>
        <v>0</v>
      </c>
      <c r="S71" s="295" t="n">
        <f aca="false">'Wirkungsbaum Benzin'!W11</f>
        <v>0</v>
      </c>
      <c r="T71" s="295" t="n">
        <f aca="false">'Wirkungsbaum Benzin'!X11</f>
        <v>0.075</v>
      </c>
      <c r="U71" s="295" t="n">
        <f aca="false">'Wirkungsbaum Benzin'!Y11</f>
        <v>0</v>
      </c>
      <c r="V71" s="295" t="n">
        <f aca="false">'Wirkungsbaum Benzin'!Z11</f>
        <v>0</v>
      </c>
      <c r="W71" s="295" t="n">
        <f aca="false">'Wirkungsbaum Benzin'!AA11</f>
        <v>0.045</v>
      </c>
      <c r="X71" s="295" t="n">
        <f aca="false">'Wirkungsbaum Benzin'!AB11</f>
        <v>0</v>
      </c>
      <c r="Y71" s="295" t="n">
        <f aca="false">'Wirkungsbaum Benzin'!AC11</f>
        <v>0</v>
      </c>
      <c r="Z71" s="296" t="n">
        <f aca="false">H71*Q71</f>
        <v>0.0765763209312512</v>
      </c>
      <c r="AA71" s="296" t="n">
        <f aca="false">I71*R71</f>
        <v>0</v>
      </c>
      <c r="AB71" s="296" t="n">
        <f aca="false">J71*S71</f>
        <v>0</v>
      </c>
      <c r="AC71" s="296" t="n">
        <f aca="false">K71*T71</f>
        <v>0.34459344419063</v>
      </c>
      <c r="AD71" s="296" t="n">
        <f aca="false">L71*U71</f>
        <v>0</v>
      </c>
      <c r="AE71" s="296" t="n">
        <f aca="false">M71*V71</f>
        <v>0</v>
      </c>
      <c r="AF71" s="296" t="n">
        <f aca="false">N71*W71*VLOOKUP(CONCATENATE(Eingabewerte!$D$21,", ","r"),MP_alleLS!$F$37:$G$45,2,FALSE())</f>
        <v>0.6125</v>
      </c>
      <c r="AG71" s="296" t="n">
        <f aca="false">O71*X71*VLOOKUP(CONCATENATE(Eingabewerte!$D$21,", ","r"),MP_alleLS!$F$37:$G$45,2,FALSE())</f>
        <v>0</v>
      </c>
      <c r="AH71" s="296" t="n">
        <f aca="false">P71*Y71*VLOOKUP(CONCATENATE(Eingabewerte!$D$21,", ","r"),MP_alleLS!$F$37:$G$45,2,FALSE())</f>
        <v>0</v>
      </c>
      <c r="AI71" s="296" t="n">
        <f aca="false">Z71+AC71+AF71</f>
        <v>1.03366976512188</v>
      </c>
      <c r="AJ71" s="296" t="n">
        <f aca="false">AA71+AD71+AG71</f>
        <v>0</v>
      </c>
      <c r="AK71" s="296" t="n">
        <f aca="false">AB71+AE71+AH71</f>
        <v>0</v>
      </c>
      <c r="AL71" s="294" t="n">
        <f aca="false">MAX(ROUND(AI71+AJ71+AK71,0),1E-020)</f>
        <v>1</v>
      </c>
    </row>
    <row r="72" customFormat="false" ht="13.5" hidden="false" customHeight="false" outlineLevel="0" collapsed="false">
      <c r="B72" s="314"/>
      <c r="C72" s="314"/>
      <c r="D72" s="299"/>
      <c r="E72" s="308"/>
      <c r="F72" s="299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17"/>
      <c r="R72" s="317"/>
      <c r="S72" s="317"/>
      <c r="T72" s="317"/>
      <c r="U72" s="317"/>
      <c r="V72" s="317"/>
      <c r="W72" s="317"/>
      <c r="X72" s="317"/>
      <c r="Y72" s="317"/>
      <c r="Z72" s="302"/>
      <c r="AA72" s="302"/>
      <c r="AB72" s="302"/>
      <c r="AC72" s="302"/>
      <c r="AD72" s="302"/>
      <c r="AE72" s="302"/>
      <c r="AF72" s="302"/>
      <c r="AG72" s="302"/>
      <c r="AH72" s="302"/>
      <c r="AI72" s="301"/>
      <c r="AJ72" s="301"/>
      <c r="AK72" s="301"/>
      <c r="AL72" s="203"/>
    </row>
    <row r="73" customFormat="false" ht="13.5" hidden="false" customHeight="false" outlineLevel="0" collapsed="false">
      <c r="B73" s="314"/>
      <c r="C73" s="314"/>
      <c r="D73" s="299"/>
      <c r="E73" s="308"/>
      <c r="F73" s="252" t="n">
        <f aca="false">F$11</f>
        <v>0.279</v>
      </c>
      <c r="G73" s="293" t="n">
        <f aca="false">F73*E67*D59*C59*B41*A5</f>
        <v>1.131739117632E-008</v>
      </c>
      <c r="H73" s="294" t="n">
        <f aca="false">Expositionsbaum!D19</f>
        <v>0.510508806208341</v>
      </c>
      <c r="I73" s="294" t="n">
        <f aca="false">Expositionsbaum!E19</f>
        <v>7.65763209312512</v>
      </c>
      <c r="J73" s="294" t="n">
        <f aca="false">Expositionsbaum!F19</f>
        <v>42.8827397215007</v>
      </c>
      <c r="K73" s="294" t="n">
        <f aca="false">Expositionsbaum!G19</f>
        <v>4.59457925587507</v>
      </c>
      <c r="L73" s="294" t="n">
        <f aca="false">Expositionsbaum!H19</f>
        <v>68.9186888381261</v>
      </c>
      <c r="M73" s="294" t="n">
        <f aca="false">Expositionsbaum!I19</f>
        <v>385.944657493506</v>
      </c>
      <c r="N73" s="294" t="n">
        <f aca="false">Expositionsbaum!S19</f>
        <v>4.86111111111111</v>
      </c>
      <c r="O73" s="294" t="n">
        <f aca="false">Expositionsbaum!T19</f>
        <v>0</v>
      </c>
      <c r="P73" s="294" t="n">
        <f aca="false">Expositionsbaum!U19</f>
        <v>0</v>
      </c>
      <c r="Q73" s="295" t="n">
        <f aca="false">'Wirkungsbaum Benzin'!U11</f>
        <v>0.15</v>
      </c>
      <c r="R73" s="295" t="n">
        <f aca="false">'Wirkungsbaum Benzin'!V11</f>
        <v>0</v>
      </c>
      <c r="S73" s="295" t="n">
        <f aca="false">'Wirkungsbaum Benzin'!W11</f>
        <v>0</v>
      </c>
      <c r="T73" s="295" t="n">
        <f aca="false">'Wirkungsbaum Benzin'!X11</f>
        <v>0.075</v>
      </c>
      <c r="U73" s="295" t="n">
        <f aca="false">'Wirkungsbaum Benzin'!Y11</f>
        <v>0</v>
      </c>
      <c r="V73" s="295" t="n">
        <f aca="false">'Wirkungsbaum Benzin'!Z11</f>
        <v>0</v>
      </c>
      <c r="W73" s="295" t="n">
        <f aca="false">'Wirkungsbaum Benzin'!AA11</f>
        <v>0.045</v>
      </c>
      <c r="X73" s="295" t="n">
        <f aca="false">'Wirkungsbaum Benzin'!AB11</f>
        <v>0</v>
      </c>
      <c r="Y73" s="295" t="n">
        <f aca="false">'Wirkungsbaum Benzin'!AC11</f>
        <v>0</v>
      </c>
      <c r="Z73" s="296" t="n">
        <f aca="false">H73*Q73</f>
        <v>0.0765763209312512</v>
      </c>
      <c r="AA73" s="296" t="n">
        <f aca="false">I73*R73</f>
        <v>0</v>
      </c>
      <c r="AB73" s="296" t="n">
        <f aca="false">J73*S73</f>
        <v>0</v>
      </c>
      <c r="AC73" s="296" t="n">
        <f aca="false">K73*T73</f>
        <v>0.34459344419063</v>
      </c>
      <c r="AD73" s="296" t="n">
        <f aca="false">L73*U73</f>
        <v>0</v>
      </c>
      <c r="AE73" s="296" t="n">
        <f aca="false">M73*V73</f>
        <v>0</v>
      </c>
      <c r="AF73" s="296" t="n">
        <f aca="false">N73*W73*VLOOKUP(CONCATENATE(Eingabewerte!$D$21,", ","r"),MP_alleLS!$F$37:$G$45,2,FALSE())</f>
        <v>0.30625</v>
      </c>
      <c r="AG73" s="296" t="n">
        <f aca="false">O73*X73*VLOOKUP(CONCATENATE(Eingabewerte!$D$21,", ","r"),MP_alleLS!$F$37:$G$45,2,FALSE())</f>
        <v>0</v>
      </c>
      <c r="AH73" s="296" t="n">
        <f aca="false">P73*Y73*VLOOKUP(CONCATENATE(Eingabewerte!$D$21,", ","r"),MP_alleLS!$F$37:$G$45,2,FALSE())</f>
        <v>0</v>
      </c>
      <c r="AI73" s="296" t="n">
        <f aca="false">Z73+AC73+AF73</f>
        <v>0.727419765121882</v>
      </c>
      <c r="AJ73" s="296" t="n">
        <f aca="false">AA73+AD73+AG73</f>
        <v>0</v>
      </c>
      <c r="AK73" s="296" t="n">
        <f aca="false">AB73+AE73+AH73</f>
        <v>0</v>
      </c>
      <c r="AL73" s="294" t="n">
        <f aca="false">MAX(ROUND(AI73+AJ73+AK73,0),1E-020)</f>
        <v>1</v>
      </c>
    </row>
    <row r="74" customFormat="false" ht="13.5" hidden="false" customHeight="false" outlineLevel="0" collapsed="false">
      <c r="B74" s="314"/>
      <c r="C74" s="314"/>
      <c r="D74" s="245"/>
      <c r="E74" s="235"/>
      <c r="F74" s="304"/>
      <c r="G74" s="300"/>
      <c r="H74" s="300"/>
      <c r="I74" s="300"/>
      <c r="J74" s="300"/>
      <c r="K74" s="300"/>
      <c r="L74" s="300"/>
      <c r="M74" s="300"/>
      <c r="N74" s="300"/>
      <c r="O74" s="300"/>
      <c r="P74" s="300"/>
      <c r="Q74" s="300"/>
      <c r="R74" s="300"/>
      <c r="S74" s="300"/>
      <c r="T74" s="300"/>
      <c r="U74" s="300"/>
      <c r="V74" s="300"/>
      <c r="W74" s="313"/>
      <c r="X74" s="313"/>
      <c r="Y74" s="313"/>
      <c r="Z74" s="302"/>
      <c r="AA74" s="302"/>
      <c r="AB74" s="302"/>
      <c r="AC74" s="302"/>
      <c r="AD74" s="302"/>
      <c r="AE74" s="302"/>
      <c r="AF74" s="302"/>
      <c r="AG74" s="302"/>
      <c r="AH74" s="302"/>
      <c r="AI74" s="301"/>
      <c r="AJ74" s="301"/>
      <c r="AK74" s="301"/>
      <c r="AL74" s="203"/>
    </row>
    <row r="75" s="313" customFormat="true" ht="13.5" hidden="false" customHeight="false" outlineLevel="0" collapsed="false">
      <c r="B75" s="235"/>
      <c r="C75" s="235"/>
      <c r="D75" s="252" t="n">
        <f aca="false">D39</f>
        <v>0.8</v>
      </c>
      <c r="E75" s="310"/>
      <c r="F75" s="316"/>
      <c r="G75" s="293" t="n">
        <f aca="false">D75*C59*B41*A5</f>
        <v>5.40855014400001E-007</v>
      </c>
      <c r="H75" s="294"/>
      <c r="I75" s="295"/>
      <c r="J75" s="295"/>
      <c r="K75" s="295"/>
      <c r="L75" s="295"/>
      <c r="M75" s="295"/>
      <c r="N75" s="295"/>
      <c r="O75" s="295"/>
      <c r="P75" s="295"/>
      <c r="Q75" s="295"/>
      <c r="R75" s="295"/>
      <c r="S75" s="295"/>
      <c r="T75" s="295"/>
      <c r="U75" s="295"/>
      <c r="V75" s="295"/>
      <c r="W75" s="296"/>
      <c r="X75" s="296"/>
      <c r="Y75" s="296"/>
      <c r="Z75" s="296" t="n">
        <f aca="false">H75*Q75</f>
        <v>0</v>
      </c>
      <c r="AA75" s="296" t="n">
        <f aca="false">I75*R75</f>
        <v>0</v>
      </c>
      <c r="AB75" s="296" t="n">
        <f aca="false">J75*S75</f>
        <v>0</v>
      </c>
      <c r="AC75" s="296" t="n">
        <f aca="false">K75*T75</f>
        <v>0</v>
      </c>
      <c r="AD75" s="296" t="n">
        <f aca="false">L75*U75</f>
        <v>0</v>
      </c>
      <c r="AE75" s="296" t="n">
        <f aca="false">M75*V75</f>
        <v>0</v>
      </c>
      <c r="AF75" s="296" t="n">
        <f aca="false">N75*W75*VLOOKUP(CONCATENATE(Eingabewerte!$D$21,", ","r"),MP_alleLS!$F$37:$G$45,2,FALSE())</f>
        <v>0</v>
      </c>
      <c r="AG75" s="296" t="n">
        <f aca="false">O75*X75*VLOOKUP(CONCATENATE(Eingabewerte!$D$21,", ","r"),MP_alleLS!$F$37:$G$45,2,FALSE())</f>
        <v>0</v>
      </c>
      <c r="AH75" s="296" t="n">
        <f aca="false">P75*Y75*VLOOKUP(CONCATENATE(Eingabewerte!$D$21,", ","r"),MP_alleLS!$F$37:$G$45,2,FALSE())</f>
        <v>0</v>
      </c>
      <c r="AI75" s="296" t="n">
        <f aca="false">Z75+AC75+AF75</f>
        <v>0</v>
      </c>
      <c r="AJ75" s="296" t="n">
        <f aca="false">AA75+AD75+AG75</f>
        <v>0</v>
      </c>
      <c r="AK75" s="296" t="n">
        <f aca="false">AB75+AE75+AH75</f>
        <v>0</v>
      </c>
      <c r="AL75" s="294" t="n">
        <f aca="false">MAX(ROUND(AI75+AJ75+AK75,0),1E-020)</f>
        <v>1E-020</v>
      </c>
    </row>
    <row r="76" customFormat="false" ht="13.5" hidden="false" customHeight="false" outlineLevel="0" collapsed="false">
      <c r="G76" s="300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3"/>
      <c r="U76" s="313"/>
      <c r="V76" s="313"/>
      <c r="W76" s="313"/>
      <c r="X76" s="313"/>
      <c r="Y76" s="313"/>
      <c r="Z76" s="313"/>
      <c r="AA76" s="313"/>
      <c r="AB76" s="313"/>
      <c r="AC76" s="313"/>
      <c r="AD76" s="313"/>
      <c r="AE76" s="313"/>
      <c r="AF76" s="313"/>
      <c r="AG76" s="313"/>
      <c r="AH76" s="313"/>
      <c r="AI76" s="301"/>
      <c r="AJ76" s="301"/>
      <c r="AK76" s="301"/>
      <c r="AL76" s="318"/>
    </row>
    <row r="77" customFormat="false" ht="13.5" hidden="false" customHeight="false" outlineLevel="0" collapsed="false">
      <c r="G77" s="300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3"/>
      <c r="U77" s="313"/>
      <c r="V77" s="313"/>
      <c r="W77" s="313"/>
      <c r="X77" s="313"/>
      <c r="Y77" s="313"/>
      <c r="Z77" s="313"/>
      <c r="AA77" s="313"/>
      <c r="AB77" s="313"/>
      <c r="AC77" s="313"/>
      <c r="AD77" s="313"/>
      <c r="AE77" s="313"/>
      <c r="AF77" s="313"/>
      <c r="AG77" s="313"/>
      <c r="AH77" s="313"/>
    </row>
    <row r="78" customFormat="false" ht="13.5" hidden="false" customHeight="false" outlineLevel="0" collapsed="false">
      <c r="G78" s="319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313"/>
      <c r="U78" s="313"/>
      <c r="V78" s="313"/>
      <c r="W78" s="313"/>
      <c r="X78" s="313"/>
      <c r="Y78" s="313"/>
      <c r="Z78" s="313"/>
      <c r="AA78" s="313"/>
      <c r="AB78" s="313"/>
      <c r="AC78" s="313"/>
      <c r="AD78" s="313"/>
      <c r="AE78" s="313"/>
      <c r="AF78" s="313"/>
      <c r="AG78" s="313"/>
      <c r="AH78" s="313"/>
    </row>
    <row r="79" customFormat="false" ht="13.5" hidden="false" customHeight="false" outlineLevel="0" collapsed="false">
      <c r="G79" s="300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3"/>
      <c r="U79" s="313"/>
      <c r="V79" s="313"/>
      <c r="W79" s="313"/>
      <c r="X79" s="313"/>
      <c r="Y79" s="313"/>
      <c r="Z79" s="313"/>
      <c r="AA79" s="313"/>
      <c r="AB79" s="313"/>
      <c r="AC79" s="313"/>
      <c r="AD79" s="313"/>
      <c r="AE79" s="313"/>
      <c r="AF79" s="313"/>
      <c r="AG79" s="313"/>
      <c r="AH79" s="313"/>
    </row>
    <row r="80" customFormat="false" ht="13.5" hidden="false" customHeight="false" outlineLevel="0" collapsed="false">
      <c r="G80" s="300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  <c r="Z80" s="313"/>
      <c r="AA80" s="313"/>
      <c r="AB80" s="313"/>
      <c r="AC80" s="313"/>
      <c r="AD80" s="313"/>
      <c r="AE80" s="313"/>
      <c r="AF80" s="313"/>
      <c r="AG80" s="313"/>
      <c r="AH80" s="313"/>
    </row>
    <row r="81" customFormat="false" ht="13.5" hidden="false" customHeight="false" outlineLevel="0" collapsed="false">
      <c r="G81" s="300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3"/>
      <c r="U81" s="313"/>
      <c r="V81" s="313"/>
      <c r="W81" s="313"/>
      <c r="X81" s="313"/>
      <c r="Y81" s="313"/>
      <c r="Z81" s="313"/>
      <c r="AA81" s="313"/>
      <c r="AB81" s="313"/>
      <c r="AC81" s="313"/>
      <c r="AD81" s="313"/>
      <c r="AE81" s="313"/>
      <c r="AF81" s="313"/>
      <c r="AG81" s="313"/>
      <c r="AH81" s="313"/>
    </row>
    <row r="82" customFormat="false" ht="13.5" hidden="false" customHeight="false" outlineLevel="0" collapsed="false">
      <c r="G82" s="300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313"/>
      <c r="S82" s="313"/>
      <c r="T82" s="313"/>
      <c r="U82" s="313"/>
      <c r="V82" s="313"/>
      <c r="W82" s="313"/>
      <c r="X82" s="313"/>
      <c r="Y82" s="313"/>
      <c r="Z82" s="313"/>
      <c r="AA82" s="313"/>
      <c r="AB82" s="313"/>
      <c r="AC82" s="313"/>
      <c r="AD82" s="313"/>
      <c r="AE82" s="313"/>
      <c r="AF82" s="313"/>
      <c r="AG82" s="313"/>
      <c r="AH82" s="313"/>
    </row>
    <row r="83" customFormat="false" ht="13.5" hidden="false" customHeight="false" outlineLevel="0" collapsed="false">
      <c r="G83" s="300"/>
      <c r="H83" s="313"/>
      <c r="I83" s="313"/>
      <c r="J83" s="313"/>
      <c r="K83" s="313"/>
      <c r="L83" s="313"/>
      <c r="M83" s="313"/>
      <c r="N83" s="313"/>
      <c r="O83" s="313"/>
      <c r="P83" s="313"/>
      <c r="Q83" s="313"/>
      <c r="R83" s="313"/>
      <c r="S83" s="313"/>
      <c r="T83" s="313"/>
      <c r="U83" s="313"/>
      <c r="V83" s="313"/>
      <c r="W83" s="313"/>
      <c r="X83" s="313"/>
      <c r="Y83" s="313"/>
      <c r="Z83" s="313"/>
      <c r="AA83" s="313"/>
      <c r="AB83" s="313"/>
      <c r="AC83" s="313"/>
      <c r="AD83" s="313"/>
      <c r="AE83" s="313"/>
      <c r="AF83" s="313"/>
      <c r="AG83" s="313"/>
      <c r="AH83" s="313"/>
    </row>
    <row r="84" customFormat="false" ht="13.5" hidden="false" customHeight="false" outlineLevel="0" collapsed="false">
      <c r="G84" s="300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  <c r="T84" s="313"/>
      <c r="U84" s="313"/>
      <c r="V84" s="313"/>
      <c r="W84" s="313"/>
      <c r="X84" s="313"/>
      <c r="Y84" s="313"/>
      <c r="Z84" s="313"/>
      <c r="AA84" s="313"/>
      <c r="AB84" s="313"/>
      <c r="AC84" s="313"/>
      <c r="AD84" s="313"/>
      <c r="AE84" s="313"/>
      <c r="AF84" s="313"/>
      <c r="AG84" s="313"/>
      <c r="AH84" s="313"/>
    </row>
    <row r="85" customFormat="false" ht="13.5" hidden="false" customHeight="false" outlineLevel="0" collapsed="false">
      <c r="G85" s="300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313"/>
      <c r="AG85" s="313"/>
      <c r="AH85" s="313"/>
    </row>
    <row r="86" customFormat="false" ht="13.5" hidden="false" customHeight="false" outlineLevel="0" collapsed="false">
      <c r="G86" s="300"/>
      <c r="H86" s="313"/>
      <c r="I86" s="313"/>
      <c r="J86" s="313"/>
      <c r="K86" s="313"/>
      <c r="L86" s="313"/>
      <c r="M86" s="313"/>
      <c r="N86" s="313"/>
      <c r="O86" s="313"/>
      <c r="P86" s="313"/>
      <c r="Q86" s="313"/>
      <c r="R86" s="313"/>
      <c r="S86" s="313"/>
      <c r="T86" s="313"/>
      <c r="U86" s="313"/>
      <c r="V86" s="313"/>
      <c r="W86" s="313"/>
      <c r="X86" s="313"/>
      <c r="Y86" s="313"/>
      <c r="Z86" s="313"/>
      <c r="AA86" s="313"/>
      <c r="AB86" s="313"/>
      <c r="AC86" s="313"/>
      <c r="AD86" s="313"/>
      <c r="AE86" s="313"/>
      <c r="AF86" s="313"/>
      <c r="AG86" s="313"/>
      <c r="AH86" s="313"/>
    </row>
    <row r="87" customFormat="false" ht="13.5" hidden="false" customHeight="false" outlineLevel="0" collapsed="false">
      <c r="G87" s="300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3"/>
      <c r="U87" s="313"/>
      <c r="V87" s="313"/>
      <c r="W87" s="313"/>
      <c r="X87" s="313"/>
      <c r="Y87" s="313"/>
      <c r="Z87" s="313"/>
      <c r="AA87" s="313"/>
      <c r="AB87" s="313"/>
      <c r="AC87" s="313"/>
      <c r="AD87" s="313"/>
      <c r="AE87" s="313"/>
      <c r="AF87" s="313"/>
      <c r="AG87" s="313"/>
      <c r="AH87" s="313"/>
    </row>
    <row r="88" customFormat="false" ht="13.5" hidden="false" customHeight="false" outlineLevel="0" collapsed="false">
      <c r="G88" s="300"/>
      <c r="H88" s="313"/>
      <c r="I88" s="313"/>
      <c r="J88" s="313"/>
      <c r="K88" s="313"/>
      <c r="L88" s="313"/>
      <c r="M88" s="313"/>
      <c r="N88" s="313"/>
      <c r="O88" s="313"/>
      <c r="P88" s="313"/>
      <c r="Q88" s="313"/>
      <c r="R88" s="313"/>
      <c r="S88" s="313"/>
      <c r="T88" s="313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</row>
    <row r="89" customFormat="false" ht="13.5" hidden="false" customHeight="false" outlineLevel="0" collapsed="false">
      <c r="G89" s="300"/>
      <c r="H89" s="313"/>
      <c r="I89" s="313"/>
      <c r="J89" s="313"/>
      <c r="K89" s="313"/>
      <c r="L89" s="313"/>
      <c r="M89" s="313"/>
      <c r="N89" s="313"/>
      <c r="O89" s="313"/>
      <c r="P89" s="313"/>
      <c r="Q89" s="313"/>
      <c r="R89" s="313"/>
      <c r="S89" s="313"/>
      <c r="T89" s="313"/>
      <c r="U89" s="313"/>
      <c r="V89" s="313"/>
      <c r="W89" s="313"/>
      <c r="X89" s="313"/>
      <c r="Y89" s="313"/>
      <c r="Z89" s="313"/>
      <c r="AA89" s="313"/>
      <c r="AB89" s="313"/>
      <c r="AC89" s="313"/>
      <c r="AD89" s="313"/>
      <c r="AE89" s="313"/>
      <c r="AF89" s="313"/>
      <c r="AG89" s="313"/>
      <c r="AH89" s="313"/>
    </row>
    <row r="90" customFormat="false" ht="13.5" hidden="false" customHeight="false" outlineLevel="0" collapsed="false">
      <c r="G90" s="300"/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  <c r="T90" s="313"/>
      <c r="U90" s="313"/>
      <c r="V90" s="313"/>
      <c r="W90" s="313"/>
      <c r="X90" s="313"/>
      <c r="Y90" s="313"/>
      <c r="Z90" s="313"/>
      <c r="AA90" s="313"/>
      <c r="AB90" s="313"/>
      <c r="AC90" s="313"/>
      <c r="AD90" s="313"/>
      <c r="AE90" s="313"/>
      <c r="AF90" s="313"/>
      <c r="AG90" s="313"/>
      <c r="AH90" s="313"/>
    </row>
    <row r="91" customFormat="false" ht="13.5" hidden="false" customHeight="false" outlineLevel="0" collapsed="false">
      <c r="G91" s="300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  <c r="T91" s="313"/>
      <c r="U91" s="313"/>
      <c r="V91" s="313"/>
      <c r="W91" s="313"/>
      <c r="X91" s="313"/>
      <c r="Y91" s="313"/>
      <c r="Z91" s="313"/>
      <c r="AA91" s="313"/>
      <c r="AB91" s="313"/>
      <c r="AC91" s="313"/>
      <c r="AD91" s="313"/>
      <c r="AE91" s="313"/>
      <c r="AF91" s="313"/>
      <c r="AG91" s="313"/>
      <c r="AH91" s="313"/>
    </row>
    <row r="92" customFormat="false" ht="13.5" hidden="false" customHeight="false" outlineLevel="0" collapsed="false">
      <c r="G92" s="300"/>
      <c r="H92" s="313"/>
      <c r="I92" s="313"/>
      <c r="J92" s="313"/>
      <c r="K92" s="313"/>
      <c r="L92" s="313"/>
      <c r="M92" s="313"/>
      <c r="N92" s="313"/>
      <c r="O92" s="313"/>
      <c r="P92" s="313"/>
      <c r="Q92" s="313"/>
      <c r="R92" s="313"/>
      <c r="S92" s="313"/>
      <c r="T92" s="313"/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313"/>
      <c r="AH92" s="313"/>
    </row>
    <row r="93" customFormat="false" ht="13.5" hidden="false" customHeight="false" outlineLevel="0" collapsed="false">
      <c r="G93" s="300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  <c r="T93" s="313"/>
      <c r="U93" s="313"/>
      <c r="V93" s="313"/>
      <c r="W93" s="313"/>
      <c r="X93" s="313"/>
      <c r="Y93" s="313"/>
      <c r="Z93" s="313"/>
      <c r="AA93" s="313"/>
      <c r="AB93" s="313"/>
      <c r="AC93" s="313"/>
      <c r="AD93" s="313"/>
      <c r="AE93" s="313"/>
      <c r="AF93" s="313"/>
      <c r="AG93" s="313"/>
      <c r="AH93" s="313"/>
    </row>
    <row r="94" customFormat="false" ht="13.5" hidden="false" customHeight="false" outlineLevel="0" collapsed="false">
      <c r="G94" s="300"/>
      <c r="H94" s="313"/>
      <c r="I94" s="313"/>
      <c r="J94" s="313"/>
      <c r="K94" s="313"/>
      <c r="L94" s="313"/>
      <c r="M94" s="313"/>
      <c r="N94" s="313"/>
      <c r="O94" s="313"/>
      <c r="P94" s="313"/>
      <c r="Q94" s="313"/>
      <c r="R94" s="313"/>
      <c r="S94" s="313"/>
      <c r="T94" s="313"/>
      <c r="U94" s="313"/>
      <c r="V94" s="313"/>
      <c r="W94" s="313"/>
      <c r="X94" s="313"/>
      <c r="Y94" s="313"/>
      <c r="Z94" s="313"/>
      <c r="AA94" s="313"/>
      <c r="AB94" s="313"/>
      <c r="AC94" s="313"/>
      <c r="AD94" s="313"/>
      <c r="AE94" s="313"/>
      <c r="AF94" s="313"/>
      <c r="AG94" s="313"/>
      <c r="AH94" s="313"/>
    </row>
    <row r="95" customFormat="false" ht="13.5" hidden="false" customHeight="false" outlineLevel="0" collapsed="false">
      <c r="G95" s="300"/>
      <c r="H95" s="313"/>
      <c r="I95" s="313"/>
      <c r="J95" s="313"/>
      <c r="K95" s="313"/>
      <c r="L95" s="313"/>
      <c r="M95" s="313"/>
      <c r="N95" s="313"/>
      <c r="O95" s="313"/>
      <c r="P95" s="313"/>
      <c r="Q95" s="313"/>
      <c r="R95" s="313"/>
      <c r="S95" s="313"/>
      <c r="T95" s="313"/>
      <c r="U95" s="313"/>
      <c r="V95" s="313"/>
      <c r="W95" s="313"/>
      <c r="X95" s="313"/>
      <c r="Y95" s="313"/>
      <c r="Z95" s="313"/>
      <c r="AA95" s="313"/>
      <c r="AB95" s="313"/>
      <c r="AC95" s="313"/>
      <c r="AD95" s="313"/>
      <c r="AE95" s="313"/>
      <c r="AF95" s="313"/>
      <c r="AG95" s="313"/>
      <c r="AH95" s="313"/>
    </row>
    <row r="96" customFormat="false" ht="13.5" hidden="false" customHeight="false" outlineLevel="0" collapsed="false">
      <c r="G96" s="300"/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313"/>
      <c r="T96" s="313"/>
      <c r="U96" s="313"/>
      <c r="V96" s="313"/>
      <c r="W96" s="313"/>
      <c r="X96" s="313"/>
      <c r="Y96" s="313"/>
      <c r="Z96" s="313"/>
      <c r="AA96" s="313"/>
      <c r="AB96" s="313"/>
      <c r="AC96" s="313"/>
      <c r="AD96" s="313"/>
      <c r="AE96" s="313"/>
      <c r="AF96" s="313"/>
      <c r="AG96" s="313"/>
      <c r="AH96" s="313"/>
    </row>
    <row r="97" customFormat="false" ht="13.5" hidden="false" customHeight="false" outlineLevel="0" collapsed="false">
      <c r="G97" s="300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  <c r="T97" s="313"/>
      <c r="U97" s="313"/>
      <c r="V97" s="313"/>
      <c r="W97" s="313"/>
      <c r="X97" s="313"/>
      <c r="Y97" s="313"/>
      <c r="Z97" s="313"/>
      <c r="AA97" s="313"/>
      <c r="AB97" s="313"/>
      <c r="AC97" s="313"/>
      <c r="AD97" s="313"/>
      <c r="AE97" s="313"/>
      <c r="AF97" s="313"/>
      <c r="AG97" s="313"/>
      <c r="AH97" s="313"/>
    </row>
    <row r="98" customFormat="false" ht="13.5" hidden="false" customHeight="false" outlineLevel="0" collapsed="false">
      <c r="G98" s="300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  <c r="S98" s="313"/>
      <c r="T98" s="313"/>
      <c r="U98" s="313"/>
      <c r="V98" s="313"/>
      <c r="W98" s="313"/>
      <c r="X98" s="313"/>
      <c r="Y98" s="313"/>
      <c r="Z98" s="313"/>
      <c r="AA98" s="313"/>
      <c r="AB98" s="313"/>
      <c r="AC98" s="313"/>
      <c r="AD98" s="313"/>
      <c r="AE98" s="313"/>
      <c r="AF98" s="313"/>
      <c r="AG98" s="313"/>
      <c r="AH98" s="313"/>
    </row>
    <row r="99" customFormat="false" ht="13.5" hidden="false" customHeight="false" outlineLevel="0" collapsed="false">
      <c r="G99" s="300"/>
      <c r="H99" s="313"/>
      <c r="I99" s="313"/>
      <c r="J99" s="313"/>
      <c r="K99" s="313"/>
      <c r="L99" s="313"/>
      <c r="M99" s="313"/>
      <c r="N99" s="313"/>
      <c r="O99" s="313"/>
      <c r="P99" s="313"/>
      <c r="Q99" s="313"/>
      <c r="R99" s="313"/>
      <c r="S99" s="313"/>
      <c r="T99" s="313"/>
      <c r="U99" s="313"/>
      <c r="V99" s="313"/>
      <c r="W99" s="313"/>
      <c r="X99" s="313"/>
      <c r="Y99" s="313"/>
      <c r="Z99" s="313"/>
      <c r="AA99" s="313"/>
      <c r="AB99" s="313"/>
      <c r="AC99" s="313"/>
      <c r="AD99" s="313"/>
      <c r="AE99" s="313"/>
      <c r="AF99" s="313"/>
      <c r="AG99" s="313"/>
      <c r="AH99" s="313"/>
    </row>
    <row r="100" customFormat="false" ht="13.5" hidden="false" customHeight="false" outlineLevel="0" collapsed="false">
      <c r="G100" s="300"/>
      <c r="H100" s="313"/>
      <c r="I100" s="313"/>
      <c r="J100" s="313"/>
      <c r="K100" s="313"/>
      <c r="L100" s="313"/>
      <c r="M100" s="313"/>
      <c r="N100" s="313"/>
      <c r="O100" s="313"/>
      <c r="P100" s="313"/>
      <c r="Q100" s="313"/>
      <c r="R100" s="313"/>
      <c r="S100" s="313"/>
      <c r="T100" s="313"/>
      <c r="U100" s="313"/>
      <c r="V100" s="313"/>
      <c r="W100" s="313"/>
      <c r="X100" s="313"/>
      <c r="Y100" s="313"/>
      <c r="Z100" s="313"/>
      <c r="AA100" s="313"/>
      <c r="AB100" s="313"/>
      <c r="AC100" s="313"/>
      <c r="AD100" s="313"/>
      <c r="AE100" s="313"/>
      <c r="AF100" s="313"/>
      <c r="AG100" s="313"/>
      <c r="AH100" s="313"/>
    </row>
    <row r="101" customFormat="false" ht="13.5" hidden="false" customHeight="false" outlineLevel="0" collapsed="false">
      <c r="G101" s="300"/>
      <c r="H101" s="313"/>
      <c r="I101" s="313"/>
      <c r="J101" s="313"/>
      <c r="K101" s="313"/>
      <c r="L101" s="313"/>
      <c r="M101" s="313"/>
      <c r="N101" s="313"/>
      <c r="O101" s="313"/>
      <c r="P101" s="313"/>
      <c r="Q101" s="313"/>
      <c r="R101" s="313"/>
      <c r="S101" s="313"/>
      <c r="T101" s="313"/>
      <c r="U101" s="313"/>
      <c r="V101" s="313"/>
      <c r="W101" s="313"/>
      <c r="X101" s="313"/>
      <c r="Y101" s="313"/>
      <c r="Z101" s="313"/>
      <c r="AA101" s="313"/>
      <c r="AB101" s="313"/>
      <c r="AC101" s="313"/>
      <c r="AD101" s="313"/>
      <c r="AE101" s="313"/>
      <c r="AF101" s="313"/>
      <c r="AG101" s="313"/>
      <c r="AH101" s="313"/>
    </row>
    <row r="102" customFormat="false" ht="13.5" hidden="false" customHeight="false" outlineLevel="0" collapsed="false">
      <c r="G102" s="300"/>
      <c r="H102" s="313"/>
      <c r="I102" s="313"/>
      <c r="J102" s="313"/>
      <c r="K102" s="313"/>
      <c r="L102" s="313"/>
      <c r="M102" s="313"/>
      <c r="N102" s="313"/>
      <c r="O102" s="313"/>
      <c r="P102" s="313"/>
      <c r="Q102" s="313"/>
      <c r="R102" s="313"/>
      <c r="S102" s="313"/>
      <c r="T102" s="313"/>
      <c r="U102" s="313"/>
      <c r="V102" s="313"/>
      <c r="W102" s="313"/>
      <c r="X102" s="313"/>
      <c r="Y102" s="313"/>
      <c r="Z102" s="313"/>
      <c r="AA102" s="313"/>
      <c r="AB102" s="313"/>
      <c r="AC102" s="313"/>
      <c r="AD102" s="313"/>
      <c r="AE102" s="313"/>
      <c r="AF102" s="313"/>
      <c r="AG102" s="313"/>
      <c r="AH102" s="313"/>
    </row>
    <row r="103" customFormat="false" ht="13.5" hidden="false" customHeight="false" outlineLevel="0" collapsed="false">
      <c r="G103" s="300"/>
      <c r="H103" s="313"/>
      <c r="I103" s="313"/>
      <c r="J103" s="313"/>
      <c r="K103" s="313"/>
      <c r="L103" s="313"/>
      <c r="M103" s="313"/>
      <c r="N103" s="313"/>
      <c r="O103" s="313"/>
      <c r="P103" s="313"/>
      <c r="Q103" s="313"/>
      <c r="R103" s="313"/>
      <c r="S103" s="313"/>
      <c r="T103" s="313"/>
      <c r="U103" s="313"/>
      <c r="V103" s="313"/>
      <c r="W103" s="313"/>
      <c r="X103" s="313"/>
      <c r="Y103" s="313"/>
      <c r="Z103" s="313"/>
      <c r="AA103" s="313"/>
      <c r="AB103" s="313"/>
      <c r="AC103" s="313"/>
      <c r="AD103" s="313"/>
      <c r="AE103" s="313"/>
      <c r="AF103" s="313"/>
      <c r="AG103" s="313"/>
      <c r="AH103" s="313"/>
    </row>
    <row r="104" customFormat="false" ht="13.5" hidden="false" customHeight="false" outlineLevel="0" collapsed="false">
      <c r="G104" s="300"/>
      <c r="H104" s="313"/>
      <c r="I104" s="313"/>
      <c r="J104" s="313"/>
      <c r="K104" s="313"/>
      <c r="L104" s="313"/>
      <c r="M104" s="313"/>
      <c r="N104" s="313"/>
      <c r="O104" s="313"/>
      <c r="P104" s="313"/>
      <c r="Q104" s="313"/>
      <c r="R104" s="313"/>
      <c r="S104" s="313"/>
      <c r="T104" s="313"/>
      <c r="U104" s="313"/>
      <c r="V104" s="313"/>
      <c r="W104" s="313"/>
      <c r="X104" s="313"/>
      <c r="Y104" s="313"/>
      <c r="Z104" s="313"/>
      <c r="AA104" s="313"/>
      <c r="AB104" s="313"/>
      <c r="AC104" s="313"/>
      <c r="AD104" s="313"/>
      <c r="AE104" s="313"/>
      <c r="AF104" s="313"/>
      <c r="AG104" s="313"/>
      <c r="AH104" s="313"/>
    </row>
    <row r="105" customFormat="false" ht="13.5" hidden="false" customHeight="false" outlineLevel="0" collapsed="false">
      <c r="G105" s="300"/>
      <c r="H105" s="313"/>
      <c r="I105" s="313"/>
      <c r="J105" s="313"/>
      <c r="K105" s="313"/>
      <c r="L105" s="313"/>
      <c r="M105" s="313"/>
      <c r="N105" s="313"/>
      <c r="O105" s="313"/>
      <c r="P105" s="313"/>
      <c r="Q105" s="313"/>
      <c r="R105" s="313"/>
      <c r="S105" s="313"/>
      <c r="T105" s="313"/>
      <c r="U105" s="313"/>
      <c r="V105" s="313"/>
      <c r="W105" s="313"/>
      <c r="X105" s="313"/>
      <c r="Y105" s="313"/>
      <c r="Z105" s="313"/>
      <c r="AA105" s="313"/>
      <c r="AB105" s="313"/>
      <c r="AC105" s="313"/>
      <c r="AD105" s="313"/>
      <c r="AE105" s="313"/>
      <c r="AF105" s="313"/>
      <c r="AG105" s="313"/>
      <c r="AH105" s="313"/>
    </row>
    <row r="106" customFormat="false" ht="13.5" hidden="false" customHeight="false" outlineLevel="0" collapsed="false">
      <c r="G106" s="300"/>
      <c r="H106" s="313"/>
      <c r="I106" s="313"/>
      <c r="J106" s="313"/>
      <c r="K106" s="313"/>
      <c r="L106" s="313"/>
      <c r="M106" s="313"/>
      <c r="N106" s="313"/>
      <c r="O106" s="313"/>
      <c r="P106" s="313"/>
      <c r="Q106" s="313"/>
      <c r="R106" s="313"/>
      <c r="S106" s="313"/>
      <c r="T106" s="313"/>
      <c r="U106" s="313"/>
      <c r="V106" s="313"/>
      <c r="W106" s="313"/>
      <c r="X106" s="313"/>
      <c r="Y106" s="313"/>
      <c r="Z106" s="313"/>
      <c r="AA106" s="313"/>
      <c r="AB106" s="313"/>
      <c r="AC106" s="313"/>
      <c r="AD106" s="313"/>
      <c r="AE106" s="313"/>
      <c r="AF106" s="313"/>
      <c r="AG106" s="313"/>
      <c r="AH106" s="313"/>
    </row>
    <row r="107" customFormat="false" ht="13.5" hidden="false" customHeight="false" outlineLevel="0" collapsed="false">
      <c r="G107" s="300"/>
      <c r="H107" s="313"/>
      <c r="I107" s="313"/>
      <c r="J107" s="313"/>
      <c r="K107" s="313"/>
      <c r="L107" s="313"/>
      <c r="M107" s="313"/>
      <c r="N107" s="313"/>
      <c r="O107" s="313"/>
      <c r="P107" s="313"/>
      <c r="Q107" s="313"/>
      <c r="R107" s="313"/>
      <c r="S107" s="313"/>
      <c r="T107" s="313"/>
      <c r="U107" s="313"/>
      <c r="V107" s="313"/>
      <c r="W107" s="313"/>
      <c r="X107" s="313"/>
      <c r="Y107" s="313"/>
      <c r="Z107" s="313"/>
      <c r="AA107" s="313"/>
      <c r="AB107" s="313"/>
      <c r="AC107" s="313"/>
      <c r="AD107" s="313"/>
      <c r="AE107" s="313"/>
      <c r="AF107" s="313"/>
      <c r="AG107" s="313"/>
      <c r="AH107" s="313"/>
    </row>
    <row r="108" customFormat="false" ht="13.5" hidden="false" customHeight="false" outlineLevel="0" collapsed="false">
      <c r="G108" s="300"/>
      <c r="H108" s="313"/>
      <c r="I108" s="313"/>
      <c r="J108" s="313"/>
      <c r="K108" s="313"/>
      <c r="L108" s="313"/>
      <c r="M108" s="313"/>
      <c r="N108" s="313"/>
      <c r="O108" s="313"/>
      <c r="P108" s="313"/>
      <c r="Q108" s="313"/>
      <c r="R108" s="313"/>
      <c r="S108" s="313"/>
      <c r="T108" s="313"/>
      <c r="U108" s="313"/>
      <c r="V108" s="313"/>
      <c r="W108" s="313"/>
      <c r="X108" s="313"/>
      <c r="Y108" s="313"/>
      <c r="Z108" s="313"/>
      <c r="AA108" s="313"/>
      <c r="AB108" s="313"/>
      <c r="AC108" s="313"/>
      <c r="AD108" s="313"/>
      <c r="AE108" s="313"/>
      <c r="AF108" s="313"/>
      <c r="AG108" s="313"/>
      <c r="AH108" s="313"/>
    </row>
    <row r="109" customFormat="false" ht="13.5" hidden="false" customHeight="false" outlineLevel="0" collapsed="false">
      <c r="G109" s="300"/>
      <c r="H109" s="313"/>
      <c r="I109" s="313"/>
      <c r="J109" s="313"/>
      <c r="K109" s="313"/>
      <c r="L109" s="313"/>
      <c r="M109" s="313"/>
      <c r="N109" s="313"/>
      <c r="O109" s="313"/>
      <c r="P109" s="313"/>
      <c r="Q109" s="313"/>
      <c r="R109" s="313"/>
      <c r="S109" s="313"/>
      <c r="T109" s="313"/>
      <c r="U109" s="313"/>
      <c r="V109" s="313"/>
      <c r="W109" s="313"/>
      <c r="X109" s="313"/>
      <c r="Y109" s="313"/>
      <c r="Z109" s="313"/>
      <c r="AA109" s="313"/>
      <c r="AB109" s="313"/>
      <c r="AC109" s="313"/>
      <c r="AD109" s="313"/>
      <c r="AE109" s="313"/>
      <c r="AF109" s="313"/>
      <c r="AG109" s="313"/>
      <c r="AH109" s="313"/>
    </row>
    <row r="110" customFormat="false" ht="13.5" hidden="false" customHeight="false" outlineLevel="0" collapsed="false">
      <c r="G110" s="300"/>
      <c r="H110" s="313"/>
      <c r="I110" s="313"/>
      <c r="J110" s="313"/>
      <c r="K110" s="313"/>
      <c r="L110" s="313"/>
      <c r="M110" s="313"/>
      <c r="N110" s="313"/>
      <c r="O110" s="313"/>
      <c r="P110" s="313"/>
      <c r="Q110" s="313"/>
      <c r="R110" s="313"/>
      <c r="S110" s="313"/>
      <c r="T110" s="313"/>
      <c r="U110" s="313"/>
      <c r="V110" s="313"/>
      <c r="W110" s="313"/>
      <c r="X110" s="313"/>
      <c r="Y110" s="313"/>
      <c r="Z110" s="313"/>
      <c r="AA110" s="313"/>
      <c r="AB110" s="313"/>
      <c r="AC110" s="313"/>
      <c r="AD110" s="313"/>
      <c r="AE110" s="313"/>
      <c r="AF110" s="313"/>
      <c r="AG110" s="313"/>
      <c r="AH110" s="313"/>
    </row>
    <row r="111" customFormat="false" ht="13.5" hidden="false" customHeight="false" outlineLevel="0" collapsed="false">
      <c r="G111" s="300"/>
      <c r="H111" s="313"/>
      <c r="I111" s="313"/>
      <c r="J111" s="313"/>
      <c r="K111" s="313"/>
      <c r="L111" s="313"/>
      <c r="M111" s="313"/>
      <c r="N111" s="313"/>
      <c r="O111" s="313"/>
      <c r="P111" s="313"/>
      <c r="Q111" s="313"/>
      <c r="R111" s="313"/>
      <c r="S111" s="313"/>
      <c r="T111" s="313"/>
      <c r="U111" s="313"/>
      <c r="V111" s="313"/>
      <c r="W111" s="313"/>
      <c r="X111" s="313"/>
      <c r="Y111" s="313"/>
      <c r="Z111" s="313"/>
      <c r="AA111" s="313"/>
      <c r="AB111" s="313"/>
      <c r="AC111" s="313"/>
      <c r="AD111" s="313"/>
      <c r="AE111" s="313"/>
      <c r="AF111" s="313"/>
      <c r="AG111" s="313"/>
      <c r="AH111" s="313"/>
    </row>
    <row r="112" customFormat="false" ht="13.5" hidden="false" customHeight="false" outlineLevel="0" collapsed="false">
      <c r="G112" s="300"/>
      <c r="H112" s="313"/>
      <c r="I112" s="313"/>
      <c r="J112" s="313"/>
      <c r="K112" s="313"/>
      <c r="L112" s="313"/>
      <c r="M112" s="313"/>
      <c r="N112" s="313"/>
      <c r="O112" s="313"/>
      <c r="P112" s="313"/>
      <c r="Q112" s="313"/>
      <c r="R112" s="313"/>
      <c r="S112" s="313"/>
      <c r="T112" s="313"/>
      <c r="U112" s="313"/>
      <c r="V112" s="313"/>
      <c r="W112" s="313"/>
      <c r="X112" s="313"/>
      <c r="Y112" s="313"/>
      <c r="Z112" s="313"/>
      <c r="AA112" s="313"/>
      <c r="AB112" s="313"/>
      <c r="AC112" s="313"/>
      <c r="AD112" s="313"/>
      <c r="AE112" s="313"/>
      <c r="AF112" s="313"/>
      <c r="AG112" s="313"/>
      <c r="AH112" s="313"/>
    </row>
    <row r="113" customFormat="false" ht="13.5" hidden="false" customHeight="false" outlineLevel="0" collapsed="false">
      <c r="G113" s="300"/>
      <c r="H113" s="313"/>
      <c r="I113" s="313"/>
      <c r="J113" s="313"/>
      <c r="K113" s="313"/>
      <c r="L113" s="313"/>
      <c r="M113" s="313"/>
      <c r="N113" s="313"/>
      <c r="O113" s="313"/>
      <c r="P113" s="313"/>
      <c r="Q113" s="313"/>
      <c r="R113" s="313"/>
      <c r="S113" s="313"/>
      <c r="T113" s="313"/>
      <c r="U113" s="313"/>
      <c r="V113" s="313"/>
      <c r="W113" s="313"/>
      <c r="X113" s="313"/>
      <c r="Y113" s="313"/>
      <c r="Z113" s="313"/>
      <c r="AA113" s="313"/>
      <c r="AB113" s="313"/>
      <c r="AC113" s="313"/>
      <c r="AD113" s="313"/>
      <c r="AE113" s="313"/>
      <c r="AF113" s="313"/>
      <c r="AG113" s="313"/>
      <c r="AH113" s="313"/>
    </row>
    <row r="114" customFormat="false" ht="13.5" hidden="false" customHeight="false" outlineLevel="0" collapsed="false">
      <c r="G114" s="300"/>
      <c r="H114" s="313"/>
      <c r="I114" s="313"/>
      <c r="J114" s="313"/>
      <c r="K114" s="313"/>
      <c r="L114" s="313"/>
      <c r="M114" s="313"/>
      <c r="N114" s="313"/>
      <c r="O114" s="313"/>
      <c r="P114" s="313"/>
      <c r="Q114" s="313"/>
      <c r="R114" s="313"/>
      <c r="S114" s="313"/>
      <c r="T114" s="313"/>
      <c r="U114" s="313"/>
      <c r="V114" s="313"/>
      <c r="W114" s="313"/>
      <c r="X114" s="313"/>
      <c r="Y114" s="313"/>
      <c r="Z114" s="313"/>
      <c r="AA114" s="313"/>
      <c r="AB114" s="313"/>
      <c r="AC114" s="313"/>
      <c r="AD114" s="313"/>
      <c r="AE114" s="313"/>
      <c r="AF114" s="313"/>
      <c r="AG114" s="313"/>
      <c r="AH114" s="313"/>
    </row>
    <row r="115" customFormat="false" ht="13.5" hidden="false" customHeight="false" outlineLevel="0" collapsed="false">
      <c r="G115" s="300"/>
      <c r="H115" s="313"/>
      <c r="I115" s="313"/>
      <c r="J115" s="313"/>
      <c r="K115" s="313"/>
      <c r="L115" s="313"/>
      <c r="M115" s="313"/>
      <c r="N115" s="313"/>
      <c r="O115" s="313"/>
      <c r="P115" s="313"/>
      <c r="Q115" s="313"/>
      <c r="R115" s="313"/>
      <c r="S115" s="313"/>
      <c r="T115" s="313"/>
      <c r="U115" s="313"/>
      <c r="V115" s="313"/>
      <c r="W115" s="313"/>
      <c r="X115" s="313"/>
      <c r="Y115" s="313"/>
      <c r="Z115" s="313"/>
      <c r="AA115" s="313"/>
      <c r="AB115" s="313"/>
      <c r="AC115" s="313"/>
      <c r="AD115" s="313"/>
      <c r="AE115" s="313"/>
      <c r="AF115" s="313"/>
      <c r="AG115" s="313"/>
      <c r="AH115" s="313"/>
    </row>
    <row r="116" customFormat="false" ht="13.5" hidden="false" customHeight="false" outlineLevel="0" collapsed="false">
      <c r="G116" s="300"/>
      <c r="H116" s="313"/>
      <c r="I116" s="313"/>
      <c r="J116" s="313"/>
      <c r="K116" s="313"/>
      <c r="L116" s="313"/>
      <c r="M116" s="313"/>
      <c r="N116" s="313"/>
      <c r="O116" s="313"/>
      <c r="P116" s="313"/>
      <c r="Q116" s="313"/>
      <c r="R116" s="313"/>
      <c r="S116" s="313"/>
      <c r="T116" s="313"/>
      <c r="U116" s="313"/>
      <c r="V116" s="313"/>
      <c r="W116" s="313"/>
      <c r="X116" s="313"/>
      <c r="Y116" s="313"/>
      <c r="Z116" s="313"/>
      <c r="AA116" s="313"/>
      <c r="AB116" s="313"/>
      <c r="AC116" s="313"/>
      <c r="AD116" s="313"/>
      <c r="AE116" s="313"/>
      <c r="AF116" s="313"/>
      <c r="AG116" s="313"/>
      <c r="AH116" s="313"/>
    </row>
    <row r="117" customFormat="false" ht="13.5" hidden="false" customHeight="false" outlineLevel="0" collapsed="false">
      <c r="G117" s="300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3"/>
      <c r="Z117" s="313"/>
      <c r="AA117" s="313"/>
      <c r="AB117" s="313"/>
      <c r="AC117" s="313"/>
      <c r="AD117" s="313"/>
      <c r="AE117" s="313"/>
      <c r="AF117" s="313"/>
      <c r="AG117" s="313"/>
      <c r="AH117" s="313"/>
    </row>
    <row r="118" customFormat="false" ht="13.5" hidden="false" customHeight="false" outlineLevel="0" collapsed="false">
      <c r="G118" s="300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3"/>
      <c r="Z118" s="313"/>
      <c r="AA118" s="313"/>
      <c r="AB118" s="313"/>
      <c r="AC118" s="313"/>
      <c r="AD118" s="313"/>
      <c r="AE118" s="313"/>
      <c r="AF118" s="313"/>
      <c r="AG118" s="313"/>
      <c r="AH118" s="313"/>
    </row>
    <row r="119" customFormat="false" ht="13.5" hidden="false" customHeight="false" outlineLevel="0" collapsed="false">
      <c r="G119" s="300"/>
      <c r="H119" s="313"/>
      <c r="I119" s="313"/>
      <c r="J119" s="313"/>
      <c r="K119" s="313"/>
      <c r="L119" s="313"/>
      <c r="M119" s="313"/>
      <c r="N119" s="313"/>
      <c r="O119" s="313"/>
      <c r="P119" s="313"/>
      <c r="Q119" s="313"/>
      <c r="R119" s="313"/>
      <c r="S119" s="313"/>
      <c r="T119" s="313"/>
      <c r="U119" s="313"/>
      <c r="V119" s="313"/>
      <c r="W119" s="313"/>
      <c r="X119" s="313"/>
      <c r="Y119" s="313"/>
      <c r="Z119" s="313"/>
      <c r="AA119" s="313"/>
      <c r="AB119" s="313"/>
      <c r="AC119" s="313"/>
      <c r="AD119" s="313"/>
      <c r="AE119" s="313"/>
      <c r="AF119" s="313"/>
      <c r="AG119" s="313"/>
      <c r="AH119" s="313"/>
    </row>
    <row r="120" customFormat="false" ht="13.5" hidden="false" customHeight="false" outlineLevel="0" collapsed="false">
      <c r="G120" s="300"/>
      <c r="H120" s="313"/>
      <c r="I120" s="313"/>
      <c r="J120" s="313"/>
      <c r="K120" s="313"/>
      <c r="L120" s="313"/>
      <c r="M120" s="313"/>
      <c r="N120" s="313"/>
      <c r="O120" s="313"/>
      <c r="P120" s="313"/>
      <c r="Q120" s="313"/>
      <c r="R120" s="313"/>
      <c r="S120" s="313"/>
      <c r="T120" s="313"/>
      <c r="U120" s="313"/>
      <c r="V120" s="313"/>
      <c r="W120" s="313"/>
      <c r="X120" s="313"/>
      <c r="Y120" s="313"/>
      <c r="Z120" s="313"/>
      <c r="AA120" s="313"/>
      <c r="AB120" s="313"/>
      <c r="AC120" s="313"/>
      <c r="AD120" s="313"/>
      <c r="AE120" s="313"/>
      <c r="AF120" s="313"/>
      <c r="AG120" s="313"/>
      <c r="AH120" s="313"/>
    </row>
    <row r="121" customFormat="false" ht="13.5" hidden="false" customHeight="false" outlineLevel="0" collapsed="false">
      <c r="G121" s="300"/>
      <c r="H121" s="313"/>
      <c r="I121" s="313"/>
      <c r="J121" s="313"/>
      <c r="K121" s="313"/>
      <c r="L121" s="313"/>
      <c r="M121" s="313"/>
      <c r="N121" s="313"/>
      <c r="O121" s="313"/>
      <c r="P121" s="313"/>
      <c r="Q121" s="313"/>
      <c r="R121" s="313"/>
      <c r="S121" s="313"/>
      <c r="T121" s="313"/>
      <c r="U121" s="313"/>
      <c r="V121" s="313"/>
      <c r="W121" s="313"/>
      <c r="X121" s="313"/>
      <c r="Y121" s="313"/>
      <c r="Z121" s="313"/>
      <c r="AA121" s="313"/>
      <c r="AB121" s="313"/>
      <c r="AC121" s="313"/>
      <c r="AD121" s="313"/>
      <c r="AE121" s="313"/>
      <c r="AF121" s="313"/>
      <c r="AG121" s="313"/>
      <c r="AH121" s="313"/>
    </row>
    <row r="122" customFormat="false" ht="13.5" hidden="false" customHeight="false" outlineLevel="0" collapsed="false">
      <c r="G122" s="300"/>
      <c r="H122" s="313"/>
      <c r="I122" s="313"/>
      <c r="J122" s="313"/>
      <c r="K122" s="313"/>
      <c r="L122" s="313"/>
      <c r="M122" s="313"/>
      <c r="N122" s="313"/>
      <c r="O122" s="313"/>
      <c r="P122" s="313"/>
      <c r="Q122" s="313"/>
      <c r="R122" s="313"/>
      <c r="S122" s="313"/>
      <c r="T122" s="313"/>
      <c r="U122" s="313"/>
      <c r="V122" s="313"/>
      <c r="W122" s="313"/>
      <c r="X122" s="313"/>
      <c r="Y122" s="313"/>
      <c r="Z122" s="313"/>
      <c r="AA122" s="313"/>
      <c r="AB122" s="313"/>
      <c r="AC122" s="313"/>
      <c r="AD122" s="313"/>
      <c r="AE122" s="313"/>
      <c r="AF122" s="313"/>
      <c r="AG122" s="313"/>
      <c r="AH122" s="313"/>
    </row>
    <row r="123" customFormat="false" ht="13.5" hidden="false" customHeight="false" outlineLevel="0" collapsed="false">
      <c r="G123" s="300"/>
      <c r="H123" s="313"/>
      <c r="I123" s="313"/>
      <c r="J123" s="313"/>
      <c r="K123" s="313"/>
      <c r="L123" s="313"/>
      <c r="M123" s="313"/>
      <c r="N123" s="313"/>
      <c r="O123" s="313"/>
      <c r="P123" s="313"/>
      <c r="Q123" s="313"/>
      <c r="R123" s="313"/>
      <c r="S123" s="313"/>
      <c r="T123" s="313"/>
      <c r="U123" s="313"/>
      <c r="V123" s="313"/>
      <c r="W123" s="313"/>
      <c r="X123" s="313"/>
      <c r="Y123" s="313"/>
      <c r="Z123" s="313"/>
      <c r="AA123" s="313"/>
      <c r="AB123" s="313"/>
      <c r="AC123" s="313"/>
      <c r="AD123" s="313"/>
      <c r="AE123" s="313"/>
      <c r="AF123" s="313"/>
      <c r="AG123" s="313"/>
      <c r="AH123" s="313"/>
    </row>
    <row r="124" customFormat="false" ht="13.5" hidden="false" customHeight="false" outlineLevel="0" collapsed="false">
      <c r="G124" s="300"/>
      <c r="H124" s="313"/>
      <c r="I124" s="313"/>
      <c r="J124" s="313"/>
      <c r="K124" s="313"/>
      <c r="L124" s="313"/>
      <c r="M124" s="313"/>
      <c r="N124" s="313"/>
      <c r="O124" s="313"/>
      <c r="P124" s="313"/>
      <c r="Q124" s="313"/>
      <c r="R124" s="313"/>
      <c r="S124" s="313"/>
      <c r="T124" s="313"/>
      <c r="U124" s="313"/>
      <c r="V124" s="313"/>
      <c r="W124" s="313"/>
      <c r="X124" s="313"/>
      <c r="Y124" s="313"/>
      <c r="Z124" s="313"/>
      <c r="AA124" s="313"/>
      <c r="AB124" s="313"/>
      <c r="AC124" s="313"/>
      <c r="AD124" s="313"/>
      <c r="AE124" s="313"/>
      <c r="AF124" s="313"/>
      <c r="AG124" s="313"/>
      <c r="AH124" s="313"/>
    </row>
    <row r="125" customFormat="false" ht="13.5" hidden="false" customHeight="false" outlineLevel="0" collapsed="false">
      <c r="G125" s="300"/>
      <c r="H125" s="313"/>
      <c r="I125" s="313"/>
      <c r="J125" s="313"/>
      <c r="K125" s="313"/>
      <c r="L125" s="313"/>
      <c r="M125" s="313"/>
      <c r="N125" s="313"/>
      <c r="O125" s="313"/>
      <c r="P125" s="313"/>
      <c r="Q125" s="313"/>
      <c r="R125" s="313"/>
      <c r="S125" s="313"/>
      <c r="T125" s="313"/>
      <c r="U125" s="313"/>
      <c r="V125" s="313"/>
      <c r="W125" s="313"/>
      <c r="X125" s="313"/>
      <c r="Y125" s="313"/>
      <c r="Z125" s="313"/>
      <c r="AA125" s="313"/>
      <c r="AB125" s="313"/>
      <c r="AC125" s="313"/>
      <c r="AD125" s="313"/>
      <c r="AE125" s="313"/>
      <c r="AF125" s="313"/>
      <c r="AG125" s="313"/>
      <c r="AH125" s="313"/>
    </row>
    <row r="126" customFormat="false" ht="13.5" hidden="false" customHeight="false" outlineLevel="0" collapsed="false">
      <c r="G126" s="300"/>
      <c r="H126" s="313"/>
      <c r="I126" s="313"/>
      <c r="J126" s="313"/>
      <c r="K126" s="313"/>
      <c r="L126" s="313"/>
      <c r="M126" s="313"/>
      <c r="N126" s="313"/>
      <c r="O126" s="313"/>
      <c r="P126" s="313"/>
      <c r="Q126" s="313"/>
      <c r="R126" s="313"/>
      <c r="S126" s="313"/>
      <c r="T126" s="313"/>
      <c r="U126" s="313"/>
      <c r="V126" s="313"/>
      <c r="W126" s="313"/>
      <c r="X126" s="313"/>
      <c r="Y126" s="313"/>
      <c r="Z126" s="313"/>
      <c r="AA126" s="313"/>
      <c r="AB126" s="313"/>
      <c r="AC126" s="313"/>
      <c r="AD126" s="313"/>
      <c r="AE126" s="313"/>
      <c r="AF126" s="313"/>
      <c r="AG126" s="313"/>
      <c r="AH126" s="313"/>
    </row>
    <row r="127" customFormat="false" ht="13.5" hidden="false" customHeight="false" outlineLevel="0" collapsed="false">
      <c r="G127" s="300"/>
      <c r="H127" s="313"/>
      <c r="I127" s="313"/>
      <c r="J127" s="313"/>
      <c r="K127" s="313"/>
      <c r="L127" s="313"/>
      <c r="M127" s="313"/>
      <c r="N127" s="313"/>
      <c r="O127" s="313"/>
      <c r="P127" s="313"/>
      <c r="Q127" s="313"/>
      <c r="R127" s="313"/>
      <c r="S127" s="313"/>
      <c r="T127" s="313"/>
      <c r="U127" s="313"/>
      <c r="V127" s="313"/>
      <c r="W127" s="313"/>
      <c r="X127" s="313"/>
      <c r="Y127" s="313"/>
      <c r="Z127" s="313"/>
      <c r="AA127" s="313"/>
      <c r="AB127" s="313"/>
      <c r="AC127" s="313"/>
      <c r="AD127" s="313"/>
      <c r="AE127" s="313"/>
      <c r="AF127" s="313"/>
      <c r="AG127" s="313"/>
      <c r="AH127" s="313"/>
    </row>
    <row r="128" customFormat="false" ht="13.5" hidden="false" customHeight="false" outlineLevel="0" collapsed="false">
      <c r="G128" s="300"/>
      <c r="H128" s="313"/>
      <c r="I128" s="313"/>
      <c r="J128" s="313"/>
      <c r="K128" s="313"/>
      <c r="L128" s="313"/>
      <c r="M128" s="313"/>
      <c r="N128" s="313"/>
      <c r="O128" s="313"/>
      <c r="P128" s="313"/>
      <c r="Q128" s="313"/>
      <c r="R128" s="313"/>
      <c r="S128" s="313"/>
      <c r="T128" s="313"/>
      <c r="U128" s="313"/>
      <c r="V128" s="313"/>
      <c r="W128" s="313"/>
      <c r="X128" s="313"/>
      <c r="Y128" s="313"/>
      <c r="Z128" s="313"/>
      <c r="AA128" s="313"/>
      <c r="AB128" s="313"/>
      <c r="AC128" s="313"/>
      <c r="AD128" s="313"/>
      <c r="AE128" s="313"/>
      <c r="AF128" s="313"/>
      <c r="AG128" s="313"/>
      <c r="AH128" s="313"/>
    </row>
    <row r="129" customFormat="false" ht="13.5" hidden="false" customHeight="false" outlineLevel="0" collapsed="false">
      <c r="G129" s="300"/>
      <c r="H129" s="313"/>
      <c r="I129" s="313"/>
      <c r="J129" s="313"/>
      <c r="K129" s="313"/>
      <c r="L129" s="313"/>
      <c r="M129" s="313"/>
      <c r="N129" s="313"/>
      <c r="O129" s="313"/>
      <c r="P129" s="313"/>
      <c r="Q129" s="313"/>
      <c r="R129" s="313"/>
      <c r="S129" s="313"/>
      <c r="T129" s="313"/>
      <c r="U129" s="313"/>
      <c r="V129" s="313"/>
      <c r="W129" s="313"/>
      <c r="X129" s="313"/>
      <c r="Y129" s="313"/>
      <c r="Z129" s="313"/>
      <c r="AA129" s="313"/>
      <c r="AB129" s="313"/>
      <c r="AC129" s="313"/>
      <c r="AD129" s="313"/>
      <c r="AE129" s="313"/>
      <c r="AF129" s="313"/>
      <c r="AG129" s="313"/>
      <c r="AH129" s="313"/>
    </row>
    <row r="130" customFormat="false" ht="13.5" hidden="false" customHeight="false" outlineLevel="0" collapsed="false">
      <c r="G130" s="300"/>
      <c r="H130" s="313"/>
      <c r="I130" s="313"/>
      <c r="J130" s="313"/>
      <c r="K130" s="313"/>
      <c r="L130" s="313"/>
      <c r="M130" s="313"/>
      <c r="N130" s="313"/>
      <c r="O130" s="313"/>
      <c r="P130" s="313"/>
      <c r="Q130" s="313"/>
      <c r="R130" s="313"/>
      <c r="S130" s="313"/>
      <c r="T130" s="313"/>
      <c r="U130" s="313"/>
      <c r="V130" s="313"/>
      <c r="W130" s="313"/>
      <c r="X130" s="313"/>
      <c r="Y130" s="313"/>
      <c r="Z130" s="313"/>
      <c r="AA130" s="313"/>
      <c r="AB130" s="313"/>
      <c r="AC130" s="313"/>
      <c r="AD130" s="313"/>
      <c r="AE130" s="313"/>
      <c r="AF130" s="313"/>
      <c r="AG130" s="313"/>
      <c r="AH130" s="313"/>
    </row>
    <row r="131" customFormat="false" ht="13.5" hidden="false" customHeight="false" outlineLevel="0" collapsed="false">
      <c r="G131" s="300"/>
      <c r="H131" s="313"/>
      <c r="I131" s="313"/>
      <c r="J131" s="313"/>
      <c r="K131" s="313"/>
      <c r="L131" s="313"/>
      <c r="M131" s="313"/>
      <c r="N131" s="313"/>
      <c r="O131" s="313"/>
      <c r="P131" s="313"/>
      <c r="Q131" s="313"/>
      <c r="R131" s="313"/>
      <c r="S131" s="313"/>
      <c r="T131" s="313"/>
      <c r="U131" s="313"/>
      <c r="V131" s="313"/>
      <c r="W131" s="313"/>
      <c r="X131" s="313"/>
      <c r="Y131" s="313"/>
      <c r="Z131" s="313"/>
      <c r="AA131" s="313"/>
      <c r="AB131" s="313"/>
      <c r="AC131" s="313"/>
      <c r="AD131" s="313"/>
      <c r="AE131" s="313"/>
      <c r="AF131" s="313"/>
      <c r="AG131" s="313"/>
      <c r="AH131" s="313"/>
    </row>
    <row r="132" customFormat="false" ht="13.5" hidden="false" customHeight="false" outlineLevel="0" collapsed="false">
      <c r="G132" s="300"/>
      <c r="H132" s="313"/>
      <c r="I132" s="313"/>
      <c r="J132" s="313"/>
      <c r="K132" s="313"/>
      <c r="L132" s="313"/>
      <c r="M132" s="313"/>
      <c r="N132" s="313"/>
      <c r="O132" s="313"/>
      <c r="P132" s="313"/>
      <c r="Q132" s="313"/>
      <c r="R132" s="313"/>
      <c r="S132" s="313"/>
      <c r="T132" s="313"/>
      <c r="U132" s="313"/>
      <c r="V132" s="313"/>
      <c r="W132" s="313"/>
      <c r="X132" s="313"/>
      <c r="Y132" s="313"/>
      <c r="Z132" s="313"/>
      <c r="AA132" s="313"/>
      <c r="AB132" s="313"/>
      <c r="AC132" s="313"/>
      <c r="AD132" s="313"/>
      <c r="AE132" s="313"/>
      <c r="AF132" s="313"/>
      <c r="AG132" s="313"/>
      <c r="AH132" s="313"/>
    </row>
    <row r="133" customFormat="false" ht="13.5" hidden="false" customHeight="false" outlineLevel="0" collapsed="false">
      <c r="G133" s="300"/>
      <c r="H133" s="313"/>
      <c r="I133" s="313"/>
      <c r="J133" s="313"/>
      <c r="K133" s="313"/>
      <c r="L133" s="313"/>
      <c r="M133" s="313"/>
      <c r="N133" s="313"/>
      <c r="O133" s="313"/>
      <c r="P133" s="313"/>
      <c r="Q133" s="313"/>
      <c r="R133" s="313"/>
      <c r="S133" s="313"/>
      <c r="T133" s="313"/>
      <c r="U133" s="313"/>
      <c r="V133" s="313"/>
      <c r="W133" s="313"/>
      <c r="X133" s="313"/>
      <c r="Y133" s="313"/>
      <c r="Z133" s="313"/>
      <c r="AA133" s="313"/>
      <c r="AB133" s="313"/>
      <c r="AC133" s="313"/>
      <c r="AD133" s="313"/>
      <c r="AE133" s="313"/>
      <c r="AF133" s="313"/>
      <c r="AG133" s="313"/>
      <c r="AH133" s="313"/>
    </row>
    <row r="134" customFormat="false" ht="13.5" hidden="false" customHeight="false" outlineLevel="0" collapsed="false">
      <c r="G134" s="300"/>
      <c r="H134" s="313"/>
      <c r="I134" s="313"/>
      <c r="J134" s="313"/>
      <c r="K134" s="313"/>
      <c r="L134" s="313"/>
      <c r="M134" s="313"/>
      <c r="N134" s="313"/>
      <c r="O134" s="313"/>
      <c r="P134" s="313"/>
      <c r="Q134" s="313"/>
      <c r="R134" s="313"/>
      <c r="S134" s="313"/>
      <c r="T134" s="313"/>
      <c r="U134" s="313"/>
      <c r="V134" s="313"/>
      <c r="W134" s="313"/>
      <c r="X134" s="313"/>
      <c r="Y134" s="313"/>
      <c r="Z134" s="313"/>
      <c r="AA134" s="313"/>
      <c r="AB134" s="313"/>
      <c r="AC134" s="313"/>
      <c r="AD134" s="313"/>
      <c r="AE134" s="313"/>
      <c r="AF134" s="313"/>
      <c r="AG134" s="313"/>
      <c r="AH134" s="313"/>
    </row>
    <row r="135" customFormat="false" ht="13.5" hidden="false" customHeight="false" outlineLevel="0" collapsed="false">
      <c r="G135" s="300"/>
      <c r="H135" s="313"/>
      <c r="I135" s="313"/>
      <c r="J135" s="313"/>
      <c r="K135" s="313"/>
      <c r="L135" s="313"/>
      <c r="M135" s="313"/>
      <c r="N135" s="313"/>
      <c r="O135" s="313"/>
      <c r="P135" s="313"/>
      <c r="Q135" s="313"/>
      <c r="R135" s="313"/>
      <c r="S135" s="313"/>
      <c r="T135" s="313"/>
      <c r="U135" s="313"/>
      <c r="V135" s="313"/>
      <c r="W135" s="313"/>
      <c r="X135" s="313"/>
      <c r="Y135" s="313"/>
      <c r="Z135" s="313"/>
      <c r="AA135" s="313"/>
      <c r="AB135" s="313"/>
      <c r="AC135" s="313"/>
      <c r="AD135" s="313"/>
      <c r="AE135" s="313"/>
      <c r="AF135" s="313"/>
      <c r="AG135" s="313"/>
      <c r="AH135" s="313"/>
    </row>
    <row r="136" customFormat="false" ht="13.5" hidden="false" customHeight="false" outlineLevel="0" collapsed="false">
      <c r="G136" s="300"/>
      <c r="H136" s="313"/>
      <c r="I136" s="313"/>
      <c r="J136" s="313"/>
      <c r="K136" s="313"/>
      <c r="L136" s="313"/>
      <c r="M136" s="313"/>
      <c r="N136" s="313"/>
      <c r="O136" s="313"/>
      <c r="P136" s="313"/>
      <c r="Q136" s="313"/>
      <c r="R136" s="313"/>
      <c r="S136" s="313"/>
      <c r="T136" s="313"/>
      <c r="U136" s="313"/>
      <c r="V136" s="313"/>
      <c r="W136" s="313"/>
      <c r="X136" s="313"/>
      <c r="Y136" s="313"/>
      <c r="Z136" s="313"/>
      <c r="AA136" s="313"/>
      <c r="AB136" s="313"/>
      <c r="AC136" s="313"/>
      <c r="AD136" s="313"/>
      <c r="AE136" s="313"/>
      <c r="AF136" s="313"/>
      <c r="AG136" s="313"/>
      <c r="AH136" s="313"/>
    </row>
    <row r="137" customFormat="false" ht="13.5" hidden="false" customHeight="false" outlineLevel="0" collapsed="false">
      <c r="G137" s="300"/>
      <c r="H137" s="313"/>
      <c r="I137" s="313"/>
      <c r="J137" s="313"/>
      <c r="K137" s="313"/>
      <c r="L137" s="313"/>
      <c r="M137" s="313"/>
      <c r="N137" s="313"/>
      <c r="O137" s="313"/>
      <c r="P137" s="313"/>
      <c r="Q137" s="313"/>
      <c r="R137" s="313"/>
      <c r="S137" s="313"/>
      <c r="T137" s="313"/>
      <c r="U137" s="313"/>
      <c r="V137" s="313"/>
      <c r="W137" s="313"/>
      <c r="X137" s="313"/>
      <c r="Y137" s="313"/>
      <c r="Z137" s="313"/>
      <c r="AA137" s="313"/>
      <c r="AB137" s="313"/>
      <c r="AC137" s="313"/>
      <c r="AD137" s="313"/>
      <c r="AE137" s="313"/>
      <c r="AF137" s="313"/>
      <c r="AG137" s="313"/>
      <c r="AH137" s="313"/>
    </row>
    <row r="138" customFormat="false" ht="13.5" hidden="false" customHeight="false" outlineLevel="0" collapsed="false">
      <c r="G138" s="300"/>
      <c r="H138" s="313"/>
      <c r="I138" s="313"/>
      <c r="J138" s="313"/>
      <c r="K138" s="313"/>
      <c r="L138" s="313"/>
      <c r="M138" s="313"/>
      <c r="N138" s="313"/>
      <c r="O138" s="313"/>
      <c r="P138" s="313"/>
      <c r="Q138" s="313"/>
      <c r="R138" s="313"/>
      <c r="S138" s="313"/>
      <c r="T138" s="313"/>
      <c r="U138" s="313"/>
      <c r="V138" s="313"/>
      <c r="W138" s="313"/>
      <c r="X138" s="313"/>
      <c r="Y138" s="313"/>
      <c r="Z138" s="313"/>
      <c r="AA138" s="313"/>
      <c r="AB138" s="313"/>
      <c r="AC138" s="313"/>
      <c r="AD138" s="313"/>
      <c r="AE138" s="313"/>
      <c r="AF138" s="313"/>
      <c r="AG138" s="313"/>
      <c r="AH138" s="313"/>
    </row>
    <row r="139" customFormat="false" ht="13.5" hidden="false" customHeight="false" outlineLevel="0" collapsed="false">
      <c r="G139" s="300"/>
      <c r="H139" s="313"/>
      <c r="I139" s="313"/>
      <c r="J139" s="313"/>
      <c r="K139" s="313"/>
      <c r="L139" s="313"/>
      <c r="M139" s="313"/>
      <c r="N139" s="313"/>
      <c r="O139" s="313"/>
      <c r="P139" s="313"/>
      <c r="Q139" s="313"/>
      <c r="R139" s="313"/>
      <c r="S139" s="313"/>
      <c r="T139" s="313"/>
      <c r="U139" s="313"/>
      <c r="V139" s="313"/>
      <c r="W139" s="313"/>
      <c r="X139" s="313"/>
      <c r="Y139" s="313"/>
      <c r="Z139" s="313"/>
      <c r="AA139" s="313"/>
      <c r="AB139" s="313"/>
      <c r="AC139" s="313"/>
      <c r="AD139" s="313"/>
      <c r="AE139" s="313"/>
      <c r="AF139" s="313"/>
      <c r="AG139" s="313"/>
      <c r="AH139" s="313"/>
    </row>
    <row r="140" customFormat="false" ht="13.5" hidden="false" customHeight="false" outlineLevel="0" collapsed="false">
      <c r="G140" s="300"/>
      <c r="H140" s="313"/>
      <c r="I140" s="313"/>
      <c r="J140" s="313"/>
      <c r="K140" s="313"/>
      <c r="L140" s="313"/>
      <c r="M140" s="313"/>
      <c r="N140" s="313"/>
      <c r="O140" s="313"/>
      <c r="P140" s="313"/>
      <c r="Q140" s="313"/>
      <c r="R140" s="313"/>
      <c r="S140" s="313"/>
      <c r="T140" s="313"/>
      <c r="U140" s="313"/>
      <c r="V140" s="313"/>
      <c r="W140" s="313"/>
      <c r="X140" s="313"/>
      <c r="Y140" s="313"/>
      <c r="Z140" s="313"/>
      <c r="AA140" s="313"/>
      <c r="AB140" s="313"/>
      <c r="AC140" s="313"/>
      <c r="AD140" s="313"/>
      <c r="AE140" s="313"/>
      <c r="AF140" s="313"/>
      <c r="AG140" s="313"/>
      <c r="AH140" s="313"/>
    </row>
    <row r="141" customFormat="false" ht="13.5" hidden="false" customHeight="false" outlineLevel="0" collapsed="false">
      <c r="G141" s="300"/>
      <c r="H141" s="313"/>
      <c r="I141" s="313"/>
      <c r="J141" s="313"/>
      <c r="K141" s="313"/>
      <c r="L141" s="313"/>
      <c r="M141" s="313"/>
      <c r="N141" s="313"/>
      <c r="O141" s="313"/>
      <c r="P141" s="313"/>
      <c r="Q141" s="313"/>
      <c r="R141" s="313"/>
      <c r="S141" s="313"/>
      <c r="T141" s="313"/>
      <c r="U141" s="313"/>
      <c r="V141" s="313"/>
      <c r="W141" s="313"/>
      <c r="X141" s="313"/>
      <c r="Y141" s="313"/>
      <c r="Z141" s="313"/>
      <c r="AA141" s="313"/>
      <c r="AB141" s="313"/>
      <c r="AC141" s="313"/>
      <c r="AD141" s="313"/>
      <c r="AE141" s="313"/>
      <c r="AF141" s="313"/>
      <c r="AG141" s="313"/>
      <c r="AH141" s="313"/>
    </row>
    <row r="142" customFormat="false" ht="13.5" hidden="false" customHeight="false" outlineLevel="0" collapsed="false">
      <c r="G142" s="300"/>
      <c r="H142" s="313"/>
      <c r="I142" s="313"/>
      <c r="J142" s="313"/>
      <c r="K142" s="313"/>
      <c r="L142" s="313"/>
      <c r="M142" s="313"/>
      <c r="N142" s="313"/>
      <c r="O142" s="313"/>
      <c r="P142" s="313"/>
      <c r="Q142" s="313"/>
      <c r="R142" s="313"/>
      <c r="S142" s="313"/>
      <c r="T142" s="313"/>
      <c r="U142" s="313"/>
      <c r="V142" s="313"/>
      <c r="W142" s="313"/>
      <c r="X142" s="313"/>
      <c r="Y142" s="313"/>
      <c r="Z142" s="313"/>
      <c r="AA142" s="313"/>
      <c r="AB142" s="313"/>
      <c r="AC142" s="313"/>
      <c r="AD142" s="313"/>
      <c r="AE142" s="313"/>
      <c r="AF142" s="313"/>
      <c r="AG142" s="313"/>
      <c r="AH142" s="313"/>
    </row>
    <row r="143" customFormat="false" ht="13.5" hidden="false" customHeight="false" outlineLevel="0" collapsed="false">
      <c r="G143" s="300"/>
      <c r="H143" s="313"/>
      <c r="I143" s="313"/>
      <c r="J143" s="313"/>
      <c r="K143" s="313"/>
      <c r="L143" s="313"/>
      <c r="M143" s="313"/>
      <c r="N143" s="313"/>
      <c r="O143" s="313"/>
      <c r="P143" s="313"/>
      <c r="Q143" s="313"/>
      <c r="R143" s="313"/>
      <c r="S143" s="313"/>
      <c r="T143" s="313"/>
      <c r="U143" s="313"/>
      <c r="V143" s="313"/>
      <c r="W143" s="313"/>
      <c r="X143" s="313"/>
      <c r="Y143" s="313"/>
      <c r="Z143" s="313"/>
      <c r="AA143" s="313"/>
      <c r="AB143" s="313"/>
      <c r="AC143" s="313"/>
      <c r="AD143" s="313"/>
      <c r="AE143" s="313"/>
      <c r="AF143" s="313"/>
      <c r="AG143" s="313"/>
      <c r="AH143" s="313"/>
    </row>
    <row r="144" customFormat="false" ht="13.5" hidden="false" customHeight="false" outlineLevel="0" collapsed="false">
      <c r="G144" s="300"/>
      <c r="H144" s="313"/>
      <c r="I144" s="313"/>
      <c r="J144" s="313"/>
      <c r="K144" s="313"/>
      <c r="L144" s="313"/>
      <c r="M144" s="313"/>
      <c r="N144" s="313"/>
      <c r="O144" s="313"/>
      <c r="P144" s="313"/>
      <c r="Q144" s="313"/>
      <c r="R144" s="313"/>
      <c r="S144" s="313"/>
      <c r="T144" s="313"/>
      <c r="U144" s="313"/>
      <c r="V144" s="313"/>
      <c r="W144" s="313"/>
      <c r="X144" s="313"/>
      <c r="Y144" s="313"/>
      <c r="Z144" s="313"/>
      <c r="AA144" s="313"/>
      <c r="AB144" s="313"/>
      <c r="AC144" s="313"/>
      <c r="AD144" s="313"/>
      <c r="AE144" s="313"/>
      <c r="AF144" s="313"/>
      <c r="AG144" s="313"/>
      <c r="AH144" s="313"/>
    </row>
    <row r="145" customFormat="false" ht="13.5" hidden="false" customHeight="false" outlineLevel="0" collapsed="false">
      <c r="G145" s="300"/>
      <c r="H145" s="313"/>
      <c r="I145" s="313"/>
      <c r="J145" s="313"/>
      <c r="K145" s="313"/>
      <c r="L145" s="313"/>
      <c r="M145" s="313"/>
      <c r="N145" s="313"/>
      <c r="O145" s="313"/>
      <c r="P145" s="313"/>
      <c r="Q145" s="313"/>
      <c r="R145" s="313"/>
      <c r="S145" s="313"/>
      <c r="T145" s="313"/>
      <c r="U145" s="313"/>
      <c r="V145" s="313"/>
      <c r="W145" s="313"/>
      <c r="X145" s="313"/>
      <c r="Y145" s="313"/>
      <c r="Z145" s="313"/>
      <c r="AA145" s="313"/>
      <c r="AB145" s="313"/>
      <c r="AC145" s="313"/>
      <c r="AD145" s="313"/>
      <c r="AE145" s="313"/>
      <c r="AF145" s="313"/>
      <c r="AG145" s="313"/>
      <c r="AH145" s="313"/>
    </row>
    <row r="146" customFormat="false" ht="13.5" hidden="false" customHeight="false" outlineLevel="0" collapsed="false">
      <c r="G146" s="300"/>
      <c r="H146" s="313"/>
      <c r="I146" s="313"/>
      <c r="J146" s="313"/>
      <c r="K146" s="313"/>
      <c r="L146" s="313"/>
      <c r="M146" s="313"/>
      <c r="N146" s="313"/>
      <c r="O146" s="313"/>
      <c r="P146" s="313"/>
      <c r="Q146" s="313"/>
      <c r="R146" s="313"/>
      <c r="S146" s="313"/>
      <c r="T146" s="313"/>
      <c r="U146" s="313"/>
      <c r="V146" s="313"/>
      <c r="W146" s="313"/>
      <c r="X146" s="313"/>
      <c r="Y146" s="313"/>
      <c r="Z146" s="313"/>
      <c r="AA146" s="313"/>
      <c r="AB146" s="313"/>
      <c r="AC146" s="313"/>
      <c r="AD146" s="313"/>
      <c r="AE146" s="313"/>
      <c r="AF146" s="313"/>
      <c r="AG146" s="313"/>
      <c r="AH146" s="313"/>
    </row>
    <row r="147" customFormat="false" ht="13.5" hidden="false" customHeight="false" outlineLevel="0" collapsed="false">
      <c r="G147" s="300"/>
      <c r="H147" s="313"/>
      <c r="I147" s="313"/>
      <c r="J147" s="313"/>
      <c r="K147" s="313"/>
      <c r="L147" s="313"/>
      <c r="M147" s="313"/>
      <c r="N147" s="313"/>
      <c r="O147" s="313"/>
      <c r="P147" s="313"/>
      <c r="Q147" s="313"/>
      <c r="R147" s="313"/>
      <c r="S147" s="313"/>
      <c r="T147" s="313"/>
      <c r="U147" s="313"/>
      <c r="V147" s="313"/>
      <c r="W147" s="313"/>
      <c r="X147" s="313"/>
      <c r="Y147" s="313"/>
      <c r="Z147" s="313"/>
      <c r="AA147" s="313"/>
      <c r="AB147" s="313"/>
      <c r="AC147" s="313"/>
      <c r="AD147" s="313"/>
      <c r="AE147" s="313"/>
      <c r="AF147" s="313"/>
      <c r="AG147" s="313"/>
      <c r="AH147" s="313"/>
    </row>
    <row r="148" customFormat="false" ht="13.5" hidden="false" customHeight="false" outlineLevel="0" collapsed="false">
      <c r="G148" s="300"/>
      <c r="H148" s="313"/>
      <c r="I148" s="313"/>
      <c r="J148" s="313"/>
      <c r="K148" s="313"/>
      <c r="L148" s="313"/>
      <c r="M148" s="313"/>
      <c r="N148" s="313"/>
      <c r="O148" s="313"/>
      <c r="P148" s="313"/>
      <c r="Q148" s="313"/>
      <c r="R148" s="313"/>
      <c r="S148" s="313"/>
      <c r="T148" s="313"/>
      <c r="U148" s="313"/>
      <c r="V148" s="313"/>
      <c r="W148" s="313"/>
      <c r="X148" s="313"/>
      <c r="Y148" s="313"/>
      <c r="Z148" s="313"/>
      <c r="AA148" s="313"/>
      <c r="AB148" s="313"/>
      <c r="AC148" s="313"/>
      <c r="AD148" s="313"/>
      <c r="AE148" s="313"/>
      <c r="AF148" s="313"/>
      <c r="AG148" s="313"/>
      <c r="AH148" s="313"/>
    </row>
    <row r="149" customFormat="false" ht="13.5" hidden="false" customHeight="false" outlineLevel="0" collapsed="false">
      <c r="G149" s="300"/>
      <c r="H149" s="313"/>
      <c r="I149" s="313"/>
      <c r="J149" s="313"/>
      <c r="K149" s="313"/>
      <c r="L149" s="313"/>
      <c r="M149" s="313"/>
      <c r="N149" s="313"/>
      <c r="O149" s="313"/>
      <c r="P149" s="313"/>
      <c r="Q149" s="313"/>
      <c r="R149" s="313"/>
      <c r="S149" s="313"/>
      <c r="T149" s="313"/>
      <c r="U149" s="313"/>
      <c r="V149" s="313"/>
      <c r="W149" s="313"/>
      <c r="X149" s="313"/>
      <c r="Y149" s="313"/>
      <c r="Z149" s="313"/>
      <c r="AA149" s="313"/>
      <c r="AB149" s="313"/>
      <c r="AC149" s="313"/>
      <c r="AD149" s="313"/>
      <c r="AE149" s="313"/>
      <c r="AF149" s="313"/>
      <c r="AG149" s="313"/>
      <c r="AH149" s="313"/>
    </row>
    <row r="150" customFormat="false" ht="13.5" hidden="false" customHeight="false" outlineLevel="0" collapsed="false">
      <c r="G150" s="300"/>
      <c r="H150" s="313"/>
      <c r="I150" s="313"/>
      <c r="J150" s="313"/>
      <c r="K150" s="313"/>
      <c r="L150" s="313"/>
      <c r="M150" s="313"/>
      <c r="N150" s="313"/>
      <c r="O150" s="313"/>
      <c r="P150" s="313"/>
      <c r="Q150" s="313"/>
      <c r="R150" s="313"/>
      <c r="S150" s="313"/>
      <c r="T150" s="313"/>
      <c r="U150" s="313"/>
      <c r="V150" s="313"/>
      <c r="W150" s="313"/>
      <c r="X150" s="313"/>
      <c r="Y150" s="313"/>
      <c r="Z150" s="313"/>
      <c r="AA150" s="313"/>
      <c r="AB150" s="313"/>
      <c r="AC150" s="313"/>
      <c r="AD150" s="313"/>
      <c r="AE150" s="313"/>
      <c r="AF150" s="313"/>
      <c r="AG150" s="313"/>
      <c r="AH150" s="313"/>
    </row>
    <row r="151" customFormat="false" ht="13.5" hidden="false" customHeight="false" outlineLevel="0" collapsed="false">
      <c r="G151" s="300"/>
      <c r="H151" s="313"/>
      <c r="I151" s="313"/>
      <c r="J151" s="313"/>
      <c r="K151" s="313"/>
      <c r="L151" s="313"/>
      <c r="M151" s="313"/>
      <c r="N151" s="313"/>
      <c r="O151" s="313"/>
      <c r="P151" s="313"/>
      <c r="Q151" s="313"/>
      <c r="R151" s="313"/>
      <c r="S151" s="313"/>
      <c r="T151" s="313"/>
      <c r="U151" s="313"/>
      <c r="V151" s="313"/>
      <c r="W151" s="313"/>
      <c r="X151" s="313"/>
      <c r="Y151" s="313"/>
      <c r="Z151" s="313"/>
      <c r="AA151" s="313"/>
      <c r="AB151" s="313"/>
      <c r="AC151" s="313"/>
      <c r="AD151" s="313"/>
      <c r="AE151" s="313"/>
      <c r="AF151" s="313"/>
      <c r="AG151" s="313"/>
      <c r="AH151" s="313"/>
    </row>
    <row r="152" customFormat="false" ht="13.5" hidden="false" customHeight="false" outlineLevel="0" collapsed="false">
      <c r="G152" s="300"/>
      <c r="H152" s="313"/>
      <c r="I152" s="313"/>
      <c r="J152" s="313"/>
      <c r="K152" s="313"/>
      <c r="L152" s="313"/>
      <c r="M152" s="313"/>
      <c r="N152" s="313"/>
      <c r="O152" s="313"/>
      <c r="P152" s="313"/>
      <c r="Q152" s="313"/>
      <c r="R152" s="313"/>
      <c r="S152" s="313"/>
      <c r="T152" s="313"/>
      <c r="U152" s="313"/>
      <c r="V152" s="313"/>
      <c r="W152" s="313"/>
      <c r="X152" s="313"/>
      <c r="Y152" s="313"/>
      <c r="Z152" s="313"/>
      <c r="AA152" s="313"/>
      <c r="AB152" s="313"/>
      <c r="AC152" s="313"/>
      <c r="AD152" s="313"/>
      <c r="AE152" s="313"/>
      <c r="AF152" s="313"/>
      <c r="AG152" s="313"/>
      <c r="AH152" s="313"/>
    </row>
    <row r="153" customFormat="false" ht="13.5" hidden="false" customHeight="false" outlineLevel="0" collapsed="false">
      <c r="G153" s="300"/>
      <c r="H153" s="313"/>
      <c r="I153" s="313"/>
      <c r="J153" s="313"/>
      <c r="K153" s="313"/>
      <c r="L153" s="313"/>
      <c r="M153" s="313"/>
      <c r="N153" s="313"/>
      <c r="O153" s="313"/>
      <c r="P153" s="313"/>
      <c r="Q153" s="313"/>
      <c r="R153" s="313"/>
      <c r="S153" s="313"/>
      <c r="T153" s="313"/>
      <c r="U153" s="313"/>
      <c r="V153" s="313"/>
      <c r="W153" s="313"/>
      <c r="X153" s="313"/>
      <c r="Y153" s="313"/>
      <c r="Z153" s="313"/>
      <c r="AA153" s="313"/>
      <c r="AB153" s="313"/>
      <c r="AC153" s="313"/>
      <c r="AD153" s="313"/>
      <c r="AE153" s="313"/>
      <c r="AF153" s="313"/>
      <c r="AG153" s="313"/>
      <c r="AH153" s="313"/>
    </row>
    <row r="154" customFormat="false" ht="13.5" hidden="false" customHeight="false" outlineLevel="0" collapsed="false">
      <c r="G154" s="300"/>
      <c r="H154" s="313"/>
      <c r="I154" s="313"/>
      <c r="J154" s="313"/>
      <c r="K154" s="313"/>
      <c r="L154" s="313"/>
      <c r="M154" s="313"/>
      <c r="N154" s="313"/>
      <c r="O154" s="313"/>
      <c r="P154" s="313"/>
      <c r="Q154" s="313"/>
      <c r="R154" s="313"/>
      <c r="S154" s="313"/>
      <c r="T154" s="313"/>
      <c r="U154" s="313"/>
      <c r="V154" s="313"/>
      <c r="W154" s="313"/>
      <c r="X154" s="313"/>
      <c r="Y154" s="313"/>
      <c r="Z154" s="313"/>
      <c r="AA154" s="313"/>
      <c r="AB154" s="313"/>
      <c r="AC154" s="313"/>
      <c r="AD154" s="313"/>
      <c r="AE154" s="313"/>
      <c r="AF154" s="313"/>
      <c r="AG154" s="313"/>
      <c r="AH154" s="313"/>
    </row>
    <row r="155" customFormat="false" ht="13.5" hidden="false" customHeight="false" outlineLevel="0" collapsed="false">
      <c r="G155" s="300"/>
      <c r="H155" s="313"/>
      <c r="I155" s="313"/>
      <c r="J155" s="313"/>
      <c r="K155" s="313"/>
      <c r="L155" s="313"/>
      <c r="M155" s="313"/>
      <c r="N155" s="313"/>
      <c r="O155" s="313"/>
      <c r="P155" s="313"/>
      <c r="Q155" s="313"/>
      <c r="R155" s="313"/>
      <c r="S155" s="313"/>
      <c r="T155" s="313"/>
      <c r="U155" s="313"/>
      <c r="V155" s="313"/>
      <c r="W155" s="313"/>
      <c r="X155" s="313"/>
      <c r="Y155" s="313"/>
      <c r="Z155" s="313"/>
      <c r="AA155" s="313"/>
      <c r="AB155" s="313"/>
      <c r="AC155" s="313"/>
      <c r="AD155" s="313"/>
      <c r="AE155" s="313"/>
      <c r="AF155" s="313"/>
      <c r="AG155" s="313"/>
      <c r="AH155" s="313"/>
    </row>
    <row r="156" customFormat="false" ht="13.5" hidden="false" customHeight="false" outlineLevel="0" collapsed="false">
      <c r="G156" s="300"/>
      <c r="H156" s="313"/>
      <c r="I156" s="313"/>
      <c r="J156" s="313"/>
      <c r="K156" s="313"/>
      <c r="L156" s="313"/>
      <c r="M156" s="313"/>
      <c r="N156" s="313"/>
      <c r="O156" s="313"/>
      <c r="P156" s="313"/>
      <c r="Q156" s="313"/>
      <c r="R156" s="313"/>
      <c r="S156" s="313"/>
      <c r="T156" s="313"/>
      <c r="U156" s="313"/>
      <c r="V156" s="313"/>
      <c r="W156" s="313"/>
      <c r="X156" s="313"/>
      <c r="Y156" s="313"/>
      <c r="Z156" s="313"/>
      <c r="AA156" s="313"/>
      <c r="AB156" s="313"/>
      <c r="AC156" s="313"/>
      <c r="AD156" s="313"/>
      <c r="AE156" s="313"/>
      <c r="AF156" s="313"/>
      <c r="AG156" s="313"/>
      <c r="AH156" s="313"/>
    </row>
    <row r="157" customFormat="false" ht="13.5" hidden="false" customHeight="false" outlineLevel="0" collapsed="false">
      <c r="G157" s="300"/>
      <c r="H157" s="313"/>
      <c r="I157" s="313"/>
      <c r="J157" s="313"/>
      <c r="K157" s="313"/>
      <c r="L157" s="313"/>
      <c r="M157" s="313"/>
      <c r="N157" s="313"/>
      <c r="O157" s="313"/>
      <c r="P157" s="313"/>
      <c r="Q157" s="313"/>
      <c r="R157" s="313"/>
      <c r="S157" s="313"/>
      <c r="T157" s="313"/>
      <c r="U157" s="313"/>
      <c r="V157" s="313"/>
      <c r="W157" s="313"/>
      <c r="X157" s="313"/>
      <c r="Y157" s="313"/>
      <c r="Z157" s="313"/>
      <c r="AA157" s="313"/>
      <c r="AB157" s="313"/>
      <c r="AC157" s="313"/>
      <c r="AD157" s="313"/>
      <c r="AE157" s="313"/>
      <c r="AF157" s="313"/>
      <c r="AG157" s="313"/>
      <c r="AH157" s="313"/>
    </row>
    <row r="158" customFormat="false" ht="13.5" hidden="false" customHeight="false" outlineLevel="0" collapsed="false">
      <c r="G158" s="300"/>
      <c r="H158" s="313"/>
      <c r="I158" s="313"/>
      <c r="J158" s="313"/>
      <c r="K158" s="313"/>
      <c r="L158" s="313"/>
      <c r="M158" s="313"/>
      <c r="N158" s="313"/>
      <c r="O158" s="313"/>
      <c r="P158" s="313"/>
      <c r="Q158" s="313"/>
      <c r="R158" s="313"/>
      <c r="S158" s="313"/>
      <c r="T158" s="313"/>
      <c r="U158" s="313"/>
      <c r="V158" s="313"/>
      <c r="W158" s="313"/>
      <c r="X158" s="313"/>
      <c r="Y158" s="313"/>
      <c r="Z158" s="313"/>
      <c r="AA158" s="313"/>
      <c r="AB158" s="313"/>
      <c r="AC158" s="313"/>
      <c r="AD158" s="313"/>
      <c r="AE158" s="313"/>
      <c r="AF158" s="313"/>
      <c r="AG158" s="313"/>
      <c r="AH158" s="313"/>
    </row>
    <row r="159" customFormat="false" ht="13.5" hidden="false" customHeight="false" outlineLevel="0" collapsed="false">
      <c r="G159" s="300"/>
      <c r="H159" s="313"/>
      <c r="I159" s="313"/>
      <c r="J159" s="313"/>
      <c r="K159" s="313"/>
      <c r="L159" s="313"/>
      <c r="M159" s="313"/>
      <c r="N159" s="313"/>
      <c r="O159" s="313"/>
      <c r="P159" s="313"/>
      <c r="Q159" s="313"/>
      <c r="R159" s="313"/>
      <c r="S159" s="313"/>
      <c r="T159" s="313"/>
      <c r="U159" s="313"/>
      <c r="V159" s="313"/>
      <c r="W159" s="313"/>
      <c r="X159" s="313"/>
      <c r="Y159" s="313"/>
      <c r="Z159" s="313"/>
      <c r="AA159" s="313"/>
      <c r="AB159" s="313"/>
      <c r="AC159" s="313"/>
      <c r="AD159" s="313"/>
      <c r="AE159" s="313"/>
      <c r="AF159" s="313"/>
      <c r="AG159" s="313"/>
      <c r="AH159" s="313"/>
    </row>
    <row r="160" customFormat="false" ht="13.5" hidden="false" customHeight="false" outlineLevel="0" collapsed="false">
      <c r="G160" s="300"/>
      <c r="H160" s="313"/>
      <c r="I160" s="313"/>
      <c r="J160" s="313"/>
      <c r="K160" s="313"/>
      <c r="L160" s="313"/>
      <c r="M160" s="313"/>
      <c r="N160" s="313"/>
      <c r="O160" s="313"/>
      <c r="P160" s="313"/>
      <c r="Q160" s="313"/>
      <c r="R160" s="313"/>
      <c r="S160" s="313"/>
      <c r="T160" s="313"/>
      <c r="U160" s="313"/>
      <c r="V160" s="313"/>
      <c r="W160" s="313"/>
      <c r="X160" s="313"/>
      <c r="Y160" s="313"/>
      <c r="Z160" s="313"/>
      <c r="AA160" s="313"/>
      <c r="AB160" s="313"/>
      <c r="AC160" s="313"/>
      <c r="AD160" s="313"/>
      <c r="AE160" s="313"/>
      <c r="AF160" s="313"/>
      <c r="AG160" s="313"/>
      <c r="AH160" s="313"/>
    </row>
    <row r="161" customFormat="false" ht="13.5" hidden="false" customHeight="false" outlineLevel="0" collapsed="false">
      <c r="G161" s="300"/>
      <c r="H161" s="313"/>
      <c r="I161" s="313"/>
      <c r="J161" s="313"/>
      <c r="K161" s="313"/>
      <c r="L161" s="313"/>
      <c r="M161" s="313"/>
      <c r="N161" s="313"/>
      <c r="O161" s="313"/>
      <c r="P161" s="313"/>
      <c r="Q161" s="313"/>
      <c r="R161" s="313"/>
      <c r="S161" s="313"/>
      <c r="T161" s="313"/>
      <c r="U161" s="313"/>
      <c r="V161" s="313"/>
      <c r="W161" s="313"/>
      <c r="X161" s="313"/>
      <c r="Y161" s="313"/>
      <c r="Z161" s="313"/>
      <c r="AA161" s="313"/>
      <c r="AB161" s="313"/>
      <c r="AC161" s="313"/>
      <c r="AD161" s="313"/>
      <c r="AE161" s="313"/>
      <c r="AF161" s="313"/>
      <c r="AG161" s="313"/>
      <c r="AH161" s="313"/>
    </row>
    <row r="162" customFormat="false" ht="13.5" hidden="false" customHeight="false" outlineLevel="0" collapsed="false">
      <c r="G162" s="300"/>
      <c r="H162" s="313"/>
      <c r="I162" s="313"/>
      <c r="J162" s="313"/>
      <c r="K162" s="313"/>
      <c r="L162" s="313"/>
      <c r="M162" s="313"/>
      <c r="N162" s="313"/>
      <c r="O162" s="313"/>
      <c r="P162" s="313"/>
      <c r="Q162" s="313"/>
      <c r="R162" s="313"/>
      <c r="S162" s="313"/>
      <c r="T162" s="313"/>
      <c r="U162" s="313"/>
      <c r="V162" s="313"/>
      <c r="W162" s="313"/>
      <c r="X162" s="313"/>
      <c r="Y162" s="313"/>
      <c r="Z162" s="313"/>
      <c r="AA162" s="313"/>
      <c r="AB162" s="313"/>
      <c r="AC162" s="313"/>
      <c r="AD162" s="313"/>
      <c r="AE162" s="313"/>
      <c r="AF162" s="313"/>
      <c r="AG162" s="313"/>
      <c r="AH162" s="313"/>
    </row>
    <row r="163" customFormat="false" ht="13.5" hidden="false" customHeight="false" outlineLevel="0" collapsed="false">
      <c r="G163" s="300"/>
      <c r="H163" s="313"/>
      <c r="I163" s="313"/>
      <c r="J163" s="313"/>
      <c r="K163" s="313"/>
      <c r="L163" s="313"/>
      <c r="M163" s="313"/>
      <c r="N163" s="313"/>
      <c r="O163" s="313"/>
      <c r="P163" s="313"/>
      <c r="Q163" s="313"/>
      <c r="R163" s="313"/>
      <c r="S163" s="313"/>
      <c r="T163" s="313"/>
      <c r="U163" s="313"/>
      <c r="V163" s="313"/>
      <c r="W163" s="313"/>
      <c r="X163" s="313"/>
      <c r="Y163" s="313"/>
      <c r="Z163" s="313"/>
      <c r="AA163" s="313"/>
      <c r="AB163" s="313"/>
      <c r="AC163" s="313"/>
      <c r="AD163" s="313"/>
      <c r="AE163" s="313"/>
      <c r="AF163" s="313"/>
      <c r="AG163" s="313"/>
      <c r="AH163" s="313"/>
    </row>
    <row r="164" customFormat="false" ht="13.5" hidden="false" customHeight="false" outlineLevel="0" collapsed="false">
      <c r="G164" s="300"/>
      <c r="H164" s="313"/>
      <c r="I164" s="313"/>
      <c r="J164" s="313"/>
      <c r="K164" s="313"/>
      <c r="L164" s="313"/>
      <c r="M164" s="313"/>
      <c r="N164" s="313"/>
      <c r="O164" s="313"/>
      <c r="P164" s="313"/>
      <c r="Q164" s="313"/>
      <c r="R164" s="313"/>
      <c r="S164" s="313"/>
      <c r="T164" s="313"/>
      <c r="U164" s="313"/>
      <c r="V164" s="313"/>
      <c r="W164" s="313"/>
      <c r="X164" s="313"/>
      <c r="Y164" s="313"/>
      <c r="Z164" s="313"/>
      <c r="AA164" s="313"/>
      <c r="AB164" s="313"/>
      <c r="AC164" s="313"/>
      <c r="AD164" s="313"/>
      <c r="AE164" s="313"/>
      <c r="AF164" s="313"/>
      <c r="AG164" s="313"/>
      <c r="AH164" s="313"/>
    </row>
    <row r="165" customFormat="false" ht="13.5" hidden="false" customHeight="false" outlineLevel="0" collapsed="false">
      <c r="G165" s="300"/>
      <c r="H165" s="313"/>
      <c r="I165" s="313"/>
      <c r="J165" s="313"/>
      <c r="K165" s="313"/>
      <c r="L165" s="313"/>
      <c r="M165" s="313"/>
      <c r="N165" s="313"/>
      <c r="O165" s="313"/>
      <c r="P165" s="313"/>
      <c r="Q165" s="313"/>
      <c r="R165" s="313"/>
      <c r="S165" s="313"/>
      <c r="T165" s="313"/>
      <c r="U165" s="313"/>
      <c r="V165" s="313"/>
      <c r="W165" s="313"/>
      <c r="X165" s="313"/>
      <c r="Y165" s="313"/>
      <c r="Z165" s="313"/>
      <c r="AA165" s="313"/>
      <c r="AB165" s="313"/>
      <c r="AC165" s="313"/>
      <c r="AD165" s="313"/>
      <c r="AE165" s="313"/>
      <c r="AF165" s="313"/>
      <c r="AG165" s="313"/>
      <c r="AH165" s="313"/>
    </row>
    <row r="166" customFormat="false" ht="13.5" hidden="false" customHeight="false" outlineLevel="0" collapsed="false">
      <c r="G166" s="300"/>
      <c r="H166" s="313"/>
      <c r="I166" s="313"/>
      <c r="J166" s="313"/>
      <c r="K166" s="313"/>
      <c r="L166" s="313"/>
      <c r="M166" s="313"/>
      <c r="N166" s="313"/>
      <c r="O166" s="313"/>
      <c r="P166" s="313"/>
      <c r="Q166" s="313"/>
      <c r="R166" s="313"/>
      <c r="S166" s="313"/>
      <c r="T166" s="313"/>
      <c r="U166" s="313"/>
      <c r="V166" s="313"/>
      <c r="W166" s="313"/>
      <c r="X166" s="313"/>
      <c r="Y166" s="313"/>
      <c r="Z166" s="313"/>
      <c r="AA166" s="313"/>
      <c r="AB166" s="313"/>
      <c r="AC166" s="313"/>
      <c r="AD166" s="313"/>
      <c r="AE166" s="313"/>
      <c r="AF166" s="313"/>
      <c r="AG166" s="313"/>
      <c r="AH166" s="313"/>
    </row>
    <row r="167" customFormat="false" ht="13.5" hidden="false" customHeight="false" outlineLevel="0" collapsed="false">
      <c r="G167" s="300"/>
      <c r="H167" s="313"/>
      <c r="I167" s="313"/>
      <c r="J167" s="313"/>
      <c r="K167" s="313"/>
      <c r="L167" s="313"/>
      <c r="M167" s="313"/>
      <c r="N167" s="313"/>
      <c r="O167" s="313"/>
      <c r="P167" s="313"/>
      <c r="Q167" s="313"/>
      <c r="R167" s="313"/>
      <c r="S167" s="313"/>
      <c r="T167" s="313"/>
      <c r="U167" s="313"/>
      <c r="V167" s="313"/>
      <c r="W167" s="313"/>
      <c r="X167" s="313"/>
      <c r="Y167" s="313"/>
      <c r="Z167" s="313"/>
      <c r="AA167" s="313"/>
      <c r="AB167" s="313"/>
      <c r="AC167" s="313"/>
      <c r="AD167" s="313"/>
      <c r="AE167" s="313"/>
      <c r="AF167" s="313"/>
      <c r="AG167" s="313"/>
      <c r="AH167" s="313"/>
    </row>
  </sheetData>
  <mergeCells count="10"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3" min="1" style="313" width="5.99"/>
    <col collapsed="false" customWidth="true" hidden="false" outlineLevel="0" max="29" min="4" style="313" width="6.85"/>
    <col collapsed="false" customWidth="false" hidden="false" outlineLevel="0" max="257" min="30" style="313" width="11.42"/>
  </cols>
  <sheetData>
    <row r="1" customFormat="false" ht="22.5" hidden="false" customHeight="true" outlineLevel="0" collapsed="false">
      <c r="A1" s="320" t="n">
        <v>1</v>
      </c>
      <c r="B1" s="320" t="n">
        <v>2</v>
      </c>
      <c r="C1" s="320" t="n">
        <v>3</v>
      </c>
      <c r="D1" s="312"/>
    </row>
    <row r="2" s="322" customFormat="true" ht="261" hidden="false" customHeight="true" outlineLevel="0" collapsed="false">
      <c r="A2" s="283" t="s">
        <v>353</v>
      </c>
      <c r="B2" s="283" t="s">
        <v>354</v>
      </c>
      <c r="C2" s="282" t="s">
        <v>301</v>
      </c>
      <c r="D2" s="283" t="s">
        <v>371</v>
      </c>
      <c r="E2" s="283"/>
      <c r="F2" s="283"/>
      <c r="G2" s="283" t="s">
        <v>372</v>
      </c>
      <c r="H2" s="283"/>
      <c r="I2" s="283"/>
      <c r="J2" s="283" t="s">
        <v>373</v>
      </c>
      <c r="K2" s="283"/>
      <c r="L2" s="283"/>
      <c r="M2" s="283" t="s">
        <v>374</v>
      </c>
      <c r="N2" s="283"/>
      <c r="O2" s="283"/>
      <c r="P2" s="283" t="s">
        <v>375</v>
      </c>
      <c r="Q2" s="283"/>
      <c r="R2" s="283"/>
      <c r="S2" s="321" t="s">
        <v>376</v>
      </c>
      <c r="T2" s="321" t="s">
        <v>377</v>
      </c>
      <c r="U2" s="283" t="s">
        <v>378</v>
      </c>
      <c r="V2" s="283"/>
      <c r="W2" s="283"/>
      <c r="X2" s="283" t="s">
        <v>379</v>
      </c>
      <c r="Y2" s="283"/>
      <c r="Z2" s="283"/>
      <c r="AA2" s="283" t="s">
        <v>380</v>
      </c>
      <c r="AB2" s="283"/>
      <c r="AC2" s="283"/>
    </row>
    <row r="3" s="325" customFormat="true" ht="56.25" hidden="false" customHeight="true" outlineLevel="0" collapsed="false">
      <c r="A3" s="323"/>
      <c r="B3" s="324"/>
      <c r="C3" s="323"/>
      <c r="D3" s="286" t="s">
        <v>368</v>
      </c>
      <c r="E3" s="286" t="s">
        <v>369</v>
      </c>
      <c r="F3" s="286" t="s">
        <v>370</v>
      </c>
      <c r="G3" s="286" t="s">
        <v>368</v>
      </c>
      <c r="H3" s="286" t="s">
        <v>369</v>
      </c>
      <c r="I3" s="286" t="s">
        <v>370</v>
      </c>
      <c r="J3" s="286" t="s">
        <v>368</v>
      </c>
      <c r="K3" s="286" t="s">
        <v>369</v>
      </c>
      <c r="L3" s="286" t="s">
        <v>370</v>
      </c>
      <c r="M3" s="286" t="s">
        <v>368</v>
      </c>
      <c r="N3" s="286" t="s">
        <v>369</v>
      </c>
      <c r="O3" s="286" t="s">
        <v>370</v>
      </c>
      <c r="P3" s="286" t="s">
        <v>368</v>
      </c>
      <c r="Q3" s="286" t="s">
        <v>369</v>
      </c>
      <c r="R3" s="286" t="s">
        <v>370</v>
      </c>
      <c r="S3" s="286" t="s">
        <v>368</v>
      </c>
      <c r="T3" s="286" t="s">
        <v>368</v>
      </c>
      <c r="U3" s="286" t="s">
        <v>368</v>
      </c>
      <c r="V3" s="286" t="s">
        <v>369</v>
      </c>
      <c r="W3" s="286" t="s">
        <v>370</v>
      </c>
      <c r="X3" s="286" t="s">
        <v>368</v>
      </c>
      <c r="Y3" s="286" t="s">
        <v>369</v>
      </c>
      <c r="Z3" s="286" t="s">
        <v>370</v>
      </c>
      <c r="AA3" s="286" t="s">
        <v>368</v>
      </c>
      <c r="AB3" s="286" t="s">
        <v>369</v>
      </c>
      <c r="AC3" s="286" t="s">
        <v>370</v>
      </c>
    </row>
    <row r="4" s="161" customFormat="true" ht="13.5" hidden="false" customHeight="false" outlineLevel="0" collapsed="false">
      <c r="B4" s="160"/>
    </row>
    <row r="5" customFormat="false" ht="13.5" hidden="false" customHeight="false" outlineLevel="0" collapsed="false">
      <c r="A5" s="161"/>
      <c r="B5" s="326"/>
      <c r="C5" s="225"/>
      <c r="D5" s="165" t="n">
        <v>0.5</v>
      </c>
      <c r="E5" s="327" t="n">
        <v>0</v>
      </c>
      <c r="F5" s="327" t="n">
        <v>0</v>
      </c>
      <c r="G5" s="328" t="n">
        <v>1</v>
      </c>
      <c r="H5" s="327"/>
      <c r="I5" s="327"/>
      <c r="J5" s="165" t="n">
        <v>0.2</v>
      </c>
      <c r="K5" s="327"/>
      <c r="L5" s="327"/>
      <c r="M5" s="165" t="n">
        <v>0.7</v>
      </c>
      <c r="N5" s="327"/>
      <c r="O5" s="327"/>
      <c r="P5" s="329" t="n">
        <v>0.2</v>
      </c>
      <c r="Q5" s="327"/>
      <c r="R5" s="327"/>
      <c r="S5" s="330" t="n">
        <f aca="false">IF(Eingabewerte!$D$59=MP_Benzin!$C$29,MP_Benzin!$C31,IF(Eingabewerte!$D$59=MP_Benzin!$D$29,MP_Benzin!$D31,IF(Eingabewerte!$D$59=MP_Benzin!$E$29,MP_Benzin!$E31,"Fehler")))</f>
        <v>1</v>
      </c>
      <c r="T5" s="330" t="n">
        <f aca="false">IF(Eingabewerte!$D$59=MP_Benzin!$F$29,MP_Benzin!$F31,IF(Eingabewerte!$D$59=MP_Benzin!$G$29,MP_Benzin!$G31,IF(Eingabewerte!$D$59=MP_Benzin!$H$29,MP_Benzin!$H31,"Fehler")))</f>
        <v>1</v>
      </c>
      <c r="U5" s="331" t="n">
        <f aca="false">D5*G5*(1-J5)*S5</f>
        <v>0.4</v>
      </c>
      <c r="V5" s="327" t="n">
        <f aca="false">E5*H5*(1-K5)*S5</f>
        <v>0</v>
      </c>
      <c r="W5" s="327" t="n">
        <f aca="false">F5*I5*(1-L5)*S5</f>
        <v>0</v>
      </c>
      <c r="X5" s="331" t="n">
        <f aca="false">D5*G5*(1-J5)*(1-M5)*S5</f>
        <v>0.12</v>
      </c>
      <c r="Y5" s="327" t="n">
        <f aca="false">E5*H5*(1-K5)*(1-N5)*S5</f>
        <v>0</v>
      </c>
      <c r="Z5" s="327" t="n">
        <f aca="false">F5*I5*(1-L5)*(1-O5)*S5</f>
        <v>0</v>
      </c>
      <c r="AA5" s="331" t="n">
        <f aca="false">D5*G5*(1-J5)*(1-P5)*T5</f>
        <v>0.32</v>
      </c>
      <c r="AB5" s="327" t="n">
        <f aca="false">E5*H5*(1-K5)*(1-Q5)*T5</f>
        <v>0</v>
      </c>
      <c r="AC5" s="327" t="n">
        <f aca="false">F5*I5*(1-L5)*(1-R5)*T5</f>
        <v>0</v>
      </c>
    </row>
    <row r="6" customFormat="false" ht="13.5" hidden="false" customHeight="false" outlineLevel="0" collapsed="false">
      <c r="A6" s="161"/>
      <c r="B6" s="332"/>
      <c r="C6" s="332"/>
      <c r="D6" s="176"/>
      <c r="E6" s="300"/>
      <c r="F6" s="300"/>
      <c r="G6" s="300"/>
      <c r="H6" s="300"/>
      <c r="I6" s="300"/>
      <c r="J6" s="176"/>
      <c r="K6" s="300"/>
      <c r="L6" s="300"/>
      <c r="M6" s="176"/>
      <c r="N6" s="300"/>
      <c r="O6" s="300"/>
      <c r="P6" s="176"/>
      <c r="Q6" s="300"/>
      <c r="R6" s="300"/>
      <c r="S6" s="300"/>
      <c r="T6" s="300"/>
      <c r="U6" s="333"/>
      <c r="V6" s="300"/>
      <c r="W6" s="300"/>
      <c r="X6" s="333"/>
      <c r="Y6" s="300"/>
      <c r="Z6" s="300"/>
      <c r="AA6" s="333"/>
      <c r="AB6" s="300"/>
      <c r="AC6" s="300"/>
    </row>
    <row r="7" customFormat="false" ht="13.5" hidden="false" customHeight="false" outlineLevel="0" collapsed="false">
      <c r="A7" s="309"/>
      <c r="B7" s="245"/>
      <c r="C7" s="334"/>
      <c r="D7" s="165" t="n">
        <v>0.25</v>
      </c>
      <c r="E7" s="327" t="n">
        <v>0</v>
      </c>
      <c r="F7" s="327" t="n">
        <v>0</v>
      </c>
      <c r="G7" s="328" t="n">
        <f aca="false">G5</f>
        <v>1</v>
      </c>
      <c r="H7" s="327"/>
      <c r="I7" s="327"/>
      <c r="J7" s="165" t="n">
        <v>0.4</v>
      </c>
      <c r="K7" s="327"/>
      <c r="L7" s="327"/>
      <c r="M7" s="165" t="n">
        <v>0.9</v>
      </c>
      <c r="N7" s="327"/>
      <c r="O7" s="327"/>
      <c r="P7" s="329" t="n">
        <v>0.4</v>
      </c>
      <c r="Q7" s="327"/>
      <c r="R7" s="327"/>
      <c r="S7" s="330" t="n">
        <f aca="false">IF(Eingabewerte!$D$59=MP_Benzin!$C$29,MP_Benzin!$C33,IF(Eingabewerte!$D$59=MP_Benzin!$D$29,MP_Benzin!$D33,IF(Eingabewerte!$D$59=MP_Benzin!$E$29,MP_Benzin!$E33,"Fehler")))</f>
        <v>1</v>
      </c>
      <c r="T7" s="330" t="n">
        <f aca="false">IF(Eingabewerte!$D$59=MP_Benzin!$F$29,MP_Benzin!$F33,IF(Eingabewerte!$D$59=MP_Benzin!$G$29,MP_Benzin!$G33,IF(Eingabewerte!$D$59=MP_Benzin!$H$29,MP_Benzin!$H33,"Fehler")))</f>
        <v>1</v>
      </c>
      <c r="U7" s="331" t="n">
        <f aca="false">D7*G7*(1-J7)*S7</f>
        <v>0.15</v>
      </c>
      <c r="V7" s="327" t="n">
        <f aca="false">E7*H7*(1-K7)*S7</f>
        <v>0</v>
      </c>
      <c r="W7" s="327" t="n">
        <f aca="false">F7*I7*(1-L7)*S7</f>
        <v>0</v>
      </c>
      <c r="X7" s="331" t="n">
        <f aca="false">D7*G7*(1-J7)*(1-M7)*S7</f>
        <v>0.015</v>
      </c>
      <c r="Y7" s="327" t="n">
        <f aca="false">E7*H7*(1-K7)*(1-N7)*S7</f>
        <v>0</v>
      </c>
      <c r="Z7" s="327" t="n">
        <f aca="false">F7*I7*(1-L7)*(1-O7)*S7</f>
        <v>0</v>
      </c>
      <c r="AA7" s="331" t="n">
        <f aca="false">D7*G7*(1-J7)*(1-P7)*T7</f>
        <v>0.09</v>
      </c>
      <c r="AB7" s="327" t="n">
        <f aca="false">E7*H7*(1-K7)*(1-Q7)*T7</f>
        <v>0</v>
      </c>
      <c r="AC7" s="327" t="n">
        <f aca="false">F7*I7*(1-L7)*(1-R7)*T7</f>
        <v>0</v>
      </c>
    </row>
    <row r="8" customFormat="false" ht="13.5" hidden="false" customHeight="false" outlineLevel="0" collapsed="false">
      <c r="A8" s="309"/>
      <c r="B8" s="245"/>
      <c r="C8" s="335"/>
      <c r="D8" s="176"/>
      <c r="E8" s="300"/>
      <c r="F8" s="300"/>
      <c r="G8" s="300"/>
      <c r="H8" s="300"/>
      <c r="I8" s="300"/>
      <c r="J8" s="176"/>
      <c r="K8" s="300"/>
      <c r="L8" s="300"/>
      <c r="M8" s="176"/>
      <c r="N8" s="300"/>
      <c r="O8" s="300"/>
      <c r="P8" s="176"/>
      <c r="Q8" s="300"/>
      <c r="R8" s="300"/>
      <c r="S8" s="300"/>
      <c r="T8" s="300"/>
      <c r="U8" s="333"/>
      <c r="V8" s="300"/>
      <c r="W8" s="300"/>
      <c r="X8" s="333"/>
      <c r="Y8" s="300"/>
      <c r="Z8" s="300"/>
      <c r="AA8" s="333"/>
      <c r="AB8" s="300"/>
      <c r="AC8" s="300"/>
    </row>
    <row r="9" customFormat="false" ht="13.5" hidden="false" customHeight="false" outlineLevel="0" collapsed="false">
      <c r="A9" s="309"/>
      <c r="B9" s="336"/>
      <c r="C9" s="337"/>
      <c r="D9" s="165" t="n">
        <f aca="false">D5</f>
        <v>0.5</v>
      </c>
      <c r="E9" s="327" t="n">
        <v>0</v>
      </c>
      <c r="F9" s="327" t="n">
        <v>0</v>
      </c>
      <c r="G9" s="328" t="n">
        <f aca="false">G5</f>
        <v>1</v>
      </c>
      <c r="H9" s="327"/>
      <c r="I9" s="327"/>
      <c r="J9" s="165" t="n">
        <f aca="false">J5</f>
        <v>0.2</v>
      </c>
      <c r="K9" s="327"/>
      <c r="L9" s="327"/>
      <c r="M9" s="165" t="n">
        <v>0.3</v>
      </c>
      <c r="N9" s="327"/>
      <c r="O9" s="327"/>
      <c r="P9" s="329" t="n">
        <v>0.5</v>
      </c>
      <c r="Q9" s="327"/>
      <c r="R9" s="327"/>
      <c r="S9" s="330" t="n">
        <f aca="false">IF(Eingabewerte!$D$59=MP_Benzin!$C$29,MP_Benzin!$C35,IF(Eingabewerte!$D$59=MP_Benzin!$D$29,MP_Benzin!$D35,IF(Eingabewerte!$D$59=MP_Benzin!$E$29,MP_Benzin!$E35,"Fehler")))</f>
        <v>1</v>
      </c>
      <c r="T9" s="330" t="n">
        <f aca="false">IF(Eingabewerte!$D$59=MP_Benzin!$F$29,MP_Benzin!$F35,IF(Eingabewerte!$D$59=MP_Benzin!$G$29,MP_Benzin!$G35,IF(Eingabewerte!$D$59=MP_Benzin!$H$29,MP_Benzin!$H35,"Fehler")))</f>
        <v>1</v>
      </c>
      <c r="U9" s="331" t="n">
        <f aca="false">D9*G9*(1-J9)*S9</f>
        <v>0.4</v>
      </c>
      <c r="V9" s="327" t="n">
        <f aca="false">E9*H9*(1-K9)*S9</f>
        <v>0</v>
      </c>
      <c r="W9" s="327" t="n">
        <f aca="false">F9*I9*(1-L9)*S9</f>
        <v>0</v>
      </c>
      <c r="X9" s="331" t="n">
        <f aca="false">D9*G9*(1-J9)*(1-M9)*S9</f>
        <v>0.28</v>
      </c>
      <c r="Y9" s="327" t="n">
        <f aca="false">E9*H9*(1-K9)*(1-N9)*S9</f>
        <v>0</v>
      </c>
      <c r="Z9" s="327" t="n">
        <f aca="false">F9*I9*(1-L9)*(1-O9)*S9</f>
        <v>0</v>
      </c>
      <c r="AA9" s="331" t="n">
        <f aca="false">D9*G9*(1-J9)*(1-P9)*T9</f>
        <v>0.2</v>
      </c>
      <c r="AB9" s="327" t="n">
        <f aca="false">E9*H9*(1-K9)*(1-Q9)*T9</f>
        <v>0</v>
      </c>
      <c r="AC9" s="327" t="n">
        <f aca="false">F9*I9*(1-L9)*(1-R9)*T9</f>
        <v>0</v>
      </c>
    </row>
    <row r="10" customFormat="false" ht="13.5" hidden="false" customHeight="false" outlineLevel="0" collapsed="false">
      <c r="A10" s="309"/>
      <c r="B10" s="338"/>
      <c r="C10" s="245"/>
      <c r="D10" s="176"/>
      <c r="E10" s="300"/>
      <c r="F10" s="300"/>
      <c r="G10" s="300"/>
      <c r="H10" s="300"/>
      <c r="I10" s="300"/>
      <c r="J10" s="176"/>
      <c r="K10" s="300"/>
      <c r="L10" s="300"/>
      <c r="M10" s="176"/>
      <c r="N10" s="300"/>
      <c r="O10" s="300"/>
      <c r="P10" s="176"/>
      <c r="Q10" s="300"/>
      <c r="R10" s="300"/>
      <c r="S10" s="300"/>
      <c r="T10" s="300"/>
      <c r="U10" s="333"/>
      <c r="V10" s="300"/>
      <c r="W10" s="300"/>
      <c r="X10" s="333"/>
      <c r="Y10" s="300"/>
      <c r="Z10" s="300"/>
      <c r="AA10" s="333"/>
      <c r="AB10" s="300"/>
      <c r="AC10" s="300"/>
    </row>
    <row r="11" customFormat="false" ht="13.5" hidden="false" customHeight="false" outlineLevel="0" collapsed="false">
      <c r="A11" s="309"/>
      <c r="B11" s="339"/>
      <c r="C11" s="334"/>
      <c r="D11" s="165" t="n">
        <f aca="false">D7</f>
        <v>0.25</v>
      </c>
      <c r="E11" s="327" t="n">
        <v>0</v>
      </c>
      <c r="F11" s="327" t="n">
        <v>0</v>
      </c>
      <c r="G11" s="328" t="n">
        <f aca="false">G5</f>
        <v>1</v>
      </c>
      <c r="H11" s="327"/>
      <c r="I11" s="327"/>
      <c r="J11" s="165" t="n">
        <f aca="false">J7</f>
        <v>0.4</v>
      </c>
      <c r="K11" s="327"/>
      <c r="L11" s="327"/>
      <c r="M11" s="165" t="n">
        <v>0.5</v>
      </c>
      <c r="N11" s="327"/>
      <c r="O11" s="327"/>
      <c r="P11" s="329" t="n">
        <v>0.7</v>
      </c>
      <c r="Q11" s="327"/>
      <c r="R11" s="327"/>
      <c r="S11" s="330" t="n">
        <f aca="false">IF(Eingabewerte!$D$59=MP_Benzin!$C$29,MP_Benzin!$C37,IF(Eingabewerte!$D$59=MP_Benzin!$D$29,MP_Benzin!$D37,IF(Eingabewerte!$D$59=MP_Benzin!$E$29,MP_Benzin!$E37,"Fehler")))</f>
        <v>1</v>
      </c>
      <c r="T11" s="330" t="n">
        <f aca="false">IF(Eingabewerte!$D$59=MP_Benzin!$F$29,MP_Benzin!$F37,IF(Eingabewerte!$D$59=MP_Benzin!$G$29,MP_Benzin!$G37,IF(Eingabewerte!$D$59=MP_Benzin!$H$29,MP_Benzin!$H37,"Fehler")))</f>
        <v>1</v>
      </c>
      <c r="U11" s="331" t="n">
        <f aca="false">D11*G11*(1-J11)*S11</f>
        <v>0.15</v>
      </c>
      <c r="V11" s="327" t="n">
        <f aca="false">E11*H11*(1-K11)*S11</f>
        <v>0</v>
      </c>
      <c r="W11" s="327" t="n">
        <f aca="false">F11*I11*(1-L11)*S11</f>
        <v>0</v>
      </c>
      <c r="X11" s="331" t="n">
        <f aca="false">D11*G11*(1-J11)*(1-M11)*S11</f>
        <v>0.075</v>
      </c>
      <c r="Y11" s="327" t="n">
        <f aca="false">E11*H11*(1-K11)*(1-N11)*S11</f>
        <v>0</v>
      </c>
      <c r="Z11" s="327" t="n">
        <f aca="false">F11*I11*(1-L11)*(1-O11)*S11</f>
        <v>0</v>
      </c>
      <c r="AA11" s="331" t="n">
        <f aca="false">D11*G11*(1-J11)*(1-P11)*T11</f>
        <v>0.045</v>
      </c>
      <c r="AB11" s="327" t="n">
        <f aca="false">E11*H11*(1-K11)*(1-Q11)*T11</f>
        <v>0</v>
      </c>
      <c r="AC11" s="327" t="n">
        <f aca="false">F11*I11*(1-L11)*(1-R11)*T11</f>
        <v>0</v>
      </c>
    </row>
    <row r="12" customFormat="false" ht="13.5" hidden="false" customHeight="false" outlineLevel="0" collapsed="false">
      <c r="A12" s="309"/>
      <c r="B12" s="235"/>
      <c r="C12" s="335"/>
      <c r="D12" s="300"/>
      <c r="E12" s="300"/>
      <c r="F12" s="300"/>
      <c r="G12" s="300"/>
      <c r="H12" s="300"/>
      <c r="I12" s="300"/>
      <c r="J12" s="300"/>
      <c r="K12" s="300"/>
      <c r="L12" s="300"/>
      <c r="M12" s="300"/>
      <c r="O12" s="300"/>
      <c r="P12" s="300"/>
      <c r="Q12" s="300"/>
      <c r="R12" s="300"/>
      <c r="S12" s="300"/>
      <c r="T12" s="300"/>
      <c r="U12" s="333"/>
      <c r="V12" s="333"/>
      <c r="W12" s="333"/>
      <c r="X12" s="333"/>
      <c r="Y12" s="333"/>
      <c r="Z12" s="333"/>
      <c r="AA12" s="333"/>
      <c r="AB12" s="333"/>
      <c r="AC12" s="333"/>
    </row>
  </sheetData>
  <mergeCells count="8">
    <mergeCell ref="D2:F2"/>
    <mergeCell ref="G2:I2"/>
    <mergeCell ref="J2:L2"/>
    <mergeCell ref="M2:O2"/>
    <mergeCell ref="P2:R2"/>
    <mergeCell ref="U2:W2"/>
    <mergeCell ref="X2:Z2"/>
    <mergeCell ref="AA2:AC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2" min="1" style="313" width="6.99"/>
    <col collapsed="false" customWidth="true" hidden="false" outlineLevel="0" max="3" min="3" style="313" width="3.99"/>
    <col collapsed="false" customWidth="true" hidden="false" outlineLevel="0" max="4" min="4" style="313" width="6.99"/>
    <col collapsed="false" customWidth="true" hidden="false" outlineLevel="0" max="23" min="5" style="313" width="6.85"/>
    <col collapsed="false" customWidth="true" hidden="false" outlineLevel="0" max="24" min="24" style="313" width="7.13"/>
    <col collapsed="false" customWidth="true" hidden="false" outlineLevel="0" max="27" min="25" style="313" width="6.85"/>
    <col collapsed="false" customWidth="true" hidden="false" outlineLevel="0" max="30" min="28" style="313" width="6.7"/>
    <col collapsed="false" customWidth="false" hidden="false" outlineLevel="0" max="257" min="31" style="313" width="11.42"/>
  </cols>
  <sheetData>
    <row r="1" customFormat="false" ht="22.5" hidden="false" customHeight="true" outlineLevel="0" collapsed="false">
      <c r="A1" s="320" t="n">
        <v>1</v>
      </c>
      <c r="B1" s="320" t="n">
        <v>3</v>
      </c>
      <c r="C1" s="320" t="n">
        <v>4</v>
      </c>
      <c r="D1" s="320" t="n">
        <v>6</v>
      </c>
      <c r="E1" s="312"/>
    </row>
    <row r="2" s="322" customFormat="true" ht="261" hidden="false" customHeight="true" outlineLevel="0" collapsed="false">
      <c r="A2" s="283" t="s">
        <v>381</v>
      </c>
      <c r="B2" s="283" t="s">
        <v>382</v>
      </c>
      <c r="C2" s="283" t="s">
        <v>312</v>
      </c>
      <c r="D2" s="283" t="s">
        <v>313</v>
      </c>
      <c r="E2" s="283" t="s">
        <v>383</v>
      </c>
      <c r="F2" s="283"/>
      <c r="G2" s="283"/>
      <c r="H2" s="283" t="s">
        <v>384</v>
      </c>
      <c r="I2" s="283"/>
      <c r="J2" s="283"/>
      <c r="K2" s="283" t="s">
        <v>385</v>
      </c>
      <c r="L2" s="283"/>
      <c r="M2" s="283"/>
      <c r="N2" s="283" t="s">
        <v>386</v>
      </c>
      <c r="O2" s="283"/>
      <c r="P2" s="283"/>
      <c r="Q2" s="283" t="s">
        <v>387</v>
      </c>
      <c r="R2" s="283"/>
      <c r="S2" s="283"/>
      <c r="T2" s="321" t="s">
        <v>388</v>
      </c>
      <c r="U2" s="321" t="s">
        <v>377</v>
      </c>
      <c r="V2" s="283" t="s">
        <v>361</v>
      </c>
      <c r="W2" s="283"/>
      <c r="X2" s="283"/>
      <c r="Y2" s="283" t="s">
        <v>362</v>
      </c>
      <c r="Z2" s="283"/>
      <c r="AA2" s="283"/>
      <c r="AB2" s="283" t="s">
        <v>363</v>
      </c>
      <c r="AC2" s="283"/>
      <c r="AD2" s="283"/>
    </row>
    <row r="3" s="325" customFormat="true" ht="56.25" hidden="false" customHeight="true" outlineLevel="0" collapsed="false">
      <c r="A3" s="323"/>
      <c r="B3" s="324"/>
      <c r="C3" s="323"/>
      <c r="D3" s="323"/>
      <c r="E3" s="286" t="s">
        <v>368</v>
      </c>
      <c r="F3" s="286" t="s">
        <v>369</v>
      </c>
      <c r="G3" s="286" t="s">
        <v>370</v>
      </c>
      <c r="H3" s="286" t="s">
        <v>368</v>
      </c>
      <c r="I3" s="286" t="s">
        <v>369</v>
      </c>
      <c r="J3" s="286" t="s">
        <v>370</v>
      </c>
      <c r="K3" s="286" t="s">
        <v>368</v>
      </c>
      <c r="L3" s="286" t="s">
        <v>369</v>
      </c>
      <c r="M3" s="286" t="s">
        <v>370</v>
      </c>
      <c r="N3" s="286" t="s">
        <v>368</v>
      </c>
      <c r="O3" s="286" t="s">
        <v>369</v>
      </c>
      <c r="P3" s="286" t="s">
        <v>370</v>
      </c>
      <c r="Q3" s="286" t="s">
        <v>368</v>
      </c>
      <c r="R3" s="286" t="s">
        <v>369</v>
      </c>
      <c r="S3" s="286" t="s">
        <v>370</v>
      </c>
      <c r="T3" s="286" t="s">
        <v>389</v>
      </c>
      <c r="U3" s="286" t="s">
        <v>389</v>
      </c>
      <c r="V3" s="286" t="s">
        <v>368</v>
      </c>
      <c r="W3" s="286" t="s">
        <v>369</v>
      </c>
      <c r="X3" s="286" t="s">
        <v>370</v>
      </c>
      <c r="Y3" s="286" t="s">
        <v>368</v>
      </c>
      <c r="Z3" s="286" t="s">
        <v>369</v>
      </c>
      <c r="AA3" s="286" t="s">
        <v>370</v>
      </c>
      <c r="AB3" s="286" t="s">
        <v>368</v>
      </c>
      <c r="AC3" s="286" t="s">
        <v>369</v>
      </c>
      <c r="AD3" s="286" t="s">
        <v>370</v>
      </c>
    </row>
    <row r="4" s="161" customFormat="true" ht="13.5" hidden="false" customHeight="false" outlineLevel="0" collapsed="false">
      <c r="B4" s="160"/>
    </row>
    <row r="5" customFormat="false" ht="13.5" hidden="false" customHeight="false" outlineLevel="0" collapsed="false">
      <c r="A5" s="340"/>
      <c r="B5" s="326"/>
      <c r="C5" s="225"/>
      <c r="E5" s="341" t="n">
        <v>0.5</v>
      </c>
      <c r="F5" s="341" t="n">
        <v>0.15</v>
      </c>
      <c r="G5" s="341" t="n">
        <v>0</v>
      </c>
      <c r="H5" s="341" t="n">
        <v>1</v>
      </c>
      <c r="I5" s="341" t="n">
        <v>1</v>
      </c>
      <c r="J5" s="330"/>
      <c r="K5" s="341" t="n">
        <v>0</v>
      </c>
      <c r="L5" s="341" t="n">
        <v>0</v>
      </c>
      <c r="M5" s="330"/>
      <c r="N5" s="341" t="n">
        <v>0.4</v>
      </c>
      <c r="O5" s="341" t="n">
        <v>0.7</v>
      </c>
      <c r="P5" s="330"/>
      <c r="Q5" s="341" t="n">
        <v>0.1</v>
      </c>
      <c r="R5" s="341" t="n">
        <v>0.2</v>
      </c>
      <c r="S5" s="330"/>
      <c r="T5" s="330" t="n">
        <f aca="false">IF(Eingabewerte!$D$59=MP_Propan!$D$28,MP_Propan!$D30,IF(Eingabewerte!$D$59=MP_Propan!$E$28,MP_Propan!$E30,IF(Eingabewerte!$D$59=MP_Propan!$F$28,MP_Propan!$F30,"Fehler")))</f>
        <v>1</v>
      </c>
      <c r="U5" s="330" t="n">
        <f aca="false">IF(Eingabewerte!$D$59=MP_Propan!$G$28,MP_Propan!$G30,IF(Eingabewerte!$D$59=MP_Propan!$H$28,MP_Propan!$H30,IF(Eingabewerte!$D$59=MP_Propan!$I$28,MP_Propan!$I30,"Fehler")))</f>
        <v>1</v>
      </c>
      <c r="V5" s="342" t="n">
        <f aca="false">E5*H5*(1-K5)*T5</f>
        <v>0.5</v>
      </c>
      <c r="W5" s="342" t="n">
        <f aca="false">F5*I5*(1-L5)*T5</f>
        <v>0.15</v>
      </c>
      <c r="X5" s="342" t="n">
        <f aca="false">G5*J5*(1-M5)*T5</f>
        <v>0</v>
      </c>
      <c r="Y5" s="342" t="n">
        <f aca="false">E5*H5*(1-K5)*(1-N5)*T5</f>
        <v>0.3</v>
      </c>
      <c r="Z5" s="342" t="n">
        <f aca="false">F5*I5*(1-L5)*(1-O5)*T5</f>
        <v>0.045</v>
      </c>
      <c r="AA5" s="342" t="n">
        <f aca="false">G5*J5*(1-M5)*(1-P5)*T5</f>
        <v>0</v>
      </c>
      <c r="AB5" s="342" t="n">
        <f aca="false">E5*H5*(1-K5)*(1-Q5)*U5</f>
        <v>0.45</v>
      </c>
      <c r="AC5" s="342" t="n">
        <f aca="false">F5*I5*(1-L5)*(1-R5)*U5</f>
        <v>0.12</v>
      </c>
      <c r="AD5" s="342" t="n">
        <f aca="false">G5*J5*(1-M5)*(1-S5)*U5</f>
        <v>0</v>
      </c>
      <c r="AF5" s="313" t="s">
        <v>390</v>
      </c>
    </row>
    <row r="6" customFormat="false" ht="13.5" hidden="false" customHeight="false" outlineLevel="0" collapsed="false">
      <c r="A6" s="235"/>
      <c r="B6" s="245"/>
      <c r="C6" s="245"/>
      <c r="D6" s="335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3"/>
      <c r="U6" s="343"/>
      <c r="V6" s="301"/>
      <c r="W6" s="301"/>
      <c r="X6" s="301"/>
      <c r="Y6" s="301"/>
      <c r="Z6" s="301"/>
      <c r="AA6" s="301"/>
      <c r="AB6" s="301"/>
      <c r="AC6" s="301"/>
      <c r="AD6" s="301"/>
    </row>
    <row r="7" customFormat="false" ht="13.5" hidden="false" customHeight="false" outlineLevel="0" collapsed="false">
      <c r="A7" s="309"/>
      <c r="B7" s="245"/>
      <c r="C7" s="326"/>
      <c r="D7" s="225"/>
      <c r="E7" s="341" t="n">
        <v>0.2</v>
      </c>
      <c r="F7" s="341" t="n">
        <v>0.1</v>
      </c>
      <c r="G7" s="341" t="n">
        <v>0</v>
      </c>
      <c r="H7" s="341" t="n">
        <v>1</v>
      </c>
      <c r="I7" s="341" t="n">
        <v>0.8</v>
      </c>
      <c r="J7" s="330"/>
      <c r="K7" s="341" t="n">
        <v>0</v>
      </c>
      <c r="L7" s="341" t="n">
        <v>0</v>
      </c>
      <c r="M7" s="330"/>
      <c r="N7" s="341" t="n">
        <v>0.5</v>
      </c>
      <c r="O7" s="330" t="n">
        <f aca="false">N7</f>
        <v>0.5</v>
      </c>
      <c r="P7" s="330"/>
      <c r="Q7" s="341" t="n">
        <v>0.5</v>
      </c>
      <c r="R7" s="330" t="n">
        <f aca="false">Q7</f>
        <v>0.5</v>
      </c>
      <c r="S7" s="330"/>
      <c r="T7" s="330" t="n">
        <f aca="false">IF(Eingabewerte!$D$59=MP_Propan!$D$28,MP_Propan!$D32,IF(Eingabewerte!$D$59=MP_Propan!$E$28,MP_Propan!$E32,IF(Eingabewerte!$D$59=MP_Propan!$F$28,MP_Propan!$F32,"Fehler")))</f>
        <v>1</v>
      </c>
      <c r="U7" s="330" t="n">
        <f aca="false">IF(Eingabewerte!$D$59=MP_Propan!$G$28,MP_Propan!$G32,IF(Eingabewerte!$D$59=MP_Propan!$H$28,MP_Propan!$H32,IF(Eingabewerte!$D$59=MP_Propan!$I$28,MP_Propan!$I32,"Fehler")))</f>
        <v>1</v>
      </c>
      <c r="V7" s="342" t="n">
        <f aca="false">E7*H7*(1-K7)*T7</f>
        <v>0.2</v>
      </c>
      <c r="W7" s="342" t="n">
        <f aca="false">F7*I7*(1-L7)*T7</f>
        <v>0.08</v>
      </c>
      <c r="X7" s="342" t="n">
        <f aca="false">G7*J7*(1-M7)*T7</f>
        <v>0</v>
      </c>
      <c r="Y7" s="342" t="n">
        <f aca="false">E7*H7*(1-K7)*(1-N7)*T7</f>
        <v>0.1</v>
      </c>
      <c r="Z7" s="342" t="n">
        <f aca="false">F7*I7*(1-L7)*(1-O7)*T7</f>
        <v>0.04</v>
      </c>
      <c r="AA7" s="342" t="n">
        <f aca="false">G7*J7*(1-M7)*(1-P7)*T7</f>
        <v>0</v>
      </c>
      <c r="AB7" s="342" t="n">
        <f aca="false">E7*H7*(1-K7)*(1-Q7)*U7</f>
        <v>0.1</v>
      </c>
      <c r="AC7" s="342" t="n">
        <f aca="false">F7*I7*(1-L7)*(1-R7)*U7</f>
        <v>0.04</v>
      </c>
      <c r="AD7" s="342" t="n">
        <f aca="false">G7*J7*(1-M7)*(1-S7)*U7</f>
        <v>0</v>
      </c>
      <c r="AF7" s="313" t="s">
        <v>391</v>
      </c>
    </row>
    <row r="8" customFormat="false" ht="13.5" hidden="false" customHeight="false" outlineLevel="0" collapsed="false">
      <c r="A8" s="309"/>
      <c r="B8" s="245"/>
      <c r="C8" s="338"/>
      <c r="D8" s="332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  <c r="T8" s="343"/>
      <c r="U8" s="343"/>
      <c r="V8" s="301"/>
      <c r="W8" s="301"/>
      <c r="X8" s="301"/>
      <c r="Y8" s="301"/>
      <c r="Z8" s="301"/>
      <c r="AA8" s="301"/>
      <c r="AB8" s="301"/>
      <c r="AC8" s="301"/>
      <c r="AD8" s="301"/>
    </row>
    <row r="9" customFormat="false" ht="13.5" hidden="false" customHeight="false" outlineLevel="0" collapsed="false">
      <c r="A9" s="309"/>
      <c r="B9" s="245"/>
      <c r="C9" s="339"/>
      <c r="D9" s="326"/>
      <c r="E9" s="330" t="n">
        <f aca="false">E7</f>
        <v>0.2</v>
      </c>
      <c r="F9" s="330" t="n">
        <f aca="false">F7</f>
        <v>0.1</v>
      </c>
      <c r="G9" s="341" t="n">
        <v>0</v>
      </c>
      <c r="H9" s="341" t="n">
        <v>0.3</v>
      </c>
      <c r="I9" s="330" t="n">
        <f aca="false">H9</f>
        <v>0.3</v>
      </c>
      <c r="J9" s="330"/>
      <c r="K9" s="341" t="n">
        <v>0</v>
      </c>
      <c r="L9" s="341" t="n">
        <v>0</v>
      </c>
      <c r="M9" s="330"/>
      <c r="N9" s="330" t="n">
        <f aca="false">N7</f>
        <v>0.5</v>
      </c>
      <c r="O9" s="330" t="n">
        <f aca="false">O7</f>
        <v>0.5</v>
      </c>
      <c r="P9" s="330"/>
      <c r="Q9" s="330" t="n">
        <f aca="false">Q7</f>
        <v>0.5</v>
      </c>
      <c r="R9" s="330" t="n">
        <f aca="false">Q7</f>
        <v>0.5</v>
      </c>
      <c r="S9" s="330"/>
      <c r="T9" s="330" t="n">
        <f aca="false">IF(Eingabewerte!$D$59=MP_Propan!$D$28,MP_Propan!$D34,IF(Eingabewerte!$D$59=MP_Propan!$E$28,MP_Propan!$E34,IF(Eingabewerte!$D$59=MP_Propan!$F$28,MP_Propan!$F34,"Fehler")))</f>
        <v>1</v>
      </c>
      <c r="U9" s="330" t="n">
        <f aca="false">IF(Eingabewerte!$D$59=MP_Propan!$G$28,MP_Propan!$G34,IF(Eingabewerte!$D$59=MP_Propan!$H$28,MP_Propan!$H34,IF(Eingabewerte!$D$59=MP_Propan!$I$28,MP_Propan!$I34,"Fehler")))</f>
        <v>1</v>
      </c>
      <c r="V9" s="342" t="n">
        <f aca="false">E9*H9*(1-K9)*T9</f>
        <v>0.06</v>
      </c>
      <c r="W9" s="342" t="n">
        <f aca="false">F9*I9*(1-L9)*T9</f>
        <v>0.03</v>
      </c>
      <c r="X9" s="342" t="n">
        <f aca="false">G9*J9*(1-M9)*T9</f>
        <v>0</v>
      </c>
      <c r="Y9" s="342" t="n">
        <f aca="false">E9*H9*(1-K9)*(1-N9)*T9</f>
        <v>0.03</v>
      </c>
      <c r="Z9" s="342" t="n">
        <f aca="false">F9*I9*(1-L9)*(1-O9)*T9</f>
        <v>0.015</v>
      </c>
      <c r="AA9" s="342" t="n">
        <f aca="false">G9*J9*(1-M9)*(1-P9)*T9</f>
        <v>0</v>
      </c>
      <c r="AB9" s="342" t="n">
        <f aca="false">E9*H9*(1-K9)*(1-Q9)*U9</f>
        <v>0.03</v>
      </c>
      <c r="AC9" s="342" t="n">
        <f aca="false">F9*I9*(1-L9)*(1-R9)*U9</f>
        <v>0.015</v>
      </c>
      <c r="AD9" s="342" t="n">
        <f aca="false">G9*J9*(1-M9)*(1-S9)*U9</f>
        <v>0</v>
      </c>
      <c r="AF9" s="313" t="s">
        <v>391</v>
      </c>
    </row>
    <row r="10" customFormat="false" ht="13.5" hidden="false" customHeight="false" outlineLevel="0" collapsed="false">
      <c r="A10" s="309"/>
      <c r="B10" s="160"/>
      <c r="E10" s="344"/>
      <c r="F10" s="344"/>
      <c r="G10" s="344"/>
      <c r="H10" s="344"/>
      <c r="I10" s="344"/>
      <c r="J10" s="344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</row>
    <row r="11" customFormat="false" ht="13.5" hidden="false" customHeight="false" outlineLevel="0" collapsed="false">
      <c r="A11" s="309"/>
      <c r="B11" s="326"/>
      <c r="C11" s="225"/>
      <c r="D11" s="315"/>
      <c r="E11" s="341" t="n">
        <v>1</v>
      </c>
      <c r="F11" s="341" t="n">
        <v>0</v>
      </c>
      <c r="G11" s="341" t="n">
        <v>0</v>
      </c>
      <c r="H11" s="341" t="n">
        <v>0.1</v>
      </c>
      <c r="I11" s="330"/>
      <c r="J11" s="330"/>
      <c r="K11" s="341" t="n">
        <v>0.5</v>
      </c>
      <c r="L11" s="330"/>
      <c r="M11" s="330"/>
      <c r="N11" s="341" t="n">
        <v>0.7</v>
      </c>
      <c r="O11" s="330"/>
      <c r="P11" s="330"/>
      <c r="Q11" s="330" t="n">
        <f aca="false">Q7</f>
        <v>0.5</v>
      </c>
      <c r="R11" s="330"/>
      <c r="S11" s="330"/>
      <c r="T11" s="330" t="n">
        <f aca="false">IF(Eingabewerte!$D$59=MP_Propan!$D$28,MP_Propan!$D36,IF(Eingabewerte!$D$59=MP_Propan!$E$28,MP_Propan!$E36,IF(Eingabewerte!$D$59=MP_Propan!$F$28,MP_Propan!$F36,"Fehler")))</f>
        <v>1</v>
      </c>
      <c r="U11" s="330" t="n">
        <f aca="false">IF(Eingabewerte!$D$59=MP_Propan!$G$28,MP_Propan!$G36,IF(Eingabewerte!$D$59=MP_Propan!$H$28,MP_Propan!$H36,IF(Eingabewerte!$D$59=MP_Propan!$I$28,MP_Propan!$I36,"Fehler")))</f>
        <v>1</v>
      </c>
      <c r="V11" s="342" t="n">
        <f aca="false">E11*H11*(1-K11)*T11</f>
        <v>0.05</v>
      </c>
      <c r="W11" s="342" t="n">
        <f aca="false">F11*I11*(1-L11)*T11</f>
        <v>0</v>
      </c>
      <c r="X11" s="342" t="n">
        <f aca="false">G11*J11*(1-M11)*T11</f>
        <v>0</v>
      </c>
      <c r="Y11" s="342" t="n">
        <f aca="false">E11*H11*(1-K11)*(1-N11)*T11</f>
        <v>0.015</v>
      </c>
      <c r="Z11" s="342" t="n">
        <f aca="false">F11*I11*(1-L11)*(1-O11)*T11</f>
        <v>0</v>
      </c>
      <c r="AA11" s="342" t="n">
        <f aca="false">G11*J11*(1-M11)*(1-P11)*T11</f>
        <v>0</v>
      </c>
      <c r="AB11" s="342" t="n">
        <f aca="false">E11*H11*(1-K11)*(1-Q11)*U11</f>
        <v>0.025</v>
      </c>
      <c r="AC11" s="342" t="n">
        <f aca="false">F11*I11*(1-L11)*(1-R11)*U11</f>
        <v>0</v>
      </c>
      <c r="AD11" s="342" t="n">
        <f aca="false">G11*J11*(1-M11)*(1-S11)*U11</f>
        <v>0</v>
      </c>
      <c r="AF11" s="313" t="s">
        <v>392</v>
      </c>
    </row>
    <row r="12" s="161" customFormat="true" ht="13.5" hidden="false" customHeight="false" outlineLevel="0" collapsed="false">
      <c r="B12" s="345"/>
      <c r="C12" s="160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</row>
    <row r="13" customFormat="false" ht="13.5" hidden="false" customHeight="false" outlineLevel="0" collapsed="false">
      <c r="A13" s="309"/>
      <c r="B13" s="235"/>
      <c r="C13" s="326"/>
      <c r="D13" s="225"/>
      <c r="E13" s="330" t="n">
        <f aca="false">E7</f>
        <v>0.2</v>
      </c>
      <c r="F13" s="330" t="n">
        <f aca="false">F7</f>
        <v>0.1</v>
      </c>
      <c r="G13" s="341" t="n">
        <v>0</v>
      </c>
      <c r="H13" s="330" t="n">
        <f aca="false">0.8*H7</f>
        <v>0.8</v>
      </c>
      <c r="I13" s="330" t="n">
        <f aca="false">0.8*I7</f>
        <v>0.64</v>
      </c>
      <c r="J13" s="330"/>
      <c r="K13" s="341" t="n">
        <v>0</v>
      </c>
      <c r="L13" s="341" t="n">
        <v>0</v>
      </c>
      <c r="M13" s="330"/>
      <c r="N13" s="330" t="n">
        <f aca="false">N7</f>
        <v>0.5</v>
      </c>
      <c r="O13" s="330" t="n">
        <f aca="false">N7</f>
        <v>0.5</v>
      </c>
      <c r="P13" s="330"/>
      <c r="Q13" s="330" t="n">
        <f aca="false">Q7</f>
        <v>0.5</v>
      </c>
      <c r="R13" s="330" t="n">
        <f aca="false">Q7</f>
        <v>0.5</v>
      </c>
      <c r="S13" s="330"/>
      <c r="T13" s="330" t="n">
        <f aca="false">IF(Eingabewerte!$D$59=MP_Propan!$D$28,MP_Propan!$D38,IF(Eingabewerte!$D$59=MP_Propan!$E$28,MP_Propan!$E38,IF(Eingabewerte!$D$59=MP_Propan!$F$28,MP_Propan!$F38,"Fehler")))</f>
        <v>1</v>
      </c>
      <c r="U13" s="330" t="n">
        <f aca="false">IF(Eingabewerte!$D$59=MP_Propan!$G$28,MP_Propan!$G38,IF(Eingabewerte!$D$59=MP_Propan!$H$28,MP_Propan!$H38,IF(Eingabewerte!$D$59=MP_Propan!$I$28,MP_Propan!$I38,"Fehler")))</f>
        <v>1</v>
      </c>
      <c r="V13" s="342" t="n">
        <f aca="false">E13*H13*(1-K13)*T13</f>
        <v>0.16</v>
      </c>
      <c r="W13" s="342" t="n">
        <f aca="false">F13*I13*(1-L13)*T13</f>
        <v>0.064</v>
      </c>
      <c r="X13" s="342" t="n">
        <f aca="false">G13*J13*(1-M13)*T13</f>
        <v>0</v>
      </c>
      <c r="Y13" s="342" t="n">
        <f aca="false">E13*H13*(1-K13)*(1-N13)*T13</f>
        <v>0.08</v>
      </c>
      <c r="Z13" s="342" t="n">
        <f aca="false">F13*I13*(1-L13)*(1-O13)*T13</f>
        <v>0.032</v>
      </c>
      <c r="AA13" s="342" t="n">
        <f aca="false">G13*J13*(1-M13)*(1-P13)*T13</f>
        <v>0</v>
      </c>
      <c r="AB13" s="342" t="n">
        <f aca="false">E13*H13*(1-K13)*(1-Q13)*U13</f>
        <v>0.08</v>
      </c>
      <c r="AC13" s="342" t="n">
        <f aca="false">F13*I13*(1-L13)*(1-R13)*U13</f>
        <v>0.032</v>
      </c>
      <c r="AD13" s="342" t="n">
        <f aca="false">G13*J13*(1-M13)*(1-S13)*U13</f>
        <v>0</v>
      </c>
      <c r="AF13" s="313" t="s">
        <v>393</v>
      </c>
    </row>
    <row r="14" customFormat="false" ht="13.5" hidden="false" customHeight="false" outlineLevel="0" collapsed="false">
      <c r="A14" s="309"/>
      <c r="B14" s="235"/>
      <c r="C14" s="338"/>
      <c r="D14" s="245"/>
      <c r="E14" s="343"/>
      <c r="F14" s="343"/>
      <c r="G14" s="343"/>
      <c r="H14" s="343"/>
      <c r="I14" s="343"/>
      <c r="J14" s="343"/>
      <c r="K14" s="343"/>
      <c r="L14" s="343"/>
      <c r="M14" s="343"/>
      <c r="N14" s="343"/>
      <c r="O14" s="343"/>
      <c r="P14" s="343"/>
      <c r="Q14" s="344"/>
      <c r="R14" s="344"/>
      <c r="S14" s="343"/>
      <c r="T14" s="343"/>
      <c r="U14" s="343"/>
    </row>
    <row r="15" customFormat="false" ht="13.5" hidden="false" customHeight="false" outlineLevel="0" collapsed="false">
      <c r="A15" s="309"/>
      <c r="B15" s="235"/>
      <c r="C15" s="339"/>
      <c r="D15" s="326"/>
      <c r="E15" s="330" t="n">
        <f aca="false">E9</f>
        <v>0.2</v>
      </c>
      <c r="F15" s="330" t="n">
        <f aca="false">F9</f>
        <v>0.1</v>
      </c>
      <c r="G15" s="341" t="n">
        <v>0</v>
      </c>
      <c r="H15" s="330" t="n">
        <f aca="false">0.8*H9</f>
        <v>0.24</v>
      </c>
      <c r="I15" s="330" t="n">
        <f aca="false">0.8*I9</f>
        <v>0.24</v>
      </c>
      <c r="J15" s="330"/>
      <c r="K15" s="341" t="n">
        <v>0</v>
      </c>
      <c r="L15" s="341" t="n">
        <v>0</v>
      </c>
      <c r="M15" s="330"/>
      <c r="N15" s="330" t="n">
        <f aca="false">N7</f>
        <v>0.5</v>
      </c>
      <c r="O15" s="330" t="n">
        <f aca="false">N7</f>
        <v>0.5</v>
      </c>
      <c r="P15" s="330"/>
      <c r="Q15" s="330" t="n">
        <f aca="false">Q7</f>
        <v>0.5</v>
      </c>
      <c r="R15" s="330" t="n">
        <f aca="false">Q7</f>
        <v>0.5</v>
      </c>
      <c r="S15" s="330"/>
      <c r="T15" s="330" t="n">
        <f aca="false">IF(Eingabewerte!$D$59=MP_Propan!$D$28,MP_Propan!$D40,IF(Eingabewerte!$D$59=MP_Propan!$E$28,MP_Propan!$E40,IF(Eingabewerte!$D$59=MP_Propan!$F$28,MP_Propan!$F40,"Fehler")))</f>
        <v>1</v>
      </c>
      <c r="U15" s="330" t="n">
        <f aca="false">IF(Eingabewerte!$D$59=MP_Propan!$G$28,MP_Propan!$G40,IF(Eingabewerte!$D$59=MP_Propan!$H$28,MP_Propan!$H40,IF(Eingabewerte!$D$59=MP_Propan!$I$28,MP_Propan!$I40,"Fehler")))</f>
        <v>1</v>
      </c>
      <c r="V15" s="342" t="n">
        <f aca="false">E15*H15*(1-K15)*T15</f>
        <v>0.048</v>
      </c>
      <c r="W15" s="342" t="n">
        <f aca="false">F15*I15*(1-L15)*T15</f>
        <v>0.024</v>
      </c>
      <c r="X15" s="342" t="n">
        <f aca="false">G15*J15*(1-M15)*T15</f>
        <v>0</v>
      </c>
      <c r="Y15" s="342" t="n">
        <f aca="false">E15*H15*(1-K15)*(1-N15)*T15</f>
        <v>0.024</v>
      </c>
      <c r="Z15" s="342" t="n">
        <f aca="false">F15*I15*(1-L15)*(1-O15)*T15</f>
        <v>0.012</v>
      </c>
      <c r="AA15" s="342" t="n">
        <f aca="false">G15*J15*(1-M15)*(1-P15)*T15</f>
        <v>0</v>
      </c>
      <c r="AB15" s="342" t="n">
        <f aca="false">E15*H15*(1-K15)*(1-Q15)*U15</f>
        <v>0.024</v>
      </c>
      <c r="AC15" s="342" t="n">
        <f aca="false">F15*I15*(1-L15)*(1-R15)*U15</f>
        <v>0.012</v>
      </c>
      <c r="AD15" s="342" t="n">
        <f aca="false">G15*J15*(1-M15)*(1-S15)*U15</f>
        <v>0</v>
      </c>
      <c r="AF15" s="313" t="s">
        <v>393</v>
      </c>
    </row>
    <row r="16" customFormat="false" ht="13.5" hidden="false" customHeight="false" outlineLevel="0" collapsed="false">
      <c r="A16" s="309"/>
      <c r="B16" s="235"/>
      <c r="C16" s="235"/>
      <c r="D16" s="335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01"/>
      <c r="W16" s="301"/>
      <c r="X16" s="301"/>
      <c r="Y16" s="301"/>
      <c r="Z16" s="301"/>
      <c r="AA16" s="301"/>
      <c r="AB16" s="301"/>
      <c r="AC16" s="301"/>
      <c r="AD16" s="301"/>
    </row>
  </sheetData>
  <mergeCells count="8">
    <mergeCell ref="E2:G2"/>
    <mergeCell ref="H2:J2"/>
    <mergeCell ref="K2:M2"/>
    <mergeCell ref="N2:P2"/>
    <mergeCell ref="Q2:S2"/>
    <mergeCell ref="V2:X2"/>
    <mergeCell ref="Y2:AA2"/>
    <mergeCell ref="AB2:AD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N1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1" min="1" style="347" width="13.85"/>
    <col collapsed="false" customWidth="true" hidden="false" outlineLevel="0" max="7" min="2" style="347" width="14.7"/>
    <col collapsed="false" customWidth="true" hidden="false" outlineLevel="0" max="8" min="8" style="348" width="15.99"/>
    <col collapsed="false" customWidth="true" hidden="false" outlineLevel="0" max="9" min="9" style="349" width="11.13"/>
    <col collapsed="false" customWidth="true" hidden="false" outlineLevel="0" max="18" min="10" style="347" width="6.85"/>
    <col collapsed="false" customWidth="true" hidden="false" outlineLevel="0" max="27" min="19" style="350" width="6.85"/>
    <col collapsed="false" customWidth="true" hidden="false" outlineLevel="0" max="36" min="28" style="347" width="6.85"/>
    <col collapsed="false" customWidth="true" hidden="false" outlineLevel="0" max="39" min="37" style="347" width="5.28"/>
    <col collapsed="false" customWidth="true" hidden="false" outlineLevel="0" max="40" min="40" style="351" width="15.42"/>
    <col collapsed="false" customWidth="false" hidden="false" outlineLevel="0" max="257" min="41" style="347" width="11.42"/>
  </cols>
  <sheetData>
    <row r="1" customFormat="false" ht="22.5" hidden="false" customHeight="true" outlineLevel="0" collapsed="false">
      <c r="A1" s="352" t="n">
        <v>1</v>
      </c>
      <c r="B1" s="352" t="n">
        <v>3</v>
      </c>
      <c r="C1" s="352" t="n">
        <v>4</v>
      </c>
      <c r="D1" s="352" t="n">
        <v>5</v>
      </c>
      <c r="E1" s="352" t="n">
        <v>6</v>
      </c>
      <c r="F1" s="352" t="n">
        <v>7</v>
      </c>
      <c r="G1" s="352" t="n">
        <v>8</v>
      </c>
      <c r="H1" s="353"/>
      <c r="I1" s="352"/>
      <c r="J1" s="352"/>
    </row>
    <row r="2" s="357" customFormat="true" ht="261" hidden="false" customHeight="true" outlineLevel="0" collapsed="false">
      <c r="A2" s="354" t="s">
        <v>381</v>
      </c>
      <c r="B2" s="354" t="s">
        <v>382</v>
      </c>
      <c r="C2" s="354" t="s">
        <v>394</v>
      </c>
      <c r="D2" s="354" t="s">
        <v>356</v>
      </c>
      <c r="E2" s="355" t="s">
        <v>313</v>
      </c>
      <c r="F2" s="354" t="s">
        <v>395</v>
      </c>
      <c r="G2" s="354" t="s">
        <v>357</v>
      </c>
      <c r="H2" s="356"/>
      <c r="I2" s="354" t="s">
        <v>396</v>
      </c>
      <c r="J2" s="355" t="s">
        <v>358</v>
      </c>
      <c r="K2" s="355"/>
      <c r="L2" s="355"/>
      <c r="M2" s="355" t="s">
        <v>359</v>
      </c>
      <c r="N2" s="355"/>
      <c r="O2" s="355"/>
      <c r="P2" s="355" t="s">
        <v>360</v>
      </c>
      <c r="Q2" s="355"/>
      <c r="R2" s="355"/>
      <c r="S2" s="355" t="s">
        <v>361</v>
      </c>
      <c r="T2" s="355"/>
      <c r="U2" s="355"/>
      <c r="V2" s="355" t="s">
        <v>362</v>
      </c>
      <c r="W2" s="355"/>
      <c r="X2" s="355"/>
      <c r="Y2" s="355" t="s">
        <v>363</v>
      </c>
      <c r="Z2" s="355"/>
      <c r="AA2" s="355"/>
      <c r="AB2" s="354" t="s">
        <v>364</v>
      </c>
      <c r="AC2" s="354"/>
      <c r="AD2" s="354"/>
      <c r="AE2" s="354" t="s">
        <v>365</v>
      </c>
      <c r="AF2" s="354"/>
      <c r="AG2" s="354"/>
      <c r="AH2" s="354" t="s">
        <v>366</v>
      </c>
      <c r="AI2" s="354"/>
      <c r="AJ2" s="354"/>
      <c r="AK2" s="354" t="s">
        <v>367</v>
      </c>
      <c r="AL2" s="354"/>
      <c r="AM2" s="354"/>
      <c r="AN2" s="354"/>
    </row>
    <row r="3" s="364" customFormat="true" ht="56.25" hidden="false" customHeight="true" outlineLevel="0" collapsed="false">
      <c r="A3" s="358"/>
      <c r="B3" s="358"/>
      <c r="C3" s="358"/>
      <c r="D3" s="358"/>
      <c r="E3" s="358"/>
      <c r="F3" s="358"/>
      <c r="G3" s="358"/>
      <c r="H3" s="359"/>
      <c r="I3" s="360"/>
      <c r="J3" s="361" t="s">
        <v>368</v>
      </c>
      <c r="K3" s="361" t="s">
        <v>369</v>
      </c>
      <c r="L3" s="361" t="s">
        <v>370</v>
      </c>
      <c r="M3" s="361" t="s">
        <v>368</v>
      </c>
      <c r="N3" s="361" t="s">
        <v>369</v>
      </c>
      <c r="O3" s="361" t="s">
        <v>370</v>
      </c>
      <c r="P3" s="361" t="s">
        <v>368</v>
      </c>
      <c r="Q3" s="361" t="s">
        <v>369</v>
      </c>
      <c r="R3" s="361" t="s">
        <v>370</v>
      </c>
      <c r="S3" s="361" t="s">
        <v>368</v>
      </c>
      <c r="T3" s="361" t="s">
        <v>369</v>
      </c>
      <c r="U3" s="361" t="s">
        <v>370</v>
      </c>
      <c r="V3" s="361" t="s">
        <v>368</v>
      </c>
      <c r="W3" s="361" t="s">
        <v>369</v>
      </c>
      <c r="X3" s="361" t="s">
        <v>370</v>
      </c>
      <c r="Y3" s="361" t="s">
        <v>368</v>
      </c>
      <c r="Z3" s="361" t="s">
        <v>369</v>
      </c>
      <c r="AA3" s="361" t="s">
        <v>370</v>
      </c>
      <c r="AB3" s="362" t="s">
        <v>368</v>
      </c>
      <c r="AC3" s="362" t="s">
        <v>369</v>
      </c>
      <c r="AD3" s="361" t="s">
        <v>370</v>
      </c>
      <c r="AE3" s="362" t="s">
        <v>368</v>
      </c>
      <c r="AF3" s="362" t="s">
        <v>369</v>
      </c>
      <c r="AG3" s="361" t="s">
        <v>370</v>
      </c>
      <c r="AH3" s="362" t="s">
        <v>368</v>
      </c>
      <c r="AI3" s="362" t="s">
        <v>369</v>
      </c>
      <c r="AJ3" s="361" t="s">
        <v>370</v>
      </c>
      <c r="AK3" s="362" t="s">
        <v>368</v>
      </c>
      <c r="AL3" s="362" t="s">
        <v>369</v>
      </c>
      <c r="AM3" s="361" t="s">
        <v>370</v>
      </c>
      <c r="AN3" s="363"/>
    </row>
    <row r="4" s="365" customFormat="true" ht="13.5" hidden="false" customHeight="false" outlineLevel="0" collapsed="false">
      <c r="H4" s="366"/>
      <c r="I4" s="367"/>
      <c r="S4" s="368"/>
      <c r="T4" s="368"/>
      <c r="U4" s="368"/>
      <c r="V4" s="368"/>
      <c r="W4" s="368"/>
      <c r="X4" s="368"/>
      <c r="Y4" s="368"/>
      <c r="Z4" s="368"/>
      <c r="AA4" s="368"/>
      <c r="AN4" s="369"/>
    </row>
    <row r="5" customFormat="false" ht="13.5" hidden="false" customHeight="false" outlineLevel="0" collapsed="false">
      <c r="A5" s="370" t="n">
        <f aca="false">365*VLOOKUP(Eingabewerte!$D$21,MP_alleLS!$F$5:$G$7,2,FALSE())*MP_alleLS!$G$9*Eingabewerte!$D$31*Eingabewerte!$D$24*Eingabewerte!$D$25*Eingabewerte!$D$26*Eingabewerte!$D$28</f>
        <v>7.884E-008</v>
      </c>
      <c r="B5" s="371" t="n">
        <f aca="false">MP_Propan!G6</f>
        <v>0.05</v>
      </c>
      <c r="C5" s="371" t="n">
        <f aca="false">MP_Propan!G17</f>
        <v>0.65</v>
      </c>
      <c r="D5" s="371" t="n">
        <f aca="false">Eingabewerte!D32</f>
        <v>0.7</v>
      </c>
      <c r="F5" s="372"/>
      <c r="G5" s="373" t="n">
        <f aca="false">MP_alleLS!G27</f>
        <v>0.021</v>
      </c>
      <c r="H5" s="374" t="n">
        <f aca="false">G5*D5*C5*B5*A5</f>
        <v>3.766581E-011</v>
      </c>
      <c r="I5" s="374" t="s">
        <v>246</v>
      </c>
      <c r="J5" s="375" t="n">
        <f aca="false">Expositionsbaum!D5</f>
        <v>0.942477796076938</v>
      </c>
      <c r="K5" s="376" t="n">
        <f aca="false">Expositionsbaum!E5</f>
        <v>14.1371669411541</v>
      </c>
      <c r="L5" s="376" t="n">
        <f aca="false">Expositionsbaum!F5</f>
        <v>79.1681348704628</v>
      </c>
      <c r="M5" s="376" t="n">
        <f aca="false">Expositionsbaum!G5</f>
        <v>8.08960108299372</v>
      </c>
      <c r="N5" s="376" t="n">
        <f aca="false">Expositionsbaum!H5</f>
        <v>121.344016244906</v>
      </c>
      <c r="O5" s="376" t="n">
        <f aca="false">Expositionsbaum!I5</f>
        <v>679.526490971472</v>
      </c>
      <c r="P5" s="376" t="n">
        <f aca="false">Expositionsbaum!V5</f>
        <v>65.7692307692308</v>
      </c>
      <c r="Q5" s="376" t="n">
        <f aca="false">Expositionsbaum!W5</f>
        <v>25.6057692307692</v>
      </c>
      <c r="R5" s="376" t="n">
        <f aca="false">Expositionsbaum!X5</f>
        <v>0</v>
      </c>
      <c r="S5" s="377" t="n">
        <f aca="false">'Wirkungsbaum Propan'!V5</f>
        <v>0.5</v>
      </c>
      <c r="T5" s="377" t="n">
        <f aca="false">'Wirkungsbaum Propan'!W5</f>
        <v>0.15</v>
      </c>
      <c r="U5" s="377" t="n">
        <f aca="false">'Wirkungsbaum Propan'!X5</f>
        <v>0</v>
      </c>
      <c r="V5" s="377" t="n">
        <f aca="false">'Wirkungsbaum Propan'!Y5</f>
        <v>0.3</v>
      </c>
      <c r="W5" s="377" t="n">
        <f aca="false">'Wirkungsbaum Propan'!Z5</f>
        <v>0.045</v>
      </c>
      <c r="X5" s="377" t="n">
        <f aca="false">'Wirkungsbaum Propan'!AA5</f>
        <v>0</v>
      </c>
      <c r="Y5" s="377" t="n">
        <f aca="false">'Wirkungsbaum Propan'!AB5</f>
        <v>0.45</v>
      </c>
      <c r="Z5" s="377" t="n">
        <f aca="false">'Wirkungsbaum Propan'!AC5</f>
        <v>0.12</v>
      </c>
      <c r="AA5" s="377" t="n">
        <f aca="false">'Wirkungsbaum Propan'!AD5</f>
        <v>0</v>
      </c>
      <c r="AB5" s="378" t="n">
        <f aca="false">J5*S5</f>
        <v>0.471238898038469</v>
      </c>
      <c r="AC5" s="378" t="n">
        <f aca="false">K5*T5</f>
        <v>2.12057504117311</v>
      </c>
      <c r="AD5" s="378" t="n">
        <f aca="false">L5*U5</f>
        <v>0</v>
      </c>
      <c r="AE5" s="378" t="n">
        <f aca="false">M5*V5</f>
        <v>2.42688032489812</v>
      </c>
      <c r="AF5" s="378" t="n">
        <f aca="false">N5*W5</f>
        <v>5.46048073102076</v>
      </c>
      <c r="AG5" s="378" t="n">
        <f aca="false">O5*X5</f>
        <v>0</v>
      </c>
      <c r="AH5" s="378" t="n">
        <f aca="false">P5*Y5*VLOOKUP(CONCATENATE(Eingabewerte!$D$21,", ",'Ereignisbaum Propan'!$I5),MP_alleLS!$F$37:$G$45,2,FALSE())</f>
        <v>41.4346153846154</v>
      </c>
      <c r="AI5" s="378" t="n">
        <f aca="false">Q5*Z5*VLOOKUP(CONCATENATE(Eingabewerte!$D$21,", ",'Ereignisbaum Propan'!$I5),MP_alleLS!$F$37:$G$45,2,FALSE())</f>
        <v>4.30176923076923</v>
      </c>
      <c r="AJ5" s="378" t="n">
        <f aca="false">R5*AA5*VLOOKUP(CONCATENATE(Eingabewerte!$D$21,", ",'Ereignisbaum Propan'!$I5),MP_alleLS!$F$37:$G$45,2,FALSE())</f>
        <v>0</v>
      </c>
      <c r="AK5" s="378" t="n">
        <f aca="false">AB5+AE5+AH5</f>
        <v>44.332734607552</v>
      </c>
      <c r="AL5" s="378" t="n">
        <f aca="false">AC5+AF5+AI5</f>
        <v>11.8828250029631</v>
      </c>
      <c r="AM5" s="378" t="n">
        <f aca="false">AD5+AG5+AJ5</f>
        <v>0</v>
      </c>
      <c r="AN5" s="376" t="n">
        <f aca="false">MAX(ROUND(AK5+AL5+AM5,0),1E-020)</f>
        <v>56</v>
      </c>
    </row>
    <row r="6" customFormat="false" ht="13.5" hidden="false" customHeight="false" outlineLevel="0" collapsed="false">
      <c r="A6" s="379"/>
      <c r="B6" s="380"/>
      <c r="C6" s="380"/>
      <c r="D6" s="380"/>
      <c r="E6" s="381"/>
      <c r="F6" s="381"/>
      <c r="G6" s="382"/>
      <c r="I6" s="348"/>
      <c r="J6" s="349"/>
      <c r="K6" s="383"/>
      <c r="L6" s="383"/>
      <c r="M6" s="383"/>
      <c r="N6" s="383"/>
      <c r="O6" s="383"/>
      <c r="P6" s="383"/>
      <c r="Q6" s="383"/>
      <c r="R6" s="383"/>
      <c r="S6" s="383"/>
      <c r="T6" s="383"/>
      <c r="U6" s="383"/>
      <c r="V6" s="384"/>
      <c r="W6" s="384"/>
      <c r="X6" s="384"/>
      <c r="Y6" s="384"/>
      <c r="Z6" s="384"/>
      <c r="AA6" s="384"/>
      <c r="AB6" s="384"/>
      <c r="AC6" s="384"/>
      <c r="AD6" s="384"/>
      <c r="AE6" s="384"/>
      <c r="AF6" s="384"/>
      <c r="AG6" s="384"/>
      <c r="AH6" s="384"/>
      <c r="AI6" s="384"/>
      <c r="AJ6" s="384"/>
      <c r="AK6" s="384"/>
      <c r="AL6" s="384"/>
      <c r="AM6" s="384"/>
      <c r="AN6" s="347"/>
    </row>
    <row r="7" customFormat="false" ht="13.5" hidden="false" customHeight="false" outlineLevel="0" collapsed="false">
      <c r="A7" s="379"/>
      <c r="B7" s="382"/>
      <c r="C7" s="382"/>
      <c r="D7" s="382"/>
      <c r="E7" s="385"/>
      <c r="F7" s="385"/>
      <c r="G7" s="386" t="n">
        <f aca="false">MP_alleLS!H32</f>
        <v>0.3</v>
      </c>
      <c r="H7" s="374" t="n">
        <f aca="false">G7*D5*C5*B5*A5</f>
        <v>5.38083E-010</v>
      </c>
      <c r="I7" s="374" t="s">
        <v>246</v>
      </c>
      <c r="J7" s="375" t="n">
        <f aca="false">Expositionsbaum!D7</f>
        <v>0.942477796076938</v>
      </c>
      <c r="K7" s="376" t="n">
        <f aca="false">Expositionsbaum!E7</f>
        <v>14.1371669411541</v>
      </c>
      <c r="L7" s="376" t="n">
        <f aca="false">Expositionsbaum!F7</f>
        <v>79.1681348704628</v>
      </c>
      <c r="M7" s="376" t="n">
        <f aca="false">Expositionsbaum!G7</f>
        <v>8.08960108299372</v>
      </c>
      <c r="N7" s="376" t="n">
        <f aca="false">Expositionsbaum!H7</f>
        <v>121.344016244906</v>
      </c>
      <c r="O7" s="376" t="n">
        <f aca="false">Expositionsbaum!I7</f>
        <v>679.526490971472</v>
      </c>
      <c r="P7" s="376" t="n">
        <f aca="false">Expositionsbaum!V7</f>
        <v>20.7692307692308</v>
      </c>
      <c r="Q7" s="376" t="n">
        <f aca="false">Expositionsbaum!W7</f>
        <v>62.3076923076923</v>
      </c>
      <c r="R7" s="376" t="n">
        <f aca="false">Expositionsbaum!X7</f>
        <v>9.67307692307693</v>
      </c>
      <c r="S7" s="377" t="n">
        <f aca="false">'Wirkungsbaum Propan'!V5</f>
        <v>0.5</v>
      </c>
      <c r="T7" s="377" t="n">
        <f aca="false">'Wirkungsbaum Propan'!W5</f>
        <v>0.15</v>
      </c>
      <c r="U7" s="377" t="n">
        <f aca="false">'Wirkungsbaum Propan'!X5</f>
        <v>0</v>
      </c>
      <c r="V7" s="377" t="n">
        <f aca="false">'Wirkungsbaum Propan'!Y5</f>
        <v>0.3</v>
      </c>
      <c r="W7" s="377" t="n">
        <f aca="false">'Wirkungsbaum Propan'!Z5</f>
        <v>0.045</v>
      </c>
      <c r="X7" s="377" t="n">
        <f aca="false">'Wirkungsbaum Propan'!AA5</f>
        <v>0</v>
      </c>
      <c r="Y7" s="377" t="n">
        <f aca="false">'Wirkungsbaum Propan'!AB5</f>
        <v>0.45</v>
      </c>
      <c r="Z7" s="377" t="n">
        <f aca="false">'Wirkungsbaum Propan'!AC5</f>
        <v>0.12</v>
      </c>
      <c r="AA7" s="377" t="n">
        <f aca="false">'Wirkungsbaum Propan'!AD5</f>
        <v>0</v>
      </c>
      <c r="AB7" s="378" t="n">
        <f aca="false">J7*S7</f>
        <v>0.471238898038469</v>
      </c>
      <c r="AC7" s="378" t="n">
        <f aca="false">K7*T7</f>
        <v>2.12057504117311</v>
      </c>
      <c r="AD7" s="378" t="n">
        <f aca="false">L7*U7</f>
        <v>0</v>
      </c>
      <c r="AE7" s="378" t="n">
        <f aca="false">M7*V7</f>
        <v>2.42688032489812</v>
      </c>
      <c r="AF7" s="378" t="n">
        <f aca="false">N7*W7</f>
        <v>5.46048073102076</v>
      </c>
      <c r="AG7" s="378" t="n">
        <f aca="false">O7*X7</f>
        <v>0</v>
      </c>
      <c r="AH7" s="378" t="n">
        <f aca="false">P7*Y7*VLOOKUP(CONCATENATE(Eingabewerte!$D$21,", ",'Ereignisbaum Propan'!$I7),MP_alleLS!$F$37:$G$45,2,FALSE())</f>
        <v>13.0846153846154</v>
      </c>
      <c r="AI7" s="378" t="n">
        <f aca="false">Q7*Z7*VLOOKUP(CONCATENATE(Eingabewerte!$D$21,", ",'Ereignisbaum Propan'!$I7),MP_alleLS!$F$37:$G$45,2,FALSE())</f>
        <v>10.4676923076923</v>
      </c>
      <c r="AJ7" s="378" t="n">
        <f aca="false">R7*AA7*VLOOKUP(CONCATENATE(Eingabewerte!$D$21,", ",'Ereignisbaum Propan'!$I7),MP_alleLS!$F$37:$G$45,2,FALSE())</f>
        <v>0</v>
      </c>
      <c r="AK7" s="378" t="n">
        <f aca="false">AB7+AE7+AH7</f>
        <v>15.982734607552</v>
      </c>
      <c r="AL7" s="378" t="n">
        <f aca="false">AC7+AF7+AI7</f>
        <v>18.0487480798862</v>
      </c>
      <c r="AM7" s="378" t="n">
        <f aca="false">AD7+AG7+AJ7</f>
        <v>0</v>
      </c>
      <c r="AN7" s="376" t="n">
        <f aca="false">MAX(ROUND(AK7+AL7+AM7,0),1E-020)</f>
        <v>34</v>
      </c>
    </row>
    <row r="8" customFormat="false" ht="13.5" hidden="false" customHeight="false" outlineLevel="0" collapsed="false">
      <c r="A8" s="379"/>
      <c r="B8" s="382"/>
      <c r="C8" s="382"/>
      <c r="D8" s="382"/>
      <c r="E8" s="385"/>
      <c r="F8" s="385"/>
      <c r="G8" s="382"/>
      <c r="I8" s="348"/>
      <c r="J8" s="349"/>
      <c r="K8" s="383"/>
      <c r="L8" s="383"/>
      <c r="M8" s="383"/>
      <c r="N8" s="383"/>
      <c r="O8" s="383"/>
      <c r="P8" s="383"/>
      <c r="Q8" s="383"/>
      <c r="R8" s="383"/>
      <c r="S8" s="383"/>
      <c r="T8" s="383"/>
      <c r="U8" s="383"/>
      <c r="V8" s="384"/>
      <c r="W8" s="384"/>
      <c r="X8" s="384"/>
      <c r="Y8" s="384"/>
      <c r="Z8" s="384"/>
      <c r="AA8" s="384"/>
      <c r="AB8" s="384"/>
      <c r="AC8" s="384"/>
      <c r="AD8" s="384"/>
      <c r="AE8" s="384"/>
      <c r="AF8" s="384"/>
      <c r="AG8" s="384"/>
      <c r="AH8" s="384"/>
      <c r="AI8" s="384"/>
      <c r="AJ8" s="384"/>
      <c r="AK8" s="384"/>
      <c r="AL8" s="384"/>
      <c r="AM8" s="384"/>
      <c r="AN8" s="347"/>
    </row>
    <row r="9" customFormat="false" ht="13.5" hidden="false" customHeight="false" outlineLevel="0" collapsed="false">
      <c r="A9" s="379"/>
      <c r="B9" s="382"/>
      <c r="C9" s="382"/>
      <c r="D9" s="382"/>
      <c r="E9" s="385"/>
      <c r="F9" s="385"/>
      <c r="G9" s="386" t="n">
        <f aca="false">MP_alleLS!H33</f>
        <v>0.4</v>
      </c>
      <c r="H9" s="374" t="n">
        <f aca="false">G9*D5*C5*B5*A5</f>
        <v>7.17444E-010</v>
      </c>
      <c r="I9" s="374" t="s">
        <v>246</v>
      </c>
      <c r="J9" s="375" t="n">
        <f aca="false">Expositionsbaum!D9</f>
        <v>0.942477796076938</v>
      </c>
      <c r="K9" s="376" t="n">
        <f aca="false">Expositionsbaum!E9</f>
        <v>14.1371669411541</v>
      </c>
      <c r="L9" s="376" t="n">
        <f aca="false">Expositionsbaum!F9</f>
        <v>79.1681348704628</v>
      </c>
      <c r="M9" s="376" t="n">
        <f aca="false">Expositionsbaum!G9</f>
        <v>8.08960108299372</v>
      </c>
      <c r="N9" s="376" t="n">
        <f aca="false">Expositionsbaum!H9</f>
        <v>121.344016244906</v>
      </c>
      <c r="O9" s="376" t="n">
        <f aca="false">Expositionsbaum!I9</f>
        <v>679.526490971472</v>
      </c>
      <c r="P9" s="376" t="n">
        <f aca="false">Expositionsbaum!V9</f>
        <v>20.7692307692308</v>
      </c>
      <c r="Q9" s="376" t="n">
        <f aca="false">Expositionsbaum!W9</f>
        <v>25.6057692307692</v>
      </c>
      <c r="R9" s="376" t="n">
        <f aca="false">Expositionsbaum!X9</f>
        <v>0</v>
      </c>
      <c r="S9" s="377" t="n">
        <f aca="false">'Wirkungsbaum Propan'!V5</f>
        <v>0.5</v>
      </c>
      <c r="T9" s="377" t="n">
        <f aca="false">'Wirkungsbaum Propan'!W5</f>
        <v>0.15</v>
      </c>
      <c r="U9" s="377" t="n">
        <f aca="false">'Wirkungsbaum Propan'!X5</f>
        <v>0</v>
      </c>
      <c r="V9" s="377" t="n">
        <f aca="false">'Wirkungsbaum Propan'!Y5</f>
        <v>0.3</v>
      </c>
      <c r="W9" s="377" t="n">
        <f aca="false">'Wirkungsbaum Propan'!Z5</f>
        <v>0.045</v>
      </c>
      <c r="X9" s="377" t="n">
        <f aca="false">'Wirkungsbaum Propan'!AA5</f>
        <v>0</v>
      </c>
      <c r="Y9" s="377" t="n">
        <f aca="false">'Wirkungsbaum Propan'!AB5</f>
        <v>0.45</v>
      </c>
      <c r="Z9" s="377" t="n">
        <f aca="false">'Wirkungsbaum Propan'!AC5</f>
        <v>0.12</v>
      </c>
      <c r="AA9" s="377" t="n">
        <f aca="false">'Wirkungsbaum Propan'!AD5</f>
        <v>0</v>
      </c>
      <c r="AB9" s="378" t="n">
        <f aca="false">J9*S9</f>
        <v>0.471238898038469</v>
      </c>
      <c r="AC9" s="378" t="n">
        <f aca="false">K9*T9</f>
        <v>2.12057504117311</v>
      </c>
      <c r="AD9" s="378" t="n">
        <f aca="false">L9*U9</f>
        <v>0</v>
      </c>
      <c r="AE9" s="378" t="n">
        <f aca="false">M9*V9</f>
        <v>2.42688032489812</v>
      </c>
      <c r="AF9" s="378" t="n">
        <f aca="false">N9*W9</f>
        <v>5.46048073102076</v>
      </c>
      <c r="AG9" s="378" t="n">
        <f aca="false">O9*X9</f>
        <v>0</v>
      </c>
      <c r="AH9" s="378" t="n">
        <f aca="false">P9*Y9*VLOOKUP(CONCATENATE(Eingabewerte!$D$21,", ",'Ereignisbaum Propan'!$I9),MP_alleLS!$F$37:$G$45,2,FALSE())</f>
        <v>13.0846153846154</v>
      </c>
      <c r="AI9" s="378" t="n">
        <f aca="false">Q9*Z9*VLOOKUP(CONCATENATE(Eingabewerte!$D$21,", ",'Ereignisbaum Propan'!$I9),MP_alleLS!$F$37:$G$45,2,FALSE())</f>
        <v>4.30176923076923</v>
      </c>
      <c r="AJ9" s="378" t="n">
        <f aca="false">R9*AA9*VLOOKUP(CONCATENATE(Eingabewerte!$D$21,", ",'Ereignisbaum Propan'!$I9),MP_alleLS!$F$37:$G$45,2,FALSE())</f>
        <v>0</v>
      </c>
      <c r="AK9" s="378" t="n">
        <f aca="false">AB9+AE9+AH9</f>
        <v>15.982734607552</v>
      </c>
      <c r="AL9" s="378" t="n">
        <f aca="false">AC9+AF9+AI9</f>
        <v>11.8828250029631</v>
      </c>
      <c r="AM9" s="378" t="n">
        <f aca="false">AD9+AG9+AJ9</f>
        <v>0</v>
      </c>
      <c r="AN9" s="376" t="n">
        <f aca="false">MAX(ROUND(AK9+AL9+AM9,0),1E-020)</f>
        <v>28</v>
      </c>
    </row>
    <row r="10" customFormat="false" ht="13.5" hidden="false" customHeight="false" outlineLevel="0" collapsed="false">
      <c r="A10" s="379"/>
      <c r="B10" s="382"/>
      <c r="C10" s="382"/>
      <c r="D10" s="382"/>
      <c r="E10" s="385"/>
      <c r="F10" s="385"/>
      <c r="G10" s="382"/>
      <c r="I10" s="348"/>
      <c r="J10" s="349"/>
      <c r="K10" s="383"/>
      <c r="L10" s="383"/>
      <c r="M10" s="383"/>
      <c r="N10" s="383"/>
      <c r="O10" s="383"/>
      <c r="P10" s="383"/>
      <c r="Q10" s="383"/>
      <c r="R10" s="383"/>
      <c r="S10" s="383"/>
      <c r="T10" s="383"/>
      <c r="U10" s="383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47"/>
    </row>
    <row r="11" customFormat="false" ht="13.5" hidden="false" customHeight="false" outlineLevel="0" collapsed="false">
      <c r="A11" s="379"/>
      <c r="B11" s="382"/>
      <c r="C11" s="382"/>
      <c r="D11" s="382"/>
      <c r="E11" s="385"/>
      <c r="F11" s="385"/>
      <c r="G11" s="387" t="n">
        <f aca="false">1-G5-G7-G9</f>
        <v>0.279</v>
      </c>
      <c r="H11" s="374" t="n">
        <f aca="false">G11*D5*C5*B5*A5</f>
        <v>5.0041719E-010</v>
      </c>
      <c r="I11" s="374" t="s">
        <v>246</v>
      </c>
      <c r="J11" s="375" t="n">
        <f aca="false">Expositionsbaum!D11</f>
        <v>0.942477796076938</v>
      </c>
      <c r="K11" s="376" t="n">
        <f aca="false">Expositionsbaum!E11</f>
        <v>14.1371669411541</v>
      </c>
      <c r="L11" s="376" t="n">
        <f aca="false">Expositionsbaum!F11</f>
        <v>79.1681348704628</v>
      </c>
      <c r="M11" s="376" t="n">
        <f aca="false">Expositionsbaum!G11</f>
        <v>8.08960108299372</v>
      </c>
      <c r="N11" s="376" t="n">
        <f aca="false">Expositionsbaum!H11</f>
        <v>121.344016244906</v>
      </c>
      <c r="O11" s="376" t="n">
        <f aca="false">Expositionsbaum!I11</f>
        <v>679.526490971472</v>
      </c>
      <c r="P11" s="376" t="n">
        <f aca="false">Expositionsbaum!V11</f>
        <v>20.7692307692308</v>
      </c>
      <c r="Q11" s="376" t="n">
        <f aca="false">Expositionsbaum!W11</f>
        <v>2.41826923076923</v>
      </c>
      <c r="R11" s="376" t="n">
        <f aca="false">Expositionsbaum!X11</f>
        <v>0</v>
      </c>
      <c r="S11" s="377" t="n">
        <f aca="false">'Wirkungsbaum Propan'!V5</f>
        <v>0.5</v>
      </c>
      <c r="T11" s="377" t="n">
        <f aca="false">'Wirkungsbaum Propan'!W5</f>
        <v>0.15</v>
      </c>
      <c r="U11" s="377" t="n">
        <f aca="false">'Wirkungsbaum Propan'!X5</f>
        <v>0</v>
      </c>
      <c r="V11" s="377" t="n">
        <f aca="false">'Wirkungsbaum Propan'!Y5</f>
        <v>0.3</v>
      </c>
      <c r="W11" s="377" t="n">
        <f aca="false">'Wirkungsbaum Propan'!Z5</f>
        <v>0.045</v>
      </c>
      <c r="X11" s="377" t="n">
        <f aca="false">'Wirkungsbaum Propan'!AA5</f>
        <v>0</v>
      </c>
      <c r="Y11" s="377" t="n">
        <f aca="false">'Wirkungsbaum Propan'!AB5</f>
        <v>0.45</v>
      </c>
      <c r="Z11" s="377" t="n">
        <f aca="false">'Wirkungsbaum Propan'!AC5</f>
        <v>0.12</v>
      </c>
      <c r="AA11" s="377" t="n">
        <f aca="false">'Wirkungsbaum Propan'!AD5</f>
        <v>0</v>
      </c>
      <c r="AB11" s="378" t="n">
        <f aca="false">J11*S11</f>
        <v>0.471238898038469</v>
      </c>
      <c r="AC11" s="378" t="n">
        <f aca="false">K11*T11</f>
        <v>2.12057504117311</v>
      </c>
      <c r="AD11" s="378" t="n">
        <f aca="false">L11*U11</f>
        <v>0</v>
      </c>
      <c r="AE11" s="378" t="n">
        <f aca="false">M11*V11</f>
        <v>2.42688032489812</v>
      </c>
      <c r="AF11" s="378" t="n">
        <f aca="false">N11*W11</f>
        <v>5.46048073102076</v>
      </c>
      <c r="AG11" s="378" t="n">
        <f aca="false">O11*X11</f>
        <v>0</v>
      </c>
      <c r="AH11" s="378" t="n">
        <f aca="false">P11*Y11*VLOOKUP(CONCATENATE(Eingabewerte!$D$21,", ",'Ereignisbaum Propan'!$I11),MP_alleLS!$F$37:$G$45,2,FALSE())</f>
        <v>13.0846153846154</v>
      </c>
      <c r="AI11" s="378" t="n">
        <f aca="false">Q11*Z11*VLOOKUP(CONCATENATE(Eingabewerte!$D$21,", ",'Ereignisbaum Propan'!$I11),MP_alleLS!$F$37:$G$45,2,FALSE())</f>
        <v>0.406269230769231</v>
      </c>
      <c r="AJ11" s="378" t="n">
        <f aca="false">R11*AA11*VLOOKUP(CONCATENATE(Eingabewerte!$D$21,", ",'Ereignisbaum Propan'!$I11),MP_alleLS!$F$37:$G$45,2,FALSE())</f>
        <v>0</v>
      </c>
      <c r="AK11" s="378" t="n">
        <f aca="false">AB11+AE11+AH11</f>
        <v>15.982734607552</v>
      </c>
      <c r="AL11" s="378" t="n">
        <f aca="false">AC11+AF11+AI11</f>
        <v>7.9873250029631</v>
      </c>
      <c r="AM11" s="378" t="n">
        <f aca="false">AD11+AG11+AJ11</f>
        <v>0</v>
      </c>
      <c r="AN11" s="376" t="n">
        <f aca="false">MAX(ROUND(AK11+AL11+AM11,0),1E-020)</f>
        <v>24</v>
      </c>
    </row>
    <row r="12" s="365" customFormat="true" ht="13.5" hidden="false" customHeight="false" outlineLevel="0" collapsed="false">
      <c r="B12" s="388"/>
      <c r="C12" s="388"/>
      <c r="D12" s="388"/>
      <c r="H12" s="366"/>
      <c r="I12" s="366"/>
      <c r="J12" s="368"/>
      <c r="K12" s="368"/>
      <c r="L12" s="368"/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84"/>
      <c r="AC12" s="384"/>
      <c r="AD12" s="384"/>
      <c r="AE12" s="384"/>
      <c r="AF12" s="384"/>
      <c r="AG12" s="384"/>
      <c r="AH12" s="384"/>
      <c r="AI12" s="384"/>
      <c r="AJ12" s="384"/>
      <c r="AK12" s="384"/>
      <c r="AL12" s="384"/>
      <c r="AM12" s="384"/>
    </row>
    <row r="13" customFormat="false" ht="13.5" hidden="false" customHeight="false" outlineLevel="0" collapsed="false">
      <c r="A13" s="365"/>
      <c r="B13" s="389"/>
      <c r="C13" s="389"/>
      <c r="D13" s="387" t="n">
        <f aca="false">1-D5</f>
        <v>0.3</v>
      </c>
      <c r="F13" s="372"/>
      <c r="G13" s="390" t="n">
        <f aca="false">G$5</f>
        <v>0.021</v>
      </c>
      <c r="H13" s="374" t="n">
        <f aca="false">G13*D13*C5*B5*A5</f>
        <v>1.614249E-011</v>
      </c>
      <c r="I13" s="374" t="s">
        <v>246</v>
      </c>
      <c r="J13" s="376" t="n">
        <f aca="false">Expositionsbaum!D13</f>
        <v>0.510508806208341</v>
      </c>
      <c r="K13" s="376" t="n">
        <f aca="false">Expositionsbaum!E13</f>
        <v>7.65763209312512</v>
      </c>
      <c r="L13" s="376" t="n">
        <f aca="false">Expositionsbaum!F13</f>
        <v>42.8827397215007</v>
      </c>
      <c r="M13" s="376" t="n">
        <f aca="false">Expositionsbaum!G13</f>
        <v>4.59457925587507</v>
      </c>
      <c r="N13" s="376" t="n">
        <f aca="false">Expositionsbaum!H13</f>
        <v>68.9186888381261</v>
      </c>
      <c r="O13" s="376" t="n">
        <f aca="false">Expositionsbaum!I13</f>
        <v>385.944657493506</v>
      </c>
      <c r="P13" s="376" t="n">
        <f aca="false">Expositionsbaum!V13</f>
        <v>65.7692307692308</v>
      </c>
      <c r="Q13" s="376" t="n">
        <f aca="false">Expositionsbaum!W13</f>
        <v>5.48076923076923</v>
      </c>
      <c r="R13" s="376" t="n">
        <f aca="false">Expositionsbaum!X13</f>
        <v>0</v>
      </c>
      <c r="S13" s="377" t="n">
        <f aca="false">'Wirkungsbaum Propan'!V5</f>
        <v>0.5</v>
      </c>
      <c r="T13" s="377" t="n">
        <f aca="false">'Wirkungsbaum Propan'!W5</f>
        <v>0.15</v>
      </c>
      <c r="U13" s="377" t="n">
        <f aca="false">'Wirkungsbaum Propan'!X5</f>
        <v>0</v>
      </c>
      <c r="V13" s="377" t="n">
        <f aca="false">'Wirkungsbaum Propan'!Y5</f>
        <v>0.3</v>
      </c>
      <c r="W13" s="377" t="n">
        <f aca="false">'Wirkungsbaum Propan'!Z5</f>
        <v>0.045</v>
      </c>
      <c r="X13" s="377" t="n">
        <f aca="false">'Wirkungsbaum Propan'!AA5</f>
        <v>0</v>
      </c>
      <c r="Y13" s="377" t="n">
        <f aca="false">'Wirkungsbaum Propan'!AB5</f>
        <v>0.45</v>
      </c>
      <c r="Z13" s="377" t="n">
        <f aca="false">'Wirkungsbaum Propan'!AC5</f>
        <v>0.12</v>
      </c>
      <c r="AA13" s="377" t="n">
        <f aca="false">'Wirkungsbaum Propan'!AD5</f>
        <v>0</v>
      </c>
      <c r="AB13" s="378" t="n">
        <f aca="false">J13*S13</f>
        <v>0.255254403104171</v>
      </c>
      <c r="AC13" s="378" t="n">
        <f aca="false">K13*T13</f>
        <v>1.14864481396877</v>
      </c>
      <c r="AD13" s="378" t="n">
        <f aca="false">L13*U13</f>
        <v>0</v>
      </c>
      <c r="AE13" s="378" t="n">
        <f aca="false">M13*V13</f>
        <v>1.37837377676252</v>
      </c>
      <c r="AF13" s="378" t="n">
        <f aca="false">N13*W13</f>
        <v>3.10134099771568</v>
      </c>
      <c r="AG13" s="378" t="n">
        <f aca="false">O13*X13</f>
        <v>0</v>
      </c>
      <c r="AH13" s="378" t="n">
        <f aca="false">P13*Y13*VLOOKUP(CONCATENATE(Eingabewerte!$D$21,", ",'Ereignisbaum Propan'!$I13),MP_alleLS!$F$37:$G$45,2,FALSE())</f>
        <v>41.4346153846154</v>
      </c>
      <c r="AI13" s="378" t="n">
        <f aca="false">Q13*Z13*VLOOKUP(CONCATENATE(Eingabewerte!$D$21,", ",'Ereignisbaum Propan'!$I13),MP_alleLS!$F$37:$G$45,2,FALSE())</f>
        <v>0.920769230769231</v>
      </c>
      <c r="AJ13" s="378" t="n">
        <f aca="false">R13*AA13*VLOOKUP(CONCATENATE(Eingabewerte!$D$21,", ",'Ereignisbaum Propan'!$I13),MP_alleLS!$F$37:$G$45,2,FALSE())</f>
        <v>0</v>
      </c>
      <c r="AK13" s="378" t="n">
        <f aca="false">AB13+AE13+AH13</f>
        <v>43.0682435644821</v>
      </c>
      <c r="AL13" s="378" t="n">
        <f aca="false">AC13+AF13+AI13</f>
        <v>5.17075504245367</v>
      </c>
      <c r="AM13" s="378" t="n">
        <f aca="false">AD13+AG13+AJ13</f>
        <v>0</v>
      </c>
      <c r="AN13" s="376" t="n">
        <f aca="false">MAX(ROUND(AK13+AL13+AM13,0),1E-020)</f>
        <v>48</v>
      </c>
    </row>
    <row r="14" customFormat="false" ht="13.5" hidden="false" customHeight="false" outlineLevel="0" collapsed="false">
      <c r="A14" s="385"/>
      <c r="B14" s="382"/>
      <c r="C14" s="382"/>
      <c r="D14" s="381"/>
      <c r="E14" s="381"/>
      <c r="F14" s="381"/>
      <c r="G14" s="382"/>
      <c r="I14" s="348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4"/>
      <c r="W14" s="384"/>
      <c r="X14" s="384"/>
      <c r="Y14" s="384"/>
      <c r="Z14" s="384"/>
      <c r="AA14" s="384"/>
      <c r="AB14" s="384"/>
      <c r="AC14" s="384"/>
      <c r="AD14" s="384"/>
      <c r="AE14" s="384"/>
      <c r="AF14" s="384"/>
      <c r="AG14" s="384"/>
      <c r="AH14" s="384"/>
      <c r="AI14" s="384"/>
      <c r="AJ14" s="384"/>
      <c r="AK14" s="384"/>
      <c r="AL14" s="384"/>
      <c r="AM14" s="384"/>
      <c r="AN14" s="347"/>
    </row>
    <row r="15" customFormat="false" ht="13.5" hidden="false" customHeight="false" outlineLevel="0" collapsed="false">
      <c r="A15" s="385"/>
      <c r="B15" s="382"/>
      <c r="C15" s="382"/>
      <c r="D15" s="385"/>
      <c r="E15" s="385"/>
      <c r="F15" s="385"/>
      <c r="G15" s="391" t="n">
        <f aca="false">G$7</f>
        <v>0.3</v>
      </c>
      <c r="H15" s="374" t="n">
        <f aca="false">G15*D13*C5*B5*A5</f>
        <v>2.30607E-010</v>
      </c>
      <c r="I15" s="374" t="s">
        <v>246</v>
      </c>
      <c r="J15" s="376" t="n">
        <f aca="false">Expositionsbaum!D15</f>
        <v>0.510508806208341</v>
      </c>
      <c r="K15" s="376" t="n">
        <f aca="false">Expositionsbaum!E15</f>
        <v>7.65763209312512</v>
      </c>
      <c r="L15" s="376" t="n">
        <f aca="false">Expositionsbaum!F15</f>
        <v>42.8827397215007</v>
      </c>
      <c r="M15" s="376" t="n">
        <f aca="false">Expositionsbaum!G15</f>
        <v>4.59457925587507</v>
      </c>
      <c r="N15" s="376" t="n">
        <f aca="false">Expositionsbaum!H15</f>
        <v>68.9186888381261</v>
      </c>
      <c r="O15" s="376" t="n">
        <f aca="false">Expositionsbaum!I15</f>
        <v>385.944657493506</v>
      </c>
      <c r="P15" s="376" t="n">
        <f aca="false">Expositionsbaum!V15</f>
        <v>20.7692307692308</v>
      </c>
      <c r="Q15" s="376" t="n">
        <f aca="false">Expositionsbaum!W15</f>
        <v>31.7307692307692</v>
      </c>
      <c r="R15" s="376" t="n">
        <f aca="false">Expositionsbaum!X15</f>
        <v>0</v>
      </c>
      <c r="S15" s="377" t="n">
        <f aca="false">'Wirkungsbaum Propan'!V5</f>
        <v>0.5</v>
      </c>
      <c r="T15" s="377" t="n">
        <f aca="false">'Wirkungsbaum Propan'!W5</f>
        <v>0.15</v>
      </c>
      <c r="U15" s="377" t="n">
        <f aca="false">'Wirkungsbaum Propan'!X5</f>
        <v>0</v>
      </c>
      <c r="V15" s="377" t="n">
        <f aca="false">'Wirkungsbaum Propan'!Y5</f>
        <v>0.3</v>
      </c>
      <c r="W15" s="377" t="n">
        <f aca="false">'Wirkungsbaum Propan'!Z5</f>
        <v>0.045</v>
      </c>
      <c r="X15" s="377" t="n">
        <f aca="false">'Wirkungsbaum Propan'!AA5</f>
        <v>0</v>
      </c>
      <c r="Y15" s="377" t="n">
        <f aca="false">'Wirkungsbaum Propan'!AB5</f>
        <v>0.45</v>
      </c>
      <c r="Z15" s="377" t="n">
        <f aca="false">'Wirkungsbaum Propan'!AC5</f>
        <v>0.12</v>
      </c>
      <c r="AA15" s="377" t="n">
        <f aca="false">'Wirkungsbaum Propan'!AD5</f>
        <v>0</v>
      </c>
      <c r="AB15" s="378" t="n">
        <f aca="false">J15*S15</f>
        <v>0.255254403104171</v>
      </c>
      <c r="AC15" s="378" t="n">
        <f aca="false">K15*T15</f>
        <v>1.14864481396877</v>
      </c>
      <c r="AD15" s="378" t="n">
        <f aca="false">L15*U15</f>
        <v>0</v>
      </c>
      <c r="AE15" s="378" t="n">
        <f aca="false">M15*V15</f>
        <v>1.37837377676252</v>
      </c>
      <c r="AF15" s="378" t="n">
        <f aca="false">N15*W15</f>
        <v>3.10134099771568</v>
      </c>
      <c r="AG15" s="378" t="n">
        <f aca="false">O15*X15</f>
        <v>0</v>
      </c>
      <c r="AH15" s="378" t="n">
        <f aca="false">P15*Y15*VLOOKUP(CONCATENATE(Eingabewerte!$D$21,", ",'Ereignisbaum Propan'!$I15),MP_alleLS!$F$37:$G$45,2,FALSE())</f>
        <v>13.0846153846154</v>
      </c>
      <c r="AI15" s="378" t="n">
        <f aca="false">Q15*Z15*VLOOKUP(CONCATENATE(Eingabewerte!$D$21,", ",'Ereignisbaum Propan'!$I15),MP_alleLS!$F$37:$G$45,2,FALSE())</f>
        <v>5.33076923076923</v>
      </c>
      <c r="AJ15" s="378" t="n">
        <f aca="false">R15*AA15*VLOOKUP(CONCATENATE(Eingabewerte!$D$21,", ",'Ereignisbaum Propan'!$I15),MP_alleLS!$F$37:$G$45,2,FALSE())</f>
        <v>0</v>
      </c>
      <c r="AK15" s="378" t="n">
        <f aca="false">AB15+AE15+AH15</f>
        <v>14.7182435644821</v>
      </c>
      <c r="AL15" s="378" t="n">
        <f aca="false">AC15+AF15+AI15</f>
        <v>9.58075504245367</v>
      </c>
      <c r="AM15" s="378" t="n">
        <f aca="false">AD15+AG15+AJ15</f>
        <v>0</v>
      </c>
      <c r="AN15" s="376" t="n">
        <f aca="false">MAX(ROUND(AK15+AL15+AM15,0),1E-020)</f>
        <v>24</v>
      </c>
    </row>
    <row r="16" customFormat="false" ht="13.5" hidden="false" customHeight="false" outlineLevel="0" collapsed="false">
      <c r="A16" s="385"/>
      <c r="B16" s="382"/>
      <c r="C16" s="382"/>
      <c r="D16" s="385"/>
      <c r="E16" s="385"/>
      <c r="F16" s="385"/>
      <c r="G16" s="382"/>
      <c r="I16" s="348"/>
      <c r="J16" s="383"/>
      <c r="K16" s="383"/>
      <c r="L16" s="383"/>
      <c r="M16" s="383"/>
      <c r="N16" s="383"/>
      <c r="O16" s="383"/>
      <c r="P16" s="383"/>
      <c r="Q16" s="383"/>
      <c r="R16" s="383"/>
      <c r="S16" s="383"/>
      <c r="T16" s="383"/>
      <c r="U16" s="383"/>
      <c r="V16" s="384"/>
      <c r="W16" s="384"/>
      <c r="X16" s="384"/>
      <c r="Y16" s="384"/>
      <c r="Z16" s="384"/>
      <c r="AA16" s="384"/>
      <c r="AB16" s="384"/>
      <c r="AC16" s="384"/>
      <c r="AD16" s="384"/>
      <c r="AE16" s="384"/>
      <c r="AF16" s="384"/>
      <c r="AG16" s="384"/>
      <c r="AH16" s="384"/>
      <c r="AI16" s="384"/>
      <c r="AJ16" s="384"/>
      <c r="AK16" s="384"/>
      <c r="AL16" s="384"/>
      <c r="AM16" s="384"/>
      <c r="AN16" s="347"/>
    </row>
    <row r="17" customFormat="false" ht="13.5" hidden="false" customHeight="false" outlineLevel="0" collapsed="false">
      <c r="A17" s="385"/>
      <c r="B17" s="382"/>
      <c r="C17" s="382"/>
      <c r="D17" s="385"/>
      <c r="E17" s="385"/>
      <c r="F17" s="385"/>
      <c r="G17" s="391" t="n">
        <f aca="false">G$9</f>
        <v>0.4</v>
      </c>
      <c r="H17" s="374" t="n">
        <f aca="false">G17*D13*C5*B5*A5</f>
        <v>3.07476E-010</v>
      </c>
      <c r="I17" s="374" t="s">
        <v>246</v>
      </c>
      <c r="J17" s="376" t="n">
        <f aca="false">Expositionsbaum!D17</f>
        <v>0.510508806208341</v>
      </c>
      <c r="K17" s="376" t="n">
        <f aca="false">Expositionsbaum!E17</f>
        <v>7.65763209312512</v>
      </c>
      <c r="L17" s="376" t="n">
        <f aca="false">Expositionsbaum!F17</f>
        <v>42.8827397215007</v>
      </c>
      <c r="M17" s="376" t="n">
        <f aca="false">Expositionsbaum!G17</f>
        <v>4.59457925587507</v>
      </c>
      <c r="N17" s="376" t="n">
        <f aca="false">Expositionsbaum!H17</f>
        <v>68.9186888381261</v>
      </c>
      <c r="O17" s="376" t="n">
        <f aca="false">Expositionsbaum!I17</f>
        <v>385.944657493506</v>
      </c>
      <c r="P17" s="376" t="n">
        <f aca="false">Expositionsbaum!V17</f>
        <v>20.7692307692308</v>
      </c>
      <c r="Q17" s="376" t="n">
        <f aca="false">Expositionsbaum!W17</f>
        <v>5.48076923076923</v>
      </c>
      <c r="R17" s="376" t="n">
        <f aca="false">Expositionsbaum!X17</f>
        <v>0</v>
      </c>
      <c r="S17" s="377" t="n">
        <f aca="false">'Wirkungsbaum Propan'!V5</f>
        <v>0.5</v>
      </c>
      <c r="T17" s="377" t="n">
        <f aca="false">'Wirkungsbaum Propan'!W5</f>
        <v>0.15</v>
      </c>
      <c r="U17" s="377" t="n">
        <f aca="false">'Wirkungsbaum Propan'!X5</f>
        <v>0</v>
      </c>
      <c r="V17" s="377" t="n">
        <f aca="false">'Wirkungsbaum Propan'!Y5</f>
        <v>0.3</v>
      </c>
      <c r="W17" s="377" t="n">
        <f aca="false">'Wirkungsbaum Propan'!Z5</f>
        <v>0.045</v>
      </c>
      <c r="X17" s="377" t="n">
        <f aca="false">'Wirkungsbaum Propan'!AA5</f>
        <v>0</v>
      </c>
      <c r="Y17" s="377" t="n">
        <f aca="false">'Wirkungsbaum Propan'!AB5</f>
        <v>0.45</v>
      </c>
      <c r="Z17" s="377" t="n">
        <f aca="false">'Wirkungsbaum Propan'!AC5</f>
        <v>0.12</v>
      </c>
      <c r="AA17" s="377" t="n">
        <f aca="false">'Wirkungsbaum Propan'!AD5</f>
        <v>0</v>
      </c>
      <c r="AB17" s="378" t="n">
        <f aca="false">J17*S17</f>
        <v>0.255254403104171</v>
      </c>
      <c r="AC17" s="378" t="n">
        <f aca="false">K17*T17</f>
        <v>1.14864481396877</v>
      </c>
      <c r="AD17" s="378" t="n">
        <f aca="false">L17*U17</f>
        <v>0</v>
      </c>
      <c r="AE17" s="378" t="n">
        <f aca="false">M17*V17</f>
        <v>1.37837377676252</v>
      </c>
      <c r="AF17" s="378" t="n">
        <f aca="false">N17*W17</f>
        <v>3.10134099771568</v>
      </c>
      <c r="AG17" s="378" t="n">
        <f aca="false">O17*X17</f>
        <v>0</v>
      </c>
      <c r="AH17" s="378" t="n">
        <f aca="false">P17*Y17*VLOOKUP(CONCATENATE(Eingabewerte!$D$21,", ",'Ereignisbaum Propan'!$I17),MP_alleLS!$F$37:$G$45,2,FALSE())</f>
        <v>13.0846153846154</v>
      </c>
      <c r="AI17" s="378" t="n">
        <f aca="false">Q17*Z17*VLOOKUP(CONCATENATE(Eingabewerte!$D$21,", ",'Ereignisbaum Propan'!$I17),MP_alleLS!$F$37:$G$45,2,FALSE())</f>
        <v>0.920769230769231</v>
      </c>
      <c r="AJ17" s="378" t="n">
        <f aca="false">R17*AA17*VLOOKUP(CONCATENATE(Eingabewerte!$D$21,", ",'Ereignisbaum Propan'!$I17),MP_alleLS!$F$37:$G$45,2,FALSE())</f>
        <v>0</v>
      </c>
      <c r="AK17" s="378" t="n">
        <f aca="false">AB17+AE17+AH17</f>
        <v>14.7182435644821</v>
      </c>
      <c r="AL17" s="378" t="n">
        <f aca="false">AC17+AF17+AI17</f>
        <v>5.17075504245367</v>
      </c>
      <c r="AM17" s="378" t="n">
        <f aca="false">AD17+AG17+AJ17</f>
        <v>0</v>
      </c>
      <c r="AN17" s="376" t="n">
        <f aca="false">MAX(ROUND(AK17+AL17+AM17,0),1E-020)</f>
        <v>20</v>
      </c>
    </row>
    <row r="18" customFormat="false" ht="13.5" hidden="false" customHeight="false" outlineLevel="0" collapsed="false">
      <c r="A18" s="385"/>
      <c r="B18" s="382"/>
      <c r="C18" s="382"/>
      <c r="D18" s="385"/>
      <c r="E18" s="385"/>
      <c r="F18" s="385"/>
      <c r="G18" s="382"/>
      <c r="I18" s="348"/>
      <c r="J18" s="383"/>
      <c r="K18" s="383"/>
      <c r="L18" s="383"/>
      <c r="M18" s="383"/>
      <c r="N18" s="383"/>
      <c r="O18" s="383"/>
      <c r="P18" s="383"/>
      <c r="Q18" s="383"/>
      <c r="R18" s="383"/>
      <c r="S18" s="383"/>
      <c r="T18" s="383"/>
      <c r="U18" s="383"/>
      <c r="V18" s="384"/>
      <c r="W18" s="384"/>
      <c r="X18" s="384"/>
      <c r="Y18" s="384"/>
      <c r="Z18" s="384"/>
      <c r="AA18" s="384"/>
      <c r="AB18" s="384"/>
      <c r="AC18" s="384"/>
      <c r="AD18" s="384"/>
      <c r="AE18" s="384"/>
      <c r="AF18" s="384"/>
      <c r="AG18" s="384"/>
      <c r="AH18" s="384"/>
      <c r="AI18" s="384"/>
      <c r="AJ18" s="384"/>
      <c r="AK18" s="384"/>
      <c r="AL18" s="384"/>
      <c r="AM18" s="384"/>
      <c r="AN18" s="347"/>
    </row>
    <row r="19" customFormat="false" ht="13.5" hidden="false" customHeight="false" outlineLevel="0" collapsed="false">
      <c r="A19" s="385"/>
      <c r="B19" s="382"/>
      <c r="C19" s="382"/>
      <c r="D19" s="385"/>
      <c r="E19" s="385"/>
      <c r="F19" s="385"/>
      <c r="G19" s="391" t="n">
        <f aca="false">G$11</f>
        <v>0.279</v>
      </c>
      <c r="H19" s="374" t="n">
        <f aca="false">G19*D13*C5*B5*A5</f>
        <v>2.1446451E-010</v>
      </c>
      <c r="I19" s="374" t="s">
        <v>246</v>
      </c>
      <c r="J19" s="376" t="n">
        <f aca="false">Expositionsbaum!D19</f>
        <v>0.510508806208341</v>
      </c>
      <c r="K19" s="376" t="n">
        <f aca="false">Expositionsbaum!E19</f>
        <v>7.65763209312512</v>
      </c>
      <c r="L19" s="376" t="n">
        <f aca="false">Expositionsbaum!F19</f>
        <v>42.8827397215007</v>
      </c>
      <c r="M19" s="376" t="n">
        <f aca="false">Expositionsbaum!G19</f>
        <v>4.59457925587507</v>
      </c>
      <c r="N19" s="376" t="n">
        <f aca="false">Expositionsbaum!H19</f>
        <v>68.9186888381261</v>
      </c>
      <c r="O19" s="376" t="n">
        <f aca="false">Expositionsbaum!I19</f>
        <v>385.944657493506</v>
      </c>
      <c r="P19" s="376" t="n">
        <f aca="false">Expositionsbaum!V19</f>
        <v>13.125</v>
      </c>
      <c r="Q19" s="376" t="n">
        <f aca="false">Expositionsbaum!W19</f>
        <v>0</v>
      </c>
      <c r="R19" s="376" t="n">
        <f aca="false">Expositionsbaum!X19</f>
        <v>0</v>
      </c>
      <c r="S19" s="377" t="n">
        <f aca="false">'Wirkungsbaum Propan'!V5</f>
        <v>0.5</v>
      </c>
      <c r="T19" s="377" t="n">
        <f aca="false">'Wirkungsbaum Propan'!W5</f>
        <v>0.15</v>
      </c>
      <c r="U19" s="377" t="n">
        <f aca="false">'Wirkungsbaum Propan'!X5</f>
        <v>0</v>
      </c>
      <c r="V19" s="377" t="n">
        <f aca="false">'Wirkungsbaum Propan'!Y5</f>
        <v>0.3</v>
      </c>
      <c r="W19" s="377" t="n">
        <f aca="false">'Wirkungsbaum Propan'!Z5</f>
        <v>0.045</v>
      </c>
      <c r="X19" s="377" t="n">
        <f aca="false">'Wirkungsbaum Propan'!AA5</f>
        <v>0</v>
      </c>
      <c r="Y19" s="377" t="n">
        <f aca="false">'Wirkungsbaum Propan'!AB5</f>
        <v>0.45</v>
      </c>
      <c r="Z19" s="377" t="n">
        <f aca="false">'Wirkungsbaum Propan'!AC5</f>
        <v>0.12</v>
      </c>
      <c r="AA19" s="377" t="n">
        <f aca="false">'Wirkungsbaum Propan'!AD5</f>
        <v>0</v>
      </c>
      <c r="AB19" s="378" t="n">
        <f aca="false">J19*S19</f>
        <v>0.255254403104171</v>
      </c>
      <c r="AC19" s="378" t="n">
        <f aca="false">K19*T19</f>
        <v>1.14864481396877</v>
      </c>
      <c r="AD19" s="378" t="n">
        <f aca="false">L19*U19</f>
        <v>0</v>
      </c>
      <c r="AE19" s="378" t="n">
        <f aca="false">M19*V19</f>
        <v>1.37837377676252</v>
      </c>
      <c r="AF19" s="378" t="n">
        <f aca="false">N19*W19</f>
        <v>3.10134099771568</v>
      </c>
      <c r="AG19" s="378" t="n">
        <f aca="false">O19*X19</f>
        <v>0</v>
      </c>
      <c r="AH19" s="378" t="n">
        <f aca="false">P19*Y19*VLOOKUP(CONCATENATE(Eingabewerte!$D$21,", ",'Ereignisbaum Propan'!$I19),MP_alleLS!$F$37:$G$45,2,FALSE())</f>
        <v>8.26875</v>
      </c>
      <c r="AI19" s="378" t="n">
        <f aca="false">Q19*Z19*VLOOKUP(CONCATENATE(Eingabewerte!$D$21,", ",'Ereignisbaum Propan'!$I19),MP_alleLS!$F$37:$G$45,2,FALSE())</f>
        <v>0</v>
      </c>
      <c r="AJ19" s="378" t="n">
        <f aca="false">R19*AA19*VLOOKUP(CONCATENATE(Eingabewerte!$D$21,", ",'Ereignisbaum Propan'!$I19),MP_alleLS!$F$37:$G$45,2,FALSE())</f>
        <v>0</v>
      </c>
      <c r="AK19" s="378" t="n">
        <f aca="false">AB19+AE19+AH19</f>
        <v>9.90237817986669</v>
      </c>
      <c r="AL19" s="378" t="n">
        <f aca="false">AC19+AF19+AI19</f>
        <v>4.24998581168444</v>
      </c>
      <c r="AM19" s="378" t="n">
        <f aca="false">AD19+AG19+AJ19</f>
        <v>0</v>
      </c>
      <c r="AN19" s="376" t="n">
        <f aca="false">MAX(ROUND(AK19+AL19+AM19,0),1E-020)</f>
        <v>14</v>
      </c>
    </row>
    <row r="20" s="365" customFormat="true" ht="13.5" hidden="false" customHeight="false" outlineLevel="0" collapsed="false">
      <c r="B20" s="388"/>
      <c r="C20" s="388"/>
      <c r="H20" s="366"/>
      <c r="I20" s="366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84"/>
      <c r="AC20" s="384"/>
      <c r="AD20" s="384"/>
      <c r="AE20" s="384"/>
      <c r="AF20" s="384"/>
      <c r="AG20" s="384"/>
      <c r="AH20" s="384"/>
      <c r="AI20" s="384"/>
      <c r="AJ20" s="384"/>
      <c r="AK20" s="384"/>
      <c r="AL20" s="384"/>
      <c r="AM20" s="384"/>
    </row>
    <row r="21" customFormat="false" ht="13.5" hidden="false" customHeight="false" outlineLevel="0" collapsed="false">
      <c r="A21" s="379"/>
      <c r="B21" s="382"/>
      <c r="C21" s="386" t="n">
        <f aca="false">MP_Propan!G18</f>
        <v>0.05</v>
      </c>
      <c r="D21" s="392" t="n">
        <f aca="false">$D$5</f>
        <v>0.7</v>
      </c>
      <c r="E21" s="371" t="n">
        <f aca="false">MP_alleLS!G11</f>
        <v>0.7</v>
      </c>
      <c r="F21" s="393"/>
      <c r="G21" s="390" t="n">
        <f aca="false">G$5</f>
        <v>0.021</v>
      </c>
      <c r="H21" s="374" t="n">
        <f aca="false">G21*E21*D21*C21*B5*A5</f>
        <v>2.028159E-012</v>
      </c>
      <c r="I21" s="374" t="s">
        <v>246</v>
      </c>
      <c r="J21" s="376" t="n">
        <f aca="false">Expositionsbaum!D5</f>
        <v>0.942477796076938</v>
      </c>
      <c r="K21" s="376" t="n">
        <f aca="false">Expositionsbaum!E5</f>
        <v>14.1371669411541</v>
      </c>
      <c r="L21" s="376" t="n">
        <f aca="false">Expositionsbaum!F5</f>
        <v>79.1681348704628</v>
      </c>
      <c r="M21" s="376" t="n">
        <f aca="false">Expositionsbaum!G5</f>
        <v>8.08960108299372</v>
      </c>
      <c r="N21" s="376" t="n">
        <f aca="false">Expositionsbaum!H5</f>
        <v>121.344016244906</v>
      </c>
      <c r="O21" s="376" t="n">
        <f aca="false">Expositionsbaum!I5</f>
        <v>679.526490971472</v>
      </c>
      <c r="P21" s="376" t="n">
        <f aca="false">Expositionsbaum!V5</f>
        <v>65.7692307692308</v>
      </c>
      <c r="Q21" s="376" t="n">
        <f aca="false">Expositionsbaum!W5</f>
        <v>25.6057692307692</v>
      </c>
      <c r="R21" s="376" t="n">
        <f aca="false">Expositionsbaum!X5</f>
        <v>0</v>
      </c>
      <c r="S21" s="377" t="n">
        <f aca="false">'Wirkungsbaum Propan'!V7</f>
        <v>0.2</v>
      </c>
      <c r="T21" s="377" t="n">
        <f aca="false">'Wirkungsbaum Propan'!W7</f>
        <v>0.08</v>
      </c>
      <c r="U21" s="377" t="n">
        <f aca="false">'Wirkungsbaum Propan'!X7</f>
        <v>0</v>
      </c>
      <c r="V21" s="377" t="n">
        <f aca="false">'Wirkungsbaum Propan'!Y7</f>
        <v>0.1</v>
      </c>
      <c r="W21" s="377" t="n">
        <f aca="false">'Wirkungsbaum Propan'!Z7</f>
        <v>0.04</v>
      </c>
      <c r="X21" s="377" t="n">
        <f aca="false">'Wirkungsbaum Propan'!AA7</f>
        <v>0</v>
      </c>
      <c r="Y21" s="377" t="n">
        <f aca="false">'Wirkungsbaum Propan'!AB7</f>
        <v>0.1</v>
      </c>
      <c r="Z21" s="377" t="n">
        <f aca="false">'Wirkungsbaum Propan'!AC7</f>
        <v>0.04</v>
      </c>
      <c r="AA21" s="377" t="n">
        <f aca="false">'Wirkungsbaum Propan'!AD7</f>
        <v>0</v>
      </c>
      <c r="AB21" s="378" t="n">
        <f aca="false">J21*S21</f>
        <v>0.188495559215388</v>
      </c>
      <c r="AC21" s="378" t="n">
        <f aca="false">K21*T21</f>
        <v>1.13097335529233</v>
      </c>
      <c r="AD21" s="378" t="n">
        <f aca="false">L21*U21</f>
        <v>0</v>
      </c>
      <c r="AE21" s="378" t="n">
        <f aca="false">M21*V21</f>
        <v>0.808960108299372</v>
      </c>
      <c r="AF21" s="378" t="n">
        <f aca="false">N21*W21</f>
        <v>4.85376064979623</v>
      </c>
      <c r="AG21" s="378" t="n">
        <f aca="false">O21*X21</f>
        <v>0</v>
      </c>
      <c r="AH21" s="378" t="n">
        <f aca="false">P21*Y21*VLOOKUP(CONCATENATE(Eingabewerte!$D$21,", ",'Ereignisbaum Propan'!$I21),MP_alleLS!$F$37:$G$45,2,FALSE())</f>
        <v>9.20769230769231</v>
      </c>
      <c r="AI21" s="378" t="n">
        <f aca="false">Q21*Z21*VLOOKUP(CONCATENATE(Eingabewerte!$D$21,", ",'Ereignisbaum Propan'!$I21),MP_alleLS!$F$37:$G$45,2,FALSE())</f>
        <v>1.43392307692308</v>
      </c>
      <c r="AJ21" s="378" t="n">
        <f aca="false">R21*AA21*VLOOKUP(CONCATENATE(Eingabewerte!$D$21,", ",'Ereignisbaum Propan'!$I21),MP_alleLS!$F$37:$G$45,2,FALSE())</f>
        <v>0</v>
      </c>
      <c r="AK21" s="378" t="n">
        <f aca="false">AB21+AE21+AH21</f>
        <v>10.2051479752071</v>
      </c>
      <c r="AL21" s="378" t="n">
        <f aca="false">AC21+AF21+AI21</f>
        <v>7.41865708201164</v>
      </c>
      <c r="AM21" s="378" t="n">
        <f aca="false">AD21+AG21+AJ21</f>
        <v>0</v>
      </c>
      <c r="AN21" s="376" t="n">
        <f aca="false">MAX(ROUND(AK21+AL21+AM21,0),1E-020)</f>
        <v>18</v>
      </c>
    </row>
    <row r="22" customFormat="false" ht="13.5" hidden="false" customHeight="false" outlineLevel="0" collapsed="false">
      <c r="A22" s="379"/>
      <c r="B22" s="382"/>
      <c r="C22" s="394"/>
      <c r="D22" s="382"/>
      <c r="E22" s="380"/>
      <c r="F22" s="385"/>
      <c r="G22" s="382"/>
      <c r="I22" s="348"/>
      <c r="J22" s="383"/>
      <c r="K22" s="383"/>
      <c r="L22" s="383"/>
      <c r="M22" s="383"/>
      <c r="N22" s="383"/>
      <c r="O22" s="383"/>
      <c r="P22" s="383"/>
      <c r="Q22" s="383"/>
      <c r="R22" s="383"/>
      <c r="S22" s="383"/>
      <c r="T22" s="383"/>
      <c r="U22" s="383"/>
      <c r="V22" s="384"/>
      <c r="W22" s="384"/>
      <c r="X22" s="384"/>
      <c r="Y22" s="384"/>
      <c r="Z22" s="384"/>
      <c r="AA22" s="384"/>
      <c r="AB22" s="384"/>
      <c r="AC22" s="384"/>
      <c r="AD22" s="384"/>
      <c r="AE22" s="384"/>
      <c r="AF22" s="384"/>
      <c r="AG22" s="384"/>
      <c r="AH22" s="384"/>
      <c r="AI22" s="384"/>
      <c r="AJ22" s="384"/>
      <c r="AK22" s="384"/>
      <c r="AL22" s="384"/>
      <c r="AM22" s="384"/>
      <c r="AN22" s="347"/>
    </row>
    <row r="23" customFormat="false" ht="13.5" hidden="false" customHeight="false" outlineLevel="0" collapsed="false">
      <c r="A23" s="379"/>
      <c r="B23" s="382"/>
      <c r="C23" s="395"/>
      <c r="D23" s="382"/>
      <c r="E23" s="382"/>
      <c r="F23" s="385"/>
      <c r="G23" s="391" t="n">
        <f aca="false">G$7</f>
        <v>0.3</v>
      </c>
      <c r="H23" s="374" t="n">
        <f aca="false">G23*E21*D21*C21*B5*A5</f>
        <v>2.89737E-011</v>
      </c>
      <c r="I23" s="374" t="s">
        <v>246</v>
      </c>
      <c r="J23" s="376" t="n">
        <f aca="false">Expositionsbaum!D7</f>
        <v>0.942477796076938</v>
      </c>
      <c r="K23" s="376" t="n">
        <f aca="false">Expositionsbaum!E7</f>
        <v>14.1371669411541</v>
      </c>
      <c r="L23" s="376" t="n">
        <f aca="false">Expositionsbaum!F7</f>
        <v>79.1681348704628</v>
      </c>
      <c r="M23" s="376" t="n">
        <f aca="false">Expositionsbaum!G7</f>
        <v>8.08960108299372</v>
      </c>
      <c r="N23" s="376" t="n">
        <f aca="false">Expositionsbaum!H7</f>
        <v>121.344016244906</v>
      </c>
      <c r="O23" s="376" t="n">
        <f aca="false">Expositionsbaum!I7</f>
        <v>679.526490971472</v>
      </c>
      <c r="P23" s="376" t="n">
        <f aca="false">Expositionsbaum!V7</f>
        <v>20.7692307692308</v>
      </c>
      <c r="Q23" s="376" t="n">
        <f aca="false">Expositionsbaum!W7</f>
        <v>62.3076923076923</v>
      </c>
      <c r="R23" s="376" t="n">
        <f aca="false">Expositionsbaum!X7</f>
        <v>9.67307692307693</v>
      </c>
      <c r="S23" s="377" t="n">
        <f aca="false">'Wirkungsbaum Propan'!V7</f>
        <v>0.2</v>
      </c>
      <c r="T23" s="377" t="n">
        <f aca="false">'Wirkungsbaum Propan'!W7</f>
        <v>0.08</v>
      </c>
      <c r="U23" s="377" t="n">
        <f aca="false">'Wirkungsbaum Propan'!X7</f>
        <v>0</v>
      </c>
      <c r="V23" s="377" t="n">
        <f aca="false">'Wirkungsbaum Propan'!Y7</f>
        <v>0.1</v>
      </c>
      <c r="W23" s="377" t="n">
        <f aca="false">'Wirkungsbaum Propan'!Z7</f>
        <v>0.04</v>
      </c>
      <c r="X23" s="377" t="n">
        <f aca="false">'Wirkungsbaum Propan'!AA7</f>
        <v>0</v>
      </c>
      <c r="Y23" s="377" t="n">
        <f aca="false">'Wirkungsbaum Propan'!AB7</f>
        <v>0.1</v>
      </c>
      <c r="Z23" s="377" t="n">
        <f aca="false">'Wirkungsbaum Propan'!AC7</f>
        <v>0.04</v>
      </c>
      <c r="AA23" s="377" t="n">
        <f aca="false">'Wirkungsbaum Propan'!AD7</f>
        <v>0</v>
      </c>
      <c r="AB23" s="378" t="n">
        <f aca="false">J23*S23</f>
        <v>0.188495559215388</v>
      </c>
      <c r="AC23" s="378" t="n">
        <f aca="false">K23*T23</f>
        <v>1.13097335529233</v>
      </c>
      <c r="AD23" s="378" t="n">
        <f aca="false">L23*U23</f>
        <v>0</v>
      </c>
      <c r="AE23" s="378" t="n">
        <f aca="false">M23*V23</f>
        <v>0.808960108299372</v>
      </c>
      <c r="AF23" s="378" t="n">
        <f aca="false">N23*W23</f>
        <v>4.85376064979623</v>
      </c>
      <c r="AG23" s="378" t="n">
        <f aca="false">O23*X23</f>
        <v>0</v>
      </c>
      <c r="AH23" s="378" t="n">
        <f aca="false">P23*Y23*VLOOKUP(CONCATENATE(Eingabewerte!$D$21,", ",'Ereignisbaum Propan'!$I23),MP_alleLS!$F$37:$G$45,2,FALSE())</f>
        <v>2.90769230769231</v>
      </c>
      <c r="AI23" s="378" t="n">
        <f aca="false">Q23*Z23*VLOOKUP(CONCATENATE(Eingabewerte!$D$21,", ",'Ereignisbaum Propan'!$I23),MP_alleLS!$F$37:$G$45,2,FALSE())</f>
        <v>3.48923076923077</v>
      </c>
      <c r="AJ23" s="378" t="n">
        <f aca="false">R23*AA23*VLOOKUP(CONCATENATE(Eingabewerte!$D$21,", ",'Ereignisbaum Propan'!$I23),MP_alleLS!$F$37:$G$45,2,FALSE())</f>
        <v>0</v>
      </c>
      <c r="AK23" s="378" t="n">
        <f aca="false">AB23+AE23+AH23</f>
        <v>3.90514797520707</v>
      </c>
      <c r="AL23" s="378" t="n">
        <f aca="false">AC23+AF23+AI23</f>
        <v>9.47396477431933</v>
      </c>
      <c r="AM23" s="378" t="n">
        <f aca="false">AD23+AG23+AJ23</f>
        <v>0</v>
      </c>
      <c r="AN23" s="376" t="n">
        <f aca="false">MAX(ROUND(AK23+AL23+AM23,0),1E-020)</f>
        <v>13</v>
      </c>
    </row>
    <row r="24" customFormat="false" ht="13.5" hidden="false" customHeight="false" outlineLevel="0" collapsed="false">
      <c r="A24" s="379"/>
      <c r="B24" s="382"/>
      <c r="C24" s="395"/>
      <c r="D24" s="382"/>
      <c r="E24" s="382"/>
      <c r="F24" s="385"/>
      <c r="G24" s="382"/>
      <c r="I24" s="348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83"/>
      <c r="U24" s="383"/>
      <c r="V24" s="384"/>
      <c r="W24" s="384"/>
      <c r="X24" s="384"/>
      <c r="Y24" s="384"/>
      <c r="Z24" s="384"/>
      <c r="AA24" s="384"/>
      <c r="AB24" s="384"/>
      <c r="AC24" s="384"/>
      <c r="AD24" s="384"/>
      <c r="AE24" s="384"/>
      <c r="AF24" s="384"/>
      <c r="AG24" s="384"/>
      <c r="AH24" s="384"/>
      <c r="AI24" s="384"/>
      <c r="AJ24" s="384"/>
      <c r="AK24" s="384"/>
      <c r="AL24" s="384"/>
      <c r="AM24" s="384"/>
      <c r="AN24" s="347"/>
    </row>
    <row r="25" customFormat="false" ht="13.5" hidden="false" customHeight="false" outlineLevel="0" collapsed="false">
      <c r="A25" s="379"/>
      <c r="B25" s="382"/>
      <c r="C25" s="395"/>
      <c r="D25" s="382"/>
      <c r="E25" s="382"/>
      <c r="F25" s="385"/>
      <c r="G25" s="391" t="n">
        <f aca="false">G$9</f>
        <v>0.4</v>
      </c>
      <c r="H25" s="374" t="n">
        <f aca="false">G25*E21*D21*C21*B5*A5</f>
        <v>3.86316E-011</v>
      </c>
      <c r="I25" s="374" t="s">
        <v>246</v>
      </c>
      <c r="J25" s="376" t="n">
        <f aca="false">Expositionsbaum!D9</f>
        <v>0.942477796076938</v>
      </c>
      <c r="K25" s="376" t="n">
        <f aca="false">Expositionsbaum!E9</f>
        <v>14.1371669411541</v>
      </c>
      <c r="L25" s="376" t="n">
        <f aca="false">Expositionsbaum!F9</f>
        <v>79.1681348704628</v>
      </c>
      <c r="M25" s="376" t="n">
        <f aca="false">Expositionsbaum!G9</f>
        <v>8.08960108299372</v>
      </c>
      <c r="N25" s="376" t="n">
        <f aca="false">Expositionsbaum!H9</f>
        <v>121.344016244906</v>
      </c>
      <c r="O25" s="376" t="n">
        <f aca="false">Expositionsbaum!I9</f>
        <v>679.526490971472</v>
      </c>
      <c r="P25" s="376" t="n">
        <f aca="false">Expositionsbaum!V9</f>
        <v>20.7692307692308</v>
      </c>
      <c r="Q25" s="376" t="n">
        <f aca="false">Expositionsbaum!W9</f>
        <v>25.6057692307692</v>
      </c>
      <c r="R25" s="376" t="n">
        <f aca="false">Expositionsbaum!X9</f>
        <v>0</v>
      </c>
      <c r="S25" s="377" t="n">
        <f aca="false">'Wirkungsbaum Propan'!V7</f>
        <v>0.2</v>
      </c>
      <c r="T25" s="377" t="n">
        <f aca="false">'Wirkungsbaum Propan'!W7</f>
        <v>0.08</v>
      </c>
      <c r="U25" s="377" t="n">
        <f aca="false">'Wirkungsbaum Propan'!X7</f>
        <v>0</v>
      </c>
      <c r="V25" s="377" t="n">
        <f aca="false">'Wirkungsbaum Propan'!Y7</f>
        <v>0.1</v>
      </c>
      <c r="W25" s="377" t="n">
        <f aca="false">'Wirkungsbaum Propan'!Z7</f>
        <v>0.04</v>
      </c>
      <c r="X25" s="377" t="n">
        <f aca="false">'Wirkungsbaum Propan'!AA7</f>
        <v>0</v>
      </c>
      <c r="Y25" s="377" t="n">
        <f aca="false">'Wirkungsbaum Propan'!AB7</f>
        <v>0.1</v>
      </c>
      <c r="Z25" s="377" t="n">
        <f aca="false">'Wirkungsbaum Propan'!AC7</f>
        <v>0.04</v>
      </c>
      <c r="AA25" s="377" t="n">
        <f aca="false">'Wirkungsbaum Propan'!AD7</f>
        <v>0</v>
      </c>
      <c r="AB25" s="378" t="n">
        <f aca="false">J25*S25</f>
        <v>0.188495559215388</v>
      </c>
      <c r="AC25" s="378" t="n">
        <f aca="false">K25*T25</f>
        <v>1.13097335529233</v>
      </c>
      <c r="AD25" s="378" t="n">
        <f aca="false">L25*U25</f>
        <v>0</v>
      </c>
      <c r="AE25" s="378" t="n">
        <f aca="false">M25*V25</f>
        <v>0.808960108299372</v>
      </c>
      <c r="AF25" s="378" t="n">
        <f aca="false">N25*W25</f>
        <v>4.85376064979623</v>
      </c>
      <c r="AG25" s="378" t="n">
        <f aca="false">O25*X25</f>
        <v>0</v>
      </c>
      <c r="AH25" s="378" t="n">
        <f aca="false">P25*Y25*VLOOKUP(CONCATENATE(Eingabewerte!$D$21,", ",'Ereignisbaum Propan'!$I25),MP_alleLS!$F$37:$G$45,2,FALSE())</f>
        <v>2.90769230769231</v>
      </c>
      <c r="AI25" s="378" t="n">
        <f aca="false">Q25*Z25*VLOOKUP(CONCATENATE(Eingabewerte!$D$21,", ",'Ereignisbaum Propan'!$I25),MP_alleLS!$F$37:$G$45,2,FALSE())</f>
        <v>1.43392307692308</v>
      </c>
      <c r="AJ25" s="378" t="n">
        <f aca="false">R25*AA25*VLOOKUP(CONCATENATE(Eingabewerte!$D$21,", ",'Ereignisbaum Propan'!$I25),MP_alleLS!$F$37:$G$45,2,FALSE())</f>
        <v>0</v>
      </c>
      <c r="AK25" s="378" t="n">
        <f aca="false">AB25+AE25+AH25</f>
        <v>3.90514797520707</v>
      </c>
      <c r="AL25" s="378" t="n">
        <f aca="false">AC25+AF25+AI25</f>
        <v>7.41865708201164</v>
      </c>
      <c r="AM25" s="378" t="n">
        <f aca="false">AD25+AG25+AJ25</f>
        <v>0</v>
      </c>
      <c r="AN25" s="376" t="n">
        <f aca="false">MAX(ROUND(AK25+AL25+AM25,0),1E-020)</f>
        <v>11</v>
      </c>
    </row>
    <row r="26" customFormat="false" ht="13.5" hidden="false" customHeight="false" outlineLevel="0" collapsed="false">
      <c r="A26" s="379"/>
      <c r="B26" s="382"/>
      <c r="C26" s="395"/>
      <c r="D26" s="382"/>
      <c r="E26" s="382"/>
      <c r="F26" s="385"/>
      <c r="G26" s="382"/>
      <c r="I26" s="348"/>
      <c r="J26" s="383"/>
      <c r="K26" s="383"/>
      <c r="L26" s="383"/>
      <c r="M26" s="383"/>
      <c r="N26" s="383"/>
      <c r="O26" s="383"/>
      <c r="P26" s="383"/>
      <c r="Q26" s="383"/>
      <c r="R26" s="383"/>
      <c r="S26" s="383"/>
      <c r="T26" s="383"/>
      <c r="U26" s="383"/>
      <c r="V26" s="384"/>
      <c r="W26" s="384"/>
      <c r="X26" s="384"/>
      <c r="Y26" s="384"/>
      <c r="Z26" s="384"/>
      <c r="AA26" s="384"/>
      <c r="AB26" s="384"/>
      <c r="AC26" s="384"/>
      <c r="AD26" s="384"/>
      <c r="AE26" s="384"/>
      <c r="AF26" s="384"/>
      <c r="AG26" s="384"/>
      <c r="AH26" s="384"/>
      <c r="AI26" s="384"/>
      <c r="AJ26" s="384"/>
      <c r="AK26" s="384"/>
      <c r="AL26" s="384"/>
      <c r="AM26" s="384"/>
      <c r="AN26" s="347"/>
    </row>
    <row r="27" customFormat="false" ht="13.5" hidden="false" customHeight="false" outlineLevel="0" collapsed="false">
      <c r="A27" s="379"/>
      <c r="B27" s="382"/>
      <c r="C27" s="395"/>
      <c r="D27" s="382"/>
      <c r="E27" s="382"/>
      <c r="F27" s="385"/>
      <c r="G27" s="391" t="n">
        <f aca="false">G$11</f>
        <v>0.279</v>
      </c>
      <c r="H27" s="374" t="n">
        <f aca="false">G27*E21*D21*C21*B5*A5</f>
        <v>2.6945541E-011</v>
      </c>
      <c r="I27" s="374" t="s">
        <v>246</v>
      </c>
      <c r="J27" s="376" t="n">
        <f aca="false">Expositionsbaum!D11</f>
        <v>0.942477796076938</v>
      </c>
      <c r="K27" s="376" t="n">
        <f aca="false">Expositionsbaum!E11</f>
        <v>14.1371669411541</v>
      </c>
      <c r="L27" s="376" t="n">
        <f aca="false">Expositionsbaum!F11</f>
        <v>79.1681348704628</v>
      </c>
      <c r="M27" s="376" t="n">
        <f aca="false">Expositionsbaum!G11</f>
        <v>8.08960108299372</v>
      </c>
      <c r="N27" s="376" t="n">
        <f aca="false">Expositionsbaum!H11</f>
        <v>121.344016244906</v>
      </c>
      <c r="O27" s="376" t="n">
        <f aca="false">Expositionsbaum!I11</f>
        <v>679.526490971472</v>
      </c>
      <c r="P27" s="376" t="n">
        <f aca="false">Expositionsbaum!V11</f>
        <v>20.7692307692308</v>
      </c>
      <c r="Q27" s="376" t="n">
        <f aca="false">Expositionsbaum!W11</f>
        <v>2.41826923076923</v>
      </c>
      <c r="R27" s="376" t="n">
        <f aca="false">Expositionsbaum!X11</f>
        <v>0</v>
      </c>
      <c r="S27" s="377" t="n">
        <f aca="false">'Wirkungsbaum Propan'!V7</f>
        <v>0.2</v>
      </c>
      <c r="T27" s="377" t="n">
        <f aca="false">'Wirkungsbaum Propan'!W7</f>
        <v>0.08</v>
      </c>
      <c r="U27" s="377" t="n">
        <f aca="false">'Wirkungsbaum Propan'!X7</f>
        <v>0</v>
      </c>
      <c r="V27" s="377" t="n">
        <f aca="false">'Wirkungsbaum Propan'!Y7</f>
        <v>0.1</v>
      </c>
      <c r="W27" s="377" t="n">
        <f aca="false">'Wirkungsbaum Propan'!Z7</f>
        <v>0.04</v>
      </c>
      <c r="X27" s="377" t="n">
        <f aca="false">'Wirkungsbaum Propan'!AA7</f>
        <v>0</v>
      </c>
      <c r="Y27" s="377" t="n">
        <f aca="false">'Wirkungsbaum Propan'!AB7</f>
        <v>0.1</v>
      </c>
      <c r="Z27" s="377" t="n">
        <f aca="false">'Wirkungsbaum Propan'!AC7</f>
        <v>0.04</v>
      </c>
      <c r="AA27" s="377" t="n">
        <f aca="false">'Wirkungsbaum Propan'!AD7</f>
        <v>0</v>
      </c>
      <c r="AB27" s="378" t="n">
        <f aca="false">J27*S27</f>
        <v>0.188495559215388</v>
      </c>
      <c r="AC27" s="378" t="n">
        <f aca="false">K27*T27</f>
        <v>1.13097335529233</v>
      </c>
      <c r="AD27" s="378" t="n">
        <f aca="false">L27*U27</f>
        <v>0</v>
      </c>
      <c r="AE27" s="378" t="n">
        <f aca="false">M27*V27</f>
        <v>0.808960108299372</v>
      </c>
      <c r="AF27" s="378" t="n">
        <f aca="false">N27*W27</f>
        <v>4.85376064979623</v>
      </c>
      <c r="AG27" s="378" t="n">
        <f aca="false">O27*X27</f>
        <v>0</v>
      </c>
      <c r="AH27" s="378" t="n">
        <f aca="false">P27*Y27*VLOOKUP(CONCATENATE(Eingabewerte!$D$21,", ",'Ereignisbaum Propan'!$I27),MP_alleLS!$F$37:$G$45,2,FALSE())</f>
        <v>2.90769230769231</v>
      </c>
      <c r="AI27" s="378" t="n">
        <f aca="false">Q27*Z27*VLOOKUP(CONCATENATE(Eingabewerte!$D$21,", ",'Ereignisbaum Propan'!$I27),MP_alleLS!$F$37:$G$45,2,FALSE())</f>
        <v>0.135423076923077</v>
      </c>
      <c r="AJ27" s="378" t="n">
        <f aca="false">R27*AA27*VLOOKUP(CONCATENATE(Eingabewerte!$D$21,", ",'Ereignisbaum Propan'!$I27),MP_alleLS!$F$37:$G$45,2,FALSE())</f>
        <v>0</v>
      </c>
      <c r="AK27" s="378" t="n">
        <f aca="false">AB27+AE27+AH27</f>
        <v>3.90514797520707</v>
      </c>
      <c r="AL27" s="378" t="n">
        <f aca="false">AC27+AF27+AI27</f>
        <v>6.12015708201164</v>
      </c>
      <c r="AM27" s="378" t="n">
        <f aca="false">AD27+AG27+AJ27</f>
        <v>0</v>
      </c>
      <c r="AN27" s="376" t="n">
        <f aca="false">MAX(ROUND(AK27+AL27+AM27,0),1E-020)</f>
        <v>10</v>
      </c>
    </row>
    <row r="28" customFormat="false" ht="13.5" hidden="false" customHeight="false" outlineLevel="0" collapsed="false">
      <c r="A28" s="379"/>
      <c r="B28" s="382"/>
      <c r="C28" s="395"/>
      <c r="D28" s="382"/>
      <c r="E28" s="382"/>
      <c r="F28" s="385"/>
      <c r="G28" s="381"/>
      <c r="I28" s="348"/>
      <c r="J28" s="383"/>
      <c r="K28" s="383"/>
      <c r="L28" s="383"/>
      <c r="M28" s="383"/>
      <c r="N28" s="383"/>
      <c r="O28" s="383"/>
      <c r="P28" s="383"/>
      <c r="Q28" s="383"/>
      <c r="R28" s="383"/>
      <c r="S28" s="383"/>
      <c r="T28" s="383"/>
      <c r="U28" s="383"/>
      <c r="AB28" s="384"/>
      <c r="AC28" s="384"/>
      <c r="AD28" s="384"/>
      <c r="AE28" s="384"/>
      <c r="AF28" s="384"/>
      <c r="AG28" s="384"/>
      <c r="AH28" s="384"/>
      <c r="AI28" s="384"/>
      <c r="AJ28" s="384"/>
      <c r="AK28" s="384"/>
      <c r="AL28" s="384"/>
      <c r="AM28" s="384"/>
      <c r="AN28" s="347"/>
    </row>
    <row r="29" customFormat="false" ht="13.5" hidden="false" customHeight="false" outlineLevel="0" collapsed="false">
      <c r="A29" s="379"/>
      <c r="B29" s="382"/>
      <c r="C29" s="395"/>
      <c r="D29" s="382"/>
      <c r="E29" s="387" t="n">
        <f aca="false">1-E21</f>
        <v>0.3</v>
      </c>
      <c r="F29" s="371" t="n">
        <f aca="false">VLOOKUP(Eingabewerte!D59,MP_Propan!F9:G11,2,FALSE())</f>
        <v>0.5</v>
      </c>
      <c r="G29" s="390" t="n">
        <f aca="false">G$5</f>
        <v>0.021</v>
      </c>
      <c r="H29" s="374" t="n">
        <f aca="false">G29*F29*E29*D21*C21*B5*A5</f>
        <v>4.346055E-013</v>
      </c>
      <c r="I29" s="374" t="s">
        <v>249</v>
      </c>
      <c r="J29" s="376" t="n">
        <f aca="false">Expositionsbaum!D5</f>
        <v>0.942477796076938</v>
      </c>
      <c r="K29" s="376" t="n">
        <f aca="false">Expositionsbaum!E5</f>
        <v>14.1371669411541</v>
      </c>
      <c r="L29" s="376" t="n">
        <f aca="false">Expositionsbaum!F5</f>
        <v>79.1681348704628</v>
      </c>
      <c r="M29" s="376" t="n">
        <f aca="false">Expositionsbaum!G5</f>
        <v>8.08960108299372</v>
      </c>
      <c r="N29" s="376" t="n">
        <f aca="false">Expositionsbaum!H5</f>
        <v>121.344016244906</v>
      </c>
      <c r="O29" s="376" t="n">
        <f aca="false">Expositionsbaum!I5</f>
        <v>679.526490971472</v>
      </c>
      <c r="P29" s="376" t="n">
        <f aca="false">Expositionsbaum!V5</f>
        <v>65.7692307692308</v>
      </c>
      <c r="Q29" s="376" t="n">
        <f aca="false">Expositionsbaum!W5</f>
        <v>25.6057692307692</v>
      </c>
      <c r="R29" s="376" t="n">
        <f aca="false">Expositionsbaum!X5</f>
        <v>0</v>
      </c>
      <c r="S29" s="377" t="n">
        <f aca="false">'Wirkungsbaum Propan'!V9</f>
        <v>0.06</v>
      </c>
      <c r="T29" s="377" t="n">
        <f aca="false">'Wirkungsbaum Propan'!W9</f>
        <v>0.03</v>
      </c>
      <c r="U29" s="377" t="n">
        <f aca="false">'Wirkungsbaum Propan'!X9</f>
        <v>0</v>
      </c>
      <c r="V29" s="377" t="n">
        <f aca="false">'Wirkungsbaum Propan'!Y9</f>
        <v>0.03</v>
      </c>
      <c r="W29" s="377" t="n">
        <f aca="false">'Wirkungsbaum Propan'!Z9</f>
        <v>0.015</v>
      </c>
      <c r="X29" s="377" t="n">
        <f aca="false">'Wirkungsbaum Propan'!AA9</f>
        <v>0</v>
      </c>
      <c r="Y29" s="377" t="n">
        <f aca="false">'Wirkungsbaum Propan'!AB9</f>
        <v>0.03</v>
      </c>
      <c r="Z29" s="377" t="n">
        <f aca="false">'Wirkungsbaum Propan'!AC9</f>
        <v>0.015</v>
      </c>
      <c r="AA29" s="377" t="n">
        <f aca="false">'Wirkungsbaum Propan'!AD9</f>
        <v>0</v>
      </c>
      <c r="AB29" s="378" t="n">
        <f aca="false">J29*S29</f>
        <v>0.0565486677646163</v>
      </c>
      <c r="AC29" s="378" t="n">
        <f aca="false">K29*T29</f>
        <v>0.424115008234622</v>
      </c>
      <c r="AD29" s="378" t="n">
        <f aca="false">L29*U29</f>
        <v>0</v>
      </c>
      <c r="AE29" s="378" t="n">
        <f aca="false">M29*V29</f>
        <v>0.242688032489812</v>
      </c>
      <c r="AF29" s="378" t="n">
        <f aca="false">N29*W29</f>
        <v>1.82016024367359</v>
      </c>
      <c r="AG29" s="378" t="n">
        <f aca="false">O29*X29</f>
        <v>0</v>
      </c>
      <c r="AH29" s="378" t="n">
        <f aca="false">P29*Y29*VLOOKUP(CONCATENATE(Eingabewerte!$D$21,", ",'Ereignisbaum Propan'!$I29),MP_alleLS!$F$37:$G$45,2,FALSE())</f>
        <v>1.97307692307692</v>
      </c>
      <c r="AI29" s="378" t="n">
        <f aca="false">Q29*Z29*VLOOKUP(CONCATENATE(Eingabewerte!$D$21,", ",'Ereignisbaum Propan'!$I29),MP_alleLS!$F$37:$G$45,2,FALSE())</f>
        <v>0.384086538461538</v>
      </c>
      <c r="AJ29" s="378" t="n">
        <f aca="false">R29*AA29*VLOOKUP(CONCATENATE(Eingabewerte!$D$21,", ",'Ereignisbaum Propan'!$I29),MP_alleLS!$F$37:$G$45,2,FALSE())</f>
        <v>0</v>
      </c>
      <c r="AK29" s="378" t="n">
        <f aca="false">AB29+AE29+AH29</f>
        <v>2.27231362333135</v>
      </c>
      <c r="AL29" s="378" t="n">
        <f aca="false">AC29+AF29+AI29</f>
        <v>2.62836179036975</v>
      </c>
      <c r="AM29" s="378" t="n">
        <f aca="false">AD29+AG29+AJ29</f>
        <v>0</v>
      </c>
      <c r="AN29" s="376" t="n">
        <f aca="false">MAX(ROUND(AK29+AL29+AM29,0),1E-020)</f>
        <v>5</v>
      </c>
    </row>
    <row r="30" customFormat="false" ht="13.5" hidden="false" customHeight="false" outlineLevel="0" collapsed="false">
      <c r="A30" s="379"/>
      <c r="B30" s="382"/>
      <c r="C30" s="395"/>
      <c r="D30" s="382"/>
      <c r="E30" s="385"/>
      <c r="F30" s="380"/>
      <c r="G30" s="382"/>
      <c r="I30" s="348"/>
      <c r="J30" s="383"/>
      <c r="K30" s="383"/>
      <c r="L30" s="383"/>
      <c r="M30" s="383"/>
      <c r="N30" s="383"/>
      <c r="O30" s="383"/>
      <c r="P30" s="383"/>
      <c r="Q30" s="383"/>
      <c r="R30" s="383"/>
      <c r="S30" s="383"/>
      <c r="T30" s="383"/>
      <c r="U30" s="383"/>
      <c r="V30" s="384"/>
      <c r="W30" s="384"/>
      <c r="X30" s="384"/>
      <c r="Y30" s="384"/>
      <c r="Z30" s="384"/>
      <c r="AA30" s="384"/>
      <c r="AB30" s="384"/>
      <c r="AC30" s="384"/>
      <c r="AD30" s="384"/>
      <c r="AE30" s="384"/>
      <c r="AF30" s="384"/>
      <c r="AG30" s="384"/>
      <c r="AH30" s="384"/>
      <c r="AI30" s="384"/>
      <c r="AJ30" s="384"/>
      <c r="AK30" s="384"/>
      <c r="AL30" s="384"/>
      <c r="AM30" s="384"/>
      <c r="AN30" s="347"/>
    </row>
    <row r="31" customFormat="false" ht="13.5" hidden="false" customHeight="false" outlineLevel="0" collapsed="false">
      <c r="A31" s="379"/>
      <c r="B31" s="382"/>
      <c r="C31" s="395"/>
      <c r="D31" s="382"/>
      <c r="E31" s="385"/>
      <c r="F31" s="382"/>
      <c r="G31" s="391" t="n">
        <f aca="false">G$7</f>
        <v>0.3</v>
      </c>
      <c r="H31" s="374" t="n">
        <f aca="false">G31*F29*E29*D21*C21*B5*A5</f>
        <v>6.20865E-012</v>
      </c>
      <c r="I31" s="374" t="s">
        <v>249</v>
      </c>
      <c r="J31" s="376" t="n">
        <f aca="false">Expositionsbaum!D7</f>
        <v>0.942477796076938</v>
      </c>
      <c r="K31" s="376" t="n">
        <f aca="false">Expositionsbaum!E7</f>
        <v>14.1371669411541</v>
      </c>
      <c r="L31" s="376" t="n">
        <f aca="false">Expositionsbaum!F7</f>
        <v>79.1681348704628</v>
      </c>
      <c r="M31" s="376" t="n">
        <f aca="false">Expositionsbaum!G7</f>
        <v>8.08960108299372</v>
      </c>
      <c r="N31" s="376" t="n">
        <f aca="false">Expositionsbaum!H7</f>
        <v>121.344016244906</v>
      </c>
      <c r="O31" s="376" t="n">
        <f aca="false">Expositionsbaum!I7</f>
        <v>679.526490971472</v>
      </c>
      <c r="P31" s="376" t="n">
        <f aca="false">Expositionsbaum!V7</f>
        <v>20.7692307692308</v>
      </c>
      <c r="Q31" s="376" t="n">
        <f aca="false">Expositionsbaum!W7</f>
        <v>62.3076923076923</v>
      </c>
      <c r="R31" s="376" t="n">
        <f aca="false">Expositionsbaum!X7</f>
        <v>9.67307692307693</v>
      </c>
      <c r="S31" s="377" t="n">
        <f aca="false">'Wirkungsbaum Propan'!V9</f>
        <v>0.06</v>
      </c>
      <c r="T31" s="377" t="n">
        <f aca="false">'Wirkungsbaum Propan'!W9</f>
        <v>0.03</v>
      </c>
      <c r="U31" s="377" t="n">
        <f aca="false">'Wirkungsbaum Propan'!X9</f>
        <v>0</v>
      </c>
      <c r="V31" s="377" t="n">
        <f aca="false">'Wirkungsbaum Propan'!Y9</f>
        <v>0.03</v>
      </c>
      <c r="W31" s="377" t="n">
        <f aca="false">'Wirkungsbaum Propan'!Z9</f>
        <v>0.015</v>
      </c>
      <c r="X31" s="377" t="n">
        <f aca="false">'Wirkungsbaum Propan'!AA9</f>
        <v>0</v>
      </c>
      <c r="Y31" s="377" t="n">
        <f aca="false">'Wirkungsbaum Propan'!AB9</f>
        <v>0.03</v>
      </c>
      <c r="Z31" s="377" t="n">
        <f aca="false">'Wirkungsbaum Propan'!AC9</f>
        <v>0.015</v>
      </c>
      <c r="AA31" s="377" t="n">
        <f aca="false">'Wirkungsbaum Propan'!AD9</f>
        <v>0</v>
      </c>
      <c r="AB31" s="378" t="n">
        <f aca="false">J31*S31</f>
        <v>0.0565486677646163</v>
      </c>
      <c r="AC31" s="378" t="n">
        <f aca="false">K31*T31</f>
        <v>0.424115008234622</v>
      </c>
      <c r="AD31" s="378" t="n">
        <f aca="false">L31*U31</f>
        <v>0</v>
      </c>
      <c r="AE31" s="378" t="n">
        <f aca="false">M31*V31</f>
        <v>0.242688032489812</v>
      </c>
      <c r="AF31" s="378" t="n">
        <f aca="false">N31*W31</f>
        <v>1.82016024367359</v>
      </c>
      <c r="AG31" s="378" t="n">
        <f aca="false">O31*X31</f>
        <v>0</v>
      </c>
      <c r="AH31" s="378" t="n">
        <f aca="false">P31*Y31*VLOOKUP(CONCATENATE(Eingabewerte!$D$21,", ",'Ereignisbaum Propan'!$I31),MP_alleLS!$F$37:$G$45,2,FALSE())</f>
        <v>0.623076923076923</v>
      </c>
      <c r="AI31" s="378" t="n">
        <f aca="false">Q31*Z31*VLOOKUP(CONCATENATE(Eingabewerte!$D$21,", ",'Ereignisbaum Propan'!$I31),MP_alleLS!$F$37:$G$45,2,FALSE())</f>
        <v>0.934615384615384</v>
      </c>
      <c r="AJ31" s="378" t="n">
        <f aca="false">R31*AA31*VLOOKUP(CONCATENATE(Eingabewerte!$D$21,", ",'Ereignisbaum Propan'!$I31),MP_alleLS!$F$37:$G$45,2,FALSE())</f>
        <v>0</v>
      </c>
      <c r="AK31" s="378" t="n">
        <f aca="false">AB31+AE31+AH31</f>
        <v>0.922313623331351</v>
      </c>
      <c r="AL31" s="378" t="n">
        <f aca="false">AC31+AF31+AI31</f>
        <v>3.17889063652359</v>
      </c>
      <c r="AM31" s="378" t="n">
        <f aca="false">AD31+AG31+AJ31</f>
        <v>0</v>
      </c>
      <c r="AN31" s="376" t="n">
        <f aca="false">MAX(ROUND(AK31+AL31+AM31,0),1E-020)</f>
        <v>4</v>
      </c>
    </row>
    <row r="32" customFormat="false" ht="13.5" hidden="false" customHeight="false" outlineLevel="0" collapsed="false">
      <c r="A32" s="379"/>
      <c r="B32" s="382"/>
      <c r="C32" s="395"/>
      <c r="D32" s="382"/>
      <c r="E32" s="385"/>
      <c r="F32" s="382"/>
      <c r="G32" s="382"/>
      <c r="I32" s="348"/>
      <c r="J32" s="383"/>
      <c r="K32" s="383"/>
      <c r="L32" s="383"/>
      <c r="M32" s="383"/>
      <c r="N32" s="383"/>
      <c r="O32" s="383"/>
      <c r="P32" s="383"/>
      <c r="Q32" s="383"/>
      <c r="R32" s="383"/>
      <c r="S32" s="383"/>
      <c r="T32" s="383"/>
      <c r="U32" s="383"/>
      <c r="V32" s="384"/>
      <c r="W32" s="384"/>
      <c r="X32" s="384"/>
      <c r="Y32" s="384"/>
      <c r="Z32" s="384"/>
      <c r="AA32" s="384"/>
      <c r="AB32" s="384"/>
      <c r="AC32" s="384"/>
      <c r="AD32" s="384"/>
      <c r="AE32" s="384"/>
      <c r="AF32" s="384"/>
      <c r="AG32" s="384"/>
      <c r="AH32" s="384"/>
      <c r="AI32" s="384"/>
      <c r="AJ32" s="384"/>
      <c r="AK32" s="384"/>
      <c r="AL32" s="384"/>
      <c r="AM32" s="384"/>
      <c r="AN32" s="347"/>
    </row>
    <row r="33" customFormat="false" ht="13.5" hidden="false" customHeight="false" outlineLevel="0" collapsed="false">
      <c r="A33" s="379"/>
      <c r="B33" s="382"/>
      <c r="C33" s="395"/>
      <c r="D33" s="382"/>
      <c r="E33" s="385"/>
      <c r="F33" s="382"/>
      <c r="G33" s="391" t="n">
        <f aca="false">G$9</f>
        <v>0.4</v>
      </c>
      <c r="H33" s="374" t="n">
        <f aca="false">G33*F29*E29*D21*C21*B5*A5</f>
        <v>8.2782E-012</v>
      </c>
      <c r="I33" s="374" t="s">
        <v>249</v>
      </c>
      <c r="J33" s="376" t="n">
        <f aca="false">Expositionsbaum!D9</f>
        <v>0.942477796076938</v>
      </c>
      <c r="K33" s="376" t="n">
        <f aca="false">Expositionsbaum!E9</f>
        <v>14.1371669411541</v>
      </c>
      <c r="L33" s="376" t="n">
        <f aca="false">Expositionsbaum!F9</f>
        <v>79.1681348704628</v>
      </c>
      <c r="M33" s="376" t="n">
        <f aca="false">Expositionsbaum!G9</f>
        <v>8.08960108299372</v>
      </c>
      <c r="N33" s="376" t="n">
        <f aca="false">Expositionsbaum!H9</f>
        <v>121.344016244906</v>
      </c>
      <c r="O33" s="376" t="n">
        <f aca="false">Expositionsbaum!I9</f>
        <v>679.526490971472</v>
      </c>
      <c r="P33" s="376" t="n">
        <f aca="false">Expositionsbaum!V9</f>
        <v>20.7692307692308</v>
      </c>
      <c r="Q33" s="376" t="n">
        <f aca="false">Expositionsbaum!W9</f>
        <v>25.6057692307692</v>
      </c>
      <c r="R33" s="376" t="n">
        <f aca="false">Expositionsbaum!X9</f>
        <v>0</v>
      </c>
      <c r="S33" s="377" t="n">
        <f aca="false">'Wirkungsbaum Propan'!V9</f>
        <v>0.06</v>
      </c>
      <c r="T33" s="377" t="n">
        <f aca="false">'Wirkungsbaum Propan'!W9</f>
        <v>0.03</v>
      </c>
      <c r="U33" s="377" t="n">
        <f aca="false">'Wirkungsbaum Propan'!X9</f>
        <v>0</v>
      </c>
      <c r="V33" s="377" t="n">
        <f aca="false">'Wirkungsbaum Propan'!Y9</f>
        <v>0.03</v>
      </c>
      <c r="W33" s="377" t="n">
        <f aca="false">'Wirkungsbaum Propan'!Z9</f>
        <v>0.015</v>
      </c>
      <c r="X33" s="377" t="n">
        <f aca="false">'Wirkungsbaum Propan'!AA9</f>
        <v>0</v>
      </c>
      <c r="Y33" s="377" t="n">
        <f aca="false">'Wirkungsbaum Propan'!AB9</f>
        <v>0.03</v>
      </c>
      <c r="Z33" s="377" t="n">
        <f aca="false">'Wirkungsbaum Propan'!AC9</f>
        <v>0.015</v>
      </c>
      <c r="AA33" s="377" t="n">
        <f aca="false">'Wirkungsbaum Propan'!AD9</f>
        <v>0</v>
      </c>
      <c r="AB33" s="378" t="n">
        <f aca="false">J33*S33</f>
        <v>0.0565486677646163</v>
      </c>
      <c r="AC33" s="378" t="n">
        <f aca="false">K33*T33</f>
        <v>0.424115008234622</v>
      </c>
      <c r="AD33" s="378" t="n">
        <f aca="false">L33*U33</f>
        <v>0</v>
      </c>
      <c r="AE33" s="378" t="n">
        <f aca="false">M33*V33</f>
        <v>0.242688032489812</v>
      </c>
      <c r="AF33" s="378" t="n">
        <f aca="false">N33*W33</f>
        <v>1.82016024367359</v>
      </c>
      <c r="AG33" s="378" t="n">
        <f aca="false">O33*X33</f>
        <v>0</v>
      </c>
      <c r="AH33" s="378" t="n">
        <f aca="false">P33*Y33*VLOOKUP(CONCATENATE(Eingabewerte!$D$21,", ",'Ereignisbaum Propan'!$I33),MP_alleLS!$F$37:$G$45,2,FALSE())</f>
        <v>0.623076923076923</v>
      </c>
      <c r="AI33" s="378" t="n">
        <f aca="false">Q33*Z33*VLOOKUP(CONCATENATE(Eingabewerte!$D$21,", ",'Ereignisbaum Propan'!$I33),MP_alleLS!$F$37:$G$45,2,FALSE())</f>
        <v>0.384086538461538</v>
      </c>
      <c r="AJ33" s="378" t="n">
        <f aca="false">R33*AA33*VLOOKUP(CONCATENATE(Eingabewerte!$D$21,", ",'Ereignisbaum Propan'!$I33),MP_alleLS!$F$37:$G$45,2,FALSE())</f>
        <v>0</v>
      </c>
      <c r="AK33" s="378" t="n">
        <f aca="false">AB33+AE33+AH33</f>
        <v>0.922313623331351</v>
      </c>
      <c r="AL33" s="378" t="n">
        <f aca="false">AC33+AF33+AI33</f>
        <v>2.62836179036975</v>
      </c>
      <c r="AM33" s="378" t="n">
        <f aca="false">AD33+AG33+AJ33</f>
        <v>0</v>
      </c>
      <c r="AN33" s="376" t="n">
        <f aca="false">MAX(ROUND(AK33+AL33+AM33,0),1E-020)</f>
        <v>4</v>
      </c>
    </row>
    <row r="34" customFormat="false" ht="13.5" hidden="false" customHeight="false" outlineLevel="0" collapsed="false">
      <c r="A34" s="379"/>
      <c r="B34" s="382"/>
      <c r="C34" s="395"/>
      <c r="D34" s="382"/>
      <c r="E34" s="385"/>
      <c r="F34" s="382"/>
      <c r="G34" s="382"/>
      <c r="I34" s="348"/>
      <c r="J34" s="383"/>
      <c r="K34" s="383"/>
      <c r="L34" s="383"/>
      <c r="M34" s="383"/>
      <c r="N34" s="383"/>
      <c r="O34" s="383"/>
      <c r="P34" s="383"/>
      <c r="Q34" s="383"/>
      <c r="R34" s="383"/>
      <c r="S34" s="383"/>
      <c r="T34" s="383"/>
      <c r="U34" s="383"/>
      <c r="V34" s="384"/>
      <c r="W34" s="384"/>
      <c r="X34" s="384"/>
      <c r="Y34" s="384"/>
      <c r="Z34" s="384"/>
      <c r="AA34" s="384"/>
      <c r="AB34" s="384"/>
      <c r="AC34" s="384"/>
      <c r="AD34" s="384"/>
      <c r="AE34" s="384"/>
      <c r="AF34" s="384"/>
      <c r="AG34" s="384"/>
      <c r="AH34" s="384"/>
      <c r="AI34" s="384"/>
      <c r="AJ34" s="384"/>
      <c r="AK34" s="384"/>
      <c r="AL34" s="384"/>
      <c r="AM34" s="384"/>
      <c r="AN34" s="347"/>
    </row>
    <row r="35" customFormat="false" ht="13.5" hidden="false" customHeight="false" outlineLevel="0" collapsed="false">
      <c r="A35" s="379"/>
      <c r="B35" s="382"/>
      <c r="C35" s="395"/>
      <c r="D35" s="382"/>
      <c r="E35" s="385"/>
      <c r="F35" s="382"/>
      <c r="G35" s="391" t="n">
        <f aca="false">G$11</f>
        <v>0.279</v>
      </c>
      <c r="H35" s="374" t="n">
        <f aca="false">G35*F29*E29*D21*C21*B5*A5</f>
        <v>5.7740445E-012</v>
      </c>
      <c r="I35" s="374" t="s">
        <v>249</v>
      </c>
      <c r="J35" s="376" t="n">
        <f aca="false">Expositionsbaum!D11</f>
        <v>0.942477796076938</v>
      </c>
      <c r="K35" s="376" t="n">
        <f aca="false">Expositionsbaum!E11</f>
        <v>14.1371669411541</v>
      </c>
      <c r="L35" s="376" t="n">
        <f aca="false">Expositionsbaum!F11</f>
        <v>79.1681348704628</v>
      </c>
      <c r="M35" s="376" t="n">
        <f aca="false">Expositionsbaum!G11</f>
        <v>8.08960108299372</v>
      </c>
      <c r="N35" s="376" t="n">
        <f aca="false">Expositionsbaum!H11</f>
        <v>121.344016244906</v>
      </c>
      <c r="O35" s="376" t="n">
        <f aca="false">Expositionsbaum!I11</f>
        <v>679.526490971472</v>
      </c>
      <c r="P35" s="376" t="n">
        <f aca="false">Expositionsbaum!V11</f>
        <v>20.7692307692308</v>
      </c>
      <c r="Q35" s="376" t="n">
        <f aca="false">Expositionsbaum!W11</f>
        <v>2.41826923076923</v>
      </c>
      <c r="R35" s="376" t="n">
        <f aca="false">Expositionsbaum!X11</f>
        <v>0</v>
      </c>
      <c r="S35" s="377" t="n">
        <f aca="false">'Wirkungsbaum Propan'!V9</f>
        <v>0.06</v>
      </c>
      <c r="T35" s="377" t="n">
        <f aca="false">'Wirkungsbaum Propan'!W9</f>
        <v>0.03</v>
      </c>
      <c r="U35" s="377" t="n">
        <f aca="false">'Wirkungsbaum Propan'!X9</f>
        <v>0</v>
      </c>
      <c r="V35" s="377" t="n">
        <f aca="false">'Wirkungsbaum Propan'!Y9</f>
        <v>0.03</v>
      </c>
      <c r="W35" s="377" t="n">
        <f aca="false">'Wirkungsbaum Propan'!Z9</f>
        <v>0.015</v>
      </c>
      <c r="X35" s="377" t="n">
        <f aca="false">'Wirkungsbaum Propan'!AA9</f>
        <v>0</v>
      </c>
      <c r="Y35" s="377" t="n">
        <f aca="false">'Wirkungsbaum Propan'!AB9</f>
        <v>0.03</v>
      </c>
      <c r="Z35" s="377" t="n">
        <f aca="false">'Wirkungsbaum Propan'!AC9</f>
        <v>0.015</v>
      </c>
      <c r="AA35" s="377" t="n">
        <f aca="false">'Wirkungsbaum Propan'!AD9</f>
        <v>0</v>
      </c>
      <c r="AB35" s="378" t="n">
        <f aca="false">J35*S35</f>
        <v>0.0565486677646163</v>
      </c>
      <c r="AC35" s="378" t="n">
        <f aca="false">K35*T35</f>
        <v>0.424115008234622</v>
      </c>
      <c r="AD35" s="378" t="n">
        <f aca="false">L35*U35</f>
        <v>0</v>
      </c>
      <c r="AE35" s="378" t="n">
        <f aca="false">M35*V35</f>
        <v>0.242688032489812</v>
      </c>
      <c r="AF35" s="378" t="n">
        <f aca="false">N35*W35</f>
        <v>1.82016024367359</v>
      </c>
      <c r="AG35" s="378" t="n">
        <f aca="false">O35*X35</f>
        <v>0</v>
      </c>
      <c r="AH35" s="378" t="n">
        <f aca="false">P35*Y35*VLOOKUP(CONCATENATE(Eingabewerte!$D$21,", ",'Ereignisbaum Propan'!$I35),MP_alleLS!$F$37:$G$45,2,FALSE())</f>
        <v>0.623076923076923</v>
      </c>
      <c r="AI35" s="378" t="n">
        <f aca="false">Q35*Z35*VLOOKUP(CONCATENATE(Eingabewerte!$D$21,", ",'Ereignisbaum Propan'!$I35),MP_alleLS!$F$37:$G$45,2,FALSE())</f>
        <v>0.0362740384615385</v>
      </c>
      <c r="AJ35" s="378" t="n">
        <f aca="false">R35*AA35*VLOOKUP(CONCATENATE(Eingabewerte!$D$21,", ",'Ereignisbaum Propan'!$I35),MP_alleLS!$F$37:$G$45,2,FALSE())</f>
        <v>0</v>
      </c>
      <c r="AK35" s="378" t="n">
        <f aca="false">AB35+AE35+AH35</f>
        <v>0.922313623331351</v>
      </c>
      <c r="AL35" s="378" t="n">
        <f aca="false">AC35+AF35+AI35</f>
        <v>2.28054929036975</v>
      </c>
      <c r="AM35" s="378" t="n">
        <f aca="false">AD35+AG35+AJ35</f>
        <v>0</v>
      </c>
      <c r="AN35" s="376" t="n">
        <f aca="false">MAX(ROUND(AK35+AL35+AM35,0),1E-020)</f>
        <v>3</v>
      </c>
    </row>
    <row r="36" customFormat="false" ht="13.5" hidden="false" customHeight="false" outlineLevel="0" collapsed="false">
      <c r="A36" s="379"/>
      <c r="B36" s="382"/>
      <c r="C36" s="395"/>
      <c r="D36" s="382"/>
      <c r="E36" s="385"/>
      <c r="F36" s="382"/>
      <c r="G36" s="379"/>
      <c r="I36" s="348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4"/>
      <c r="W36" s="384"/>
      <c r="X36" s="384"/>
      <c r="Y36" s="384"/>
      <c r="Z36" s="384"/>
      <c r="AA36" s="384"/>
      <c r="AB36" s="384"/>
      <c r="AC36" s="384"/>
      <c r="AD36" s="384"/>
      <c r="AE36" s="384"/>
      <c r="AF36" s="384"/>
      <c r="AG36" s="384"/>
      <c r="AH36" s="384"/>
      <c r="AI36" s="384"/>
      <c r="AJ36" s="384"/>
      <c r="AK36" s="384"/>
      <c r="AL36" s="384"/>
      <c r="AM36" s="384"/>
      <c r="AN36" s="347"/>
    </row>
    <row r="37" customFormat="false" ht="13.5" hidden="false" customHeight="false" outlineLevel="0" collapsed="false">
      <c r="A37" s="396"/>
      <c r="B37" s="397"/>
      <c r="C37" s="395"/>
      <c r="D37" s="382"/>
      <c r="E37" s="385"/>
      <c r="F37" s="387" t="n">
        <f aca="false">1-F29</f>
        <v>0.5</v>
      </c>
      <c r="G37" s="390" t="n">
        <f aca="false">G$5</f>
        <v>0.021</v>
      </c>
      <c r="H37" s="374" t="n">
        <f aca="false">G37*F37*E29*D21*C21*B5*A5</f>
        <v>4.346055E-013</v>
      </c>
      <c r="I37" s="374" t="s">
        <v>251</v>
      </c>
      <c r="J37" s="376" t="n">
        <f aca="false">Expositionsbaum!D5</f>
        <v>0.942477796076938</v>
      </c>
      <c r="K37" s="376" t="n">
        <f aca="false">Expositionsbaum!E5</f>
        <v>14.1371669411541</v>
      </c>
      <c r="L37" s="376" t="n">
        <f aca="false">Expositionsbaum!F5</f>
        <v>79.1681348704628</v>
      </c>
      <c r="M37" s="376" t="n">
        <f aca="false">Expositionsbaum!G5</f>
        <v>8.08960108299372</v>
      </c>
      <c r="N37" s="376" t="n">
        <f aca="false">Expositionsbaum!H5</f>
        <v>121.344016244906</v>
      </c>
      <c r="O37" s="376" t="n">
        <f aca="false">Expositionsbaum!I5</f>
        <v>679.526490971472</v>
      </c>
      <c r="P37" s="376" t="n">
        <f aca="false">Expositionsbaum!V5</f>
        <v>65.7692307692308</v>
      </c>
      <c r="Q37" s="376" t="n">
        <f aca="false">Expositionsbaum!W5</f>
        <v>25.6057692307692</v>
      </c>
      <c r="R37" s="376" t="n">
        <f aca="false">Expositionsbaum!X5</f>
        <v>0</v>
      </c>
      <c r="S37" s="377" t="n">
        <f aca="false">'Wirkungsbaum Propan'!V9</f>
        <v>0.06</v>
      </c>
      <c r="T37" s="377" t="n">
        <f aca="false">'Wirkungsbaum Propan'!W9</f>
        <v>0.03</v>
      </c>
      <c r="U37" s="377" t="n">
        <f aca="false">'Wirkungsbaum Propan'!X9</f>
        <v>0</v>
      </c>
      <c r="V37" s="377" t="n">
        <f aca="false">'Wirkungsbaum Propan'!Y9</f>
        <v>0.03</v>
      </c>
      <c r="W37" s="377" t="n">
        <f aca="false">'Wirkungsbaum Propan'!Z9</f>
        <v>0.015</v>
      </c>
      <c r="X37" s="377" t="n">
        <f aca="false">'Wirkungsbaum Propan'!AA9</f>
        <v>0</v>
      </c>
      <c r="Y37" s="377" t="n">
        <f aca="false">'Wirkungsbaum Propan'!AB9</f>
        <v>0.03</v>
      </c>
      <c r="Z37" s="377" t="n">
        <f aca="false">'Wirkungsbaum Propan'!AC9</f>
        <v>0.015</v>
      </c>
      <c r="AA37" s="377" t="n">
        <f aca="false">'Wirkungsbaum Propan'!AD9</f>
        <v>0</v>
      </c>
      <c r="AB37" s="378" t="n">
        <f aca="false">J37*S37</f>
        <v>0.0565486677646163</v>
      </c>
      <c r="AC37" s="378" t="n">
        <f aca="false">K37*T37</f>
        <v>0.424115008234622</v>
      </c>
      <c r="AD37" s="378" t="n">
        <f aca="false">L37*U37</f>
        <v>0</v>
      </c>
      <c r="AE37" s="378" t="n">
        <f aca="false">M37*V37</f>
        <v>0.242688032489812</v>
      </c>
      <c r="AF37" s="378" t="n">
        <f aca="false">N37*W37</f>
        <v>1.82016024367359</v>
      </c>
      <c r="AG37" s="378" t="n">
        <f aca="false">O37*X37</f>
        <v>0</v>
      </c>
      <c r="AH37" s="378" t="n">
        <f aca="false">P37*Y37*VLOOKUP(CONCATENATE(Eingabewerte!$D$21,", ",'Ereignisbaum Propan'!$I37),MP_alleLS!$F$37:$G$45,2,FALSE())</f>
        <v>0.197307692307692</v>
      </c>
      <c r="AI37" s="378" t="n">
        <f aca="false">Q37*Z37*VLOOKUP(CONCATENATE(Eingabewerte!$D$21,", ",'Ereignisbaum Propan'!$I37),MP_alleLS!$F$37:$G$45,2,FALSE())</f>
        <v>0.0384086538461538</v>
      </c>
      <c r="AJ37" s="378" t="n">
        <f aca="false">R37*AA37*VLOOKUP(CONCATENATE(Eingabewerte!$D$21,", ",'Ereignisbaum Propan'!$I37),MP_alleLS!$F$37:$G$45,2,FALSE())</f>
        <v>0</v>
      </c>
      <c r="AK37" s="378" t="n">
        <f aca="false">AB37+AE37+AH37</f>
        <v>0.49654439256212</v>
      </c>
      <c r="AL37" s="378" t="n">
        <f aca="false">AC37+AF37+AI37</f>
        <v>2.28268390575436</v>
      </c>
      <c r="AM37" s="378" t="n">
        <f aca="false">AD37+AG37+AJ37</f>
        <v>0</v>
      </c>
      <c r="AN37" s="376" t="n">
        <f aca="false">MAX(ROUND(AK37+AL37+AM37,0),1E-020)</f>
        <v>3</v>
      </c>
    </row>
    <row r="38" customFormat="false" ht="13.5" hidden="false" customHeight="false" outlineLevel="0" collapsed="false">
      <c r="A38" s="396"/>
      <c r="B38" s="398"/>
      <c r="C38" s="399"/>
      <c r="D38" s="398"/>
      <c r="E38" s="400"/>
      <c r="F38" s="401"/>
      <c r="G38" s="382"/>
      <c r="I38" s="348"/>
      <c r="J38" s="383"/>
      <c r="K38" s="383"/>
      <c r="L38" s="383"/>
      <c r="M38" s="383"/>
      <c r="N38" s="383"/>
      <c r="O38" s="383"/>
      <c r="P38" s="383"/>
      <c r="Q38" s="383"/>
      <c r="R38" s="383"/>
      <c r="S38" s="383"/>
      <c r="T38" s="383"/>
      <c r="U38" s="383"/>
      <c r="V38" s="384"/>
      <c r="W38" s="384"/>
      <c r="X38" s="384"/>
      <c r="Y38" s="384"/>
      <c r="Z38" s="384"/>
      <c r="AA38" s="384"/>
      <c r="AB38" s="384"/>
      <c r="AC38" s="384"/>
      <c r="AD38" s="384"/>
      <c r="AE38" s="384"/>
      <c r="AF38" s="384"/>
      <c r="AG38" s="384"/>
      <c r="AH38" s="384"/>
      <c r="AI38" s="384"/>
      <c r="AJ38" s="384"/>
      <c r="AK38" s="384"/>
      <c r="AL38" s="384"/>
      <c r="AM38" s="384"/>
      <c r="AN38" s="347"/>
    </row>
    <row r="39" customFormat="false" ht="13.5" hidden="false" customHeight="false" outlineLevel="0" collapsed="false">
      <c r="A39" s="396"/>
      <c r="B39" s="398"/>
      <c r="C39" s="399"/>
      <c r="D39" s="398"/>
      <c r="E39" s="400"/>
      <c r="F39" s="400"/>
      <c r="G39" s="391" t="n">
        <f aca="false">G$7</f>
        <v>0.3</v>
      </c>
      <c r="H39" s="374" t="n">
        <f aca="false">G39*F37*E29*D21*C21*B5*A5</f>
        <v>6.20865E-012</v>
      </c>
      <c r="I39" s="374" t="s">
        <v>251</v>
      </c>
      <c r="J39" s="376" t="n">
        <f aca="false">Expositionsbaum!D7</f>
        <v>0.942477796076938</v>
      </c>
      <c r="K39" s="376" t="n">
        <f aca="false">Expositionsbaum!E7</f>
        <v>14.1371669411541</v>
      </c>
      <c r="L39" s="376" t="n">
        <f aca="false">Expositionsbaum!F7</f>
        <v>79.1681348704628</v>
      </c>
      <c r="M39" s="376" t="n">
        <f aca="false">Expositionsbaum!G7</f>
        <v>8.08960108299372</v>
      </c>
      <c r="N39" s="376" t="n">
        <f aca="false">Expositionsbaum!H7</f>
        <v>121.344016244906</v>
      </c>
      <c r="O39" s="376" t="n">
        <f aca="false">Expositionsbaum!I7</f>
        <v>679.526490971472</v>
      </c>
      <c r="P39" s="376" t="n">
        <f aca="false">Expositionsbaum!V7</f>
        <v>20.7692307692308</v>
      </c>
      <c r="Q39" s="376" t="n">
        <f aca="false">Expositionsbaum!W7</f>
        <v>62.3076923076923</v>
      </c>
      <c r="R39" s="376" t="n">
        <f aca="false">Expositionsbaum!X7</f>
        <v>9.67307692307693</v>
      </c>
      <c r="S39" s="377" t="n">
        <f aca="false">'Wirkungsbaum Propan'!V9</f>
        <v>0.06</v>
      </c>
      <c r="T39" s="377" t="n">
        <f aca="false">'Wirkungsbaum Propan'!W9</f>
        <v>0.03</v>
      </c>
      <c r="U39" s="377" t="n">
        <f aca="false">'Wirkungsbaum Propan'!X9</f>
        <v>0</v>
      </c>
      <c r="V39" s="377" t="n">
        <f aca="false">'Wirkungsbaum Propan'!Y9</f>
        <v>0.03</v>
      </c>
      <c r="W39" s="377" t="n">
        <f aca="false">'Wirkungsbaum Propan'!Z9</f>
        <v>0.015</v>
      </c>
      <c r="X39" s="377" t="n">
        <f aca="false">'Wirkungsbaum Propan'!AA9</f>
        <v>0</v>
      </c>
      <c r="Y39" s="377" t="n">
        <f aca="false">'Wirkungsbaum Propan'!AB9</f>
        <v>0.03</v>
      </c>
      <c r="Z39" s="377" t="n">
        <f aca="false">'Wirkungsbaum Propan'!AC9</f>
        <v>0.015</v>
      </c>
      <c r="AA39" s="377" t="n">
        <f aca="false">'Wirkungsbaum Propan'!AD9</f>
        <v>0</v>
      </c>
      <c r="AB39" s="378" t="n">
        <f aca="false">J39*S39</f>
        <v>0.0565486677646163</v>
      </c>
      <c r="AC39" s="378" t="n">
        <f aca="false">K39*T39</f>
        <v>0.424115008234622</v>
      </c>
      <c r="AD39" s="378" t="n">
        <f aca="false">L39*U39</f>
        <v>0</v>
      </c>
      <c r="AE39" s="378" t="n">
        <f aca="false">M39*V39</f>
        <v>0.242688032489812</v>
      </c>
      <c r="AF39" s="378" t="n">
        <f aca="false">N39*W39</f>
        <v>1.82016024367359</v>
      </c>
      <c r="AG39" s="378" t="n">
        <f aca="false">O39*X39</f>
        <v>0</v>
      </c>
      <c r="AH39" s="378" t="n">
        <f aca="false">P39*Y39*VLOOKUP(CONCATENATE(Eingabewerte!$D$21,", ",'Ereignisbaum Propan'!$I39),MP_alleLS!$F$37:$G$45,2,FALSE())</f>
        <v>0.0623076923076923</v>
      </c>
      <c r="AI39" s="378" t="n">
        <f aca="false">Q39*Z39*VLOOKUP(CONCATENATE(Eingabewerte!$D$21,", ",'Ereignisbaum Propan'!$I39),MP_alleLS!$F$37:$G$45,2,FALSE())</f>
        <v>0.0934615384615384</v>
      </c>
      <c r="AJ39" s="378" t="n">
        <f aca="false">R39*AA39*VLOOKUP(CONCATENATE(Eingabewerte!$D$21,", ",'Ereignisbaum Propan'!$I39),MP_alleLS!$F$37:$G$45,2,FALSE())</f>
        <v>0</v>
      </c>
      <c r="AK39" s="378" t="n">
        <f aca="false">AB39+AE39+AH39</f>
        <v>0.36154439256212</v>
      </c>
      <c r="AL39" s="378" t="n">
        <f aca="false">AC39+AF39+AI39</f>
        <v>2.33773679036975</v>
      </c>
      <c r="AM39" s="378" t="n">
        <f aca="false">AD39+AG39+AJ39</f>
        <v>0</v>
      </c>
      <c r="AN39" s="376" t="n">
        <f aca="false">MAX(ROUND(AK39+AL39+AM39,0),1E-020)</f>
        <v>3</v>
      </c>
    </row>
    <row r="40" customFormat="false" ht="13.5" hidden="false" customHeight="false" outlineLevel="0" collapsed="false">
      <c r="A40" s="396"/>
      <c r="B40" s="398"/>
      <c r="C40" s="399"/>
      <c r="D40" s="398"/>
      <c r="E40" s="400"/>
      <c r="F40" s="400"/>
      <c r="G40" s="382"/>
      <c r="I40" s="348"/>
      <c r="J40" s="383"/>
      <c r="K40" s="383"/>
      <c r="L40" s="383"/>
      <c r="M40" s="383"/>
      <c r="N40" s="383"/>
      <c r="O40" s="383"/>
      <c r="P40" s="383"/>
      <c r="Q40" s="383"/>
      <c r="R40" s="383"/>
      <c r="S40" s="383"/>
      <c r="T40" s="383"/>
      <c r="U40" s="383"/>
      <c r="V40" s="384"/>
      <c r="W40" s="384"/>
      <c r="X40" s="384"/>
      <c r="Y40" s="384"/>
      <c r="Z40" s="384"/>
      <c r="AA40" s="384"/>
      <c r="AB40" s="384"/>
      <c r="AC40" s="384"/>
      <c r="AD40" s="384"/>
      <c r="AE40" s="384"/>
      <c r="AF40" s="384"/>
      <c r="AG40" s="384"/>
      <c r="AH40" s="384"/>
      <c r="AI40" s="384"/>
      <c r="AJ40" s="384"/>
      <c r="AK40" s="384"/>
      <c r="AL40" s="384"/>
      <c r="AM40" s="384"/>
      <c r="AN40" s="347"/>
    </row>
    <row r="41" customFormat="false" ht="13.5" hidden="false" customHeight="false" outlineLevel="0" collapsed="false">
      <c r="A41" s="396"/>
      <c r="B41" s="398"/>
      <c r="C41" s="399"/>
      <c r="D41" s="398"/>
      <c r="E41" s="400"/>
      <c r="F41" s="400"/>
      <c r="G41" s="391" t="n">
        <f aca="false">G$9</f>
        <v>0.4</v>
      </c>
      <c r="H41" s="374" t="n">
        <f aca="false">G41*F37*E29*D21*C21*B5*A5</f>
        <v>8.2782E-012</v>
      </c>
      <c r="I41" s="374" t="s">
        <v>251</v>
      </c>
      <c r="J41" s="376" t="n">
        <f aca="false">Expositionsbaum!D9</f>
        <v>0.942477796076938</v>
      </c>
      <c r="K41" s="376" t="n">
        <f aca="false">Expositionsbaum!E9</f>
        <v>14.1371669411541</v>
      </c>
      <c r="L41" s="376" t="n">
        <f aca="false">Expositionsbaum!F9</f>
        <v>79.1681348704628</v>
      </c>
      <c r="M41" s="376" t="n">
        <f aca="false">Expositionsbaum!G9</f>
        <v>8.08960108299372</v>
      </c>
      <c r="N41" s="376" t="n">
        <f aca="false">Expositionsbaum!H9</f>
        <v>121.344016244906</v>
      </c>
      <c r="O41" s="376" t="n">
        <f aca="false">Expositionsbaum!I9</f>
        <v>679.526490971472</v>
      </c>
      <c r="P41" s="376" t="n">
        <f aca="false">Expositionsbaum!V9</f>
        <v>20.7692307692308</v>
      </c>
      <c r="Q41" s="376" t="n">
        <f aca="false">Expositionsbaum!W9</f>
        <v>25.6057692307692</v>
      </c>
      <c r="R41" s="376" t="n">
        <f aca="false">Expositionsbaum!X9</f>
        <v>0</v>
      </c>
      <c r="S41" s="377" t="n">
        <f aca="false">'Wirkungsbaum Propan'!V9</f>
        <v>0.06</v>
      </c>
      <c r="T41" s="377" t="n">
        <f aca="false">'Wirkungsbaum Propan'!W9</f>
        <v>0.03</v>
      </c>
      <c r="U41" s="377" t="n">
        <f aca="false">'Wirkungsbaum Propan'!X9</f>
        <v>0</v>
      </c>
      <c r="V41" s="377" t="n">
        <f aca="false">'Wirkungsbaum Propan'!Y9</f>
        <v>0.03</v>
      </c>
      <c r="W41" s="377" t="n">
        <f aca="false">'Wirkungsbaum Propan'!Z9</f>
        <v>0.015</v>
      </c>
      <c r="X41" s="377" t="n">
        <f aca="false">'Wirkungsbaum Propan'!AA9</f>
        <v>0</v>
      </c>
      <c r="Y41" s="377" t="n">
        <f aca="false">'Wirkungsbaum Propan'!AB9</f>
        <v>0.03</v>
      </c>
      <c r="Z41" s="377" t="n">
        <f aca="false">'Wirkungsbaum Propan'!AC9</f>
        <v>0.015</v>
      </c>
      <c r="AA41" s="377" t="n">
        <f aca="false">'Wirkungsbaum Propan'!AD9</f>
        <v>0</v>
      </c>
      <c r="AB41" s="378" t="n">
        <f aca="false">J41*S41</f>
        <v>0.0565486677646163</v>
      </c>
      <c r="AC41" s="378" t="n">
        <f aca="false">K41*T41</f>
        <v>0.424115008234622</v>
      </c>
      <c r="AD41" s="378" t="n">
        <f aca="false">L41*U41</f>
        <v>0</v>
      </c>
      <c r="AE41" s="378" t="n">
        <f aca="false">M41*V41</f>
        <v>0.242688032489812</v>
      </c>
      <c r="AF41" s="378" t="n">
        <f aca="false">N41*W41</f>
        <v>1.82016024367359</v>
      </c>
      <c r="AG41" s="378" t="n">
        <f aca="false">O41*X41</f>
        <v>0</v>
      </c>
      <c r="AH41" s="378" t="n">
        <f aca="false">P41*Y41*VLOOKUP(CONCATENATE(Eingabewerte!$D$21,", ",'Ereignisbaum Propan'!$I41),MP_alleLS!$F$37:$G$45,2,FALSE())</f>
        <v>0.0623076923076923</v>
      </c>
      <c r="AI41" s="378" t="n">
        <f aca="false">Q41*Z41*VLOOKUP(CONCATENATE(Eingabewerte!$D$21,", ",'Ereignisbaum Propan'!$I41),MP_alleLS!$F$37:$G$45,2,FALSE())</f>
        <v>0.0384086538461538</v>
      </c>
      <c r="AJ41" s="378" t="n">
        <f aca="false">R41*AA41*VLOOKUP(CONCATENATE(Eingabewerte!$D$21,", ",'Ereignisbaum Propan'!$I41),MP_alleLS!$F$37:$G$45,2,FALSE())</f>
        <v>0</v>
      </c>
      <c r="AK41" s="378" t="n">
        <f aca="false">AB41+AE41+AH41</f>
        <v>0.36154439256212</v>
      </c>
      <c r="AL41" s="378" t="n">
        <f aca="false">AC41+AF41+AI41</f>
        <v>2.28268390575436</v>
      </c>
      <c r="AM41" s="378" t="n">
        <f aca="false">AD41+AG41+AJ41</f>
        <v>0</v>
      </c>
      <c r="AN41" s="376" t="n">
        <f aca="false">MAX(ROUND(AK41+AL41+AM41,0),1E-020)</f>
        <v>3</v>
      </c>
    </row>
    <row r="42" customFormat="false" ht="13.5" hidden="false" customHeight="false" outlineLevel="0" collapsed="false">
      <c r="A42" s="396"/>
      <c r="B42" s="398"/>
      <c r="C42" s="399"/>
      <c r="D42" s="398"/>
      <c r="E42" s="400"/>
      <c r="F42" s="400"/>
      <c r="G42" s="382"/>
      <c r="I42" s="348"/>
      <c r="J42" s="383"/>
      <c r="K42" s="383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4"/>
      <c r="W42" s="384"/>
      <c r="X42" s="384"/>
      <c r="Y42" s="384"/>
      <c r="Z42" s="384"/>
      <c r="AA42" s="384"/>
      <c r="AB42" s="384"/>
      <c r="AC42" s="384"/>
      <c r="AD42" s="384"/>
      <c r="AE42" s="384"/>
      <c r="AF42" s="384"/>
      <c r="AG42" s="384"/>
      <c r="AH42" s="384"/>
      <c r="AI42" s="384"/>
      <c r="AJ42" s="384"/>
      <c r="AK42" s="384"/>
      <c r="AL42" s="384"/>
      <c r="AM42" s="384"/>
      <c r="AN42" s="347"/>
    </row>
    <row r="43" customFormat="false" ht="13.5" hidden="false" customHeight="false" outlineLevel="0" collapsed="false">
      <c r="A43" s="396"/>
      <c r="B43" s="398"/>
      <c r="C43" s="399"/>
      <c r="D43" s="398"/>
      <c r="E43" s="400"/>
      <c r="F43" s="400"/>
      <c r="G43" s="391" t="n">
        <f aca="false">G$11</f>
        <v>0.279</v>
      </c>
      <c r="H43" s="374" t="n">
        <f aca="false">G43*F37*E29*D21*C21*B5*A5</f>
        <v>5.7740445E-012</v>
      </c>
      <c r="I43" s="374" t="s">
        <v>251</v>
      </c>
      <c r="J43" s="376" t="n">
        <f aca="false">Expositionsbaum!D11</f>
        <v>0.942477796076938</v>
      </c>
      <c r="K43" s="376" t="n">
        <f aca="false">Expositionsbaum!E11</f>
        <v>14.1371669411541</v>
      </c>
      <c r="L43" s="376" t="n">
        <f aca="false">Expositionsbaum!F11</f>
        <v>79.1681348704628</v>
      </c>
      <c r="M43" s="376" t="n">
        <f aca="false">Expositionsbaum!G11</f>
        <v>8.08960108299372</v>
      </c>
      <c r="N43" s="376" t="n">
        <f aca="false">Expositionsbaum!H11</f>
        <v>121.344016244906</v>
      </c>
      <c r="O43" s="376" t="n">
        <f aca="false">Expositionsbaum!I11</f>
        <v>679.526490971472</v>
      </c>
      <c r="P43" s="376" t="n">
        <f aca="false">Expositionsbaum!V11</f>
        <v>20.7692307692308</v>
      </c>
      <c r="Q43" s="376" t="n">
        <f aca="false">Expositionsbaum!W11</f>
        <v>2.41826923076923</v>
      </c>
      <c r="R43" s="376" t="n">
        <f aca="false">Expositionsbaum!X11</f>
        <v>0</v>
      </c>
      <c r="S43" s="377" t="n">
        <f aca="false">'Wirkungsbaum Propan'!V9</f>
        <v>0.06</v>
      </c>
      <c r="T43" s="377" t="n">
        <f aca="false">'Wirkungsbaum Propan'!W9</f>
        <v>0.03</v>
      </c>
      <c r="U43" s="377" t="n">
        <f aca="false">'Wirkungsbaum Propan'!X9</f>
        <v>0</v>
      </c>
      <c r="V43" s="377" t="n">
        <f aca="false">'Wirkungsbaum Propan'!Y9</f>
        <v>0.03</v>
      </c>
      <c r="W43" s="377" t="n">
        <f aca="false">'Wirkungsbaum Propan'!Z9</f>
        <v>0.015</v>
      </c>
      <c r="X43" s="377" t="n">
        <f aca="false">'Wirkungsbaum Propan'!AA9</f>
        <v>0</v>
      </c>
      <c r="Y43" s="377" t="n">
        <f aca="false">'Wirkungsbaum Propan'!AB9</f>
        <v>0.03</v>
      </c>
      <c r="Z43" s="377" t="n">
        <f aca="false">'Wirkungsbaum Propan'!AC9</f>
        <v>0.015</v>
      </c>
      <c r="AA43" s="377" t="n">
        <f aca="false">'Wirkungsbaum Propan'!AD9</f>
        <v>0</v>
      </c>
      <c r="AB43" s="378" t="n">
        <f aca="false">J43*S43</f>
        <v>0.0565486677646163</v>
      </c>
      <c r="AC43" s="378" t="n">
        <f aca="false">K43*T43</f>
        <v>0.424115008234622</v>
      </c>
      <c r="AD43" s="378" t="n">
        <f aca="false">L43*U43</f>
        <v>0</v>
      </c>
      <c r="AE43" s="378" t="n">
        <f aca="false">M43*V43</f>
        <v>0.242688032489812</v>
      </c>
      <c r="AF43" s="378" t="n">
        <f aca="false">N43*W43</f>
        <v>1.82016024367359</v>
      </c>
      <c r="AG43" s="378" t="n">
        <f aca="false">O43*X43</f>
        <v>0</v>
      </c>
      <c r="AH43" s="378" t="n">
        <f aca="false">P43*Y43*VLOOKUP(CONCATENATE(Eingabewerte!$D$21,", ",'Ereignisbaum Propan'!$I43),MP_alleLS!$F$37:$G$45,2,FALSE())</f>
        <v>0.0623076923076923</v>
      </c>
      <c r="AI43" s="378" t="n">
        <f aca="false">Q43*Z43*VLOOKUP(CONCATENATE(Eingabewerte!$D$21,", ",'Ereignisbaum Propan'!$I43),MP_alleLS!$F$37:$G$45,2,FALSE())</f>
        <v>0.00362740384615385</v>
      </c>
      <c r="AJ43" s="378" t="n">
        <f aca="false">R43*AA43*VLOOKUP(CONCATENATE(Eingabewerte!$D$21,", ",'Ereignisbaum Propan'!$I43),MP_alleLS!$F$37:$G$45,2,FALSE())</f>
        <v>0</v>
      </c>
      <c r="AK43" s="378" t="n">
        <f aca="false">AB43+AE43+AH43</f>
        <v>0.36154439256212</v>
      </c>
      <c r="AL43" s="378" t="n">
        <f aca="false">AC43+AF43+AI43</f>
        <v>2.24790265575436</v>
      </c>
      <c r="AM43" s="378" t="n">
        <f aca="false">AD43+AG43+AJ43</f>
        <v>0</v>
      </c>
      <c r="AN43" s="376" t="n">
        <f aca="false">MAX(ROUND(AK43+AL43+AM43,0),1E-020)</f>
        <v>3</v>
      </c>
    </row>
    <row r="44" s="365" customFormat="true" ht="13.5" hidden="false" customHeight="false" outlineLevel="0" collapsed="false">
      <c r="B44" s="388"/>
      <c r="C44" s="388"/>
      <c r="D44" s="388"/>
      <c r="H44" s="366"/>
      <c r="I44" s="366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  <c r="AM44" s="384"/>
    </row>
    <row r="45" customFormat="false" ht="13.5" hidden="false" customHeight="false" outlineLevel="0" collapsed="false">
      <c r="A45" s="379"/>
      <c r="B45" s="382"/>
      <c r="C45" s="388"/>
      <c r="D45" s="391" t="n">
        <f aca="false">$D$13</f>
        <v>0.3</v>
      </c>
      <c r="E45" s="371" t="n">
        <f aca="false">MP_alleLS!G12</f>
        <v>0.7</v>
      </c>
      <c r="F45" s="393"/>
      <c r="G45" s="390" t="n">
        <f aca="false">G$5</f>
        <v>0.021</v>
      </c>
      <c r="H45" s="374" t="n">
        <f aca="false">G45*E45*D45*C21*B5*A5</f>
        <v>8.69211E-013</v>
      </c>
      <c r="I45" s="374" t="s">
        <v>246</v>
      </c>
      <c r="J45" s="376" t="n">
        <f aca="false">Expositionsbaum!D13</f>
        <v>0.510508806208341</v>
      </c>
      <c r="K45" s="376" t="n">
        <f aca="false">Expositionsbaum!E13</f>
        <v>7.65763209312512</v>
      </c>
      <c r="L45" s="376" t="n">
        <f aca="false">Expositionsbaum!F13</f>
        <v>42.8827397215007</v>
      </c>
      <c r="M45" s="376" t="n">
        <f aca="false">Expositionsbaum!G13</f>
        <v>4.59457925587507</v>
      </c>
      <c r="N45" s="376" t="n">
        <f aca="false">Expositionsbaum!H13</f>
        <v>68.9186888381261</v>
      </c>
      <c r="O45" s="376" t="n">
        <f aca="false">Expositionsbaum!I13</f>
        <v>385.944657493506</v>
      </c>
      <c r="P45" s="376" t="n">
        <f aca="false">Expositionsbaum!V13</f>
        <v>65.7692307692308</v>
      </c>
      <c r="Q45" s="376" t="n">
        <f aca="false">Expositionsbaum!W13</f>
        <v>5.48076923076923</v>
      </c>
      <c r="R45" s="376" t="n">
        <f aca="false">Expositionsbaum!X13</f>
        <v>0</v>
      </c>
      <c r="S45" s="377" t="n">
        <f aca="false">'Wirkungsbaum Propan'!V7</f>
        <v>0.2</v>
      </c>
      <c r="T45" s="377" t="n">
        <f aca="false">'Wirkungsbaum Propan'!W7</f>
        <v>0.08</v>
      </c>
      <c r="U45" s="377" t="n">
        <f aca="false">'Wirkungsbaum Propan'!X7</f>
        <v>0</v>
      </c>
      <c r="V45" s="377" t="n">
        <f aca="false">'Wirkungsbaum Propan'!Y7</f>
        <v>0.1</v>
      </c>
      <c r="W45" s="377" t="n">
        <f aca="false">'Wirkungsbaum Propan'!Z7</f>
        <v>0.04</v>
      </c>
      <c r="X45" s="377" t="n">
        <f aca="false">'Wirkungsbaum Propan'!AA7</f>
        <v>0</v>
      </c>
      <c r="Y45" s="377" t="n">
        <f aca="false">'Wirkungsbaum Propan'!AB7</f>
        <v>0.1</v>
      </c>
      <c r="Z45" s="377" t="n">
        <f aca="false">'Wirkungsbaum Propan'!AC7</f>
        <v>0.04</v>
      </c>
      <c r="AA45" s="377" t="n">
        <f aca="false">'Wirkungsbaum Propan'!AD7</f>
        <v>0</v>
      </c>
      <c r="AB45" s="378" t="n">
        <f aca="false">J45*S45</f>
        <v>0.102101761241668</v>
      </c>
      <c r="AC45" s="378" t="n">
        <f aca="false">K45*T45</f>
        <v>0.61261056745001</v>
      </c>
      <c r="AD45" s="378" t="n">
        <f aca="false">L45*U45</f>
        <v>0</v>
      </c>
      <c r="AE45" s="378" t="n">
        <f aca="false">M45*V45</f>
        <v>0.459457925587507</v>
      </c>
      <c r="AF45" s="378" t="n">
        <f aca="false">N45*W45</f>
        <v>2.75674755352504</v>
      </c>
      <c r="AG45" s="378" t="n">
        <f aca="false">O45*X45</f>
        <v>0</v>
      </c>
      <c r="AH45" s="378" t="n">
        <f aca="false">P45*Y45*VLOOKUP(CONCATENATE(Eingabewerte!$D$21,", ",'Ereignisbaum Propan'!$I45),MP_alleLS!$F$37:$G$45,2,FALSE())</f>
        <v>9.20769230769231</v>
      </c>
      <c r="AI45" s="378" t="n">
        <f aca="false">Q45*Z45*VLOOKUP(CONCATENATE(Eingabewerte!$D$21,", ",'Ereignisbaum Propan'!$I45),MP_alleLS!$F$37:$G$45,2,FALSE())</f>
        <v>0.306923076923077</v>
      </c>
      <c r="AJ45" s="378" t="n">
        <f aca="false">R45*AA45*VLOOKUP(CONCATENATE(Eingabewerte!$D$21,", ",'Ereignisbaum Propan'!$I45),MP_alleLS!$F$37:$G$45,2,FALSE())</f>
        <v>0</v>
      </c>
      <c r="AK45" s="378" t="n">
        <f aca="false">AB45+AE45+AH45</f>
        <v>9.76925199452148</v>
      </c>
      <c r="AL45" s="378" t="n">
        <f aca="false">AC45+AF45+AI45</f>
        <v>3.67628119789813</v>
      </c>
      <c r="AM45" s="378" t="n">
        <f aca="false">AD45+AG45+AJ45</f>
        <v>0</v>
      </c>
      <c r="AN45" s="376" t="n">
        <f aca="false">MAX(ROUND(AK45+AL45+AM45,0),1E-020)</f>
        <v>13</v>
      </c>
    </row>
    <row r="46" customFormat="false" ht="13.5" hidden="false" customHeight="false" outlineLevel="0" collapsed="false">
      <c r="A46" s="379"/>
      <c r="B46" s="382"/>
      <c r="C46" s="388"/>
      <c r="D46" s="381"/>
      <c r="E46" s="380"/>
      <c r="F46" s="385"/>
      <c r="G46" s="382"/>
      <c r="I46" s="348"/>
      <c r="J46" s="383"/>
      <c r="K46" s="383"/>
      <c r="L46" s="383"/>
      <c r="M46" s="383"/>
      <c r="N46" s="383"/>
      <c r="O46" s="383"/>
      <c r="P46" s="383"/>
      <c r="Q46" s="383"/>
      <c r="R46" s="383"/>
      <c r="S46" s="383"/>
      <c r="T46" s="383"/>
      <c r="U46" s="383"/>
      <c r="V46" s="384"/>
      <c r="W46" s="384"/>
      <c r="X46" s="384"/>
      <c r="Y46" s="384"/>
      <c r="Z46" s="384"/>
      <c r="AA46" s="384"/>
      <c r="AB46" s="384"/>
      <c r="AC46" s="384"/>
      <c r="AD46" s="384"/>
      <c r="AE46" s="384"/>
      <c r="AF46" s="384"/>
      <c r="AG46" s="384"/>
      <c r="AH46" s="384"/>
      <c r="AI46" s="384"/>
      <c r="AJ46" s="384"/>
      <c r="AK46" s="384"/>
      <c r="AL46" s="384"/>
      <c r="AM46" s="384"/>
      <c r="AN46" s="347"/>
    </row>
    <row r="47" customFormat="false" ht="13.5" hidden="false" customHeight="false" outlineLevel="0" collapsed="false">
      <c r="A47" s="379"/>
      <c r="B47" s="382"/>
      <c r="C47" s="382"/>
      <c r="D47" s="385"/>
      <c r="E47" s="382"/>
      <c r="F47" s="385"/>
      <c r="G47" s="391" t="n">
        <f aca="false">G$7</f>
        <v>0.3</v>
      </c>
      <c r="H47" s="374" t="n">
        <f aca="false">G47*E45*D45*C21*B5*A5</f>
        <v>1.24173E-011</v>
      </c>
      <c r="I47" s="374" t="s">
        <v>246</v>
      </c>
      <c r="J47" s="376" t="n">
        <f aca="false">Expositionsbaum!D15</f>
        <v>0.510508806208341</v>
      </c>
      <c r="K47" s="376" t="n">
        <f aca="false">Expositionsbaum!E15</f>
        <v>7.65763209312512</v>
      </c>
      <c r="L47" s="376" t="n">
        <f aca="false">Expositionsbaum!F15</f>
        <v>42.8827397215007</v>
      </c>
      <c r="M47" s="376" t="n">
        <f aca="false">Expositionsbaum!G15</f>
        <v>4.59457925587507</v>
      </c>
      <c r="N47" s="376" t="n">
        <f aca="false">Expositionsbaum!H15</f>
        <v>68.9186888381261</v>
      </c>
      <c r="O47" s="376" t="n">
        <f aca="false">Expositionsbaum!I15</f>
        <v>385.944657493506</v>
      </c>
      <c r="P47" s="376" t="n">
        <f aca="false">Expositionsbaum!V15</f>
        <v>20.7692307692308</v>
      </c>
      <c r="Q47" s="376" t="n">
        <f aca="false">Expositionsbaum!W15</f>
        <v>31.7307692307692</v>
      </c>
      <c r="R47" s="376" t="n">
        <f aca="false">Expositionsbaum!X15</f>
        <v>0</v>
      </c>
      <c r="S47" s="377" t="n">
        <f aca="false">'Wirkungsbaum Propan'!V7</f>
        <v>0.2</v>
      </c>
      <c r="T47" s="377" t="n">
        <f aca="false">'Wirkungsbaum Propan'!W7</f>
        <v>0.08</v>
      </c>
      <c r="U47" s="377" t="n">
        <f aca="false">'Wirkungsbaum Propan'!X7</f>
        <v>0</v>
      </c>
      <c r="V47" s="377" t="n">
        <f aca="false">'Wirkungsbaum Propan'!Y7</f>
        <v>0.1</v>
      </c>
      <c r="W47" s="377" t="n">
        <f aca="false">'Wirkungsbaum Propan'!Z7</f>
        <v>0.04</v>
      </c>
      <c r="X47" s="377" t="n">
        <f aca="false">'Wirkungsbaum Propan'!AA7</f>
        <v>0</v>
      </c>
      <c r="Y47" s="377" t="n">
        <f aca="false">'Wirkungsbaum Propan'!AB7</f>
        <v>0.1</v>
      </c>
      <c r="Z47" s="377" t="n">
        <f aca="false">'Wirkungsbaum Propan'!AC7</f>
        <v>0.04</v>
      </c>
      <c r="AA47" s="377" t="n">
        <f aca="false">'Wirkungsbaum Propan'!AD7</f>
        <v>0</v>
      </c>
      <c r="AB47" s="378" t="n">
        <f aca="false">J47*S47</f>
        <v>0.102101761241668</v>
      </c>
      <c r="AC47" s="378" t="n">
        <f aca="false">K47*T47</f>
        <v>0.61261056745001</v>
      </c>
      <c r="AD47" s="378" t="n">
        <f aca="false">L47*U47</f>
        <v>0</v>
      </c>
      <c r="AE47" s="378" t="n">
        <f aca="false">M47*V47</f>
        <v>0.459457925587507</v>
      </c>
      <c r="AF47" s="378" t="n">
        <f aca="false">N47*W47</f>
        <v>2.75674755352504</v>
      </c>
      <c r="AG47" s="378" t="n">
        <f aca="false">O47*X47</f>
        <v>0</v>
      </c>
      <c r="AH47" s="378" t="n">
        <f aca="false">P47*Y47*VLOOKUP(CONCATENATE(Eingabewerte!$D$21,", ",'Ereignisbaum Propan'!$I47),MP_alleLS!$F$37:$G$45,2,FALSE())</f>
        <v>2.90769230769231</v>
      </c>
      <c r="AI47" s="378" t="n">
        <f aca="false">Q47*Z47*VLOOKUP(CONCATENATE(Eingabewerte!$D$21,", ",'Ereignisbaum Propan'!$I47),MP_alleLS!$F$37:$G$45,2,FALSE())</f>
        <v>1.77692307692308</v>
      </c>
      <c r="AJ47" s="378" t="n">
        <f aca="false">R47*AA47*VLOOKUP(CONCATENATE(Eingabewerte!$D$21,", ",'Ereignisbaum Propan'!$I47),MP_alleLS!$F$37:$G$45,2,FALSE())</f>
        <v>0</v>
      </c>
      <c r="AK47" s="378" t="n">
        <f aca="false">AB47+AE47+AH47</f>
        <v>3.46925199452148</v>
      </c>
      <c r="AL47" s="378" t="n">
        <f aca="false">AC47+AF47+AI47</f>
        <v>5.14628119789813</v>
      </c>
      <c r="AM47" s="378" t="n">
        <f aca="false">AD47+AG47+AJ47</f>
        <v>0</v>
      </c>
      <c r="AN47" s="376" t="n">
        <f aca="false">MAX(ROUND(AK47+AL47+AM47,0),1E-020)</f>
        <v>9</v>
      </c>
    </row>
    <row r="48" customFormat="false" ht="13.5" hidden="false" customHeight="false" outlineLevel="0" collapsed="false">
      <c r="A48" s="379"/>
      <c r="B48" s="382"/>
      <c r="C48" s="382"/>
      <c r="D48" s="385"/>
      <c r="E48" s="382"/>
      <c r="F48" s="385"/>
      <c r="G48" s="382"/>
      <c r="I48" s="348"/>
      <c r="J48" s="383"/>
      <c r="K48" s="383"/>
      <c r="L48" s="383"/>
      <c r="M48" s="383"/>
      <c r="N48" s="383"/>
      <c r="O48" s="383"/>
      <c r="P48" s="383"/>
      <c r="Q48" s="383"/>
      <c r="R48" s="383"/>
      <c r="S48" s="383"/>
      <c r="T48" s="383"/>
      <c r="U48" s="383"/>
      <c r="V48" s="384"/>
      <c r="W48" s="384"/>
      <c r="X48" s="384"/>
      <c r="Y48" s="384"/>
      <c r="Z48" s="384"/>
      <c r="AA48" s="384"/>
      <c r="AB48" s="384"/>
      <c r="AC48" s="384"/>
      <c r="AD48" s="384"/>
      <c r="AE48" s="384"/>
      <c r="AF48" s="384"/>
      <c r="AG48" s="384"/>
      <c r="AH48" s="384"/>
      <c r="AI48" s="384"/>
      <c r="AJ48" s="384"/>
      <c r="AK48" s="384"/>
      <c r="AL48" s="384"/>
      <c r="AM48" s="384"/>
      <c r="AN48" s="347"/>
    </row>
    <row r="49" customFormat="false" ht="13.5" hidden="false" customHeight="false" outlineLevel="0" collapsed="false">
      <c r="A49" s="379"/>
      <c r="B49" s="382"/>
      <c r="C49" s="382"/>
      <c r="D49" s="385"/>
      <c r="E49" s="382"/>
      <c r="F49" s="385"/>
      <c r="G49" s="391" t="n">
        <f aca="false">G$9</f>
        <v>0.4</v>
      </c>
      <c r="H49" s="374" t="n">
        <f aca="false">G49*E45*D45*C21*B5*A5</f>
        <v>1.65564E-011</v>
      </c>
      <c r="I49" s="374" t="s">
        <v>246</v>
      </c>
      <c r="J49" s="376" t="n">
        <f aca="false">Expositionsbaum!D17</f>
        <v>0.510508806208341</v>
      </c>
      <c r="K49" s="376" t="n">
        <f aca="false">Expositionsbaum!E17</f>
        <v>7.65763209312512</v>
      </c>
      <c r="L49" s="376" t="n">
        <f aca="false">Expositionsbaum!F17</f>
        <v>42.8827397215007</v>
      </c>
      <c r="M49" s="376" t="n">
        <f aca="false">Expositionsbaum!G17</f>
        <v>4.59457925587507</v>
      </c>
      <c r="N49" s="376" t="n">
        <f aca="false">Expositionsbaum!H17</f>
        <v>68.9186888381261</v>
      </c>
      <c r="O49" s="376" t="n">
        <f aca="false">Expositionsbaum!I17</f>
        <v>385.944657493506</v>
      </c>
      <c r="P49" s="376" t="n">
        <f aca="false">Expositionsbaum!V17</f>
        <v>20.7692307692308</v>
      </c>
      <c r="Q49" s="376" t="n">
        <f aca="false">Expositionsbaum!W17</f>
        <v>5.48076923076923</v>
      </c>
      <c r="R49" s="376" t="n">
        <f aca="false">Expositionsbaum!X17</f>
        <v>0</v>
      </c>
      <c r="S49" s="377" t="n">
        <f aca="false">'Wirkungsbaum Propan'!V7</f>
        <v>0.2</v>
      </c>
      <c r="T49" s="377" t="n">
        <f aca="false">'Wirkungsbaum Propan'!W7</f>
        <v>0.08</v>
      </c>
      <c r="U49" s="377" t="n">
        <f aca="false">'Wirkungsbaum Propan'!X7</f>
        <v>0</v>
      </c>
      <c r="V49" s="377" t="n">
        <f aca="false">'Wirkungsbaum Propan'!Y7</f>
        <v>0.1</v>
      </c>
      <c r="W49" s="377" t="n">
        <f aca="false">'Wirkungsbaum Propan'!Z7</f>
        <v>0.04</v>
      </c>
      <c r="X49" s="377" t="n">
        <f aca="false">'Wirkungsbaum Propan'!AA7</f>
        <v>0</v>
      </c>
      <c r="Y49" s="377" t="n">
        <f aca="false">'Wirkungsbaum Propan'!AB7</f>
        <v>0.1</v>
      </c>
      <c r="Z49" s="377" t="n">
        <f aca="false">'Wirkungsbaum Propan'!AC7</f>
        <v>0.04</v>
      </c>
      <c r="AA49" s="377" t="n">
        <f aca="false">'Wirkungsbaum Propan'!AD7</f>
        <v>0</v>
      </c>
      <c r="AB49" s="378" t="n">
        <f aca="false">J49*S49</f>
        <v>0.102101761241668</v>
      </c>
      <c r="AC49" s="378" t="n">
        <f aca="false">K49*T49</f>
        <v>0.61261056745001</v>
      </c>
      <c r="AD49" s="378" t="n">
        <f aca="false">L49*U49</f>
        <v>0</v>
      </c>
      <c r="AE49" s="378" t="n">
        <f aca="false">M49*V49</f>
        <v>0.459457925587507</v>
      </c>
      <c r="AF49" s="378" t="n">
        <f aca="false">N49*W49</f>
        <v>2.75674755352504</v>
      </c>
      <c r="AG49" s="378" t="n">
        <f aca="false">O49*X49</f>
        <v>0</v>
      </c>
      <c r="AH49" s="378" t="n">
        <f aca="false">P49*Y49*VLOOKUP(CONCATENATE(Eingabewerte!$D$21,", ",'Ereignisbaum Propan'!$I49),MP_alleLS!$F$37:$G$45,2,FALSE())</f>
        <v>2.90769230769231</v>
      </c>
      <c r="AI49" s="378" t="n">
        <f aca="false">Q49*Z49*VLOOKUP(CONCATENATE(Eingabewerte!$D$21,", ",'Ereignisbaum Propan'!$I49),MP_alleLS!$F$37:$G$45,2,FALSE())</f>
        <v>0.306923076923077</v>
      </c>
      <c r="AJ49" s="378" t="n">
        <f aca="false">R49*AA49*VLOOKUP(CONCATENATE(Eingabewerte!$D$21,", ",'Ereignisbaum Propan'!$I49),MP_alleLS!$F$37:$G$45,2,FALSE())</f>
        <v>0</v>
      </c>
      <c r="AK49" s="378" t="n">
        <f aca="false">AB49+AE49+AH49</f>
        <v>3.46925199452148</v>
      </c>
      <c r="AL49" s="378" t="n">
        <f aca="false">AC49+AF49+AI49</f>
        <v>3.67628119789813</v>
      </c>
      <c r="AM49" s="378" t="n">
        <f aca="false">AD49+AG49+AJ49</f>
        <v>0</v>
      </c>
      <c r="AN49" s="376" t="n">
        <f aca="false">MAX(ROUND(AK49+AL49+AM49,0),1E-020)</f>
        <v>7</v>
      </c>
    </row>
    <row r="50" customFormat="false" ht="13.5" hidden="false" customHeight="false" outlineLevel="0" collapsed="false">
      <c r="A50" s="379"/>
      <c r="B50" s="382"/>
      <c r="C50" s="382"/>
      <c r="D50" s="385"/>
      <c r="E50" s="382"/>
      <c r="F50" s="385"/>
      <c r="G50" s="382"/>
      <c r="I50" s="348"/>
      <c r="J50" s="383"/>
      <c r="K50" s="383"/>
      <c r="L50" s="383"/>
      <c r="M50" s="383"/>
      <c r="N50" s="383"/>
      <c r="O50" s="383"/>
      <c r="P50" s="383"/>
      <c r="Q50" s="383"/>
      <c r="R50" s="383"/>
      <c r="S50" s="383"/>
      <c r="T50" s="383"/>
      <c r="U50" s="383"/>
      <c r="V50" s="384"/>
      <c r="W50" s="384"/>
      <c r="X50" s="384"/>
      <c r="Y50" s="384"/>
      <c r="Z50" s="384"/>
      <c r="AA50" s="384"/>
      <c r="AB50" s="384"/>
      <c r="AC50" s="384"/>
      <c r="AD50" s="384"/>
      <c r="AE50" s="384"/>
      <c r="AF50" s="384"/>
      <c r="AG50" s="384"/>
      <c r="AH50" s="384"/>
      <c r="AI50" s="384"/>
      <c r="AJ50" s="384"/>
      <c r="AK50" s="384"/>
      <c r="AL50" s="384"/>
      <c r="AM50" s="384"/>
      <c r="AN50" s="347"/>
    </row>
    <row r="51" customFormat="false" ht="13.5" hidden="false" customHeight="false" outlineLevel="0" collapsed="false">
      <c r="A51" s="379"/>
      <c r="B51" s="382"/>
      <c r="C51" s="382"/>
      <c r="D51" s="385"/>
      <c r="E51" s="382"/>
      <c r="F51" s="385"/>
      <c r="G51" s="391" t="n">
        <f aca="false">G$11</f>
        <v>0.279</v>
      </c>
      <c r="H51" s="374" t="n">
        <f aca="false">G51*E45*D45*C21*B5*A5</f>
        <v>1.1548089E-011</v>
      </c>
      <c r="I51" s="374" t="s">
        <v>246</v>
      </c>
      <c r="J51" s="376" t="n">
        <f aca="false">Expositionsbaum!D19</f>
        <v>0.510508806208341</v>
      </c>
      <c r="K51" s="376" t="n">
        <f aca="false">Expositionsbaum!E19</f>
        <v>7.65763209312512</v>
      </c>
      <c r="L51" s="376" t="n">
        <f aca="false">Expositionsbaum!F19</f>
        <v>42.8827397215007</v>
      </c>
      <c r="M51" s="376" t="n">
        <f aca="false">Expositionsbaum!G19</f>
        <v>4.59457925587507</v>
      </c>
      <c r="N51" s="376" t="n">
        <f aca="false">Expositionsbaum!H19</f>
        <v>68.9186888381261</v>
      </c>
      <c r="O51" s="376" t="n">
        <f aca="false">Expositionsbaum!I19</f>
        <v>385.944657493506</v>
      </c>
      <c r="P51" s="376" t="n">
        <f aca="false">Expositionsbaum!V19</f>
        <v>13.125</v>
      </c>
      <c r="Q51" s="376" t="n">
        <f aca="false">Expositionsbaum!W19</f>
        <v>0</v>
      </c>
      <c r="R51" s="376" t="n">
        <f aca="false">Expositionsbaum!X19</f>
        <v>0</v>
      </c>
      <c r="S51" s="377" t="n">
        <f aca="false">'Wirkungsbaum Propan'!V7</f>
        <v>0.2</v>
      </c>
      <c r="T51" s="377" t="n">
        <f aca="false">'Wirkungsbaum Propan'!W7</f>
        <v>0.08</v>
      </c>
      <c r="U51" s="377" t="n">
        <f aca="false">'Wirkungsbaum Propan'!X7</f>
        <v>0</v>
      </c>
      <c r="V51" s="377" t="n">
        <f aca="false">'Wirkungsbaum Propan'!Y7</f>
        <v>0.1</v>
      </c>
      <c r="W51" s="377" t="n">
        <f aca="false">'Wirkungsbaum Propan'!Z7</f>
        <v>0.04</v>
      </c>
      <c r="X51" s="377" t="n">
        <f aca="false">'Wirkungsbaum Propan'!AA7</f>
        <v>0</v>
      </c>
      <c r="Y51" s="377" t="n">
        <f aca="false">'Wirkungsbaum Propan'!AB7</f>
        <v>0.1</v>
      </c>
      <c r="Z51" s="377" t="n">
        <f aca="false">'Wirkungsbaum Propan'!AC7</f>
        <v>0.04</v>
      </c>
      <c r="AA51" s="377" t="n">
        <f aca="false">'Wirkungsbaum Propan'!AD7</f>
        <v>0</v>
      </c>
      <c r="AB51" s="378" t="n">
        <f aca="false">J51*S51</f>
        <v>0.102101761241668</v>
      </c>
      <c r="AC51" s="378" t="n">
        <f aca="false">K51*T51</f>
        <v>0.61261056745001</v>
      </c>
      <c r="AD51" s="378" t="n">
        <f aca="false">L51*U51</f>
        <v>0</v>
      </c>
      <c r="AE51" s="378" t="n">
        <f aca="false">M51*V51</f>
        <v>0.459457925587507</v>
      </c>
      <c r="AF51" s="378" t="n">
        <f aca="false">N51*W51</f>
        <v>2.75674755352504</v>
      </c>
      <c r="AG51" s="378" t="n">
        <f aca="false">O51*X51</f>
        <v>0</v>
      </c>
      <c r="AH51" s="378" t="n">
        <f aca="false">P51*Y51*VLOOKUP(CONCATENATE(Eingabewerte!$D$21,", ",'Ereignisbaum Propan'!$I51),MP_alleLS!$F$37:$G$45,2,FALSE())</f>
        <v>1.8375</v>
      </c>
      <c r="AI51" s="378" t="n">
        <f aca="false">Q51*Z51*VLOOKUP(CONCATENATE(Eingabewerte!$D$21,", ",'Ereignisbaum Propan'!$I51),MP_alleLS!$F$37:$G$45,2,FALSE())</f>
        <v>0</v>
      </c>
      <c r="AJ51" s="378" t="n">
        <f aca="false">R51*AA51*VLOOKUP(CONCATENATE(Eingabewerte!$D$21,", ",'Ereignisbaum Propan'!$I51),MP_alleLS!$F$37:$G$45,2,FALSE())</f>
        <v>0</v>
      </c>
      <c r="AK51" s="378" t="n">
        <f aca="false">AB51+AE51+AH51</f>
        <v>2.39905968682918</v>
      </c>
      <c r="AL51" s="378" t="n">
        <f aca="false">AC51+AF51+AI51</f>
        <v>3.36935812097505</v>
      </c>
      <c r="AM51" s="378" t="n">
        <f aca="false">AD51+AG51+AJ51</f>
        <v>0</v>
      </c>
      <c r="AN51" s="376" t="n">
        <f aca="false">MAX(ROUND(AK51+AL51+AM51,0),1E-020)</f>
        <v>6</v>
      </c>
    </row>
    <row r="52" customFormat="false" ht="13.5" hidden="false" customHeight="false" outlineLevel="0" collapsed="false">
      <c r="A52" s="379"/>
      <c r="B52" s="382"/>
      <c r="C52" s="382"/>
      <c r="D52" s="385"/>
      <c r="E52" s="382"/>
      <c r="F52" s="385"/>
      <c r="G52" s="381"/>
      <c r="I52" s="348"/>
      <c r="J52" s="383"/>
      <c r="K52" s="383"/>
      <c r="L52" s="383"/>
      <c r="M52" s="383"/>
      <c r="N52" s="383"/>
      <c r="O52" s="383"/>
      <c r="P52" s="383"/>
      <c r="Q52" s="383"/>
      <c r="R52" s="383"/>
      <c r="S52" s="383"/>
      <c r="T52" s="383"/>
      <c r="U52" s="383"/>
      <c r="AB52" s="384"/>
      <c r="AC52" s="384"/>
      <c r="AD52" s="384"/>
      <c r="AE52" s="384"/>
      <c r="AF52" s="384"/>
      <c r="AG52" s="384"/>
      <c r="AH52" s="384"/>
      <c r="AI52" s="384"/>
      <c r="AJ52" s="384"/>
      <c r="AK52" s="384"/>
      <c r="AL52" s="384"/>
      <c r="AM52" s="384"/>
      <c r="AN52" s="347"/>
    </row>
    <row r="53" customFormat="false" ht="13.5" hidden="false" customHeight="false" outlineLevel="0" collapsed="false">
      <c r="A53" s="379"/>
      <c r="B53" s="382"/>
      <c r="C53" s="382"/>
      <c r="D53" s="385"/>
      <c r="E53" s="387" t="n">
        <f aca="false">1-E45</f>
        <v>0.3</v>
      </c>
      <c r="F53" s="392" t="n">
        <f aca="false">F29</f>
        <v>0.5</v>
      </c>
      <c r="G53" s="390" t="n">
        <f aca="false">G$5</f>
        <v>0.021</v>
      </c>
      <c r="H53" s="374" t="n">
        <f aca="false">G53*F53*E53*D45*C21*B5*A5</f>
        <v>1.862595E-013</v>
      </c>
      <c r="I53" s="374" t="s">
        <v>249</v>
      </c>
      <c r="J53" s="376" t="n">
        <f aca="false">Expositionsbaum!D13</f>
        <v>0.510508806208341</v>
      </c>
      <c r="K53" s="376" t="n">
        <f aca="false">Expositionsbaum!E13</f>
        <v>7.65763209312512</v>
      </c>
      <c r="L53" s="376" t="n">
        <f aca="false">Expositionsbaum!F13</f>
        <v>42.8827397215007</v>
      </c>
      <c r="M53" s="376" t="n">
        <f aca="false">Expositionsbaum!G13</f>
        <v>4.59457925587507</v>
      </c>
      <c r="N53" s="376" t="n">
        <f aca="false">Expositionsbaum!H13</f>
        <v>68.9186888381261</v>
      </c>
      <c r="O53" s="376" t="n">
        <f aca="false">Expositionsbaum!I13</f>
        <v>385.944657493506</v>
      </c>
      <c r="P53" s="376" t="n">
        <f aca="false">Expositionsbaum!V13</f>
        <v>65.7692307692308</v>
      </c>
      <c r="Q53" s="376" t="n">
        <f aca="false">Expositionsbaum!W13</f>
        <v>5.48076923076923</v>
      </c>
      <c r="R53" s="376" t="n">
        <f aca="false">Expositionsbaum!X13</f>
        <v>0</v>
      </c>
      <c r="S53" s="377" t="n">
        <f aca="false">'Wirkungsbaum Propan'!V9</f>
        <v>0.06</v>
      </c>
      <c r="T53" s="377" t="n">
        <f aca="false">'Wirkungsbaum Propan'!W9</f>
        <v>0.03</v>
      </c>
      <c r="U53" s="377" t="n">
        <f aca="false">'Wirkungsbaum Propan'!X9</f>
        <v>0</v>
      </c>
      <c r="V53" s="377" t="n">
        <f aca="false">'Wirkungsbaum Propan'!Y9</f>
        <v>0.03</v>
      </c>
      <c r="W53" s="377" t="n">
        <f aca="false">'Wirkungsbaum Propan'!Z9</f>
        <v>0.015</v>
      </c>
      <c r="X53" s="377" t="n">
        <f aca="false">'Wirkungsbaum Propan'!AA9</f>
        <v>0</v>
      </c>
      <c r="Y53" s="377" t="n">
        <f aca="false">'Wirkungsbaum Propan'!AB9</f>
        <v>0.03</v>
      </c>
      <c r="Z53" s="377" t="n">
        <f aca="false">'Wirkungsbaum Propan'!AC9</f>
        <v>0.015</v>
      </c>
      <c r="AA53" s="377" t="n">
        <f aca="false">'Wirkungsbaum Propan'!AD9</f>
        <v>0</v>
      </c>
      <c r="AB53" s="378" t="n">
        <f aca="false">J53*S53</f>
        <v>0.0306305283725005</v>
      </c>
      <c r="AC53" s="378" t="n">
        <f aca="false">K53*T53</f>
        <v>0.229728962793754</v>
      </c>
      <c r="AD53" s="378" t="n">
        <f aca="false">L53*U53</f>
        <v>0</v>
      </c>
      <c r="AE53" s="378" t="n">
        <f aca="false">M53*V53</f>
        <v>0.137837377676252</v>
      </c>
      <c r="AF53" s="378" t="n">
        <f aca="false">N53*W53</f>
        <v>1.03378033257189</v>
      </c>
      <c r="AG53" s="378" t="n">
        <f aca="false">O53*X53</f>
        <v>0</v>
      </c>
      <c r="AH53" s="378" t="n">
        <f aca="false">P53*Y53*VLOOKUP(CONCATENATE(Eingabewerte!$D$21,", ",'Ereignisbaum Propan'!$I53),MP_alleLS!$F$37:$G$45,2,FALSE())</f>
        <v>1.97307692307692</v>
      </c>
      <c r="AI53" s="378" t="n">
        <f aca="false">Q53*Z53*VLOOKUP(CONCATENATE(Eingabewerte!$D$21,", ",'Ereignisbaum Propan'!$I53),MP_alleLS!$F$37:$G$45,2,FALSE())</f>
        <v>0.0822115384615385</v>
      </c>
      <c r="AJ53" s="378" t="n">
        <f aca="false">R53*AA53*VLOOKUP(CONCATENATE(Eingabewerte!$D$21,", ",'Ereignisbaum Propan'!$I53),MP_alleLS!$F$37:$G$45,2,FALSE())</f>
        <v>0</v>
      </c>
      <c r="AK53" s="378" t="n">
        <f aca="false">AB53+AE53+AH53</f>
        <v>2.14154482912568</v>
      </c>
      <c r="AL53" s="378" t="n">
        <f aca="false">AC53+AF53+AI53</f>
        <v>1.34572083382718</v>
      </c>
      <c r="AM53" s="378" t="n">
        <f aca="false">AD53+AG53+AJ53</f>
        <v>0</v>
      </c>
      <c r="AN53" s="376" t="n">
        <f aca="false">MAX(ROUND(AK53+AL53+AM53,0),1E-020)</f>
        <v>3</v>
      </c>
    </row>
    <row r="54" customFormat="false" ht="13.5" hidden="false" customHeight="false" outlineLevel="0" collapsed="false">
      <c r="A54" s="379"/>
      <c r="B54" s="382"/>
      <c r="C54" s="382"/>
      <c r="D54" s="385"/>
      <c r="E54" s="385"/>
      <c r="F54" s="380"/>
      <c r="G54" s="382"/>
      <c r="I54" s="348"/>
      <c r="J54" s="383"/>
      <c r="K54" s="383"/>
      <c r="L54" s="383"/>
      <c r="M54" s="383"/>
      <c r="N54" s="383"/>
      <c r="O54" s="383"/>
      <c r="P54" s="383"/>
      <c r="Q54" s="383"/>
      <c r="R54" s="383"/>
      <c r="S54" s="383"/>
      <c r="T54" s="383"/>
      <c r="U54" s="383"/>
      <c r="V54" s="384"/>
      <c r="W54" s="384"/>
      <c r="X54" s="384"/>
      <c r="Y54" s="384"/>
      <c r="Z54" s="384"/>
      <c r="AA54" s="384"/>
      <c r="AB54" s="384"/>
      <c r="AC54" s="384"/>
      <c r="AD54" s="384"/>
      <c r="AE54" s="384"/>
      <c r="AF54" s="384"/>
      <c r="AG54" s="384"/>
      <c r="AH54" s="384"/>
      <c r="AI54" s="384"/>
      <c r="AJ54" s="384"/>
      <c r="AK54" s="384"/>
      <c r="AL54" s="384"/>
      <c r="AM54" s="384"/>
      <c r="AN54" s="347"/>
    </row>
    <row r="55" customFormat="false" ht="13.5" hidden="false" customHeight="false" outlineLevel="0" collapsed="false">
      <c r="A55" s="379"/>
      <c r="B55" s="382"/>
      <c r="C55" s="382"/>
      <c r="D55" s="385"/>
      <c r="E55" s="385"/>
      <c r="F55" s="382"/>
      <c r="G55" s="391" t="n">
        <f aca="false">G$7</f>
        <v>0.3</v>
      </c>
      <c r="H55" s="374" t="n">
        <f aca="false">G55*F53*E53*D45*C21*B5*A5</f>
        <v>2.66085E-012</v>
      </c>
      <c r="I55" s="374" t="s">
        <v>249</v>
      </c>
      <c r="J55" s="376" t="n">
        <f aca="false">Expositionsbaum!D15</f>
        <v>0.510508806208341</v>
      </c>
      <c r="K55" s="376" t="n">
        <f aca="false">Expositionsbaum!E15</f>
        <v>7.65763209312512</v>
      </c>
      <c r="L55" s="376" t="n">
        <f aca="false">Expositionsbaum!F15</f>
        <v>42.8827397215007</v>
      </c>
      <c r="M55" s="376" t="n">
        <f aca="false">Expositionsbaum!G15</f>
        <v>4.59457925587507</v>
      </c>
      <c r="N55" s="376" t="n">
        <f aca="false">Expositionsbaum!H15</f>
        <v>68.9186888381261</v>
      </c>
      <c r="O55" s="376" t="n">
        <f aca="false">Expositionsbaum!I15</f>
        <v>385.944657493506</v>
      </c>
      <c r="P55" s="376" t="n">
        <f aca="false">Expositionsbaum!V15</f>
        <v>20.7692307692308</v>
      </c>
      <c r="Q55" s="376" t="n">
        <f aca="false">Expositionsbaum!W15</f>
        <v>31.7307692307692</v>
      </c>
      <c r="R55" s="376" t="n">
        <f aca="false">Expositionsbaum!X15</f>
        <v>0</v>
      </c>
      <c r="S55" s="377" t="n">
        <f aca="false">'Wirkungsbaum Propan'!V9</f>
        <v>0.06</v>
      </c>
      <c r="T55" s="377" t="n">
        <f aca="false">'Wirkungsbaum Propan'!W9</f>
        <v>0.03</v>
      </c>
      <c r="U55" s="377" t="n">
        <f aca="false">'Wirkungsbaum Propan'!X9</f>
        <v>0</v>
      </c>
      <c r="V55" s="377" t="n">
        <f aca="false">'Wirkungsbaum Propan'!Y9</f>
        <v>0.03</v>
      </c>
      <c r="W55" s="377" t="n">
        <f aca="false">'Wirkungsbaum Propan'!Z9</f>
        <v>0.015</v>
      </c>
      <c r="X55" s="377" t="n">
        <f aca="false">'Wirkungsbaum Propan'!AA9</f>
        <v>0</v>
      </c>
      <c r="Y55" s="377" t="n">
        <f aca="false">'Wirkungsbaum Propan'!AB9</f>
        <v>0.03</v>
      </c>
      <c r="Z55" s="377" t="n">
        <f aca="false">'Wirkungsbaum Propan'!AC9</f>
        <v>0.015</v>
      </c>
      <c r="AA55" s="377" t="n">
        <f aca="false">'Wirkungsbaum Propan'!AD9</f>
        <v>0</v>
      </c>
      <c r="AB55" s="378" t="n">
        <f aca="false">J55*S55</f>
        <v>0.0306305283725005</v>
      </c>
      <c r="AC55" s="378" t="n">
        <f aca="false">K55*T55</f>
        <v>0.229728962793754</v>
      </c>
      <c r="AD55" s="378" t="n">
        <f aca="false">L55*U55</f>
        <v>0</v>
      </c>
      <c r="AE55" s="378" t="n">
        <f aca="false">M55*V55</f>
        <v>0.137837377676252</v>
      </c>
      <c r="AF55" s="378" t="n">
        <f aca="false">N55*W55</f>
        <v>1.03378033257189</v>
      </c>
      <c r="AG55" s="378" t="n">
        <f aca="false">O55*X55</f>
        <v>0</v>
      </c>
      <c r="AH55" s="378" t="n">
        <f aca="false">P55*Y55*VLOOKUP(CONCATENATE(Eingabewerte!$D$21,", ",'Ereignisbaum Propan'!$I55),MP_alleLS!$F$37:$G$45,2,FALSE())</f>
        <v>0.623076923076923</v>
      </c>
      <c r="AI55" s="378" t="n">
        <f aca="false">Q55*Z55*VLOOKUP(CONCATENATE(Eingabewerte!$D$21,", ",'Ereignisbaum Propan'!$I55),MP_alleLS!$F$37:$G$45,2,FALSE())</f>
        <v>0.475961538461539</v>
      </c>
      <c r="AJ55" s="378" t="n">
        <f aca="false">R55*AA55*VLOOKUP(CONCATENATE(Eingabewerte!$D$21,", ",'Ereignisbaum Propan'!$I55),MP_alleLS!$F$37:$G$45,2,FALSE())</f>
        <v>0</v>
      </c>
      <c r="AK55" s="378" t="n">
        <f aca="false">AB55+AE55+AH55</f>
        <v>0.791544829125676</v>
      </c>
      <c r="AL55" s="378" t="n">
        <f aca="false">AC55+AF55+AI55</f>
        <v>1.73947083382718</v>
      </c>
      <c r="AM55" s="378" t="n">
        <f aca="false">AD55+AG55+AJ55</f>
        <v>0</v>
      </c>
      <c r="AN55" s="376" t="n">
        <f aca="false">MAX(ROUND(AK55+AL55+AM55,0),1E-020)</f>
        <v>3</v>
      </c>
    </row>
    <row r="56" customFormat="false" ht="13.5" hidden="false" customHeight="false" outlineLevel="0" collapsed="false">
      <c r="A56" s="379"/>
      <c r="B56" s="382"/>
      <c r="C56" s="382"/>
      <c r="D56" s="385"/>
      <c r="E56" s="385"/>
      <c r="F56" s="382"/>
      <c r="G56" s="382"/>
      <c r="I56" s="348"/>
      <c r="J56" s="383"/>
      <c r="K56" s="383"/>
      <c r="L56" s="383"/>
      <c r="M56" s="383"/>
      <c r="N56" s="383"/>
      <c r="O56" s="383"/>
      <c r="P56" s="383"/>
      <c r="Q56" s="383"/>
      <c r="R56" s="383"/>
      <c r="S56" s="383"/>
      <c r="T56" s="383"/>
      <c r="U56" s="383"/>
      <c r="V56" s="384"/>
      <c r="W56" s="384"/>
      <c r="X56" s="384"/>
      <c r="Y56" s="384"/>
      <c r="Z56" s="384"/>
      <c r="AA56" s="384"/>
      <c r="AB56" s="384"/>
      <c r="AC56" s="384"/>
      <c r="AD56" s="384"/>
      <c r="AE56" s="384"/>
      <c r="AF56" s="384"/>
      <c r="AG56" s="384"/>
      <c r="AH56" s="384"/>
      <c r="AI56" s="384"/>
      <c r="AJ56" s="384"/>
      <c r="AK56" s="384"/>
      <c r="AL56" s="384"/>
      <c r="AM56" s="384"/>
      <c r="AN56" s="347"/>
    </row>
    <row r="57" customFormat="false" ht="13.5" hidden="false" customHeight="false" outlineLevel="0" collapsed="false">
      <c r="A57" s="379"/>
      <c r="B57" s="382"/>
      <c r="C57" s="382"/>
      <c r="D57" s="385"/>
      <c r="E57" s="385"/>
      <c r="F57" s="382"/>
      <c r="G57" s="391" t="n">
        <f aca="false">G$9</f>
        <v>0.4</v>
      </c>
      <c r="H57" s="374" t="n">
        <f aca="false">G57*F53*E53*D45*C21*B5*A5</f>
        <v>3.5478E-012</v>
      </c>
      <c r="I57" s="374" t="s">
        <v>249</v>
      </c>
      <c r="J57" s="376" t="n">
        <f aca="false">Expositionsbaum!D17</f>
        <v>0.510508806208341</v>
      </c>
      <c r="K57" s="376" t="n">
        <f aca="false">Expositionsbaum!E17</f>
        <v>7.65763209312512</v>
      </c>
      <c r="L57" s="376" t="n">
        <f aca="false">Expositionsbaum!F17</f>
        <v>42.8827397215007</v>
      </c>
      <c r="M57" s="376" t="n">
        <f aca="false">Expositionsbaum!G17</f>
        <v>4.59457925587507</v>
      </c>
      <c r="N57" s="376" t="n">
        <f aca="false">Expositionsbaum!H17</f>
        <v>68.9186888381261</v>
      </c>
      <c r="O57" s="376" t="n">
        <f aca="false">Expositionsbaum!I17</f>
        <v>385.944657493506</v>
      </c>
      <c r="P57" s="376" t="n">
        <f aca="false">Expositionsbaum!V17</f>
        <v>20.7692307692308</v>
      </c>
      <c r="Q57" s="376" t="n">
        <f aca="false">Expositionsbaum!W17</f>
        <v>5.48076923076923</v>
      </c>
      <c r="R57" s="376" t="n">
        <f aca="false">Expositionsbaum!X17</f>
        <v>0</v>
      </c>
      <c r="S57" s="377" t="n">
        <f aca="false">'Wirkungsbaum Propan'!V9</f>
        <v>0.06</v>
      </c>
      <c r="T57" s="377" t="n">
        <f aca="false">'Wirkungsbaum Propan'!W9</f>
        <v>0.03</v>
      </c>
      <c r="U57" s="377" t="n">
        <f aca="false">'Wirkungsbaum Propan'!X9</f>
        <v>0</v>
      </c>
      <c r="V57" s="377" t="n">
        <f aca="false">'Wirkungsbaum Propan'!Y9</f>
        <v>0.03</v>
      </c>
      <c r="W57" s="377" t="n">
        <f aca="false">'Wirkungsbaum Propan'!Z9</f>
        <v>0.015</v>
      </c>
      <c r="X57" s="377" t="n">
        <f aca="false">'Wirkungsbaum Propan'!AA9</f>
        <v>0</v>
      </c>
      <c r="Y57" s="377" t="n">
        <f aca="false">'Wirkungsbaum Propan'!AB9</f>
        <v>0.03</v>
      </c>
      <c r="Z57" s="377" t="n">
        <f aca="false">'Wirkungsbaum Propan'!AC9</f>
        <v>0.015</v>
      </c>
      <c r="AA57" s="377" t="n">
        <f aca="false">'Wirkungsbaum Propan'!AD9</f>
        <v>0</v>
      </c>
      <c r="AB57" s="378" t="n">
        <f aca="false">J57*S57</f>
        <v>0.0306305283725005</v>
      </c>
      <c r="AC57" s="378" t="n">
        <f aca="false">K57*T57</f>
        <v>0.229728962793754</v>
      </c>
      <c r="AD57" s="378" t="n">
        <f aca="false">L57*U57</f>
        <v>0</v>
      </c>
      <c r="AE57" s="378" t="n">
        <f aca="false">M57*V57</f>
        <v>0.137837377676252</v>
      </c>
      <c r="AF57" s="378" t="n">
        <f aca="false">N57*W57</f>
        <v>1.03378033257189</v>
      </c>
      <c r="AG57" s="378" t="n">
        <f aca="false">O57*X57</f>
        <v>0</v>
      </c>
      <c r="AH57" s="378" t="n">
        <f aca="false">P57*Y57*VLOOKUP(CONCATENATE(Eingabewerte!$D$21,", ",'Ereignisbaum Propan'!$I57),MP_alleLS!$F$37:$G$45,2,FALSE())</f>
        <v>0.623076923076923</v>
      </c>
      <c r="AI57" s="378" t="n">
        <f aca="false">Q57*Z57*VLOOKUP(CONCATENATE(Eingabewerte!$D$21,", ",'Ereignisbaum Propan'!$I57),MP_alleLS!$F$37:$G$45,2,FALSE())</f>
        <v>0.0822115384615385</v>
      </c>
      <c r="AJ57" s="378" t="n">
        <f aca="false">R57*AA57*VLOOKUP(CONCATENATE(Eingabewerte!$D$21,", ",'Ereignisbaum Propan'!$I57),MP_alleLS!$F$37:$G$45,2,FALSE())</f>
        <v>0</v>
      </c>
      <c r="AK57" s="378" t="n">
        <f aca="false">AB57+AE57+AH57</f>
        <v>0.791544829125676</v>
      </c>
      <c r="AL57" s="378" t="n">
        <f aca="false">AC57+AF57+AI57</f>
        <v>1.34572083382718</v>
      </c>
      <c r="AM57" s="378" t="n">
        <f aca="false">AD57+AG57+AJ57</f>
        <v>0</v>
      </c>
      <c r="AN57" s="376" t="n">
        <f aca="false">MAX(ROUND(AK57+AL57+AM57,0),1E-020)</f>
        <v>2</v>
      </c>
    </row>
    <row r="58" customFormat="false" ht="13.5" hidden="false" customHeight="false" outlineLevel="0" collapsed="false">
      <c r="A58" s="379"/>
      <c r="B58" s="382"/>
      <c r="C58" s="382"/>
      <c r="D58" s="385"/>
      <c r="E58" s="385"/>
      <c r="F58" s="382"/>
      <c r="G58" s="382"/>
      <c r="I58" s="348"/>
      <c r="J58" s="383"/>
      <c r="K58" s="383"/>
      <c r="L58" s="383"/>
      <c r="M58" s="383"/>
      <c r="N58" s="383"/>
      <c r="O58" s="383"/>
      <c r="P58" s="383"/>
      <c r="Q58" s="383"/>
      <c r="R58" s="383"/>
      <c r="S58" s="383"/>
      <c r="T58" s="383"/>
      <c r="U58" s="383"/>
      <c r="V58" s="384"/>
      <c r="W58" s="384"/>
      <c r="X58" s="384"/>
      <c r="Y58" s="384"/>
      <c r="Z58" s="384"/>
      <c r="AA58" s="384"/>
      <c r="AB58" s="384"/>
      <c r="AC58" s="384"/>
      <c r="AD58" s="384"/>
      <c r="AE58" s="384"/>
      <c r="AF58" s="384"/>
      <c r="AG58" s="384"/>
      <c r="AH58" s="384"/>
      <c r="AI58" s="384"/>
      <c r="AJ58" s="384"/>
      <c r="AK58" s="384"/>
      <c r="AL58" s="384"/>
      <c r="AM58" s="384"/>
      <c r="AN58" s="347"/>
    </row>
    <row r="59" customFormat="false" ht="13.5" hidden="false" customHeight="false" outlineLevel="0" collapsed="false">
      <c r="A59" s="379"/>
      <c r="B59" s="382"/>
      <c r="C59" s="382"/>
      <c r="D59" s="385"/>
      <c r="E59" s="385"/>
      <c r="F59" s="382"/>
      <c r="G59" s="391" t="n">
        <f aca="false">G$11</f>
        <v>0.279</v>
      </c>
      <c r="H59" s="374" t="n">
        <f aca="false">G59*F53*E53*D45*C21*B5*A5</f>
        <v>2.4745905E-012</v>
      </c>
      <c r="I59" s="374" t="s">
        <v>249</v>
      </c>
      <c r="J59" s="376" t="n">
        <f aca="false">Expositionsbaum!D19</f>
        <v>0.510508806208341</v>
      </c>
      <c r="K59" s="376" t="n">
        <f aca="false">Expositionsbaum!E19</f>
        <v>7.65763209312512</v>
      </c>
      <c r="L59" s="376" t="n">
        <f aca="false">Expositionsbaum!F19</f>
        <v>42.8827397215007</v>
      </c>
      <c r="M59" s="376" t="n">
        <f aca="false">Expositionsbaum!G19</f>
        <v>4.59457925587507</v>
      </c>
      <c r="N59" s="376" t="n">
        <f aca="false">Expositionsbaum!H19</f>
        <v>68.9186888381261</v>
      </c>
      <c r="O59" s="376" t="n">
        <f aca="false">Expositionsbaum!I19</f>
        <v>385.944657493506</v>
      </c>
      <c r="P59" s="376" t="n">
        <f aca="false">Expositionsbaum!V19</f>
        <v>13.125</v>
      </c>
      <c r="Q59" s="376" t="n">
        <f aca="false">Expositionsbaum!W19</f>
        <v>0</v>
      </c>
      <c r="R59" s="376" t="n">
        <f aca="false">Expositionsbaum!X19</f>
        <v>0</v>
      </c>
      <c r="S59" s="377" t="n">
        <f aca="false">'Wirkungsbaum Propan'!V9</f>
        <v>0.06</v>
      </c>
      <c r="T59" s="377" t="n">
        <f aca="false">'Wirkungsbaum Propan'!W9</f>
        <v>0.03</v>
      </c>
      <c r="U59" s="377" t="n">
        <f aca="false">'Wirkungsbaum Propan'!X9</f>
        <v>0</v>
      </c>
      <c r="V59" s="377" t="n">
        <f aca="false">'Wirkungsbaum Propan'!Y9</f>
        <v>0.03</v>
      </c>
      <c r="W59" s="377" t="n">
        <f aca="false">'Wirkungsbaum Propan'!Z9</f>
        <v>0.015</v>
      </c>
      <c r="X59" s="377" t="n">
        <f aca="false">'Wirkungsbaum Propan'!AA9</f>
        <v>0</v>
      </c>
      <c r="Y59" s="377" t="n">
        <f aca="false">'Wirkungsbaum Propan'!AB9</f>
        <v>0.03</v>
      </c>
      <c r="Z59" s="377" t="n">
        <f aca="false">'Wirkungsbaum Propan'!AC9</f>
        <v>0.015</v>
      </c>
      <c r="AA59" s="377" t="n">
        <f aca="false">'Wirkungsbaum Propan'!AD9</f>
        <v>0</v>
      </c>
      <c r="AB59" s="378" t="n">
        <f aca="false">J59*S59</f>
        <v>0.0306305283725005</v>
      </c>
      <c r="AC59" s="378" t="n">
        <f aca="false">K59*T59</f>
        <v>0.229728962793754</v>
      </c>
      <c r="AD59" s="378" t="n">
        <f aca="false">L59*U59</f>
        <v>0</v>
      </c>
      <c r="AE59" s="378" t="n">
        <f aca="false">M59*V59</f>
        <v>0.137837377676252</v>
      </c>
      <c r="AF59" s="378" t="n">
        <f aca="false">N59*W59</f>
        <v>1.03378033257189</v>
      </c>
      <c r="AG59" s="378" t="n">
        <f aca="false">O59*X59</f>
        <v>0</v>
      </c>
      <c r="AH59" s="378" t="n">
        <f aca="false">P59*Y59*VLOOKUP(CONCATENATE(Eingabewerte!$D$21,", ",'Ereignisbaum Propan'!$I59),MP_alleLS!$F$37:$G$45,2,FALSE())</f>
        <v>0.39375</v>
      </c>
      <c r="AI59" s="378" t="n">
        <f aca="false">Q59*Z59*VLOOKUP(CONCATENATE(Eingabewerte!$D$21,", ",'Ereignisbaum Propan'!$I59),MP_alleLS!$F$37:$G$45,2,FALSE())</f>
        <v>0</v>
      </c>
      <c r="AJ59" s="378" t="n">
        <f aca="false">R59*AA59*VLOOKUP(CONCATENATE(Eingabewerte!$D$21,", ",'Ereignisbaum Propan'!$I59),MP_alleLS!$F$37:$G$45,2,FALSE())</f>
        <v>0</v>
      </c>
      <c r="AK59" s="378" t="n">
        <f aca="false">AB59+AE59+AH59</f>
        <v>0.562217906048753</v>
      </c>
      <c r="AL59" s="378" t="n">
        <f aca="false">AC59+AF59+AI59</f>
        <v>1.26350929536565</v>
      </c>
      <c r="AM59" s="378" t="n">
        <f aca="false">AD59+AG59+AJ59</f>
        <v>0</v>
      </c>
      <c r="AN59" s="376" t="n">
        <f aca="false">MAX(ROUND(AK59+AL59+AM59,0),1E-020)</f>
        <v>2</v>
      </c>
    </row>
    <row r="60" customFormat="false" ht="13.5" hidden="false" customHeight="false" outlineLevel="0" collapsed="false">
      <c r="A60" s="379"/>
      <c r="B60" s="382"/>
      <c r="C60" s="382"/>
      <c r="D60" s="385"/>
      <c r="E60" s="385"/>
      <c r="F60" s="382"/>
      <c r="G60" s="379"/>
      <c r="I60" s="348"/>
      <c r="J60" s="383"/>
      <c r="K60" s="383"/>
      <c r="L60" s="383"/>
      <c r="M60" s="383"/>
      <c r="N60" s="383"/>
      <c r="O60" s="383"/>
      <c r="P60" s="383"/>
      <c r="Q60" s="383"/>
      <c r="R60" s="383"/>
      <c r="S60" s="383"/>
      <c r="T60" s="383"/>
      <c r="U60" s="383"/>
      <c r="V60" s="384"/>
      <c r="W60" s="384"/>
      <c r="X60" s="384"/>
      <c r="Y60" s="384"/>
      <c r="Z60" s="384"/>
      <c r="AA60" s="384"/>
      <c r="AB60" s="384"/>
      <c r="AC60" s="384"/>
      <c r="AD60" s="384"/>
      <c r="AE60" s="384"/>
      <c r="AF60" s="384"/>
      <c r="AG60" s="384"/>
      <c r="AH60" s="384"/>
      <c r="AI60" s="384"/>
      <c r="AJ60" s="384"/>
      <c r="AK60" s="384"/>
      <c r="AL60" s="384"/>
      <c r="AM60" s="384"/>
      <c r="AN60" s="347"/>
    </row>
    <row r="61" customFormat="false" ht="13.5" hidden="false" customHeight="false" outlineLevel="0" collapsed="false">
      <c r="A61" s="396"/>
      <c r="B61" s="397"/>
      <c r="C61" s="382"/>
      <c r="D61" s="385"/>
      <c r="E61" s="385"/>
      <c r="F61" s="391" t="n">
        <f aca="false">F37</f>
        <v>0.5</v>
      </c>
      <c r="G61" s="390" t="n">
        <f aca="false">G$5</f>
        <v>0.021</v>
      </c>
      <c r="H61" s="374" t="n">
        <f aca="false">G61*F61*E53*D45*C21*B5*A5</f>
        <v>1.862595E-013</v>
      </c>
      <c r="I61" s="374" t="s">
        <v>251</v>
      </c>
      <c r="J61" s="376" t="n">
        <f aca="false">Expositionsbaum!D13</f>
        <v>0.510508806208341</v>
      </c>
      <c r="K61" s="376" t="n">
        <f aca="false">Expositionsbaum!E13</f>
        <v>7.65763209312512</v>
      </c>
      <c r="L61" s="376" t="n">
        <f aca="false">Expositionsbaum!F13</f>
        <v>42.8827397215007</v>
      </c>
      <c r="M61" s="376" t="n">
        <f aca="false">Expositionsbaum!G13</f>
        <v>4.59457925587507</v>
      </c>
      <c r="N61" s="376" t="n">
        <f aca="false">Expositionsbaum!H13</f>
        <v>68.9186888381261</v>
      </c>
      <c r="O61" s="376" t="n">
        <f aca="false">Expositionsbaum!I13</f>
        <v>385.944657493506</v>
      </c>
      <c r="P61" s="376" t="n">
        <f aca="false">Expositionsbaum!V13</f>
        <v>65.7692307692308</v>
      </c>
      <c r="Q61" s="376" t="n">
        <f aca="false">Expositionsbaum!W13</f>
        <v>5.48076923076923</v>
      </c>
      <c r="R61" s="376" t="n">
        <f aca="false">Expositionsbaum!X13</f>
        <v>0</v>
      </c>
      <c r="S61" s="377" t="n">
        <f aca="false">'Wirkungsbaum Propan'!V9</f>
        <v>0.06</v>
      </c>
      <c r="T61" s="377" t="n">
        <f aca="false">'Wirkungsbaum Propan'!W9</f>
        <v>0.03</v>
      </c>
      <c r="U61" s="377" t="n">
        <f aca="false">'Wirkungsbaum Propan'!X9</f>
        <v>0</v>
      </c>
      <c r="V61" s="377" t="n">
        <f aca="false">'Wirkungsbaum Propan'!Y9</f>
        <v>0.03</v>
      </c>
      <c r="W61" s="377" t="n">
        <f aca="false">'Wirkungsbaum Propan'!Z9</f>
        <v>0.015</v>
      </c>
      <c r="X61" s="377" t="n">
        <f aca="false">'Wirkungsbaum Propan'!AA9</f>
        <v>0</v>
      </c>
      <c r="Y61" s="377" t="n">
        <f aca="false">'Wirkungsbaum Propan'!AB9</f>
        <v>0.03</v>
      </c>
      <c r="Z61" s="377" t="n">
        <f aca="false">'Wirkungsbaum Propan'!AC9</f>
        <v>0.015</v>
      </c>
      <c r="AA61" s="377" t="n">
        <f aca="false">'Wirkungsbaum Propan'!AD9</f>
        <v>0</v>
      </c>
      <c r="AB61" s="378" t="n">
        <f aca="false">J61*S61</f>
        <v>0.0306305283725005</v>
      </c>
      <c r="AC61" s="378" t="n">
        <f aca="false">K61*T61</f>
        <v>0.229728962793754</v>
      </c>
      <c r="AD61" s="378" t="n">
        <f aca="false">L61*U61</f>
        <v>0</v>
      </c>
      <c r="AE61" s="378" t="n">
        <f aca="false">M61*V61</f>
        <v>0.137837377676252</v>
      </c>
      <c r="AF61" s="378" t="n">
        <f aca="false">N61*W61</f>
        <v>1.03378033257189</v>
      </c>
      <c r="AG61" s="378" t="n">
        <f aca="false">O61*X61</f>
        <v>0</v>
      </c>
      <c r="AH61" s="378" t="n">
        <f aca="false">P61*Y61*VLOOKUP(CONCATENATE(Eingabewerte!$D$21,", ",'Ereignisbaum Propan'!$I61),MP_alleLS!$F$37:$G$45,2,FALSE())</f>
        <v>0.197307692307692</v>
      </c>
      <c r="AI61" s="378" t="n">
        <f aca="false">Q61*Z61*VLOOKUP(CONCATENATE(Eingabewerte!$D$21,", ",'Ereignisbaum Propan'!$I61),MP_alleLS!$F$37:$G$45,2,FALSE())</f>
        <v>0.00822115384615385</v>
      </c>
      <c r="AJ61" s="378" t="n">
        <f aca="false">R61*AA61*VLOOKUP(CONCATENATE(Eingabewerte!$D$21,", ",'Ereignisbaum Propan'!$I61),MP_alleLS!$F$37:$G$45,2,FALSE())</f>
        <v>0</v>
      </c>
      <c r="AK61" s="378" t="n">
        <f aca="false">AB61+AE61+AH61</f>
        <v>0.365775598356445</v>
      </c>
      <c r="AL61" s="378" t="n">
        <f aca="false">AC61+AF61+AI61</f>
        <v>1.2717304492118</v>
      </c>
      <c r="AM61" s="378" t="n">
        <f aca="false">AD61+AG61+AJ61</f>
        <v>0</v>
      </c>
      <c r="AN61" s="376" t="n">
        <f aca="false">MAX(ROUND(AK61+AL61+AM61,0),1E-020)</f>
        <v>2</v>
      </c>
    </row>
    <row r="62" customFormat="false" ht="13.5" hidden="false" customHeight="false" outlineLevel="0" collapsed="false">
      <c r="A62" s="396"/>
      <c r="B62" s="398"/>
      <c r="C62" s="398"/>
      <c r="D62" s="400"/>
      <c r="E62" s="400"/>
      <c r="F62" s="401"/>
      <c r="G62" s="382"/>
      <c r="I62" s="348"/>
      <c r="J62" s="383"/>
      <c r="K62" s="383"/>
      <c r="L62" s="383"/>
      <c r="M62" s="383"/>
      <c r="N62" s="383"/>
      <c r="O62" s="383"/>
      <c r="P62" s="383"/>
      <c r="Q62" s="383"/>
      <c r="R62" s="383"/>
      <c r="S62" s="383"/>
      <c r="T62" s="383"/>
      <c r="U62" s="383"/>
      <c r="V62" s="384"/>
      <c r="W62" s="384"/>
      <c r="X62" s="384"/>
      <c r="Y62" s="384"/>
      <c r="Z62" s="384"/>
      <c r="AA62" s="384"/>
      <c r="AB62" s="384"/>
      <c r="AC62" s="384"/>
      <c r="AD62" s="384"/>
      <c r="AE62" s="384"/>
      <c r="AF62" s="384"/>
      <c r="AG62" s="384"/>
      <c r="AH62" s="384"/>
      <c r="AI62" s="384"/>
      <c r="AJ62" s="384"/>
      <c r="AK62" s="384"/>
      <c r="AL62" s="384"/>
      <c r="AM62" s="384"/>
      <c r="AN62" s="347"/>
    </row>
    <row r="63" customFormat="false" ht="13.5" hidden="false" customHeight="false" outlineLevel="0" collapsed="false">
      <c r="A63" s="396"/>
      <c r="B63" s="398"/>
      <c r="C63" s="398"/>
      <c r="D63" s="400"/>
      <c r="E63" s="400"/>
      <c r="F63" s="400"/>
      <c r="G63" s="391" t="n">
        <f aca="false">G$7</f>
        <v>0.3</v>
      </c>
      <c r="H63" s="374" t="n">
        <f aca="false">G63*F61*E53*D45*C21*B5*A5</f>
        <v>2.66085E-012</v>
      </c>
      <c r="I63" s="374" t="s">
        <v>251</v>
      </c>
      <c r="J63" s="376" t="n">
        <f aca="false">Expositionsbaum!D15</f>
        <v>0.510508806208341</v>
      </c>
      <c r="K63" s="376" t="n">
        <f aca="false">Expositionsbaum!E15</f>
        <v>7.65763209312512</v>
      </c>
      <c r="L63" s="376" t="n">
        <f aca="false">Expositionsbaum!F15</f>
        <v>42.8827397215007</v>
      </c>
      <c r="M63" s="376" t="n">
        <f aca="false">Expositionsbaum!G15</f>
        <v>4.59457925587507</v>
      </c>
      <c r="N63" s="376" t="n">
        <f aca="false">Expositionsbaum!H15</f>
        <v>68.9186888381261</v>
      </c>
      <c r="O63" s="376" t="n">
        <f aca="false">Expositionsbaum!I15</f>
        <v>385.944657493506</v>
      </c>
      <c r="P63" s="376" t="n">
        <f aca="false">Expositionsbaum!V15</f>
        <v>20.7692307692308</v>
      </c>
      <c r="Q63" s="376" t="n">
        <f aca="false">Expositionsbaum!W15</f>
        <v>31.7307692307692</v>
      </c>
      <c r="R63" s="376" t="n">
        <f aca="false">Expositionsbaum!X15</f>
        <v>0</v>
      </c>
      <c r="S63" s="377" t="n">
        <f aca="false">'Wirkungsbaum Propan'!V9</f>
        <v>0.06</v>
      </c>
      <c r="T63" s="377" t="n">
        <f aca="false">'Wirkungsbaum Propan'!W9</f>
        <v>0.03</v>
      </c>
      <c r="U63" s="377" t="n">
        <f aca="false">'Wirkungsbaum Propan'!X9</f>
        <v>0</v>
      </c>
      <c r="V63" s="377" t="n">
        <f aca="false">'Wirkungsbaum Propan'!Y9</f>
        <v>0.03</v>
      </c>
      <c r="W63" s="377" t="n">
        <f aca="false">'Wirkungsbaum Propan'!Z9</f>
        <v>0.015</v>
      </c>
      <c r="X63" s="377" t="n">
        <f aca="false">'Wirkungsbaum Propan'!AA9</f>
        <v>0</v>
      </c>
      <c r="Y63" s="377" t="n">
        <f aca="false">'Wirkungsbaum Propan'!AB9</f>
        <v>0.03</v>
      </c>
      <c r="Z63" s="377" t="n">
        <f aca="false">'Wirkungsbaum Propan'!AC9</f>
        <v>0.015</v>
      </c>
      <c r="AA63" s="377" t="n">
        <f aca="false">'Wirkungsbaum Propan'!AD9</f>
        <v>0</v>
      </c>
      <c r="AB63" s="378" t="n">
        <f aca="false">J63*S63</f>
        <v>0.0306305283725005</v>
      </c>
      <c r="AC63" s="378" t="n">
        <f aca="false">K63*T63</f>
        <v>0.229728962793754</v>
      </c>
      <c r="AD63" s="378" t="n">
        <f aca="false">L63*U63</f>
        <v>0</v>
      </c>
      <c r="AE63" s="378" t="n">
        <f aca="false">M63*V63</f>
        <v>0.137837377676252</v>
      </c>
      <c r="AF63" s="378" t="n">
        <f aca="false">N63*W63</f>
        <v>1.03378033257189</v>
      </c>
      <c r="AG63" s="378" t="n">
        <f aca="false">O63*X63</f>
        <v>0</v>
      </c>
      <c r="AH63" s="378" t="n">
        <f aca="false">P63*Y63*VLOOKUP(CONCATENATE(Eingabewerte!$D$21,", ",'Ereignisbaum Propan'!$I63),MP_alleLS!$F$37:$G$45,2,FALSE())</f>
        <v>0.0623076923076923</v>
      </c>
      <c r="AI63" s="378" t="n">
        <f aca="false">Q63*Z63*VLOOKUP(CONCATENATE(Eingabewerte!$D$21,", ",'Ereignisbaum Propan'!$I63),MP_alleLS!$F$37:$G$45,2,FALSE())</f>
        <v>0.0475961538461539</v>
      </c>
      <c r="AJ63" s="378" t="n">
        <f aca="false">R63*AA63*VLOOKUP(CONCATENATE(Eingabewerte!$D$21,", ",'Ereignisbaum Propan'!$I63),MP_alleLS!$F$37:$G$45,2,FALSE())</f>
        <v>0</v>
      </c>
      <c r="AK63" s="378" t="n">
        <f aca="false">AB63+AE63+AH63</f>
        <v>0.230775598356445</v>
      </c>
      <c r="AL63" s="378" t="n">
        <f aca="false">AC63+AF63+AI63</f>
        <v>1.3111054492118</v>
      </c>
      <c r="AM63" s="378" t="n">
        <f aca="false">AD63+AG63+AJ63</f>
        <v>0</v>
      </c>
      <c r="AN63" s="376" t="n">
        <f aca="false">MAX(ROUND(AK63+AL63+AM63,0),1E-020)</f>
        <v>2</v>
      </c>
    </row>
    <row r="64" customFormat="false" ht="13.5" hidden="false" customHeight="false" outlineLevel="0" collapsed="false">
      <c r="A64" s="396"/>
      <c r="B64" s="398"/>
      <c r="C64" s="398"/>
      <c r="D64" s="400"/>
      <c r="E64" s="400"/>
      <c r="F64" s="400"/>
      <c r="G64" s="382"/>
      <c r="I64" s="348"/>
      <c r="J64" s="383"/>
      <c r="K64" s="383"/>
      <c r="L64" s="383"/>
      <c r="M64" s="383"/>
      <c r="N64" s="383"/>
      <c r="O64" s="383"/>
      <c r="P64" s="383"/>
      <c r="Q64" s="383"/>
      <c r="R64" s="383"/>
      <c r="S64" s="383"/>
      <c r="T64" s="383"/>
      <c r="U64" s="383"/>
      <c r="V64" s="384"/>
      <c r="W64" s="384"/>
      <c r="X64" s="384"/>
      <c r="Y64" s="384"/>
      <c r="Z64" s="384"/>
      <c r="AA64" s="384"/>
      <c r="AB64" s="384"/>
      <c r="AC64" s="384"/>
      <c r="AD64" s="384"/>
      <c r="AE64" s="384"/>
      <c r="AF64" s="384"/>
      <c r="AG64" s="384"/>
      <c r="AH64" s="384"/>
      <c r="AI64" s="384"/>
      <c r="AJ64" s="384"/>
      <c r="AK64" s="384"/>
      <c r="AL64" s="384"/>
      <c r="AM64" s="384"/>
      <c r="AN64" s="347"/>
    </row>
    <row r="65" customFormat="false" ht="13.5" hidden="false" customHeight="false" outlineLevel="0" collapsed="false">
      <c r="A65" s="396"/>
      <c r="B65" s="398"/>
      <c r="C65" s="398"/>
      <c r="D65" s="400"/>
      <c r="E65" s="400"/>
      <c r="F65" s="400"/>
      <c r="G65" s="391" t="n">
        <f aca="false">G$9</f>
        <v>0.4</v>
      </c>
      <c r="H65" s="374" t="n">
        <f aca="false">G65*F61*E53*D45*C21*B5*A5</f>
        <v>3.5478E-012</v>
      </c>
      <c r="I65" s="374" t="s">
        <v>251</v>
      </c>
      <c r="J65" s="376" t="n">
        <f aca="false">Expositionsbaum!D17</f>
        <v>0.510508806208341</v>
      </c>
      <c r="K65" s="376" t="n">
        <f aca="false">Expositionsbaum!E17</f>
        <v>7.65763209312512</v>
      </c>
      <c r="L65" s="376" t="n">
        <f aca="false">Expositionsbaum!F17</f>
        <v>42.8827397215007</v>
      </c>
      <c r="M65" s="376" t="n">
        <f aca="false">Expositionsbaum!G17</f>
        <v>4.59457925587507</v>
      </c>
      <c r="N65" s="376" t="n">
        <f aca="false">Expositionsbaum!H17</f>
        <v>68.9186888381261</v>
      </c>
      <c r="O65" s="376" t="n">
        <f aca="false">Expositionsbaum!I17</f>
        <v>385.944657493506</v>
      </c>
      <c r="P65" s="376" t="n">
        <f aca="false">Expositionsbaum!V17</f>
        <v>20.7692307692308</v>
      </c>
      <c r="Q65" s="376" t="n">
        <f aca="false">Expositionsbaum!W17</f>
        <v>5.48076923076923</v>
      </c>
      <c r="R65" s="376" t="n">
        <f aca="false">Expositionsbaum!X17</f>
        <v>0</v>
      </c>
      <c r="S65" s="377" t="n">
        <f aca="false">'Wirkungsbaum Propan'!V9</f>
        <v>0.06</v>
      </c>
      <c r="T65" s="377" t="n">
        <f aca="false">'Wirkungsbaum Propan'!W9</f>
        <v>0.03</v>
      </c>
      <c r="U65" s="377" t="n">
        <f aca="false">'Wirkungsbaum Propan'!X9</f>
        <v>0</v>
      </c>
      <c r="V65" s="377" t="n">
        <f aca="false">'Wirkungsbaum Propan'!Y9</f>
        <v>0.03</v>
      </c>
      <c r="W65" s="377" t="n">
        <f aca="false">'Wirkungsbaum Propan'!Z9</f>
        <v>0.015</v>
      </c>
      <c r="X65" s="377" t="n">
        <f aca="false">'Wirkungsbaum Propan'!AA9</f>
        <v>0</v>
      </c>
      <c r="Y65" s="377" t="n">
        <f aca="false">'Wirkungsbaum Propan'!AB9</f>
        <v>0.03</v>
      </c>
      <c r="Z65" s="377" t="n">
        <f aca="false">'Wirkungsbaum Propan'!AC9</f>
        <v>0.015</v>
      </c>
      <c r="AA65" s="377" t="n">
        <f aca="false">'Wirkungsbaum Propan'!AD9</f>
        <v>0</v>
      </c>
      <c r="AB65" s="378" t="n">
        <f aca="false">J65*S65</f>
        <v>0.0306305283725005</v>
      </c>
      <c r="AC65" s="378" t="n">
        <f aca="false">K65*T65</f>
        <v>0.229728962793754</v>
      </c>
      <c r="AD65" s="378" t="n">
        <f aca="false">L65*U65</f>
        <v>0</v>
      </c>
      <c r="AE65" s="378" t="n">
        <f aca="false">M65*V65</f>
        <v>0.137837377676252</v>
      </c>
      <c r="AF65" s="378" t="n">
        <f aca="false">N65*W65</f>
        <v>1.03378033257189</v>
      </c>
      <c r="AG65" s="378" t="n">
        <f aca="false">O65*X65</f>
        <v>0</v>
      </c>
      <c r="AH65" s="378" t="n">
        <f aca="false">P65*Y65*VLOOKUP(CONCATENATE(Eingabewerte!$D$21,", ",'Ereignisbaum Propan'!$I65),MP_alleLS!$F$37:$G$45,2,FALSE())</f>
        <v>0.0623076923076923</v>
      </c>
      <c r="AI65" s="378" t="n">
        <f aca="false">Q65*Z65*VLOOKUP(CONCATENATE(Eingabewerte!$D$21,", ",'Ereignisbaum Propan'!$I65),MP_alleLS!$F$37:$G$45,2,FALSE())</f>
        <v>0.00822115384615385</v>
      </c>
      <c r="AJ65" s="378" t="n">
        <f aca="false">R65*AA65*VLOOKUP(CONCATENATE(Eingabewerte!$D$21,", ",'Ereignisbaum Propan'!$I65),MP_alleLS!$F$37:$G$45,2,FALSE())</f>
        <v>0</v>
      </c>
      <c r="AK65" s="378" t="n">
        <f aca="false">AB65+AE65+AH65</f>
        <v>0.230775598356445</v>
      </c>
      <c r="AL65" s="378" t="n">
        <f aca="false">AC65+AF65+AI65</f>
        <v>1.2717304492118</v>
      </c>
      <c r="AM65" s="378" t="n">
        <f aca="false">AD65+AG65+AJ65</f>
        <v>0</v>
      </c>
      <c r="AN65" s="376" t="n">
        <f aca="false">MAX(ROUND(AK65+AL65+AM65,0),1E-020)</f>
        <v>2</v>
      </c>
    </row>
    <row r="66" customFormat="false" ht="13.5" hidden="false" customHeight="false" outlineLevel="0" collapsed="false">
      <c r="A66" s="396"/>
      <c r="B66" s="398"/>
      <c r="C66" s="398"/>
      <c r="D66" s="400"/>
      <c r="E66" s="400"/>
      <c r="F66" s="400"/>
      <c r="G66" s="382"/>
      <c r="I66" s="348"/>
      <c r="J66" s="383"/>
      <c r="K66" s="383"/>
      <c r="L66" s="383"/>
      <c r="M66" s="383"/>
      <c r="N66" s="383"/>
      <c r="O66" s="383"/>
      <c r="P66" s="383"/>
      <c r="Q66" s="383"/>
      <c r="R66" s="383"/>
      <c r="S66" s="383"/>
      <c r="T66" s="383"/>
      <c r="U66" s="383"/>
      <c r="V66" s="384"/>
      <c r="W66" s="384"/>
      <c r="X66" s="384"/>
      <c r="Y66" s="384"/>
      <c r="Z66" s="384"/>
      <c r="AA66" s="384"/>
      <c r="AB66" s="384"/>
      <c r="AC66" s="384"/>
      <c r="AD66" s="384"/>
      <c r="AE66" s="384"/>
      <c r="AF66" s="384"/>
      <c r="AG66" s="384"/>
      <c r="AH66" s="384"/>
      <c r="AI66" s="384"/>
      <c r="AJ66" s="384"/>
      <c r="AK66" s="384"/>
      <c r="AL66" s="384"/>
      <c r="AM66" s="384"/>
      <c r="AN66" s="347"/>
    </row>
    <row r="67" customFormat="false" ht="13.5" hidden="false" customHeight="false" outlineLevel="0" collapsed="false">
      <c r="A67" s="396"/>
      <c r="B67" s="398"/>
      <c r="C67" s="398"/>
      <c r="D67" s="400"/>
      <c r="E67" s="400"/>
      <c r="F67" s="400"/>
      <c r="G67" s="391" t="n">
        <f aca="false">G$11</f>
        <v>0.279</v>
      </c>
      <c r="H67" s="374" t="n">
        <f aca="false">G67*F61*E53*D45*C21*B5*A5</f>
        <v>2.4745905E-012</v>
      </c>
      <c r="I67" s="374" t="s">
        <v>251</v>
      </c>
      <c r="J67" s="376" t="n">
        <f aca="false">Expositionsbaum!D19</f>
        <v>0.510508806208341</v>
      </c>
      <c r="K67" s="376" t="n">
        <f aca="false">Expositionsbaum!E19</f>
        <v>7.65763209312512</v>
      </c>
      <c r="L67" s="376" t="n">
        <f aca="false">Expositionsbaum!F19</f>
        <v>42.8827397215007</v>
      </c>
      <c r="M67" s="376" t="n">
        <f aca="false">Expositionsbaum!G19</f>
        <v>4.59457925587507</v>
      </c>
      <c r="N67" s="376" t="n">
        <f aca="false">Expositionsbaum!H19</f>
        <v>68.9186888381261</v>
      </c>
      <c r="O67" s="376" t="n">
        <f aca="false">Expositionsbaum!I19</f>
        <v>385.944657493506</v>
      </c>
      <c r="P67" s="376" t="n">
        <f aca="false">Expositionsbaum!V19</f>
        <v>13.125</v>
      </c>
      <c r="Q67" s="376" t="n">
        <f aca="false">Expositionsbaum!W19</f>
        <v>0</v>
      </c>
      <c r="R67" s="376" t="n">
        <f aca="false">Expositionsbaum!X19</f>
        <v>0</v>
      </c>
      <c r="S67" s="377" t="n">
        <f aca="false">'Wirkungsbaum Propan'!V9</f>
        <v>0.06</v>
      </c>
      <c r="T67" s="377" t="n">
        <f aca="false">'Wirkungsbaum Propan'!W9</f>
        <v>0.03</v>
      </c>
      <c r="U67" s="377" t="n">
        <f aca="false">'Wirkungsbaum Propan'!X9</f>
        <v>0</v>
      </c>
      <c r="V67" s="377" t="n">
        <f aca="false">'Wirkungsbaum Propan'!Y9</f>
        <v>0.03</v>
      </c>
      <c r="W67" s="377" t="n">
        <f aca="false">'Wirkungsbaum Propan'!Z9</f>
        <v>0.015</v>
      </c>
      <c r="X67" s="377" t="n">
        <f aca="false">'Wirkungsbaum Propan'!AA9</f>
        <v>0</v>
      </c>
      <c r="Y67" s="377" t="n">
        <f aca="false">'Wirkungsbaum Propan'!AB9</f>
        <v>0.03</v>
      </c>
      <c r="Z67" s="377" t="n">
        <f aca="false">'Wirkungsbaum Propan'!AC9</f>
        <v>0.015</v>
      </c>
      <c r="AA67" s="377" t="n">
        <f aca="false">'Wirkungsbaum Propan'!AD9</f>
        <v>0</v>
      </c>
      <c r="AB67" s="378" t="n">
        <f aca="false">J67*S67</f>
        <v>0.0306305283725005</v>
      </c>
      <c r="AC67" s="378" t="n">
        <f aca="false">K67*T67</f>
        <v>0.229728962793754</v>
      </c>
      <c r="AD67" s="378" t="n">
        <f aca="false">L67*U67</f>
        <v>0</v>
      </c>
      <c r="AE67" s="378" t="n">
        <f aca="false">M67*V67</f>
        <v>0.137837377676252</v>
      </c>
      <c r="AF67" s="378" t="n">
        <f aca="false">N67*W67</f>
        <v>1.03378033257189</v>
      </c>
      <c r="AG67" s="378" t="n">
        <f aca="false">O67*X67</f>
        <v>0</v>
      </c>
      <c r="AH67" s="378" t="n">
        <f aca="false">P67*Y67*VLOOKUP(CONCATENATE(Eingabewerte!$D$21,", ",'Ereignisbaum Propan'!$I67),MP_alleLS!$F$37:$G$45,2,FALSE())</f>
        <v>0.039375</v>
      </c>
      <c r="AI67" s="378" t="n">
        <f aca="false">Q67*Z67*VLOOKUP(CONCATENATE(Eingabewerte!$D$21,", ",'Ereignisbaum Propan'!$I67),MP_alleLS!$F$37:$G$45,2,FALSE())</f>
        <v>0</v>
      </c>
      <c r="AJ67" s="378" t="n">
        <f aca="false">R67*AA67*VLOOKUP(CONCATENATE(Eingabewerte!$D$21,", ",'Ereignisbaum Propan'!$I67),MP_alleLS!$F$37:$G$45,2,FALSE())</f>
        <v>0</v>
      </c>
      <c r="AK67" s="378" t="n">
        <f aca="false">AB67+AE67+AH67</f>
        <v>0.207842906048753</v>
      </c>
      <c r="AL67" s="378" t="n">
        <f aca="false">AC67+AF67+AI67</f>
        <v>1.26350929536565</v>
      </c>
      <c r="AM67" s="378" t="n">
        <f aca="false">AD67+AG67+AJ67</f>
        <v>0</v>
      </c>
      <c r="AN67" s="376" t="n">
        <f aca="false">MAX(ROUND(AK67+AL67+AM67,0),1E-020)</f>
        <v>1</v>
      </c>
    </row>
    <row r="68" customFormat="false" ht="13.5" hidden="false" customHeight="false" outlineLevel="0" collapsed="false">
      <c r="A68" s="396"/>
      <c r="B68" s="398"/>
      <c r="C68" s="398"/>
      <c r="D68" s="400"/>
      <c r="E68" s="400"/>
      <c r="F68" s="400"/>
      <c r="G68" s="385"/>
      <c r="I68" s="348"/>
      <c r="J68" s="383"/>
      <c r="K68" s="383"/>
      <c r="L68" s="383"/>
      <c r="M68" s="383"/>
      <c r="N68" s="383"/>
      <c r="O68" s="383"/>
      <c r="P68" s="383"/>
      <c r="Q68" s="383"/>
      <c r="R68" s="383"/>
      <c r="S68" s="383"/>
      <c r="T68" s="383"/>
      <c r="U68" s="383"/>
      <c r="V68" s="384"/>
      <c r="W68" s="384"/>
      <c r="X68" s="384"/>
      <c r="Y68" s="384"/>
      <c r="Z68" s="384"/>
      <c r="AA68" s="384"/>
      <c r="AB68" s="384"/>
      <c r="AC68" s="384"/>
      <c r="AD68" s="384"/>
      <c r="AE68" s="384"/>
      <c r="AF68" s="384"/>
      <c r="AG68" s="384"/>
      <c r="AH68" s="384"/>
      <c r="AI68" s="384"/>
      <c r="AJ68" s="384"/>
      <c r="AK68" s="384"/>
      <c r="AL68" s="384"/>
      <c r="AM68" s="384"/>
      <c r="AN68" s="347"/>
    </row>
    <row r="69" s="350" customFormat="true" ht="13.5" hidden="false" customHeight="false" outlineLevel="0" collapsed="false">
      <c r="A69" s="396"/>
      <c r="B69" s="398"/>
      <c r="C69" s="387" t="n">
        <f aca="false">1-C21-C5</f>
        <v>0.3</v>
      </c>
      <c r="D69" s="372"/>
      <c r="E69" s="402"/>
      <c r="F69" s="402"/>
      <c r="G69" s="403"/>
      <c r="H69" s="404" t="n">
        <f aca="false">C69*B5*A5</f>
        <v>1.1826E-009</v>
      </c>
      <c r="I69" s="404"/>
      <c r="J69" s="377"/>
      <c r="K69" s="377"/>
      <c r="L69" s="377"/>
      <c r="M69" s="377"/>
      <c r="N69" s="377"/>
      <c r="O69" s="377"/>
      <c r="P69" s="377"/>
      <c r="Q69" s="377"/>
      <c r="R69" s="377"/>
      <c r="S69" s="377"/>
      <c r="T69" s="377"/>
      <c r="U69" s="405"/>
      <c r="V69" s="378"/>
      <c r="W69" s="378"/>
      <c r="X69" s="378"/>
      <c r="Y69" s="378"/>
      <c r="Z69" s="378"/>
      <c r="AA69" s="378"/>
      <c r="AB69" s="378" t="n">
        <f aca="false">J69*S69</f>
        <v>0</v>
      </c>
      <c r="AC69" s="378" t="n">
        <f aca="false">K69*T69</f>
        <v>0</v>
      </c>
      <c r="AD69" s="378" t="n">
        <f aca="false">L69*U69</f>
        <v>0</v>
      </c>
      <c r="AE69" s="378" t="n">
        <f aca="false">M69*V69</f>
        <v>0</v>
      </c>
      <c r="AF69" s="378" t="n">
        <f aca="false">N69*W69</f>
        <v>0</v>
      </c>
      <c r="AG69" s="378" t="n">
        <f aca="false">O69*X69</f>
        <v>0</v>
      </c>
      <c r="AH69" s="378" t="n">
        <f aca="false">P69*Y69</f>
        <v>0</v>
      </c>
      <c r="AI69" s="378" t="n">
        <f aca="false">Q69*Z69</f>
        <v>0</v>
      </c>
      <c r="AJ69" s="378" t="n">
        <f aca="false">R69*AA69</f>
        <v>0</v>
      </c>
      <c r="AK69" s="378" t="n">
        <f aca="false">AB69+AE69+AH69</f>
        <v>0</v>
      </c>
      <c r="AL69" s="378" t="n">
        <f aca="false">AC69+AF69+AI69</f>
        <v>0</v>
      </c>
      <c r="AM69" s="378" t="n">
        <f aca="false">AD69+AG69+AJ69</f>
        <v>0</v>
      </c>
      <c r="AN69" s="376" t="n">
        <f aca="false">MAX(ROUND(AK69+AL69+AM69,0),1E-020)</f>
        <v>1E-020</v>
      </c>
    </row>
    <row r="70" customFormat="false" ht="13.5" hidden="false" customHeight="false" outlineLevel="0" collapsed="false">
      <c r="A70" s="396"/>
      <c r="B70" s="388"/>
      <c r="I70" s="348"/>
      <c r="J70" s="350"/>
      <c r="K70" s="350"/>
      <c r="L70" s="350"/>
      <c r="M70" s="350"/>
      <c r="N70" s="350"/>
      <c r="O70" s="350"/>
      <c r="P70" s="350"/>
      <c r="Q70" s="350"/>
      <c r="R70" s="350"/>
      <c r="AB70" s="384"/>
      <c r="AC70" s="384"/>
      <c r="AD70" s="384"/>
      <c r="AE70" s="384"/>
      <c r="AF70" s="384"/>
      <c r="AG70" s="384"/>
      <c r="AH70" s="384"/>
      <c r="AI70" s="384"/>
      <c r="AJ70" s="384"/>
      <c r="AK70" s="384"/>
      <c r="AL70" s="384"/>
      <c r="AM70" s="384"/>
      <c r="AN70" s="347"/>
    </row>
    <row r="71" customFormat="false" ht="13.5" hidden="false" customHeight="false" outlineLevel="0" collapsed="false">
      <c r="A71" s="396"/>
      <c r="B71" s="387" t="n">
        <f aca="false">1-B5</f>
        <v>0.95</v>
      </c>
      <c r="C71" s="371" t="n">
        <f aca="false">MP_Propan!G19</f>
        <v>0.25</v>
      </c>
      <c r="D71" s="392" t="n">
        <f aca="false">$D$5</f>
        <v>0.7</v>
      </c>
      <c r="F71" s="371" t="n">
        <f aca="false">MP_Propan!G8</f>
        <v>0.1</v>
      </c>
      <c r="G71" s="390" t="n">
        <f aca="false">G$5</f>
        <v>0.021</v>
      </c>
      <c r="H71" s="374" t="n">
        <f aca="false">G71*F71*D71*C71*B71*A5</f>
        <v>2.7525015E-011</v>
      </c>
      <c r="I71" s="374" t="s">
        <v>249</v>
      </c>
      <c r="J71" s="375" t="n">
        <f aca="false">Expositionsbaum!D5</f>
        <v>0.942477796076938</v>
      </c>
      <c r="K71" s="375" t="n">
        <f aca="false">Expositionsbaum!E5</f>
        <v>14.1371669411541</v>
      </c>
      <c r="L71" s="375" t="n">
        <f aca="false">Expositionsbaum!F5</f>
        <v>79.1681348704628</v>
      </c>
      <c r="M71" s="375" t="n">
        <f aca="false">Expositionsbaum!G5</f>
        <v>8.08960108299372</v>
      </c>
      <c r="N71" s="375" t="n">
        <f aca="false">Expositionsbaum!H5</f>
        <v>121.344016244906</v>
      </c>
      <c r="O71" s="375" t="n">
        <f aca="false">Expositionsbaum!I5</f>
        <v>679.526490971472</v>
      </c>
      <c r="P71" s="375" t="n">
        <f aca="false">Expositionsbaum!V5</f>
        <v>65.7692307692308</v>
      </c>
      <c r="Q71" s="375" t="n">
        <f aca="false">Expositionsbaum!W5</f>
        <v>25.6057692307692</v>
      </c>
      <c r="R71" s="375" t="n">
        <f aca="false">Expositionsbaum!X5</f>
        <v>0</v>
      </c>
      <c r="S71" s="377" t="n">
        <f aca="false">'Wirkungsbaum Propan'!V11</f>
        <v>0.05</v>
      </c>
      <c r="T71" s="377" t="n">
        <f aca="false">'Wirkungsbaum Propan'!W11</f>
        <v>0</v>
      </c>
      <c r="U71" s="377" t="n">
        <f aca="false">'Wirkungsbaum Propan'!X11</f>
        <v>0</v>
      </c>
      <c r="V71" s="377" t="n">
        <f aca="false">'Wirkungsbaum Propan'!Y11</f>
        <v>0.015</v>
      </c>
      <c r="W71" s="377" t="n">
        <f aca="false">'Wirkungsbaum Propan'!Z11</f>
        <v>0</v>
      </c>
      <c r="X71" s="377" t="n">
        <f aca="false">'Wirkungsbaum Propan'!AA11</f>
        <v>0</v>
      </c>
      <c r="Y71" s="377" t="n">
        <f aca="false">'Wirkungsbaum Propan'!AB11</f>
        <v>0.025</v>
      </c>
      <c r="Z71" s="377" t="n">
        <f aca="false">'Wirkungsbaum Propan'!AC11</f>
        <v>0</v>
      </c>
      <c r="AA71" s="377" t="n">
        <f aca="false">'Wirkungsbaum Propan'!AD11</f>
        <v>0</v>
      </c>
      <c r="AB71" s="378" t="n">
        <f aca="false">J71*S71</f>
        <v>0.0471238898038469</v>
      </c>
      <c r="AC71" s="378" t="n">
        <f aca="false">K71*T71</f>
        <v>0</v>
      </c>
      <c r="AD71" s="378" t="n">
        <f aca="false">L71*U71</f>
        <v>0</v>
      </c>
      <c r="AE71" s="378" t="n">
        <f aca="false">M71*V71</f>
        <v>0.121344016244906</v>
      </c>
      <c r="AF71" s="378" t="n">
        <f aca="false">N71*W71</f>
        <v>0</v>
      </c>
      <c r="AG71" s="378" t="n">
        <f aca="false">O71*X71</f>
        <v>0</v>
      </c>
      <c r="AH71" s="378" t="n">
        <f aca="false">P71*Y71*VLOOKUP(CONCATENATE(Eingabewerte!$D$21,", ",'Ereignisbaum Propan'!$I71),MP_alleLS!$F$37:$G$45,2,FALSE())</f>
        <v>1.64423076923077</v>
      </c>
      <c r="AI71" s="378" t="n">
        <f aca="false">Q71*Z71*VLOOKUP(CONCATENATE(Eingabewerte!$D$21,", ",'Ereignisbaum Propan'!$I71),MP_alleLS!$F$37:$G$45,2,FALSE())</f>
        <v>0</v>
      </c>
      <c r="AJ71" s="378" t="n">
        <f aca="false">R71*AA71*VLOOKUP(CONCATENATE(Eingabewerte!$D$21,", ",'Ereignisbaum Propan'!$I71),MP_alleLS!$F$37:$G$45,2,FALSE())</f>
        <v>0</v>
      </c>
      <c r="AK71" s="378" t="n">
        <f aca="false">AB71+AE71+AH71</f>
        <v>1.81269867527952</v>
      </c>
      <c r="AL71" s="378" t="n">
        <f aca="false">AC71+AF71+AI71</f>
        <v>0</v>
      </c>
      <c r="AM71" s="378" t="n">
        <f aca="false">AD71+AG71+AJ71</f>
        <v>0</v>
      </c>
      <c r="AN71" s="376" t="n">
        <f aca="false">MAX(ROUND(AK71+AL71+AM71,0),1E-020)</f>
        <v>2</v>
      </c>
    </row>
    <row r="72" customFormat="false" ht="13.5" hidden="false" customHeight="false" outlineLevel="0" collapsed="false">
      <c r="A72" s="396"/>
      <c r="B72" s="406"/>
      <c r="C72" s="380"/>
      <c r="D72" s="380"/>
      <c r="E72" s="381"/>
      <c r="F72" s="380"/>
      <c r="G72" s="382"/>
      <c r="I72" s="348"/>
      <c r="J72" s="383"/>
      <c r="K72" s="383"/>
      <c r="L72" s="383"/>
      <c r="M72" s="383"/>
      <c r="N72" s="383"/>
      <c r="O72" s="383"/>
      <c r="P72" s="383"/>
      <c r="Q72" s="383"/>
      <c r="R72" s="383"/>
      <c r="S72" s="383"/>
      <c r="T72" s="383"/>
      <c r="U72" s="383"/>
      <c r="V72" s="384"/>
      <c r="W72" s="384"/>
      <c r="X72" s="384"/>
      <c r="Y72" s="384"/>
      <c r="Z72" s="384"/>
      <c r="AA72" s="384"/>
      <c r="AB72" s="384"/>
      <c r="AC72" s="384"/>
      <c r="AD72" s="384"/>
      <c r="AE72" s="384"/>
      <c r="AF72" s="384"/>
      <c r="AG72" s="384"/>
      <c r="AH72" s="384"/>
      <c r="AI72" s="384"/>
      <c r="AJ72" s="384"/>
      <c r="AK72" s="384"/>
      <c r="AL72" s="384"/>
      <c r="AM72" s="384"/>
      <c r="AN72" s="347"/>
    </row>
    <row r="73" customFormat="false" ht="13.5" hidden="false" customHeight="false" outlineLevel="0" collapsed="false">
      <c r="A73" s="396"/>
      <c r="B73" s="407"/>
      <c r="C73" s="382"/>
      <c r="D73" s="382"/>
      <c r="E73" s="385"/>
      <c r="F73" s="382"/>
      <c r="G73" s="391" t="n">
        <f aca="false">G$7</f>
        <v>0.3</v>
      </c>
      <c r="H73" s="374" t="n">
        <f aca="false">G73*F71*D71*C71*B71*A5</f>
        <v>3.932145E-010</v>
      </c>
      <c r="I73" s="374" t="s">
        <v>249</v>
      </c>
      <c r="J73" s="375" t="n">
        <f aca="false">Expositionsbaum!D7</f>
        <v>0.942477796076938</v>
      </c>
      <c r="K73" s="375" t="n">
        <f aca="false">Expositionsbaum!E7</f>
        <v>14.1371669411541</v>
      </c>
      <c r="L73" s="375" t="n">
        <f aca="false">Expositionsbaum!F7</f>
        <v>79.1681348704628</v>
      </c>
      <c r="M73" s="375" t="n">
        <f aca="false">Expositionsbaum!G7</f>
        <v>8.08960108299372</v>
      </c>
      <c r="N73" s="375" t="n">
        <f aca="false">Expositionsbaum!H7</f>
        <v>121.344016244906</v>
      </c>
      <c r="O73" s="375" t="n">
        <f aca="false">Expositionsbaum!I7</f>
        <v>679.526490971472</v>
      </c>
      <c r="P73" s="375" t="n">
        <f aca="false">Expositionsbaum!V7</f>
        <v>20.7692307692308</v>
      </c>
      <c r="Q73" s="375" t="n">
        <f aca="false">Expositionsbaum!W7</f>
        <v>62.3076923076923</v>
      </c>
      <c r="R73" s="375" t="n">
        <f aca="false">Expositionsbaum!X7</f>
        <v>9.67307692307693</v>
      </c>
      <c r="S73" s="377" t="n">
        <f aca="false">'Wirkungsbaum Propan'!V11</f>
        <v>0.05</v>
      </c>
      <c r="T73" s="377" t="n">
        <f aca="false">'Wirkungsbaum Propan'!W11</f>
        <v>0</v>
      </c>
      <c r="U73" s="377" t="n">
        <f aca="false">'Wirkungsbaum Propan'!X11</f>
        <v>0</v>
      </c>
      <c r="V73" s="377" t="n">
        <f aca="false">'Wirkungsbaum Propan'!Y11</f>
        <v>0.015</v>
      </c>
      <c r="W73" s="377" t="n">
        <f aca="false">'Wirkungsbaum Propan'!Z11</f>
        <v>0</v>
      </c>
      <c r="X73" s="377" t="n">
        <f aca="false">'Wirkungsbaum Propan'!AA11</f>
        <v>0</v>
      </c>
      <c r="Y73" s="377" t="n">
        <f aca="false">'Wirkungsbaum Propan'!AB11</f>
        <v>0.025</v>
      </c>
      <c r="Z73" s="377" t="n">
        <f aca="false">'Wirkungsbaum Propan'!AC11</f>
        <v>0</v>
      </c>
      <c r="AA73" s="377" t="n">
        <f aca="false">'Wirkungsbaum Propan'!AD11</f>
        <v>0</v>
      </c>
      <c r="AB73" s="378" t="n">
        <f aca="false">J73*S73</f>
        <v>0.0471238898038469</v>
      </c>
      <c r="AC73" s="378" t="n">
        <f aca="false">K73*T73</f>
        <v>0</v>
      </c>
      <c r="AD73" s="378" t="n">
        <f aca="false">L73*U73</f>
        <v>0</v>
      </c>
      <c r="AE73" s="378" t="n">
        <f aca="false">M73*V73</f>
        <v>0.121344016244906</v>
      </c>
      <c r="AF73" s="378" t="n">
        <f aca="false">N73*W73</f>
        <v>0</v>
      </c>
      <c r="AG73" s="378" t="n">
        <f aca="false">O73*X73</f>
        <v>0</v>
      </c>
      <c r="AH73" s="378" t="n">
        <f aca="false">P73*Y73*VLOOKUP(CONCATENATE(Eingabewerte!$D$21,", ",'Ereignisbaum Propan'!$I73),MP_alleLS!$F$37:$G$45,2,FALSE())</f>
        <v>0.519230769230769</v>
      </c>
      <c r="AI73" s="378" t="n">
        <f aca="false">Q73*Z73*VLOOKUP(CONCATENATE(Eingabewerte!$D$21,", ",'Ereignisbaum Propan'!$I73),MP_alleLS!$F$37:$G$45,2,FALSE())</f>
        <v>0</v>
      </c>
      <c r="AJ73" s="378" t="n">
        <f aca="false">R73*AA73*VLOOKUP(CONCATENATE(Eingabewerte!$D$21,", ",'Ereignisbaum Propan'!$I73),MP_alleLS!$F$37:$G$45,2,FALSE())</f>
        <v>0</v>
      </c>
      <c r="AK73" s="378" t="n">
        <f aca="false">AB73+AE73+AH73</f>
        <v>0.687698675279522</v>
      </c>
      <c r="AL73" s="378" t="n">
        <f aca="false">AC73+AF73+AI73</f>
        <v>0</v>
      </c>
      <c r="AM73" s="378" t="n">
        <f aca="false">AD73+AG73+AJ73</f>
        <v>0</v>
      </c>
      <c r="AN73" s="376" t="n">
        <f aca="false">MAX(ROUND(AK73+AL73+AM73,0),1E-020)</f>
        <v>1</v>
      </c>
    </row>
    <row r="74" customFormat="false" ht="13.5" hidden="false" customHeight="false" outlineLevel="0" collapsed="false">
      <c r="A74" s="379"/>
      <c r="B74" s="407"/>
      <c r="C74" s="382"/>
      <c r="D74" s="382"/>
      <c r="E74" s="385"/>
      <c r="F74" s="382"/>
      <c r="G74" s="382"/>
      <c r="I74" s="348"/>
      <c r="J74" s="383"/>
      <c r="K74" s="383"/>
      <c r="L74" s="383"/>
      <c r="M74" s="383"/>
      <c r="N74" s="383"/>
      <c r="O74" s="383"/>
      <c r="P74" s="383"/>
      <c r="Q74" s="383"/>
      <c r="R74" s="383"/>
      <c r="S74" s="383"/>
      <c r="T74" s="383"/>
      <c r="U74" s="383"/>
      <c r="V74" s="384"/>
      <c r="W74" s="384"/>
      <c r="X74" s="384"/>
      <c r="Y74" s="384"/>
      <c r="Z74" s="384"/>
      <c r="AA74" s="384"/>
      <c r="AB74" s="384"/>
      <c r="AC74" s="384"/>
      <c r="AD74" s="384"/>
      <c r="AE74" s="384"/>
      <c r="AF74" s="384"/>
      <c r="AG74" s="384"/>
      <c r="AH74" s="384"/>
      <c r="AI74" s="384"/>
      <c r="AJ74" s="384"/>
      <c r="AK74" s="384"/>
      <c r="AL74" s="384"/>
      <c r="AM74" s="384"/>
      <c r="AN74" s="347"/>
    </row>
    <row r="75" customFormat="false" ht="13.5" hidden="false" customHeight="false" outlineLevel="0" collapsed="false">
      <c r="A75" s="379"/>
      <c r="B75" s="407"/>
      <c r="C75" s="382"/>
      <c r="D75" s="382"/>
      <c r="E75" s="385"/>
      <c r="F75" s="382"/>
      <c r="G75" s="391" t="n">
        <f aca="false">G$9</f>
        <v>0.4</v>
      </c>
      <c r="H75" s="374" t="n">
        <f aca="false">G75*F71*D71*C71*B71*A5</f>
        <v>5.24286E-010</v>
      </c>
      <c r="I75" s="374" t="s">
        <v>249</v>
      </c>
      <c r="J75" s="375" t="n">
        <f aca="false">Expositionsbaum!D9</f>
        <v>0.942477796076938</v>
      </c>
      <c r="K75" s="375" t="n">
        <f aca="false">Expositionsbaum!E9</f>
        <v>14.1371669411541</v>
      </c>
      <c r="L75" s="375" t="n">
        <f aca="false">Expositionsbaum!F9</f>
        <v>79.1681348704628</v>
      </c>
      <c r="M75" s="375" t="n">
        <f aca="false">Expositionsbaum!G9</f>
        <v>8.08960108299372</v>
      </c>
      <c r="N75" s="375" t="n">
        <f aca="false">Expositionsbaum!H9</f>
        <v>121.344016244906</v>
      </c>
      <c r="O75" s="375" t="n">
        <f aca="false">Expositionsbaum!I9</f>
        <v>679.526490971472</v>
      </c>
      <c r="P75" s="375" t="n">
        <f aca="false">Expositionsbaum!V9</f>
        <v>20.7692307692308</v>
      </c>
      <c r="Q75" s="375" t="n">
        <f aca="false">Expositionsbaum!W9</f>
        <v>25.6057692307692</v>
      </c>
      <c r="R75" s="375" t="n">
        <f aca="false">Expositionsbaum!X9</f>
        <v>0</v>
      </c>
      <c r="S75" s="377" t="n">
        <f aca="false">'Wirkungsbaum Propan'!V11</f>
        <v>0.05</v>
      </c>
      <c r="T75" s="377" t="n">
        <f aca="false">'Wirkungsbaum Propan'!W11</f>
        <v>0</v>
      </c>
      <c r="U75" s="377" t="n">
        <f aca="false">'Wirkungsbaum Propan'!X11</f>
        <v>0</v>
      </c>
      <c r="V75" s="377" t="n">
        <f aca="false">'Wirkungsbaum Propan'!Y11</f>
        <v>0.015</v>
      </c>
      <c r="W75" s="377" t="n">
        <f aca="false">'Wirkungsbaum Propan'!Z11</f>
        <v>0</v>
      </c>
      <c r="X75" s="377" t="n">
        <f aca="false">'Wirkungsbaum Propan'!AA11</f>
        <v>0</v>
      </c>
      <c r="Y75" s="377" t="n">
        <f aca="false">'Wirkungsbaum Propan'!AB11</f>
        <v>0.025</v>
      </c>
      <c r="Z75" s="377" t="n">
        <f aca="false">'Wirkungsbaum Propan'!AC11</f>
        <v>0</v>
      </c>
      <c r="AA75" s="377" t="n">
        <f aca="false">'Wirkungsbaum Propan'!AD11</f>
        <v>0</v>
      </c>
      <c r="AB75" s="378" t="n">
        <f aca="false">J75*S75</f>
        <v>0.0471238898038469</v>
      </c>
      <c r="AC75" s="378" t="n">
        <f aca="false">K75*T75</f>
        <v>0</v>
      </c>
      <c r="AD75" s="378" t="n">
        <f aca="false">L75*U75</f>
        <v>0</v>
      </c>
      <c r="AE75" s="378" t="n">
        <f aca="false">M75*V75</f>
        <v>0.121344016244906</v>
      </c>
      <c r="AF75" s="378" t="n">
        <f aca="false">N75*W75</f>
        <v>0</v>
      </c>
      <c r="AG75" s="378" t="n">
        <f aca="false">O75*X75</f>
        <v>0</v>
      </c>
      <c r="AH75" s="378" t="n">
        <f aca="false">P75*Y75*VLOOKUP(CONCATENATE(Eingabewerte!$D$21,", ",'Ereignisbaum Propan'!$I75),MP_alleLS!$F$37:$G$45,2,FALSE())</f>
        <v>0.519230769230769</v>
      </c>
      <c r="AI75" s="378" t="n">
        <f aca="false">Q75*Z75*VLOOKUP(CONCATENATE(Eingabewerte!$D$21,", ",'Ereignisbaum Propan'!$I75),MP_alleLS!$F$37:$G$45,2,FALSE())</f>
        <v>0</v>
      </c>
      <c r="AJ75" s="378" t="n">
        <f aca="false">R75*AA75*VLOOKUP(CONCATENATE(Eingabewerte!$D$21,", ",'Ereignisbaum Propan'!$I75),MP_alleLS!$F$37:$G$45,2,FALSE())</f>
        <v>0</v>
      </c>
      <c r="AK75" s="378" t="n">
        <f aca="false">AB75+AE75+AH75</f>
        <v>0.687698675279522</v>
      </c>
      <c r="AL75" s="378" t="n">
        <f aca="false">AC75+AF75+AI75</f>
        <v>0</v>
      </c>
      <c r="AM75" s="378" t="n">
        <f aca="false">AD75+AG75+AJ75</f>
        <v>0</v>
      </c>
      <c r="AN75" s="376" t="n">
        <f aca="false">MAX(ROUND(AK75+AL75+AM75,0),1E-020)</f>
        <v>1</v>
      </c>
    </row>
    <row r="76" customFormat="false" ht="13.5" hidden="false" customHeight="false" outlineLevel="0" collapsed="false">
      <c r="A76" s="379"/>
      <c r="B76" s="407"/>
      <c r="C76" s="382"/>
      <c r="D76" s="382"/>
      <c r="E76" s="385"/>
      <c r="F76" s="382"/>
      <c r="G76" s="382"/>
      <c r="I76" s="348"/>
      <c r="J76" s="383"/>
      <c r="K76" s="383"/>
      <c r="L76" s="383"/>
      <c r="M76" s="383"/>
      <c r="N76" s="383"/>
      <c r="O76" s="383"/>
      <c r="P76" s="383"/>
      <c r="Q76" s="383"/>
      <c r="R76" s="383"/>
      <c r="S76" s="383"/>
      <c r="T76" s="383"/>
      <c r="U76" s="383"/>
      <c r="V76" s="384"/>
      <c r="W76" s="384"/>
      <c r="X76" s="384"/>
      <c r="Y76" s="384"/>
      <c r="Z76" s="384"/>
      <c r="AA76" s="384"/>
      <c r="AB76" s="384"/>
      <c r="AC76" s="384"/>
      <c r="AD76" s="384"/>
      <c r="AE76" s="384"/>
      <c r="AF76" s="384"/>
      <c r="AG76" s="384"/>
      <c r="AH76" s="384"/>
      <c r="AI76" s="384"/>
      <c r="AJ76" s="384"/>
      <c r="AK76" s="384"/>
      <c r="AL76" s="384"/>
      <c r="AM76" s="384"/>
      <c r="AN76" s="347"/>
    </row>
    <row r="77" customFormat="false" ht="13.5" hidden="false" customHeight="false" outlineLevel="0" collapsed="false">
      <c r="A77" s="379"/>
      <c r="B77" s="407"/>
      <c r="C77" s="382"/>
      <c r="D77" s="382"/>
      <c r="E77" s="385"/>
      <c r="F77" s="382"/>
      <c r="G77" s="391" t="n">
        <f aca="false">G$11</f>
        <v>0.279</v>
      </c>
      <c r="H77" s="374" t="n">
        <f aca="false">G77*F71*D71*C71*B71*A5</f>
        <v>3.65689485E-010</v>
      </c>
      <c r="I77" s="374" t="s">
        <v>249</v>
      </c>
      <c r="J77" s="375" t="n">
        <f aca="false">Expositionsbaum!D11</f>
        <v>0.942477796076938</v>
      </c>
      <c r="K77" s="375" t="n">
        <f aca="false">Expositionsbaum!E11</f>
        <v>14.1371669411541</v>
      </c>
      <c r="L77" s="375" t="n">
        <f aca="false">Expositionsbaum!F11</f>
        <v>79.1681348704628</v>
      </c>
      <c r="M77" s="375" t="n">
        <f aca="false">Expositionsbaum!G11</f>
        <v>8.08960108299372</v>
      </c>
      <c r="N77" s="375" t="n">
        <f aca="false">Expositionsbaum!H11</f>
        <v>121.344016244906</v>
      </c>
      <c r="O77" s="375" t="n">
        <f aca="false">Expositionsbaum!I11</f>
        <v>679.526490971472</v>
      </c>
      <c r="P77" s="375" t="n">
        <f aca="false">Expositionsbaum!V11</f>
        <v>20.7692307692308</v>
      </c>
      <c r="Q77" s="375" t="n">
        <f aca="false">Expositionsbaum!W11</f>
        <v>2.41826923076923</v>
      </c>
      <c r="R77" s="375" t="n">
        <f aca="false">Expositionsbaum!X11</f>
        <v>0</v>
      </c>
      <c r="S77" s="377" t="n">
        <f aca="false">'Wirkungsbaum Propan'!V11</f>
        <v>0.05</v>
      </c>
      <c r="T77" s="377" t="n">
        <f aca="false">'Wirkungsbaum Propan'!W11</f>
        <v>0</v>
      </c>
      <c r="U77" s="377" t="n">
        <f aca="false">'Wirkungsbaum Propan'!X11</f>
        <v>0</v>
      </c>
      <c r="V77" s="377" t="n">
        <f aca="false">'Wirkungsbaum Propan'!Y11</f>
        <v>0.015</v>
      </c>
      <c r="W77" s="377" t="n">
        <f aca="false">'Wirkungsbaum Propan'!Z11</f>
        <v>0</v>
      </c>
      <c r="X77" s="377" t="n">
        <f aca="false">'Wirkungsbaum Propan'!AA11</f>
        <v>0</v>
      </c>
      <c r="Y77" s="377" t="n">
        <f aca="false">'Wirkungsbaum Propan'!AB11</f>
        <v>0.025</v>
      </c>
      <c r="Z77" s="377" t="n">
        <f aca="false">'Wirkungsbaum Propan'!AC11</f>
        <v>0</v>
      </c>
      <c r="AA77" s="377" t="n">
        <f aca="false">'Wirkungsbaum Propan'!AD11</f>
        <v>0</v>
      </c>
      <c r="AB77" s="378" t="n">
        <f aca="false">J77*S77</f>
        <v>0.0471238898038469</v>
      </c>
      <c r="AC77" s="378" t="n">
        <f aca="false">K77*T77</f>
        <v>0</v>
      </c>
      <c r="AD77" s="378" t="n">
        <f aca="false">L77*U77</f>
        <v>0</v>
      </c>
      <c r="AE77" s="378" t="n">
        <f aca="false">M77*V77</f>
        <v>0.121344016244906</v>
      </c>
      <c r="AF77" s="378" t="n">
        <f aca="false">N77*W77</f>
        <v>0</v>
      </c>
      <c r="AG77" s="378" t="n">
        <f aca="false">O77*X77</f>
        <v>0</v>
      </c>
      <c r="AH77" s="378" t="n">
        <f aca="false">P77*Y77*VLOOKUP(CONCATENATE(Eingabewerte!$D$21,", ",'Ereignisbaum Propan'!$I77),MP_alleLS!$F$37:$G$45,2,FALSE())</f>
        <v>0.519230769230769</v>
      </c>
      <c r="AI77" s="378" t="n">
        <f aca="false">Q77*Z77*VLOOKUP(CONCATENATE(Eingabewerte!$D$21,", ",'Ereignisbaum Propan'!$I77),MP_alleLS!$F$37:$G$45,2,FALSE())</f>
        <v>0</v>
      </c>
      <c r="AJ77" s="378" t="n">
        <f aca="false">R77*AA77*VLOOKUP(CONCATENATE(Eingabewerte!$D$21,", ",'Ereignisbaum Propan'!$I77),MP_alleLS!$F$37:$G$45,2,FALSE())</f>
        <v>0</v>
      </c>
      <c r="AK77" s="378" t="n">
        <f aca="false">AB77+AE77+AH77</f>
        <v>0.687698675279522</v>
      </c>
      <c r="AL77" s="378" t="n">
        <f aca="false">AC77+AF77+AI77</f>
        <v>0</v>
      </c>
      <c r="AM77" s="378" t="n">
        <f aca="false">AD77+AG77+AJ77</f>
        <v>0</v>
      </c>
      <c r="AN77" s="376" t="n">
        <f aca="false">MAX(ROUND(AK77+AL77+AM77,0),1E-020)</f>
        <v>1</v>
      </c>
    </row>
    <row r="78" s="365" customFormat="true" ht="13.5" hidden="false" customHeight="false" outlineLevel="0" collapsed="false">
      <c r="B78" s="408"/>
      <c r="C78" s="388"/>
      <c r="D78" s="388"/>
      <c r="F78" s="388"/>
      <c r="H78" s="366"/>
      <c r="I78" s="366"/>
      <c r="J78" s="368"/>
      <c r="K78" s="368"/>
      <c r="L78" s="368"/>
      <c r="M78" s="368"/>
      <c r="N78" s="368"/>
      <c r="O78" s="368"/>
      <c r="P78" s="368"/>
      <c r="Q78" s="368"/>
      <c r="R78" s="368"/>
      <c r="S78" s="409"/>
      <c r="T78" s="368"/>
      <c r="U78" s="368"/>
      <c r="V78" s="368"/>
      <c r="W78" s="368"/>
      <c r="X78" s="368"/>
      <c r="Y78" s="368"/>
      <c r="Z78" s="368"/>
      <c r="AA78" s="368"/>
      <c r="AB78" s="384"/>
      <c r="AC78" s="384"/>
      <c r="AD78" s="384"/>
      <c r="AE78" s="384"/>
      <c r="AF78" s="384"/>
      <c r="AG78" s="384"/>
      <c r="AH78" s="384"/>
      <c r="AI78" s="384"/>
      <c r="AJ78" s="384"/>
      <c r="AK78" s="384"/>
      <c r="AL78" s="384"/>
      <c r="AM78" s="384"/>
    </row>
    <row r="79" customFormat="false" ht="13.5" hidden="false" customHeight="false" outlineLevel="0" collapsed="false">
      <c r="A79" s="365"/>
      <c r="B79" s="408"/>
      <c r="C79" s="389"/>
      <c r="D79" s="410"/>
      <c r="E79" s="408"/>
      <c r="F79" s="387" t="n">
        <f aca="false">1-F71</f>
        <v>0.9</v>
      </c>
      <c r="G79" s="390" t="n">
        <f aca="false">G$5</f>
        <v>0.021</v>
      </c>
      <c r="H79" s="374" t="n">
        <f aca="false">G79*F79*D71*C71*B71*A5</f>
        <v>2.47725135E-010</v>
      </c>
      <c r="I79" s="374" t="s">
        <v>251</v>
      </c>
      <c r="J79" s="375" t="n">
        <f aca="false">Expositionsbaum!D5</f>
        <v>0.942477796076938</v>
      </c>
      <c r="K79" s="375" t="n">
        <f aca="false">Expositionsbaum!E5</f>
        <v>14.1371669411541</v>
      </c>
      <c r="L79" s="375" t="n">
        <f aca="false">Expositionsbaum!F5</f>
        <v>79.1681348704628</v>
      </c>
      <c r="M79" s="375" t="n">
        <f aca="false">Expositionsbaum!G5</f>
        <v>8.08960108299372</v>
      </c>
      <c r="N79" s="375" t="n">
        <f aca="false">Expositionsbaum!H5</f>
        <v>121.344016244906</v>
      </c>
      <c r="O79" s="375" t="n">
        <f aca="false">Expositionsbaum!I5</f>
        <v>679.526490971472</v>
      </c>
      <c r="P79" s="375" t="n">
        <f aca="false">Expositionsbaum!V5</f>
        <v>65.7692307692308</v>
      </c>
      <c r="Q79" s="375" t="n">
        <f aca="false">Expositionsbaum!W5</f>
        <v>25.6057692307692</v>
      </c>
      <c r="R79" s="375" t="n">
        <f aca="false">Expositionsbaum!X5</f>
        <v>0</v>
      </c>
      <c r="S79" s="377" t="n">
        <f aca="false">'Wirkungsbaum Propan'!V11</f>
        <v>0.05</v>
      </c>
      <c r="T79" s="377" t="n">
        <f aca="false">'Wirkungsbaum Propan'!W11</f>
        <v>0</v>
      </c>
      <c r="U79" s="377" t="n">
        <f aca="false">'Wirkungsbaum Propan'!X11</f>
        <v>0</v>
      </c>
      <c r="V79" s="377" t="n">
        <f aca="false">'Wirkungsbaum Propan'!Y11</f>
        <v>0.015</v>
      </c>
      <c r="W79" s="377" t="n">
        <f aca="false">'Wirkungsbaum Propan'!Z11</f>
        <v>0</v>
      </c>
      <c r="X79" s="377" t="n">
        <f aca="false">'Wirkungsbaum Propan'!AA11</f>
        <v>0</v>
      </c>
      <c r="Y79" s="377" t="n">
        <f aca="false">'Wirkungsbaum Propan'!AB11</f>
        <v>0.025</v>
      </c>
      <c r="Z79" s="377" t="n">
        <f aca="false">'Wirkungsbaum Propan'!AC11</f>
        <v>0</v>
      </c>
      <c r="AA79" s="377" t="n">
        <f aca="false">'Wirkungsbaum Propan'!AD11</f>
        <v>0</v>
      </c>
      <c r="AB79" s="378" t="n">
        <f aca="false">J79*S79</f>
        <v>0.0471238898038469</v>
      </c>
      <c r="AC79" s="378" t="n">
        <f aca="false">K79*T79</f>
        <v>0</v>
      </c>
      <c r="AD79" s="378" t="n">
        <f aca="false">L79*U79</f>
        <v>0</v>
      </c>
      <c r="AE79" s="378" t="n">
        <f aca="false">M79*V79</f>
        <v>0.121344016244906</v>
      </c>
      <c r="AF79" s="378" t="n">
        <f aca="false">N79*W79</f>
        <v>0</v>
      </c>
      <c r="AG79" s="378" t="n">
        <f aca="false">O79*X79</f>
        <v>0</v>
      </c>
      <c r="AH79" s="378" t="n">
        <f aca="false">P79*Y79*VLOOKUP(CONCATENATE(Eingabewerte!$D$21,", ",'Ereignisbaum Propan'!$I79),MP_alleLS!$F$37:$G$45,2,FALSE())</f>
        <v>0.164423076923077</v>
      </c>
      <c r="AI79" s="378" t="n">
        <f aca="false">Q79*Z79*VLOOKUP(CONCATENATE(Eingabewerte!$D$21,", ",'Ereignisbaum Propan'!$I79),MP_alleLS!$F$37:$G$45,2,FALSE())</f>
        <v>0</v>
      </c>
      <c r="AJ79" s="378" t="n">
        <f aca="false">R79*AA79*VLOOKUP(CONCATENATE(Eingabewerte!$D$21,", ",'Ereignisbaum Propan'!$I79),MP_alleLS!$F$37:$G$45,2,FALSE())</f>
        <v>0</v>
      </c>
      <c r="AK79" s="378" t="n">
        <f aca="false">AB79+AE79+AH79</f>
        <v>0.33289098297183</v>
      </c>
      <c r="AL79" s="378" t="n">
        <f aca="false">AC79+AF79+AI79</f>
        <v>0</v>
      </c>
      <c r="AM79" s="378" t="n">
        <f aca="false">AD79+AG79+AJ79</f>
        <v>0</v>
      </c>
      <c r="AN79" s="376" t="n">
        <f aca="false">MAX(ROUND(AK79+AL79+AM79,0),1E-020)</f>
        <v>1E-020</v>
      </c>
    </row>
    <row r="80" customFormat="false" ht="13.5" hidden="false" customHeight="false" outlineLevel="0" collapsed="false">
      <c r="A80" s="385"/>
      <c r="B80" s="385"/>
      <c r="C80" s="382"/>
      <c r="D80" s="382"/>
      <c r="E80" s="385"/>
      <c r="F80" s="381"/>
      <c r="G80" s="382"/>
      <c r="I80" s="348"/>
      <c r="J80" s="383"/>
      <c r="K80" s="383"/>
      <c r="L80" s="383"/>
      <c r="M80" s="383"/>
      <c r="N80" s="383"/>
      <c r="O80" s="383"/>
      <c r="P80" s="383"/>
      <c r="Q80" s="383"/>
      <c r="R80" s="383"/>
      <c r="S80" s="383"/>
      <c r="T80" s="383"/>
      <c r="U80" s="383"/>
      <c r="V80" s="384"/>
      <c r="W80" s="384"/>
      <c r="X80" s="384"/>
      <c r="Y80" s="384"/>
      <c r="Z80" s="384"/>
      <c r="AA80" s="384"/>
      <c r="AB80" s="384"/>
      <c r="AC80" s="384"/>
      <c r="AD80" s="384"/>
      <c r="AE80" s="384"/>
      <c r="AF80" s="384"/>
      <c r="AG80" s="384"/>
      <c r="AH80" s="384"/>
      <c r="AI80" s="384"/>
      <c r="AJ80" s="384"/>
      <c r="AK80" s="384"/>
      <c r="AL80" s="384"/>
      <c r="AM80" s="384"/>
      <c r="AN80" s="347"/>
    </row>
    <row r="81" customFormat="false" ht="13.5" hidden="false" customHeight="false" outlineLevel="0" collapsed="false">
      <c r="A81" s="385"/>
      <c r="B81" s="385"/>
      <c r="C81" s="382"/>
      <c r="D81" s="382"/>
      <c r="E81" s="385"/>
      <c r="F81" s="385"/>
      <c r="G81" s="391" t="n">
        <f aca="false">G$7</f>
        <v>0.3</v>
      </c>
      <c r="H81" s="374" t="n">
        <f aca="false">G81*F79*D71*C71*B71*A5</f>
        <v>3.5389305E-009</v>
      </c>
      <c r="I81" s="374" t="s">
        <v>251</v>
      </c>
      <c r="J81" s="375" t="n">
        <f aca="false">Expositionsbaum!D7</f>
        <v>0.942477796076938</v>
      </c>
      <c r="K81" s="375" t="n">
        <f aca="false">Expositionsbaum!E7</f>
        <v>14.1371669411541</v>
      </c>
      <c r="L81" s="375" t="n">
        <f aca="false">Expositionsbaum!F7</f>
        <v>79.1681348704628</v>
      </c>
      <c r="M81" s="375" t="n">
        <f aca="false">Expositionsbaum!G7</f>
        <v>8.08960108299372</v>
      </c>
      <c r="N81" s="375" t="n">
        <f aca="false">Expositionsbaum!H7</f>
        <v>121.344016244906</v>
      </c>
      <c r="O81" s="375" t="n">
        <f aca="false">Expositionsbaum!I7</f>
        <v>679.526490971472</v>
      </c>
      <c r="P81" s="375" t="n">
        <f aca="false">Expositionsbaum!V7</f>
        <v>20.7692307692308</v>
      </c>
      <c r="Q81" s="375" t="n">
        <f aca="false">Expositionsbaum!W7</f>
        <v>62.3076923076923</v>
      </c>
      <c r="R81" s="375" t="n">
        <f aca="false">Expositionsbaum!X7</f>
        <v>9.67307692307693</v>
      </c>
      <c r="S81" s="377" t="n">
        <f aca="false">'Wirkungsbaum Propan'!V11</f>
        <v>0.05</v>
      </c>
      <c r="T81" s="377" t="n">
        <f aca="false">'Wirkungsbaum Propan'!W11</f>
        <v>0</v>
      </c>
      <c r="U81" s="377" t="n">
        <f aca="false">'Wirkungsbaum Propan'!X11</f>
        <v>0</v>
      </c>
      <c r="V81" s="377" t="n">
        <f aca="false">'Wirkungsbaum Propan'!Y11</f>
        <v>0.015</v>
      </c>
      <c r="W81" s="377" t="n">
        <f aca="false">'Wirkungsbaum Propan'!Z11</f>
        <v>0</v>
      </c>
      <c r="X81" s="377" t="n">
        <f aca="false">'Wirkungsbaum Propan'!AA11</f>
        <v>0</v>
      </c>
      <c r="Y81" s="377" t="n">
        <f aca="false">'Wirkungsbaum Propan'!AB11</f>
        <v>0.025</v>
      </c>
      <c r="Z81" s="377" t="n">
        <f aca="false">'Wirkungsbaum Propan'!AC11</f>
        <v>0</v>
      </c>
      <c r="AA81" s="377" t="n">
        <f aca="false">'Wirkungsbaum Propan'!AD11</f>
        <v>0</v>
      </c>
      <c r="AB81" s="378" t="n">
        <f aca="false">J81*S81</f>
        <v>0.0471238898038469</v>
      </c>
      <c r="AC81" s="378" t="n">
        <f aca="false">K81*T81</f>
        <v>0</v>
      </c>
      <c r="AD81" s="378" t="n">
        <f aca="false">L81*U81</f>
        <v>0</v>
      </c>
      <c r="AE81" s="378" t="n">
        <f aca="false">M81*V81</f>
        <v>0.121344016244906</v>
      </c>
      <c r="AF81" s="378" t="n">
        <f aca="false">N81*W81</f>
        <v>0</v>
      </c>
      <c r="AG81" s="378" t="n">
        <f aca="false">O81*X81</f>
        <v>0</v>
      </c>
      <c r="AH81" s="378" t="n">
        <f aca="false">P81*Y81*VLOOKUP(CONCATENATE(Eingabewerte!$D$21,", ",'Ereignisbaum Propan'!$I81),MP_alleLS!$F$37:$G$45,2,FALSE())</f>
        <v>0.0519230769230769</v>
      </c>
      <c r="AI81" s="378" t="n">
        <f aca="false">Q81*Z81*VLOOKUP(CONCATENATE(Eingabewerte!$D$21,", ",'Ereignisbaum Propan'!$I81),MP_alleLS!$F$37:$G$45,2,FALSE())</f>
        <v>0</v>
      </c>
      <c r="AJ81" s="378" t="n">
        <f aca="false">R81*AA81*VLOOKUP(CONCATENATE(Eingabewerte!$D$21,", ",'Ereignisbaum Propan'!$I81),MP_alleLS!$F$37:$G$45,2,FALSE())</f>
        <v>0</v>
      </c>
      <c r="AK81" s="378" t="n">
        <f aca="false">AB81+AE81+AH81</f>
        <v>0.22039098297183</v>
      </c>
      <c r="AL81" s="378" t="n">
        <f aca="false">AC81+AF81+AI81</f>
        <v>0</v>
      </c>
      <c r="AM81" s="378" t="n">
        <f aca="false">AD81+AG81+AJ81</f>
        <v>0</v>
      </c>
      <c r="AN81" s="376" t="n">
        <f aca="false">MAX(ROUND(AK81+AL81+AM81,0),1E-020)</f>
        <v>1E-020</v>
      </c>
    </row>
    <row r="82" customFormat="false" ht="13.5" hidden="false" customHeight="false" outlineLevel="0" collapsed="false">
      <c r="A82" s="385"/>
      <c r="B82" s="385"/>
      <c r="C82" s="382"/>
      <c r="D82" s="382"/>
      <c r="E82" s="385"/>
      <c r="F82" s="385"/>
      <c r="G82" s="382"/>
      <c r="I82" s="348"/>
      <c r="J82" s="383"/>
      <c r="K82" s="383"/>
      <c r="L82" s="383"/>
      <c r="M82" s="383"/>
      <c r="N82" s="383"/>
      <c r="O82" s="383"/>
      <c r="P82" s="383"/>
      <c r="Q82" s="383"/>
      <c r="R82" s="383"/>
      <c r="S82" s="383"/>
      <c r="T82" s="383"/>
      <c r="U82" s="383"/>
      <c r="V82" s="384"/>
      <c r="W82" s="384"/>
      <c r="X82" s="384"/>
      <c r="Y82" s="384"/>
      <c r="Z82" s="384"/>
      <c r="AA82" s="384"/>
      <c r="AB82" s="384"/>
      <c r="AC82" s="384"/>
      <c r="AD82" s="384"/>
      <c r="AE82" s="384"/>
      <c r="AF82" s="384"/>
      <c r="AG82" s="384"/>
      <c r="AH82" s="384"/>
      <c r="AI82" s="384"/>
      <c r="AJ82" s="384"/>
      <c r="AK82" s="384"/>
      <c r="AL82" s="384"/>
      <c r="AM82" s="384"/>
      <c r="AN82" s="347"/>
    </row>
    <row r="83" customFormat="false" ht="13.5" hidden="false" customHeight="false" outlineLevel="0" collapsed="false">
      <c r="A83" s="385"/>
      <c r="B83" s="385"/>
      <c r="C83" s="382"/>
      <c r="D83" s="382"/>
      <c r="E83" s="385"/>
      <c r="F83" s="385"/>
      <c r="G83" s="391" t="n">
        <f aca="false">G$9</f>
        <v>0.4</v>
      </c>
      <c r="H83" s="374" t="n">
        <f aca="false">G83*F79*D71*C71*B71*A5</f>
        <v>4.718574E-009</v>
      </c>
      <c r="I83" s="374" t="s">
        <v>251</v>
      </c>
      <c r="J83" s="375" t="n">
        <f aca="false">Expositionsbaum!D9</f>
        <v>0.942477796076938</v>
      </c>
      <c r="K83" s="375" t="n">
        <f aca="false">Expositionsbaum!E9</f>
        <v>14.1371669411541</v>
      </c>
      <c r="L83" s="375" t="n">
        <f aca="false">Expositionsbaum!F9</f>
        <v>79.1681348704628</v>
      </c>
      <c r="M83" s="375" t="n">
        <f aca="false">Expositionsbaum!G9</f>
        <v>8.08960108299372</v>
      </c>
      <c r="N83" s="375" t="n">
        <f aca="false">Expositionsbaum!H9</f>
        <v>121.344016244906</v>
      </c>
      <c r="O83" s="375" t="n">
        <f aca="false">Expositionsbaum!I9</f>
        <v>679.526490971472</v>
      </c>
      <c r="P83" s="375" t="n">
        <f aca="false">Expositionsbaum!V9</f>
        <v>20.7692307692308</v>
      </c>
      <c r="Q83" s="375" t="n">
        <f aca="false">Expositionsbaum!W9</f>
        <v>25.6057692307692</v>
      </c>
      <c r="R83" s="375" t="n">
        <f aca="false">Expositionsbaum!X9</f>
        <v>0</v>
      </c>
      <c r="S83" s="377" t="n">
        <f aca="false">'Wirkungsbaum Propan'!V11</f>
        <v>0.05</v>
      </c>
      <c r="T83" s="377" t="n">
        <f aca="false">'Wirkungsbaum Propan'!W11</f>
        <v>0</v>
      </c>
      <c r="U83" s="377" t="n">
        <f aca="false">'Wirkungsbaum Propan'!X11</f>
        <v>0</v>
      </c>
      <c r="V83" s="377" t="n">
        <f aca="false">'Wirkungsbaum Propan'!Y11</f>
        <v>0.015</v>
      </c>
      <c r="W83" s="377" t="n">
        <f aca="false">'Wirkungsbaum Propan'!Z11</f>
        <v>0</v>
      </c>
      <c r="X83" s="377" t="n">
        <f aca="false">'Wirkungsbaum Propan'!AA11</f>
        <v>0</v>
      </c>
      <c r="Y83" s="377" t="n">
        <f aca="false">'Wirkungsbaum Propan'!AB11</f>
        <v>0.025</v>
      </c>
      <c r="Z83" s="377" t="n">
        <f aca="false">'Wirkungsbaum Propan'!AC11</f>
        <v>0</v>
      </c>
      <c r="AA83" s="377" t="n">
        <f aca="false">'Wirkungsbaum Propan'!AD11</f>
        <v>0</v>
      </c>
      <c r="AB83" s="378" t="n">
        <f aca="false">J83*S83</f>
        <v>0.0471238898038469</v>
      </c>
      <c r="AC83" s="378" t="n">
        <f aca="false">K83*T83</f>
        <v>0</v>
      </c>
      <c r="AD83" s="378" t="n">
        <f aca="false">L83*U83</f>
        <v>0</v>
      </c>
      <c r="AE83" s="378" t="n">
        <f aca="false">M83*V83</f>
        <v>0.121344016244906</v>
      </c>
      <c r="AF83" s="378" t="n">
        <f aca="false">N83*W83</f>
        <v>0</v>
      </c>
      <c r="AG83" s="378" t="n">
        <f aca="false">O83*X83</f>
        <v>0</v>
      </c>
      <c r="AH83" s="378" t="n">
        <f aca="false">P83*Y83*VLOOKUP(CONCATENATE(Eingabewerte!$D$21,", ",'Ereignisbaum Propan'!$I83),MP_alleLS!$F$37:$G$45,2,FALSE())</f>
        <v>0.0519230769230769</v>
      </c>
      <c r="AI83" s="378" t="n">
        <f aca="false">Q83*Z83*VLOOKUP(CONCATENATE(Eingabewerte!$D$21,", ",'Ereignisbaum Propan'!$I83),MP_alleLS!$F$37:$G$45,2,FALSE())</f>
        <v>0</v>
      </c>
      <c r="AJ83" s="378" t="n">
        <f aca="false">R83*AA83*VLOOKUP(CONCATENATE(Eingabewerte!$D$21,", ",'Ereignisbaum Propan'!$I83),MP_alleLS!$F$37:$G$45,2,FALSE())</f>
        <v>0</v>
      </c>
      <c r="AK83" s="378" t="n">
        <f aca="false">AB83+AE83+AH83</f>
        <v>0.22039098297183</v>
      </c>
      <c r="AL83" s="378" t="n">
        <f aca="false">AC83+AF83+AI83</f>
        <v>0</v>
      </c>
      <c r="AM83" s="378" t="n">
        <f aca="false">AD83+AG83+AJ83</f>
        <v>0</v>
      </c>
      <c r="AN83" s="376" t="n">
        <f aca="false">MAX(ROUND(AK83+AL83+AM83,0),1E-020)</f>
        <v>1E-020</v>
      </c>
    </row>
    <row r="84" customFormat="false" ht="13.5" hidden="false" customHeight="false" outlineLevel="0" collapsed="false">
      <c r="A84" s="385"/>
      <c r="B84" s="385"/>
      <c r="C84" s="382"/>
      <c r="D84" s="382"/>
      <c r="E84" s="385"/>
      <c r="F84" s="385"/>
      <c r="G84" s="382"/>
      <c r="I84" s="348"/>
      <c r="J84" s="383"/>
      <c r="K84" s="383"/>
      <c r="L84" s="383"/>
      <c r="M84" s="383"/>
      <c r="N84" s="383"/>
      <c r="O84" s="383"/>
      <c r="P84" s="383"/>
      <c r="Q84" s="383"/>
      <c r="R84" s="383"/>
      <c r="S84" s="383"/>
      <c r="T84" s="383"/>
      <c r="U84" s="383"/>
      <c r="V84" s="384"/>
      <c r="W84" s="384"/>
      <c r="X84" s="384"/>
      <c r="Y84" s="384"/>
      <c r="Z84" s="384"/>
      <c r="AA84" s="384"/>
      <c r="AB84" s="384"/>
      <c r="AC84" s="384"/>
      <c r="AD84" s="384"/>
      <c r="AE84" s="384"/>
      <c r="AF84" s="384"/>
      <c r="AG84" s="384"/>
      <c r="AH84" s="384"/>
      <c r="AI84" s="384"/>
      <c r="AJ84" s="384"/>
      <c r="AK84" s="384"/>
      <c r="AL84" s="384"/>
      <c r="AM84" s="384"/>
      <c r="AN84" s="347"/>
    </row>
    <row r="85" customFormat="false" ht="13.5" hidden="false" customHeight="false" outlineLevel="0" collapsed="false">
      <c r="A85" s="385"/>
      <c r="B85" s="385"/>
      <c r="C85" s="382"/>
      <c r="D85" s="382"/>
      <c r="E85" s="385"/>
      <c r="F85" s="385"/>
      <c r="G85" s="391" t="n">
        <f aca="false">G$11</f>
        <v>0.279</v>
      </c>
      <c r="H85" s="374" t="n">
        <f aca="false">G85*F79*D71*C71*B71*A5</f>
        <v>3.291205365E-009</v>
      </c>
      <c r="I85" s="374" t="s">
        <v>251</v>
      </c>
      <c r="J85" s="375" t="n">
        <f aca="false">Expositionsbaum!D11</f>
        <v>0.942477796076938</v>
      </c>
      <c r="K85" s="375" t="n">
        <f aca="false">Expositionsbaum!E11</f>
        <v>14.1371669411541</v>
      </c>
      <c r="L85" s="375" t="n">
        <f aca="false">Expositionsbaum!F11</f>
        <v>79.1681348704628</v>
      </c>
      <c r="M85" s="375" t="n">
        <f aca="false">Expositionsbaum!G11</f>
        <v>8.08960108299372</v>
      </c>
      <c r="N85" s="375" t="n">
        <f aca="false">Expositionsbaum!H11</f>
        <v>121.344016244906</v>
      </c>
      <c r="O85" s="375" t="n">
        <f aca="false">Expositionsbaum!I11</f>
        <v>679.526490971472</v>
      </c>
      <c r="P85" s="375" t="n">
        <f aca="false">Expositionsbaum!V11</f>
        <v>20.7692307692308</v>
      </c>
      <c r="Q85" s="375" t="n">
        <f aca="false">Expositionsbaum!W11</f>
        <v>2.41826923076923</v>
      </c>
      <c r="R85" s="375" t="n">
        <f aca="false">Expositionsbaum!X11</f>
        <v>0</v>
      </c>
      <c r="S85" s="377" t="n">
        <f aca="false">'Wirkungsbaum Propan'!V11</f>
        <v>0.05</v>
      </c>
      <c r="T85" s="377" t="n">
        <f aca="false">'Wirkungsbaum Propan'!W11</f>
        <v>0</v>
      </c>
      <c r="U85" s="377" t="n">
        <f aca="false">'Wirkungsbaum Propan'!X11</f>
        <v>0</v>
      </c>
      <c r="V85" s="377" t="n">
        <f aca="false">'Wirkungsbaum Propan'!Y11</f>
        <v>0.015</v>
      </c>
      <c r="W85" s="377" t="n">
        <f aca="false">'Wirkungsbaum Propan'!Z11</f>
        <v>0</v>
      </c>
      <c r="X85" s="377" t="n">
        <f aca="false">'Wirkungsbaum Propan'!AA11</f>
        <v>0</v>
      </c>
      <c r="Y85" s="377" t="n">
        <f aca="false">'Wirkungsbaum Propan'!AB11</f>
        <v>0.025</v>
      </c>
      <c r="Z85" s="377" t="n">
        <f aca="false">'Wirkungsbaum Propan'!AC11</f>
        <v>0</v>
      </c>
      <c r="AA85" s="377" t="n">
        <f aca="false">'Wirkungsbaum Propan'!AD11</f>
        <v>0</v>
      </c>
      <c r="AB85" s="378" t="n">
        <f aca="false">J85*S85</f>
        <v>0.0471238898038469</v>
      </c>
      <c r="AC85" s="378" t="n">
        <f aca="false">K85*T85</f>
        <v>0</v>
      </c>
      <c r="AD85" s="378" t="n">
        <f aca="false">L85*U85</f>
        <v>0</v>
      </c>
      <c r="AE85" s="378" t="n">
        <f aca="false">M85*V85</f>
        <v>0.121344016244906</v>
      </c>
      <c r="AF85" s="378" t="n">
        <f aca="false">N85*W85</f>
        <v>0</v>
      </c>
      <c r="AG85" s="378" t="n">
        <f aca="false">O85*X85</f>
        <v>0</v>
      </c>
      <c r="AH85" s="378" t="n">
        <f aca="false">P85*Y85*VLOOKUP(CONCATENATE(Eingabewerte!$D$21,", ",'Ereignisbaum Propan'!$I85),MP_alleLS!$F$37:$G$45,2,FALSE())</f>
        <v>0.0519230769230769</v>
      </c>
      <c r="AI85" s="378" t="n">
        <f aca="false">Q85*Z85*VLOOKUP(CONCATENATE(Eingabewerte!$D$21,", ",'Ereignisbaum Propan'!$I85),MP_alleLS!$F$37:$G$45,2,FALSE())</f>
        <v>0</v>
      </c>
      <c r="AJ85" s="378" t="n">
        <f aca="false">R85*AA85*VLOOKUP(CONCATENATE(Eingabewerte!$D$21,", ",'Ereignisbaum Propan'!$I85),MP_alleLS!$F$37:$G$45,2,FALSE())</f>
        <v>0</v>
      </c>
      <c r="AK85" s="378" t="n">
        <f aca="false">AB85+AE85+AH85</f>
        <v>0.22039098297183</v>
      </c>
      <c r="AL85" s="378" t="n">
        <f aca="false">AC85+AF85+AI85</f>
        <v>0</v>
      </c>
      <c r="AM85" s="378" t="n">
        <f aca="false">AD85+AG85+AJ85</f>
        <v>0</v>
      </c>
      <c r="AN85" s="376" t="n">
        <f aca="false">MAX(ROUND(AK85+AL85+AM85,0),1E-020)</f>
        <v>1E-020</v>
      </c>
    </row>
    <row r="86" customFormat="false" ht="13.5" hidden="false" customHeight="false" outlineLevel="0" collapsed="false">
      <c r="A86" s="396"/>
      <c r="B86" s="385"/>
      <c r="C86" s="382"/>
      <c r="D86" s="388"/>
      <c r="G86" s="381"/>
      <c r="I86" s="348"/>
      <c r="J86" s="350"/>
      <c r="K86" s="350"/>
      <c r="L86" s="350"/>
      <c r="M86" s="350"/>
      <c r="N86" s="350"/>
      <c r="O86" s="350"/>
      <c r="P86" s="350"/>
      <c r="Q86" s="350"/>
      <c r="R86" s="350"/>
      <c r="AB86" s="384"/>
      <c r="AC86" s="384"/>
      <c r="AD86" s="384"/>
      <c r="AE86" s="384"/>
      <c r="AF86" s="384"/>
      <c r="AG86" s="384"/>
      <c r="AH86" s="384"/>
      <c r="AI86" s="384"/>
      <c r="AJ86" s="384"/>
      <c r="AK86" s="384"/>
      <c r="AL86" s="384"/>
      <c r="AM86" s="384"/>
      <c r="AN86" s="347"/>
    </row>
    <row r="87" customFormat="false" ht="13.5" hidden="false" customHeight="false" outlineLevel="0" collapsed="false">
      <c r="A87" s="396"/>
      <c r="B87" s="385"/>
      <c r="C87" s="382"/>
      <c r="D87" s="391" t="n">
        <f aca="false">$D$13</f>
        <v>0.3</v>
      </c>
      <c r="F87" s="392" t="n">
        <f aca="false">F71</f>
        <v>0.1</v>
      </c>
      <c r="G87" s="390" t="n">
        <f aca="false">G$5</f>
        <v>0.021</v>
      </c>
      <c r="H87" s="374" t="n">
        <f aca="false">G87*F87*D87*C71*B71*A5</f>
        <v>1.1796435E-011</v>
      </c>
      <c r="I87" s="374" t="s">
        <v>249</v>
      </c>
      <c r="J87" s="375" t="n">
        <f aca="false">Expositionsbaum!D13</f>
        <v>0.510508806208341</v>
      </c>
      <c r="K87" s="375" t="n">
        <f aca="false">Expositionsbaum!E13</f>
        <v>7.65763209312512</v>
      </c>
      <c r="L87" s="375" t="n">
        <f aca="false">Expositionsbaum!F13</f>
        <v>42.8827397215007</v>
      </c>
      <c r="M87" s="375" t="n">
        <f aca="false">Expositionsbaum!G13</f>
        <v>4.59457925587507</v>
      </c>
      <c r="N87" s="375" t="n">
        <f aca="false">Expositionsbaum!H13</f>
        <v>68.9186888381261</v>
      </c>
      <c r="O87" s="375" t="n">
        <f aca="false">Expositionsbaum!I13</f>
        <v>385.944657493506</v>
      </c>
      <c r="P87" s="375" t="n">
        <f aca="false">Expositionsbaum!V13</f>
        <v>65.7692307692308</v>
      </c>
      <c r="Q87" s="375" t="n">
        <f aca="false">Expositionsbaum!W13</f>
        <v>5.48076923076923</v>
      </c>
      <c r="R87" s="375" t="n">
        <f aca="false">Expositionsbaum!X13</f>
        <v>0</v>
      </c>
      <c r="S87" s="377" t="n">
        <f aca="false">'Wirkungsbaum Propan'!V11</f>
        <v>0.05</v>
      </c>
      <c r="T87" s="377" t="n">
        <f aca="false">'Wirkungsbaum Propan'!W11</f>
        <v>0</v>
      </c>
      <c r="U87" s="377" t="n">
        <f aca="false">'Wirkungsbaum Propan'!X11</f>
        <v>0</v>
      </c>
      <c r="V87" s="377" t="n">
        <f aca="false">'Wirkungsbaum Propan'!Y11</f>
        <v>0.015</v>
      </c>
      <c r="W87" s="377" t="n">
        <f aca="false">'Wirkungsbaum Propan'!Z11</f>
        <v>0</v>
      </c>
      <c r="X87" s="377" t="n">
        <f aca="false">'Wirkungsbaum Propan'!AA11</f>
        <v>0</v>
      </c>
      <c r="Y87" s="377" t="n">
        <f aca="false">'Wirkungsbaum Propan'!AB11</f>
        <v>0.025</v>
      </c>
      <c r="Z87" s="377" t="n">
        <f aca="false">'Wirkungsbaum Propan'!AC11</f>
        <v>0</v>
      </c>
      <c r="AA87" s="377" t="n">
        <f aca="false">'Wirkungsbaum Propan'!AD11</f>
        <v>0</v>
      </c>
      <c r="AB87" s="378" t="n">
        <f aca="false">J87*S87</f>
        <v>0.0255254403104171</v>
      </c>
      <c r="AC87" s="378" t="n">
        <f aca="false">K87*T87</f>
        <v>0</v>
      </c>
      <c r="AD87" s="378" t="n">
        <f aca="false">L87*U87</f>
        <v>0</v>
      </c>
      <c r="AE87" s="378" t="n">
        <f aca="false">M87*V87</f>
        <v>0.0689186888381261</v>
      </c>
      <c r="AF87" s="378" t="n">
        <f aca="false">N87*W87</f>
        <v>0</v>
      </c>
      <c r="AG87" s="378" t="n">
        <f aca="false">O87*X87</f>
        <v>0</v>
      </c>
      <c r="AH87" s="378" t="n">
        <f aca="false">P87*Y87*VLOOKUP(CONCATENATE(Eingabewerte!$D$21,", ",'Ereignisbaum Propan'!$I87),MP_alleLS!$F$37:$G$45,2,FALSE())</f>
        <v>1.64423076923077</v>
      </c>
      <c r="AI87" s="378" t="n">
        <f aca="false">Q87*Z87*VLOOKUP(CONCATENATE(Eingabewerte!$D$21,", ",'Ereignisbaum Propan'!$I87),MP_alleLS!$F$37:$G$45,2,FALSE())</f>
        <v>0</v>
      </c>
      <c r="AJ87" s="378" t="n">
        <f aca="false">R87*AA87*VLOOKUP(CONCATENATE(Eingabewerte!$D$21,", ",'Ereignisbaum Propan'!$I87),MP_alleLS!$F$37:$G$45,2,FALSE())</f>
        <v>0</v>
      </c>
      <c r="AK87" s="378" t="n">
        <f aca="false">AB87+AE87+AH87</f>
        <v>1.73867489837931</v>
      </c>
      <c r="AL87" s="378" t="n">
        <f aca="false">AC87+AF87+AI87</f>
        <v>0</v>
      </c>
      <c r="AM87" s="378" t="n">
        <f aca="false">AD87+AG87+AJ87</f>
        <v>0</v>
      </c>
      <c r="AN87" s="376" t="n">
        <f aca="false">MAX(ROUND(AK87+AL87+AM87,0),1E-020)</f>
        <v>2</v>
      </c>
    </row>
    <row r="88" customFormat="false" ht="13.5" hidden="false" customHeight="false" outlineLevel="0" collapsed="false">
      <c r="A88" s="396"/>
      <c r="B88" s="385"/>
      <c r="C88" s="382"/>
      <c r="D88" s="381"/>
      <c r="E88" s="381"/>
      <c r="F88" s="380"/>
      <c r="G88" s="382"/>
      <c r="I88" s="348"/>
      <c r="J88" s="383"/>
      <c r="K88" s="383"/>
      <c r="L88" s="383"/>
      <c r="M88" s="383"/>
      <c r="N88" s="383"/>
      <c r="O88" s="383"/>
      <c r="P88" s="383"/>
      <c r="Q88" s="383"/>
      <c r="R88" s="383"/>
      <c r="S88" s="383"/>
      <c r="T88" s="383"/>
      <c r="U88" s="383"/>
      <c r="V88" s="384"/>
      <c r="W88" s="384"/>
      <c r="X88" s="384"/>
      <c r="Y88" s="384"/>
      <c r="Z88" s="384"/>
      <c r="AA88" s="384"/>
      <c r="AB88" s="384"/>
      <c r="AC88" s="384"/>
      <c r="AD88" s="384"/>
      <c r="AE88" s="384"/>
      <c r="AF88" s="384"/>
      <c r="AG88" s="384"/>
      <c r="AH88" s="384"/>
      <c r="AI88" s="384"/>
      <c r="AJ88" s="384"/>
      <c r="AK88" s="384"/>
      <c r="AL88" s="384"/>
      <c r="AM88" s="384"/>
      <c r="AN88" s="347"/>
    </row>
    <row r="89" customFormat="false" ht="13.5" hidden="false" customHeight="false" outlineLevel="0" collapsed="false">
      <c r="A89" s="396"/>
      <c r="B89" s="407"/>
      <c r="C89" s="382"/>
      <c r="D89" s="385"/>
      <c r="E89" s="385"/>
      <c r="F89" s="382"/>
      <c r="G89" s="391" t="n">
        <f aca="false">G$7</f>
        <v>0.3</v>
      </c>
      <c r="H89" s="374" t="n">
        <f aca="false">G89*F87*D87*C71*B71*A5</f>
        <v>1.685205E-010</v>
      </c>
      <c r="I89" s="374" t="s">
        <v>249</v>
      </c>
      <c r="J89" s="375" t="n">
        <f aca="false">Expositionsbaum!D15</f>
        <v>0.510508806208341</v>
      </c>
      <c r="K89" s="375" t="n">
        <f aca="false">Expositionsbaum!E15</f>
        <v>7.65763209312512</v>
      </c>
      <c r="L89" s="375" t="n">
        <f aca="false">Expositionsbaum!F15</f>
        <v>42.8827397215007</v>
      </c>
      <c r="M89" s="375" t="n">
        <f aca="false">Expositionsbaum!G15</f>
        <v>4.59457925587507</v>
      </c>
      <c r="N89" s="375" t="n">
        <f aca="false">Expositionsbaum!H15</f>
        <v>68.9186888381261</v>
      </c>
      <c r="O89" s="375" t="n">
        <f aca="false">Expositionsbaum!I15</f>
        <v>385.944657493506</v>
      </c>
      <c r="P89" s="375" t="n">
        <f aca="false">Expositionsbaum!V15</f>
        <v>20.7692307692308</v>
      </c>
      <c r="Q89" s="375" t="n">
        <f aca="false">Expositionsbaum!W15</f>
        <v>31.7307692307692</v>
      </c>
      <c r="R89" s="375" t="n">
        <f aca="false">Expositionsbaum!X15</f>
        <v>0</v>
      </c>
      <c r="S89" s="377" t="n">
        <f aca="false">'Wirkungsbaum Propan'!V11</f>
        <v>0.05</v>
      </c>
      <c r="T89" s="377" t="n">
        <f aca="false">'Wirkungsbaum Propan'!W11</f>
        <v>0</v>
      </c>
      <c r="U89" s="377" t="n">
        <f aca="false">'Wirkungsbaum Propan'!X11</f>
        <v>0</v>
      </c>
      <c r="V89" s="377" t="n">
        <f aca="false">'Wirkungsbaum Propan'!Y11</f>
        <v>0.015</v>
      </c>
      <c r="W89" s="377" t="n">
        <f aca="false">'Wirkungsbaum Propan'!Z11</f>
        <v>0</v>
      </c>
      <c r="X89" s="377" t="n">
        <f aca="false">'Wirkungsbaum Propan'!AA11</f>
        <v>0</v>
      </c>
      <c r="Y89" s="377" t="n">
        <f aca="false">'Wirkungsbaum Propan'!AB11</f>
        <v>0.025</v>
      </c>
      <c r="Z89" s="377" t="n">
        <f aca="false">'Wirkungsbaum Propan'!AC11</f>
        <v>0</v>
      </c>
      <c r="AA89" s="377" t="n">
        <f aca="false">'Wirkungsbaum Propan'!AD11</f>
        <v>0</v>
      </c>
      <c r="AB89" s="378" t="n">
        <f aca="false">J89*S89</f>
        <v>0.0255254403104171</v>
      </c>
      <c r="AC89" s="378" t="n">
        <f aca="false">K89*T89</f>
        <v>0</v>
      </c>
      <c r="AD89" s="378" t="n">
        <f aca="false">L89*U89</f>
        <v>0</v>
      </c>
      <c r="AE89" s="378" t="n">
        <f aca="false">M89*V89</f>
        <v>0.0689186888381261</v>
      </c>
      <c r="AF89" s="378" t="n">
        <f aca="false">N89*W89</f>
        <v>0</v>
      </c>
      <c r="AG89" s="378" t="n">
        <f aca="false">O89*X89</f>
        <v>0</v>
      </c>
      <c r="AH89" s="378" t="n">
        <f aca="false">P89*Y89*VLOOKUP(CONCATENATE(Eingabewerte!$D$21,", ",'Ereignisbaum Propan'!$I89),MP_alleLS!$F$37:$G$45,2,FALSE())</f>
        <v>0.519230769230769</v>
      </c>
      <c r="AI89" s="378" t="n">
        <f aca="false">Q89*Z89*VLOOKUP(CONCATENATE(Eingabewerte!$D$21,", ",'Ereignisbaum Propan'!$I89),MP_alleLS!$F$37:$G$45,2,FALSE())</f>
        <v>0</v>
      </c>
      <c r="AJ89" s="378" t="n">
        <f aca="false">R89*AA89*VLOOKUP(CONCATENATE(Eingabewerte!$D$21,", ",'Ereignisbaum Propan'!$I89),MP_alleLS!$F$37:$G$45,2,FALSE())</f>
        <v>0</v>
      </c>
      <c r="AK89" s="378" t="n">
        <f aca="false">AB89+AE89+AH89</f>
        <v>0.613674898379312</v>
      </c>
      <c r="AL89" s="378" t="n">
        <f aca="false">AC89+AF89+AI89</f>
        <v>0</v>
      </c>
      <c r="AM89" s="378" t="n">
        <f aca="false">AD89+AG89+AJ89</f>
        <v>0</v>
      </c>
      <c r="AN89" s="376" t="n">
        <f aca="false">MAX(ROUND(AK89+AL89+AM89,0),1E-020)</f>
        <v>1</v>
      </c>
    </row>
    <row r="90" customFormat="false" ht="13.5" hidden="false" customHeight="false" outlineLevel="0" collapsed="false">
      <c r="A90" s="379"/>
      <c r="B90" s="407"/>
      <c r="C90" s="382"/>
      <c r="D90" s="385"/>
      <c r="E90" s="385"/>
      <c r="F90" s="382"/>
      <c r="G90" s="382"/>
      <c r="I90" s="348"/>
      <c r="J90" s="383"/>
      <c r="K90" s="383"/>
      <c r="L90" s="383"/>
      <c r="M90" s="383"/>
      <c r="N90" s="383"/>
      <c r="O90" s="383"/>
      <c r="P90" s="383"/>
      <c r="Q90" s="383"/>
      <c r="R90" s="383"/>
      <c r="S90" s="383"/>
      <c r="T90" s="383"/>
      <c r="U90" s="383"/>
      <c r="V90" s="384"/>
      <c r="W90" s="384"/>
      <c r="X90" s="384"/>
      <c r="Y90" s="384"/>
      <c r="Z90" s="384"/>
      <c r="AA90" s="384"/>
      <c r="AB90" s="384"/>
      <c r="AC90" s="384"/>
      <c r="AD90" s="384"/>
      <c r="AE90" s="384"/>
      <c r="AF90" s="384"/>
      <c r="AG90" s="384"/>
      <c r="AH90" s="384"/>
      <c r="AI90" s="384"/>
      <c r="AJ90" s="384"/>
      <c r="AK90" s="384"/>
      <c r="AL90" s="384"/>
      <c r="AM90" s="384"/>
      <c r="AN90" s="347"/>
    </row>
    <row r="91" customFormat="false" ht="13.5" hidden="false" customHeight="false" outlineLevel="0" collapsed="false">
      <c r="A91" s="379"/>
      <c r="B91" s="407"/>
      <c r="C91" s="382"/>
      <c r="D91" s="385"/>
      <c r="E91" s="385"/>
      <c r="F91" s="382"/>
      <c r="G91" s="391" t="n">
        <f aca="false">G$9</f>
        <v>0.4</v>
      </c>
      <c r="H91" s="374" t="n">
        <f aca="false">G91*F87*D87*C71*B71*A5</f>
        <v>2.24694E-010</v>
      </c>
      <c r="I91" s="374" t="s">
        <v>249</v>
      </c>
      <c r="J91" s="375" t="n">
        <f aca="false">Expositionsbaum!D17</f>
        <v>0.510508806208341</v>
      </c>
      <c r="K91" s="375" t="n">
        <f aca="false">Expositionsbaum!E17</f>
        <v>7.65763209312512</v>
      </c>
      <c r="L91" s="375" t="n">
        <f aca="false">Expositionsbaum!F17</f>
        <v>42.8827397215007</v>
      </c>
      <c r="M91" s="375" t="n">
        <f aca="false">Expositionsbaum!G17</f>
        <v>4.59457925587507</v>
      </c>
      <c r="N91" s="375" t="n">
        <f aca="false">Expositionsbaum!H17</f>
        <v>68.9186888381261</v>
      </c>
      <c r="O91" s="375" t="n">
        <f aca="false">Expositionsbaum!I17</f>
        <v>385.944657493506</v>
      </c>
      <c r="P91" s="375" t="n">
        <f aca="false">Expositionsbaum!V17</f>
        <v>20.7692307692308</v>
      </c>
      <c r="Q91" s="375" t="n">
        <f aca="false">Expositionsbaum!W17</f>
        <v>5.48076923076923</v>
      </c>
      <c r="R91" s="375" t="n">
        <f aca="false">Expositionsbaum!X17</f>
        <v>0</v>
      </c>
      <c r="S91" s="377" t="n">
        <f aca="false">'Wirkungsbaum Propan'!V11</f>
        <v>0.05</v>
      </c>
      <c r="T91" s="377" t="n">
        <f aca="false">'Wirkungsbaum Propan'!W11</f>
        <v>0</v>
      </c>
      <c r="U91" s="377" t="n">
        <f aca="false">'Wirkungsbaum Propan'!X11</f>
        <v>0</v>
      </c>
      <c r="V91" s="377" t="n">
        <f aca="false">'Wirkungsbaum Propan'!Y11</f>
        <v>0.015</v>
      </c>
      <c r="W91" s="377" t="n">
        <f aca="false">'Wirkungsbaum Propan'!Z11</f>
        <v>0</v>
      </c>
      <c r="X91" s="377" t="n">
        <f aca="false">'Wirkungsbaum Propan'!AA11</f>
        <v>0</v>
      </c>
      <c r="Y91" s="377" t="n">
        <f aca="false">'Wirkungsbaum Propan'!AB11</f>
        <v>0.025</v>
      </c>
      <c r="Z91" s="377" t="n">
        <f aca="false">'Wirkungsbaum Propan'!AC11</f>
        <v>0</v>
      </c>
      <c r="AA91" s="377" t="n">
        <f aca="false">'Wirkungsbaum Propan'!AD11</f>
        <v>0</v>
      </c>
      <c r="AB91" s="378" t="n">
        <f aca="false">J91*S91</f>
        <v>0.0255254403104171</v>
      </c>
      <c r="AC91" s="378" t="n">
        <f aca="false">K91*T91</f>
        <v>0</v>
      </c>
      <c r="AD91" s="378" t="n">
        <f aca="false">L91*U91</f>
        <v>0</v>
      </c>
      <c r="AE91" s="378" t="n">
        <f aca="false">M91*V91</f>
        <v>0.0689186888381261</v>
      </c>
      <c r="AF91" s="378" t="n">
        <f aca="false">N91*W91</f>
        <v>0</v>
      </c>
      <c r="AG91" s="378" t="n">
        <f aca="false">O91*X91</f>
        <v>0</v>
      </c>
      <c r="AH91" s="378" t="n">
        <f aca="false">P91*Y91*VLOOKUP(CONCATENATE(Eingabewerte!$D$21,", ",'Ereignisbaum Propan'!$I91),MP_alleLS!$F$37:$G$45,2,FALSE())</f>
        <v>0.519230769230769</v>
      </c>
      <c r="AI91" s="378" t="n">
        <f aca="false">Q91*Z91*VLOOKUP(CONCATENATE(Eingabewerte!$D$21,", ",'Ereignisbaum Propan'!$I91),MP_alleLS!$F$37:$G$45,2,FALSE())</f>
        <v>0</v>
      </c>
      <c r="AJ91" s="378" t="n">
        <f aca="false">R91*AA91*VLOOKUP(CONCATENATE(Eingabewerte!$D$21,", ",'Ereignisbaum Propan'!$I91),MP_alleLS!$F$37:$G$45,2,FALSE())</f>
        <v>0</v>
      </c>
      <c r="AK91" s="378" t="n">
        <f aca="false">AB91+AE91+AH91</f>
        <v>0.613674898379312</v>
      </c>
      <c r="AL91" s="378" t="n">
        <f aca="false">AC91+AF91+AI91</f>
        <v>0</v>
      </c>
      <c r="AM91" s="378" t="n">
        <f aca="false">AD91+AG91+AJ91</f>
        <v>0</v>
      </c>
      <c r="AN91" s="376" t="n">
        <f aca="false">MAX(ROUND(AK91+AL91+AM91,0),1E-020)</f>
        <v>1</v>
      </c>
    </row>
    <row r="92" customFormat="false" ht="13.5" hidden="false" customHeight="false" outlineLevel="0" collapsed="false">
      <c r="A92" s="379"/>
      <c r="B92" s="407"/>
      <c r="C92" s="382"/>
      <c r="D92" s="385"/>
      <c r="E92" s="385"/>
      <c r="F92" s="382"/>
      <c r="G92" s="382"/>
      <c r="I92" s="348"/>
      <c r="J92" s="383"/>
      <c r="K92" s="383"/>
      <c r="L92" s="383"/>
      <c r="M92" s="383"/>
      <c r="N92" s="383"/>
      <c r="O92" s="383"/>
      <c r="P92" s="383"/>
      <c r="Q92" s="383"/>
      <c r="R92" s="383"/>
      <c r="S92" s="383"/>
      <c r="T92" s="383"/>
      <c r="U92" s="383"/>
      <c r="V92" s="384"/>
      <c r="W92" s="384"/>
      <c r="X92" s="384"/>
      <c r="Y92" s="384"/>
      <c r="Z92" s="384"/>
      <c r="AA92" s="384"/>
      <c r="AB92" s="384"/>
      <c r="AC92" s="384"/>
      <c r="AD92" s="384"/>
      <c r="AE92" s="384"/>
      <c r="AF92" s="384"/>
      <c r="AG92" s="384"/>
      <c r="AH92" s="384"/>
      <c r="AI92" s="384"/>
      <c r="AJ92" s="384"/>
      <c r="AK92" s="384"/>
      <c r="AL92" s="384"/>
      <c r="AM92" s="384"/>
      <c r="AN92" s="347"/>
    </row>
    <row r="93" customFormat="false" ht="13.5" hidden="false" customHeight="false" outlineLevel="0" collapsed="false">
      <c r="A93" s="379"/>
      <c r="B93" s="407"/>
      <c r="C93" s="382"/>
      <c r="D93" s="385"/>
      <c r="E93" s="385"/>
      <c r="F93" s="382"/>
      <c r="G93" s="391" t="n">
        <f aca="false">G$11</f>
        <v>0.279</v>
      </c>
      <c r="H93" s="374" t="n">
        <f aca="false">G93*F87*D87*C71*B71*A5</f>
        <v>1.56724065E-010</v>
      </c>
      <c r="I93" s="374" t="s">
        <v>249</v>
      </c>
      <c r="J93" s="375" t="n">
        <f aca="false">Expositionsbaum!D19</f>
        <v>0.510508806208341</v>
      </c>
      <c r="K93" s="375" t="n">
        <f aca="false">Expositionsbaum!E19</f>
        <v>7.65763209312512</v>
      </c>
      <c r="L93" s="375" t="n">
        <f aca="false">Expositionsbaum!F19</f>
        <v>42.8827397215007</v>
      </c>
      <c r="M93" s="375" t="n">
        <f aca="false">Expositionsbaum!G19</f>
        <v>4.59457925587507</v>
      </c>
      <c r="N93" s="375" t="n">
        <f aca="false">Expositionsbaum!H19</f>
        <v>68.9186888381261</v>
      </c>
      <c r="O93" s="375" t="n">
        <f aca="false">Expositionsbaum!I19</f>
        <v>385.944657493506</v>
      </c>
      <c r="P93" s="375" t="n">
        <f aca="false">Expositionsbaum!V19</f>
        <v>13.125</v>
      </c>
      <c r="Q93" s="375" t="n">
        <f aca="false">Expositionsbaum!W19</f>
        <v>0</v>
      </c>
      <c r="R93" s="375" t="n">
        <f aca="false">Expositionsbaum!X19</f>
        <v>0</v>
      </c>
      <c r="S93" s="377" t="n">
        <f aca="false">'Wirkungsbaum Propan'!V11</f>
        <v>0.05</v>
      </c>
      <c r="T93" s="377" t="n">
        <f aca="false">'Wirkungsbaum Propan'!W11</f>
        <v>0</v>
      </c>
      <c r="U93" s="377" t="n">
        <f aca="false">'Wirkungsbaum Propan'!X11</f>
        <v>0</v>
      </c>
      <c r="V93" s="377" t="n">
        <f aca="false">'Wirkungsbaum Propan'!Y11</f>
        <v>0.015</v>
      </c>
      <c r="W93" s="377" t="n">
        <f aca="false">'Wirkungsbaum Propan'!Z11</f>
        <v>0</v>
      </c>
      <c r="X93" s="377" t="n">
        <f aca="false">'Wirkungsbaum Propan'!AA11</f>
        <v>0</v>
      </c>
      <c r="Y93" s="377" t="n">
        <f aca="false">'Wirkungsbaum Propan'!AB11</f>
        <v>0.025</v>
      </c>
      <c r="Z93" s="377" t="n">
        <f aca="false">'Wirkungsbaum Propan'!AC11</f>
        <v>0</v>
      </c>
      <c r="AA93" s="377" t="n">
        <f aca="false">'Wirkungsbaum Propan'!AD11</f>
        <v>0</v>
      </c>
      <c r="AB93" s="378" t="n">
        <f aca="false">J93*S93</f>
        <v>0.0255254403104171</v>
      </c>
      <c r="AC93" s="378" t="n">
        <f aca="false">K93*T93</f>
        <v>0</v>
      </c>
      <c r="AD93" s="378" t="n">
        <f aca="false">L93*U93</f>
        <v>0</v>
      </c>
      <c r="AE93" s="378" t="n">
        <f aca="false">M93*V93</f>
        <v>0.0689186888381261</v>
      </c>
      <c r="AF93" s="378" t="n">
        <f aca="false">N93*W93</f>
        <v>0</v>
      </c>
      <c r="AG93" s="378" t="n">
        <f aca="false">O93*X93</f>
        <v>0</v>
      </c>
      <c r="AH93" s="378" t="n">
        <f aca="false">P93*Y93*VLOOKUP(CONCATENATE(Eingabewerte!$D$21,", ",'Ereignisbaum Propan'!$I93),MP_alleLS!$F$37:$G$45,2,FALSE())</f>
        <v>0.328125</v>
      </c>
      <c r="AI93" s="378" t="n">
        <f aca="false">Q93*Z93*VLOOKUP(CONCATENATE(Eingabewerte!$D$21,", ",'Ereignisbaum Propan'!$I93),MP_alleLS!$F$37:$G$45,2,FALSE())</f>
        <v>0</v>
      </c>
      <c r="AJ93" s="378" t="n">
        <f aca="false">R93*AA93*VLOOKUP(CONCATENATE(Eingabewerte!$D$21,", ",'Ereignisbaum Propan'!$I93),MP_alleLS!$F$37:$G$45,2,FALSE())</f>
        <v>0</v>
      </c>
      <c r="AK93" s="378" t="n">
        <f aca="false">AB93+AE93+AH93</f>
        <v>0.422569129148543</v>
      </c>
      <c r="AL93" s="378" t="n">
        <f aca="false">AC93+AF93+AI93</f>
        <v>0</v>
      </c>
      <c r="AM93" s="378" t="n">
        <f aca="false">AD93+AG93+AJ93</f>
        <v>0</v>
      </c>
      <c r="AN93" s="376" t="n">
        <f aca="false">MAX(ROUND(AK93+AL93+AM93,0),1E-020)</f>
        <v>1E-020</v>
      </c>
    </row>
    <row r="94" s="365" customFormat="true" ht="13.5" hidden="false" customHeight="false" outlineLevel="0" collapsed="false">
      <c r="B94" s="408"/>
      <c r="C94" s="388"/>
      <c r="F94" s="388"/>
      <c r="G94" s="379"/>
      <c r="H94" s="366"/>
      <c r="I94" s="366"/>
      <c r="J94" s="368"/>
      <c r="K94" s="368"/>
      <c r="L94" s="368"/>
      <c r="M94" s="368"/>
      <c r="N94" s="368"/>
      <c r="O94" s="368"/>
      <c r="P94" s="368"/>
      <c r="Q94" s="368"/>
      <c r="R94" s="368"/>
      <c r="S94" s="368"/>
      <c r="T94" s="368"/>
      <c r="U94" s="368"/>
      <c r="V94" s="368"/>
      <c r="W94" s="368"/>
      <c r="X94" s="368"/>
      <c r="Y94" s="368"/>
      <c r="Z94" s="368"/>
      <c r="AA94" s="368"/>
      <c r="AB94" s="384"/>
      <c r="AC94" s="384"/>
      <c r="AD94" s="384"/>
      <c r="AE94" s="384"/>
      <c r="AF94" s="384"/>
      <c r="AG94" s="384"/>
      <c r="AH94" s="384"/>
      <c r="AI94" s="384"/>
      <c r="AJ94" s="384"/>
      <c r="AK94" s="384"/>
      <c r="AL94" s="384"/>
      <c r="AM94" s="384"/>
    </row>
    <row r="95" customFormat="false" ht="13.5" hidden="false" customHeight="false" outlineLevel="0" collapsed="false">
      <c r="A95" s="365"/>
      <c r="B95" s="408"/>
      <c r="C95" s="388"/>
      <c r="D95" s="411"/>
      <c r="E95" s="408"/>
      <c r="F95" s="391" t="n">
        <f aca="false">F79</f>
        <v>0.9</v>
      </c>
      <c r="G95" s="390" t="n">
        <f aca="false">G$5</f>
        <v>0.021</v>
      </c>
      <c r="H95" s="374" t="n">
        <f aca="false">G95*F95*D87*C71*B71*A5</f>
        <v>1.06167915E-010</v>
      </c>
      <c r="I95" s="374" t="s">
        <v>251</v>
      </c>
      <c r="J95" s="375" t="n">
        <f aca="false">Expositionsbaum!D13</f>
        <v>0.510508806208341</v>
      </c>
      <c r="K95" s="375" t="n">
        <f aca="false">Expositionsbaum!E13</f>
        <v>7.65763209312512</v>
      </c>
      <c r="L95" s="375" t="n">
        <f aca="false">Expositionsbaum!F13</f>
        <v>42.8827397215007</v>
      </c>
      <c r="M95" s="375" t="n">
        <f aca="false">Expositionsbaum!G13</f>
        <v>4.59457925587507</v>
      </c>
      <c r="N95" s="375" t="n">
        <f aca="false">Expositionsbaum!H13</f>
        <v>68.9186888381261</v>
      </c>
      <c r="O95" s="375" t="n">
        <f aca="false">Expositionsbaum!I13</f>
        <v>385.944657493506</v>
      </c>
      <c r="P95" s="375" t="n">
        <f aca="false">Expositionsbaum!V13</f>
        <v>65.7692307692308</v>
      </c>
      <c r="Q95" s="375" t="n">
        <f aca="false">Expositionsbaum!W13</f>
        <v>5.48076923076923</v>
      </c>
      <c r="R95" s="375" t="n">
        <f aca="false">Expositionsbaum!X13</f>
        <v>0</v>
      </c>
      <c r="S95" s="377" t="n">
        <f aca="false">'Wirkungsbaum Propan'!V11</f>
        <v>0.05</v>
      </c>
      <c r="T95" s="377" t="n">
        <f aca="false">'Wirkungsbaum Propan'!W11</f>
        <v>0</v>
      </c>
      <c r="U95" s="377" t="n">
        <f aca="false">'Wirkungsbaum Propan'!X11</f>
        <v>0</v>
      </c>
      <c r="V95" s="377" t="n">
        <f aca="false">'Wirkungsbaum Propan'!Y11</f>
        <v>0.015</v>
      </c>
      <c r="W95" s="377" t="n">
        <f aca="false">'Wirkungsbaum Propan'!Z11</f>
        <v>0</v>
      </c>
      <c r="X95" s="377" t="n">
        <f aca="false">'Wirkungsbaum Propan'!AA11</f>
        <v>0</v>
      </c>
      <c r="Y95" s="377" t="n">
        <f aca="false">'Wirkungsbaum Propan'!AB11</f>
        <v>0.025</v>
      </c>
      <c r="Z95" s="377" t="n">
        <f aca="false">'Wirkungsbaum Propan'!AC11</f>
        <v>0</v>
      </c>
      <c r="AA95" s="377" t="n">
        <f aca="false">'Wirkungsbaum Propan'!AD11</f>
        <v>0</v>
      </c>
      <c r="AB95" s="378" t="n">
        <f aca="false">J95*S95</f>
        <v>0.0255254403104171</v>
      </c>
      <c r="AC95" s="378" t="n">
        <f aca="false">K95*T95</f>
        <v>0</v>
      </c>
      <c r="AD95" s="378" t="n">
        <f aca="false">L95*U95</f>
        <v>0</v>
      </c>
      <c r="AE95" s="378" t="n">
        <f aca="false">M95*V95</f>
        <v>0.0689186888381261</v>
      </c>
      <c r="AF95" s="378" t="n">
        <f aca="false">N95*W95</f>
        <v>0</v>
      </c>
      <c r="AG95" s="378" t="n">
        <f aca="false">O95*X95</f>
        <v>0</v>
      </c>
      <c r="AH95" s="378" t="n">
        <f aca="false">P95*Y95*VLOOKUP(CONCATENATE(Eingabewerte!$D$21,", ",'Ereignisbaum Propan'!$I95),MP_alleLS!$F$37:$G$45,2,FALSE())</f>
        <v>0.164423076923077</v>
      </c>
      <c r="AI95" s="378" t="n">
        <f aca="false">Q95*Z95*VLOOKUP(CONCATENATE(Eingabewerte!$D$21,", ",'Ereignisbaum Propan'!$I95),MP_alleLS!$F$37:$G$45,2,FALSE())</f>
        <v>0</v>
      </c>
      <c r="AJ95" s="378" t="n">
        <f aca="false">R95*AA95*VLOOKUP(CONCATENATE(Eingabewerte!$D$21,", ",'Ereignisbaum Propan'!$I95),MP_alleLS!$F$37:$G$45,2,FALSE())</f>
        <v>0</v>
      </c>
      <c r="AK95" s="378" t="n">
        <f aca="false">AB95+AE95+AH95</f>
        <v>0.25886720607162</v>
      </c>
      <c r="AL95" s="378" t="n">
        <f aca="false">AC95+AF95+AI95</f>
        <v>0</v>
      </c>
      <c r="AM95" s="378" t="n">
        <f aca="false">AD95+AG95+AJ95</f>
        <v>0</v>
      </c>
      <c r="AN95" s="376" t="n">
        <f aca="false">MAX(ROUND(AK95+AL95+AM95,0),1E-020)</f>
        <v>1E-020</v>
      </c>
    </row>
    <row r="96" customFormat="false" ht="13.5" hidden="false" customHeight="false" outlineLevel="0" collapsed="false">
      <c r="A96" s="385"/>
      <c r="B96" s="385"/>
      <c r="C96" s="382"/>
      <c r="D96" s="385"/>
      <c r="E96" s="385"/>
      <c r="F96" s="381"/>
      <c r="G96" s="382"/>
      <c r="I96" s="348"/>
      <c r="J96" s="383"/>
      <c r="K96" s="383"/>
      <c r="L96" s="383"/>
      <c r="M96" s="383"/>
      <c r="N96" s="383"/>
      <c r="O96" s="383"/>
      <c r="P96" s="383"/>
      <c r="Q96" s="383"/>
      <c r="R96" s="383"/>
      <c r="S96" s="383"/>
      <c r="T96" s="383"/>
      <c r="U96" s="383"/>
      <c r="V96" s="384"/>
      <c r="W96" s="384"/>
      <c r="X96" s="384"/>
      <c r="Y96" s="384"/>
      <c r="Z96" s="384"/>
      <c r="AA96" s="384"/>
      <c r="AB96" s="384"/>
      <c r="AC96" s="384"/>
      <c r="AD96" s="384"/>
      <c r="AE96" s="384"/>
      <c r="AF96" s="384"/>
      <c r="AG96" s="384"/>
      <c r="AH96" s="384"/>
      <c r="AI96" s="384"/>
      <c r="AJ96" s="384"/>
      <c r="AK96" s="384"/>
      <c r="AL96" s="384"/>
      <c r="AM96" s="384"/>
      <c r="AN96" s="347"/>
    </row>
    <row r="97" customFormat="false" ht="13.5" hidden="false" customHeight="false" outlineLevel="0" collapsed="false">
      <c r="A97" s="385"/>
      <c r="B97" s="385"/>
      <c r="C97" s="382"/>
      <c r="D97" s="385"/>
      <c r="E97" s="385"/>
      <c r="F97" s="385"/>
      <c r="G97" s="391" t="n">
        <f aca="false">G$7</f>
        <v>0.3</v>
      </c>
      <c r="H97" s="374" t="n">
        <f aca="false">G97*F95*D87*C71*B71*A5</f>
        <v>1.5166845E-009</v>
      </c>
      <c r="I97" s="374" t="s">
        <v>251</v>
      </c>
      <c r="J97" s="375" t="n">
        <f aca="false">Expositionsbaum!D15</f>
        <v>0.510508806208341</v>
      </c>
      <c r="K97" s="375" t="n">
        <f aca="false">Expositionsbaum!E15</f>
        <v>7.65763209312512</v>
      </c>
      <c r="L97" s="375" t="n">
        <f aca="false">Expositionsbaum!F15</f>
        <v>42.8827397215007</v>
      </c>
      <c r="M97" s="375" t="n">
        <f aca="false">Expositionsbaum!G15</f>
        <v>4.59457925587507</v>
      </c>
      <c r="N97" s="375" t="n">
        <f aca="false">Expositionsbaum!H15</f>
        <v>68.9186888381261</v>
      </c>
      <c r="O97" s="375" t="n">
        <f aca="false">Expositionsbaum!I15</f>
        <v>385.944657493506</v>
      </c>
      <c r="P97" s="375" t="n">
        <f aca="false">Expositionsbaum!V15</f>
        <v>20.7692307692308</v>
      </c>
      <c r="Q97" s="375" t="n">
        <f aca="false">Expositionsbaum!W15</f>
        <v>31.7307692307692</v>
      </c>
      <c r="R97" s="375" t="n">
        <f aca="false">Expositionsbaum!X15</f>
        <v>0</v>
      </c>
      <c r="S97" s="377" t="n">
        <f aca="false">'Wirkungsbaum Propan'!V11</f>
        <v>0.05</v>
      </c>
      <c r="T97" s="377" t="n">
        <f aca="false">'Wirkungsbaum Propan'!W11</f>
        <v>0</v>
      </c>
      <c r="U97" s="377" t="n">
        <f aca="false">'Wirkungsbaum Propan'!X11</f>
        <v>0</v>
      </c>
      <c r="V97" s="377" t="n">
        <f aca="false">'Wirkungsbaum Propan'!Y11</f>
        <v>0.015</v>
      </c>
      <c r="W97" s="377" t="n">
        <f aca="false">'Wirkungsbaum Propan'!Z11</f>
        <v>0</v>
      </c>
      <c r="X97" s="377" t="n">
        <f aca="false">'Wirkungsbaum Propan'!AA11</f>
        <v>0</v>
      </c>
      <c r="Y97" s="377" t="n">
        <f aca="false">'Wirkungsbaum Propan'!AB11</f>
        <v>0.025</v>
      </c>
      <c r="Z97" s="377" t="n">
        <f aca="false">'Wirkungsbaum Propan'!AC11</f>
        <v>0</v>
      </c>
      <c r="AA97" s="377" t="n">
        <f aca="false">'Wirkungsbaum Propan'!AD11</f>
        <v>0</v>
      </c>
      <c r="AB97" s="378" t="n">
        <f aca="false">J97*S97</f>
        <v>0.0255254403104171</v>
      </c>
      <c r="AC97" s="378" t="n">
        <f aca="false">K97*T97</f>
        <v>0</v>
      </c>
      <c r="AD97" s="378" t="n">
        <f aca="false">L97*U97</f>
        <v>0</v>
      </c>
      <c r="AE97" s="378" t="n">
        <f aca="false">M97*V97</f>
        <v>0.0689186888381261</v>
      </c>
      <c r="AF97" s="378" t="n">
        <f aca="false">N97*W97</f>
        <v>0</v>
      </c>
      <c r="AG97" s="378" t="n">
        <f aca="false">O97*X97</f>
        <v>0</v>
      </c>
      <c r="AH97" s="378" t="n">
        <f aca="false">P97*Y97*VLOOKUP(CONCATENATE(Eingabewerte!$D$21,", ",'Ereignisbaum Propan'!$I97),MP_alleLS!$F$37:$G$45,2,FALSE())</f>
        <v>0.0519230769230769</v>
      </c>
      <c r="AI97" s="378" t="n">
        <f aca="false">Q97*Z97*VLOOKUP(CONCATENATE(Eingabewerte!$D$21,", ",'Ereignisbaum Propan'!$I97),MP_alleLS!$F$37:$G$45,2,FALSE())</f>
        <v>0</v>
      </c>
      <c r="AJ97" s="378" t="n">
        <f aca="false">R97*AA97*VLOOKUP(CONCATENATE(Eingabewerte!$D$21,", ",'Ereignisbaum Propan'!$I97),MP_alleLS!$F$37:$G$45,2,FALSE())</f>
        <v>0</v>
      </c>
      <c r="AK97" s="378" t="n">
        <f aca="false">AB97+AE97+AH97</f>
        <v>0.14636720607162</v>
      </c>
      <c r="AL97" s="378" t="n">
        <f aca="false">AC97+AF97+AI97</f>
        <v>0</v>
      </c>
      <c r="AM97" s="378" t="n">
        <f aca="false">AD97+AG97+AJ97</f>
        <v>0</v>
      </c>
      <c r="AN97" s="376" t="n">
        <f aca="false">MAX(ROUND(AK97+AL97+AM97,0),1E-020)</f>
        <v>1E-020</v>
      </c>
    </row>
    <row r="98" customFormat="false" ht="13.5" hidden="false" customHeight="false" outlineLevel="0" collapsed="false">
      <c r="A98" s="385"/>
      <c r="B98" s="385"/>
      <c r="C98" s="382"/>
      <c r="D98" s="385"/>
      <c r="E98" s="385"/>
      <c r="F98" s="385"/>
      <c r="G98" s="382"/>
      <c r="I98" s="348"/>
      <c r="J98" s="383"/>
      <c r="K98" s="383"/>
      <c r="L98" s="383"/>
      <c r="M98" s="383"/>
      <c r="N98" s="383"/>
      <c r="O98" s="383"/>
      <c r="P98" s="383"/>
      <c r="Q98" s="383"/>
      <c r="R98" s="383"/>
      <c r="S98" s="383"/>
      <c r="T98" s="383"/>
      <c r="U98" s="383"/>
      <c r="V98" s="384"/>
      <c r="W98" s="384"/>
      <c r="X98" s="384"/>
      <c r="Y98" s="384"/>
      <c r="Z98" s="384"/>
      <c r="AA98" s="384"/>
      <c r="AB98" s="384"/>
      <c r="AC98" s="384"/>
      <c r="AD98" s="384"/>
      <c r="AE98" s="384"/>
      <c r="AF98" s="384"/>
      <c r="AG98" s="384"/>
      <c r="AH98" s="384"/>
      <c r="AI98" s="384"/>
      <c r="AJ98" s="384"/>
      <c r="AK98" s="384"/>
      <c r="AL98" s="384"/>
      <c r="AM98" s="384"/>
      <c r="AN98" s="347"/>
    </row>
    <row r="99" customFormat="false" ht="13.5" hidden="false" customHeight="false" outlineLevel="0" collapsed="false">
      <c r="A99" s="385"/>
      <c r="B99" s="385"/>
      <c r="C99" s="382"/>
      <c r="D99" s="385"/>
      <c r="E99" s="385"/>
      <c r="F99" s="385"/>
      <c r="G99" s="391" t="n">
        <f aca="false">G$9</f>
        <v>0.4</v>
      </c>
      <c r="H99" s="374" t="n">
        <f aca="false">G99*F95*D87*C71*B71*A5</f>
        <v>2.022246E-009</v>
      </c>
      <c r="I99" s="374" t="s">
        <v>251</v>
      </c>
      <c r="J99" s="375" t="n">
        <f aca="false">Expositionsbaum!D17</f>
        <v>0.510508806208341</v>
      </c>
      <c r="K99" s="375" t="n">
        <f aca="false">Expositionsbaum!E17</f>
        <v>7.65763209312512</v>
      </c>
      <c r="L99" s="375" t="n">
        <f aca="false">Expositionsbaum!F17</f>
        <v>42.8827397215007</v>
      </c>
      <c r="M99" s="375" t="n">
        <f aca="false">Expositionsbaum!G17</f>
        <v>4.59457925587507</v>
      </c>
      <c r="N99" s="375" t="n">
        <f aca="false">Expositionsbaum!H17</f>
        <v>68.9186888381261</v>
      </c>
      <c r="O99" s="375" t="n">
        <f aca="false">Expositionsbaum!I17</f>
        <v>385.944657493506</v>
      </c>
      <c r="P99" s="375" t="n">
        <f aca="false">Expositionsbaum!V17</f>
        <v>20.7692307692308</v>
      </c>
      <c r="Q99" s="375" t="n">
        <f aca="false">Expositionsbaum!W17</f>
        <v>5.48076923076923</v>
      </c>
      <c r="R99" s="375" t="n">
        <f aca="false">Expositionsbaum!X17</f>
        <v>0</v>
      </c>
      <c r="S99" s="377" t="n">
        <f aca="false">'Wirkungsbaum Propan'!V11</f>
        <v>0.05</v>
      </c>
      <c r="T99" s="377" t="n">
        <f aca="false">'Wirkungsbaum Propan'!W11</f>
        <v>0</v>
      </c>
      <c r="U99" s="377" t="n">
        <f aca="false">'Wirkungsbaum Propan'!X11</f>
        <v>0</v>
      </c>
      <c r="V99" s="377" t="n">
        <f aca="false">'Wirkungsbaum Propan'!Y11</f>
        <v>0.015</v>
      </c>
      <c r="W99" s="377" t="n">
        <f aca="false">'Wirkungsbaum Propan'!Z11</f>
        <v>0</v>
      </c>
      <c r="X99" s="377" t="n">
        <f aca="false">'Wirkungsbaum Propan'!AA11</f>
        <v>0</v>
      </c>
      <c r="Y99" s="377" t="n">
        <f aca="false">'Wirkungsbaum Propan'!AB11</f>
        <v>0.025</v>
      </c>
      <c r="Z99" s="377" t="n">
        <f aca="false">'Wirkungsbaum Propan'!AC11</f>
        <v>0</v>
      </c>
      <c r="AA99" s="377" t="n">
        <f aca="false">'Wirkungsbaum Propan'!AD11</f>
        <v>0</v>
      </c>
      <c r="AB99" s="378" t="n">
        <f aca="false">J99*S99</f>
        <v>0.0255254403104171</v>
      </c>
      <c r="AC99" s="378" t="n">
        <f aca="false">K99*T99</f>
        <v>0</v>
      </c>
      <c r="AD99" s="378" t="n">
        <f aca="false">L99*U99</f>
        <v>0</v>
      </c>
      <c r="AE99" s="378" t="n">
        <f aca="false">M99*V99</f>
        <v>0.0689186888381261</v>
      </c>
      <c r="AF99" s="378" t="n">
        <f aca="false">N99*W99</f>
        <v>0</v>
      </c>
      <c r="AG99" s="378" t="n">
        <f aca="false">O99*X99</f>
        <v>0</v>
      </c>
      <c r="AH99" s="378" t="n">
        <f aca="false">P99*Y99*VLOOKUP(CONCATENATE(Eingabewerte!$D$21,", ",'Ereignisbaum Propan'!$I99),MP_alleLS!$F$37:$G$45,2,FALSE())</f>
        <v>0.0519230769230769</v>
      </c>
      <c r="AI99" s="378" t="n">
        <f aca="false">Q99*Z99*VLOOKUP(CONCATENATE(Eingabewerte!$D$21,", ",'Ereignisbaum Propan'!$I99),MP_alleLS!$F$37:$G$45,2,FALSE())</f>
        <v>0</v>
      </c>
      <c r="AJ99" s="378" t="n">
        <f aca="false">R99*AA99*VLOOKUP(CONCATENATE(Eingabewerte!$D$21,", ",'Ereignisbaum Propan'!$I99),MP_alleLS!$F$37:$G$45,2,FALSE())</f>
        <v>0</v>
      </c>
      <c r="AK99" s="378" t="n">
        <f aca="false">AB99+AE99+AH99</f>
        <v>0.14636720607162</v>
      </c>
      <c r="AL99" s="378" t="n">
        <f aca="false">AC99+AF99+AI99</f>
        <v>0</v>
      </c>
      <c r="AM99" s="378" t="n">
        <f aca="false">AD99+AG99+AJ99</f>
        <v>0</v>
      </c>
      <c r="AN99" s="376" t="n">
        <f aca="false">MAX(ROUND(AK99+AL99+AM99,0),1E-020)</f>
        <v>1E-020</v>
      </c>
    </row>
    <row r="100" customFormat="false" ht="13.5" hidden="false" customHeight="false" outlineLevel="0" collapsed="false">
      <c r="A100" s="385"/>
      <c r="B100" s="385"/>
      <c r="C100" s="382"/>
      <c r="D100" s="385"/>
      <c r="E100" s="385"/>
      <c r="F100" s="385"/>
      <c r="G100" s="382"/>
      <c r="I100" s="348"/>
      <c r="J100" s="383"/>
      <c r="K100" s="383"/>
      <c r="L100" s="383"/>
      <c r="M100" s="383"/>
      <c r="N100" s="383"/>
      <c r="O100" s="383"/>
      <c r="P100" s="383"/>
      <c r="Q100" s="383"/>
      <c r="R100" s="383"/>
      <c r="S100" s="383"/>
      <c r="T100" s="383"/>
      <c r="U100" s="383"/>
      <c r="V100" s="384"/>
      <c r="W100" s="384"/>
      <c r="X100" s="384"/>
      <c r="Y100" s="384"/>
      <c r="Z100" s="384"/>
      <c r="AA100" s="384"/>
      <c r="AB100" s="384"/>
      <c r="AC100" s="384"/>
      <c r="AD100" s="384"/>
      <c r="AE100" s="384"/>
      <c r="AF100" s="384"/>
      <c r="AG100" s="384"/>
      <c r="AH100" s="384"/>
      <c r="AI100" s="384"/>
      <c r="AJ100" s="384"/>
      <c r="AN100" s="347"/>
    </row>
    <row r="101" customFormat="false" ht="13.5" hidden="false" customHeight="false" outlineLevel="0" collapsed="false">
      <c r="A101" s="385"/>
      <c r="B101" s="385"/>
      <c r="C101" s="382"/>
      <c r="D101" s="385"/>
      <c r="E101" s="385"/>
      <c r="F101" s="385"/>
      <c r="G101" s="391" t="n">
        <f aca="false">G$11</f>
        <v>0.279</v>
      </c>
      <c r="H101" s="374" t="n">
        <f aca="false">G101*F95*D87*C71*B71*A5</f>
        <v>1.410516585E-009</v>
      </c>
      <c r="I101" s="374" t="s">
        <v>251</v>
      </c>
      <c r="J101" s="375" t="n">
        <f aca="false">Expositionsbaum!D19</f>
        <v>0.510508806208341</v>
      </c>
      <c r="K101" s="375" t="n">
        <f aca="false">Expositionsbaum!E19</f>
        <v>7.65763209312512</v>
      </c>
      <c r="L101" s="375" t="n">
        <f aca="false">Expositionsbaum!F19</f>
        <v>42.8827397215007</v>
      </c>
      <c r="M101" s="375" t="n">
        <f aca="false">Expositionsbaum!G19</f>
        <v>4.59457925587507</v>
      </c>
      <c r="N101" s="375" t="n">
        <f aca="false">Expositionsbaum!H19</f>
        <v>68.9186888381261</v>
      </c>
      <c r="O101" s="375" t="n">
        <f aca="false">Expositionsbaum!I19</f>
        <v>385.944657493506</v>
      </c>
      <c r="P101" s="375" t="n">
        <f aca="false">Expositionsbaum!V19</f>
        <v>13.125</v>
      </c>
      <c r="Q101" s="375" t="n">
        <f aca="false">Expositionsbaum!W19</f>
        <v>0</v>
      </c>
      <c r="R101" s="375" t="n">
        <f aca="false">Expositionsbaum!X19</f>
        <v>0</v>
      </c>
      <c r="S101" s="377" t="n">
        <f aca="false">'Wirkungsbaum Propan'!V11</f>
        <v>0.05</v>
      </c>
      <c r="T101" s="377" t="n">
        <f aca="false">'Wirkungsbaum Propan'!W11</f>
        <v>0</v>
      </c>
      <c r="U101" s="377" t="n">
        <f aca="false">'Wirkungsbaum Propan'!X11</f>
        <v>0</v>
      </c>
      <c r="V101" s="377" t="n">
        <f aca="false">'Wirkungsbaum Propan'!Y11</f>
        <v>0.015</v>
      </c>
      <c r="W101" s="377" t="n">
        <f aca="false">'Wirkungsbaum Propan'!Z11</f>
        <v>0</v>
      </c>
      <c r="X101" s="377" t="n">
        <f aca="false">'Wirkungsbaum Propan'!AA11</f>
        <v>0</v>
      </c>
      <c r="Y101" s="377" t="n">
        <f aca="false">'Wirkungsbaum Propan'!AB11</f>
        <v>0.025</v>
      </c>
      <c r="Z101" s="377" t="n">
        <f aca="false">'Wirkungsbaum Propan'!AC11</f>
        <v>0</v>
      </c>
      <c r="AA101" s="377" t="n">
        <f aca="false">'Wirkungsbaum Propan'!AD11</f>
        <v>0</v>
      </c>
      <c r="AB101" s="378" t="n">
        <f aca="false">J101*S101</f>
        <v>0.0255254403104171</v>
      </c>
      <c r="AC101" s="378" t="n">
        <f aca="false">K101*T101</f>
        <v>0</v>
      </c>
      <c r="AD101" s="378" t="n">
        <f aca="false">L101*U101</f>
        <v>0</v>
      </c>
      <c r="AE101" s="378" t="n">
        <f aca="false">M101*V101</f>
        <v>0.0689186888381261</v>
      </c>
      <c r="AF101" s="378" t="n">
        <f aca="false">N101*W101</f>
        <v>0</v>
      </c>
      <c r="AG101" s="378" t="n">
        <f aca="false">O101*X101</f>
        <v>0</v>
      </c>
      <c r="AH101" s="378" t="n">
        <f aca="false">P101*Y101*VLOOKUP(CONCATENATE(Eingabewerte!$D$21,", ",'Ereignisbaum Propan'!$I101),MP_alleLS!$F$37:$G$45,2,FALSE())</f>
        <v>0.0328125</v>
      </c>
      <c r="AI101" s="378" t="n">
        <f aca="false">Q101*Z101*VLOOKUP(CONCATENATE(Eingabewerte!$D$21,", ",'Ereignisbaum Propan'!$I101),MP_alleLS!$F$37:$G$45,2,FALSE())</f>
        <v>0</v>
      </c>
      <c r="AJ101" s="378" t="n">
        <f aca="false">R101*AA101*VLOOKUP(CONCATENATE(Eingabewerte!$D$21,", ",'Ereignisbaum Propan'!$I101),MP_alleLS!$F$37:$G$45,2,FALSE())</f>
        <v>0</v>
      </c>
      <c r="AK101" s="378" t="n">
        <f aca="false">AB101+AE101+AH101</f>
        <v>0.127256629148543</v>
      </c>
      <c r="AL101" s="378" t="n">
        <f aca="false">AC101+AF101+AI101</f>
        <v>0</v>
      </c>
      <c r="AM101" s="378" t="n">
        <f aca="false">AD101+AG101+AJ101</f>
        <v>0</v>
      </c>
      <c r="AN101" s="376" t="n">
        <f aca="false">MAX(ROUND(AK101+AL101+AM101,0),1E-020)</f>
        <v>1E-020</v>
      </c>
    </row>
    <row r="102" s="365" customFormat="true" ht="13.5" hidden="false" customHeight="false" outlineLevel="0" collapsed="false">
      <c r="C102" s="388"/>
      <c r="H102" s="366"/>
      <c r="I102" s="366"/>
      <c r="J102" s="368"/>
      <c r="K102" s="368"/>
      <c r="L102" s="368"/>
      <c r="M102" s="368"/>
      <c r="N102" s="368"/>
      <c r="O102" s="368"/>
      <c r="P102" s="368"/>
      <c r="Q102" s="368"/>
      <c r="R102" s="368"/>
      <c r="S102" s="368"/>
      <c r="T102" s="368"/>
      <c r="U102" s="368"/>
      <c r="V102" s="368"/>
      <c r="W102" s="368"/>
      <c r="X102" s="368"/>
      <c r="Y102" s="368"/>
      <c r="Z102" s="368"/>
      <c r="AA102" s="368"/>
      <c r="AB102" s="384"/>
      <c r="AC102" s="384"/>
      <c r="AD102" s="384"/>
      <c r="AE102" s="384"/>
      <c r="AF102" s="384"/>
      <c r="AG102" s="384"/>
      <c r="AH102" s="384"/>
      <c r="AI102" s="384"/>
      <c r="AJ102" s="384"/>
      <c r="AK102" s="384"/>
      <c r="AL102" s="384"/>
      <c r="AM102" s="384"/>
    </row>
    <row r="103" customFormat="false" ht="13.5" hidden="false" customHeight="false" outlineLevel="0" collapsed="false">
      <c r="A103" s="379"/>
      <c r="B103" s="385"/>
      <c r="C103" s="386" t="n">
        <f aca="false">MP_Propan!G20</f>
        <v>0.05</v>
      </c>
      <c r="D103" s="392" t="n">
        <f aca="false">$D$5</f>
        <v>0.7</v>
      </c>
      <c r="E103" s="392" t="n">
        <f aca="false">E21</f>
        <v>0.7</v>
      </c>
      <c r="F103" s="393"/>
      <c r="G103" s="390" t="n">
        <f aca="false">G$5</f>
        <v>0.021</v>
      </c>
      <c r="H103" s="374" t="n">
        <f aca="false">G103*E103*D103*C103*B71*A5</f>
        <v>3.8535021E-011</v>
      </c>
      <c r="I103" s="374" t="s">
        <v>246</v>
      </c>
      <c r="J103" s="375" t="n">
        <f aca="false">Expositionsbaum!D5</f>
        <v>0.942477796076938</v>
      </c>
      <c r="K103" s="375" t="n">
        <f aca="false">Expositionsbaum!E5</f>
        <v>14.1371669411541</v>
      </c>
      <c r="L103" s="375" t="n">
        <f aca="false">Expositionsbaum!F5</f>
        <v>79.1681348704628</v>
      </c>
      <c r="M103" s="375" t="n">
        <f aca="false">Expositionsbaum!G5</f>
        <v>8.08960108299372</v>
      </c>
      <c r="N103" s="375" t="n">
        <f aca="false">Expositionsbaum!H5</f>
        <v>121.344016244906</v>
      </c>
      <c r="O103" s="375" t="n">
        <f aca="false">Expositionsbaum!I5</f>
        <v>679.526490971472</v>
      </c>
      <c r="P103" s="375" t="n">
        <f aca="false">Expositionsbaum!V5</f>
        <v>65.7692307692308</v>
      </c>
      <c r="Q103" s="375" t="n">
        <f aca="false">Expositionsbaum!W5</f>
        <v>25.6057692307692</v>
      </c>
      <c r="R103" s="375" t="n">
        <f aca="false">Expositionsbaum!X5</f>
        <v>0</v>
      </c>
      <c r="S103" s="377" t="n">
        <f aca="false">'Wirkungsbaum Propan'!V13</f>
        <v>0.16</v>
      </c>
      <c r="T103" s="377" t="n">
        <f aca="false">'Wirkungsbaum Propan'!W13</f>
        <v>0.064</v>
      </c>
      <c r="U103" s="377" t="n">
        <f aca="false">'Wirkungsbaum Propan'!X13</f>
        <v>0</v>
      </c>
      <c r="V103" s="377" t="n">
        <f aca="false">'Wirkungsbaum Propan'!Y13</f>
        <v>0.08</v>
      </c>
      <c r="W103" s="377" t="n">
        <f aca="false">'Wirkungsbaum Propan'!Z13</f>
        <v>0.032</v>
      </c>
      <c r="X103" s="377" t="n">
        <f aca="false">'Wirkungsbaum Propan'!AA13</f>
        <v>0</v>
      </c>
      <c r="Y103" s="377" t="n">
        <f aca="false">'Wirkungsbaum Propan'!AB13</f>
        <v>0.08</v>
      </c>
      <c r="Z103" s="377" t="n">
        <f aca="false">'Wirkungsbaum Propan'!AC13</f>
        <v>0.032</v>
      </c>
      <c r="AA103" s="377" t="n">
        <f aca="false">'Wirkungsbaum Propan'!AD13</f>
        <v>0</v>
      </c>
      <c r="AB103" s="378" t="n">
        <f aca="false">J103*S103</f>
        <v>0.15079644737231</v>
      </c>
      <c r="AC103" s="378" t="n">
        <f aca="false">K103*T103</f>
        <v>0.904778684233861</v>
      </c>
      <c r="AD103" s="378" t="n">
        <f aca="false">L103*U103</f>
        <v>0</v>
      </c>
      <c r="AE103" s="378" t="n">
        <f aca="false">M103*V103</f>
        <v>0.647168086639498</v>
      </c>
      <c r="AF103" s="378" t="n">
        <f aca="false">N103*W103</f>
        <v>3.88300851983699</v>
      </c>
      <c r="AG103" s="378" t="n">
        <f aca="false">O103*X103</f>
        <v>0</v>
      </c>
      <c r="AH103" s="378" t="n">
        <f aca="false">P103*Y103*VLOOKUP(CONCATENATE(Eingabewerte!$D$21,", ",'Ereignisbaum Propan'!$I103),MP_alleLS!$F$37:$G$45,2,FALSE())</f>
        <v>7.36615384615385</v>
      </c>
      <c r="AI103" s="378" t="n">
        <f aca="false">Q103*Z103*VLOOKUP(CONCATENATE(Eingabewerte!$D$21,", ",'Ereignisbaum Propan'!$I103),MP_alleLS!$F$37:$G$45,2,FALSE())</f>
        <v>1.14713846153846</v>
      </c>
      <c r="AJ103" s="378" t="n">
        <f aca="false">R103*AA103*VLOOKUP(CONCATENATE(Eingabewerte!$D$21,", ",'Ereignisbaum Propan'!$I103),MP_alleLS!$F$37:$G$45,2,FALSE())</f>
        <v>0</v>
      </c>
      <c r="AK103" s="378" t="n">
        <f aca="false">AB103+AE103+AH103</f>
        <v>8.16411838016566</v>
      </c>
      <c r="AL103" s="378" t="n">
        <f aca="false">AC103+AF103+AI103</f>
        <v>5.93492566560931</v>
      </c>
      <c r="AM103" s="378" t="n">
        <f aca="false">AD103+AG103+AJ103</f>
        <v>0</v>
      </c>
      <c r="AN103" s="376" t="n">
        <f aca="false">MAX(ROUND(AK103+AL103+AM103,0),1E-020)</f>
        <v>14</v>
      </c>
    </row>
    <row r="104" customFormat="false" ht="13.5" hidden="false" customHeight="false" outlineLevel="0" collapsed="false">
      <c r="A104" s="379"/>
      <c r="B104" s="385"/>
      <c r="C104" s="394"/>
      <c r="D104" s="382"/>
      <c r="E104" s="380"/>
      <c r="F104" s="385"/>
      <c r="G104" s="382"/>
      <c r="I104" s="348"/>
      <c r="J104" s="383"/>
      <c r="K104" s="383"/>
      <c r="L104" s="383"/>
      <c r="M104" s="383"/>
      <c r="N104" s="383"/>
      <c r="O104" s="383"/>
      <c r="P104" s="383"/>
      <c r="Q104" s="383"/>
      <c r="R104" s="383"/>
      <c r="S104" s="383"/>
      <c r="T104" s="383"/>
      <c r="U104" s="383"/>
      <c r="V104" s="384"/>
      <c r="W104" s="384"/>
      <c r="X104" s="384"/>
      <c r="Y104" s="384"/>
      <c r="Z104" s="384"/>
      <c r="AA104" s="384"/>
      <c r="AB104" s="384"/>
      <c r="AC104" s="384"/>
      <c r="AD104" s="384"/>
      <c r="AE104" s="384"/>
      <c r="AF104" s="384"/>
      <c r="AG104" s="384"/>
      <c r="AH104" s="384"/>
      <c r="AI104" s="384"/>
      <c r="AJ104" s="384"/>
      <c r="AK104" s="384"/>
      <c r="AL104" s="384"/>
      <c r="AM104" s="384"/>
      <c r="AN104" s="347"/>
    </row>
    <row r="105" customFormat="false" ht="13.5" hidden="false" customHeight="false" outlineLevel="0" collapsed="false">
      <c r="A105" s="379"/>
      <c r="B105" s="385"/>
      <c r="C105" s="395"/>
      <c r="D105" s="382"/>
      <c r="E105" s="382"/>
      <c r="F105" s="385"/>
      <c r="G105" s="391" t="n">
        <f aca="false">G$7</f>
        <v>0.3</v>
      </c>
      <c r="H105" s="374" t="n">
        <f aca="false">G105*E103*D103*C103*B71*A5</f>
        <v>5.505003E-010</v>
      </c>
      <c r="I105" s="374" t="s">
        <v>246</v>
      </c>
      <c r="J105" s="375" t="n">
        <f aca="false">Expositionsbaum!D7</f>
        <v>0.942477796076938</v>
      </c>
      <c r="K105" s="375" t="n">
        <f aca="false">Expositionsbaum!E7</f>
        <v>14.1371669411541</v>
      </c>
      <c r="L105" s="375" t="n">
        <f aca="false">Expositionsbaum!F7</f>
        <v>79.1681348704628</v>
      </c>
      <c r="M105" s="375" t="n">
        <f aca="false">Expositionsbaum!G7</f>
        <v>8.08960108299372</v>
      </c>
      <c r="N105" s="375" t="n">
        <f aca="false">Expositionsbaum!H7</f>
        <v>121.344016244906</v>
      </c>
      <c r="O105" s="375" t="n">
        <f aca="false">Expositionsbaum!I7</f>
        <v>679.526490971472</v>
      </c>
      <c r="P105" s="375" t="n">
        <f aca="false">Expositionsbaum!V7</f>
        <v>20.7692307692308</v>
      </c>
      <c r="Q105" s="375" t="n">
        <f aca="false">Expositionsbaum!W7</f>
        <v>62.3076923076923</v>
      </c>
      <c r="R105" s="375" t="n">
        <f aca="false">Expositionsbaum!X7</f>
        <v>9.67307692307693</v>
      </c>
      <c r="S105" s="377" t="n">
        <f aca="false">'Wirkungsbaum Propan'!V13</f>
        <v>0.16</v>
      </c>
      <c r="T105" s="377" t="n">
        <f aca="false">'Wirkungsbaum Propan'!W13</f>
        <v>0.064</v>
      </c>
      <c r="U105" s="377" t="n">
        <f aca="false">'Wirkungsbaum Propan'!X13</f>
        <v>0</v>
      </c>
      <c r="V105" s="377" t="n">
        <f aca="false">'Wirkungsbaum Propan'!Y13</f>
        <v>0.08</v>
      </c>
      <c r="W105" s="377" t="n">
        <f aca="false">'Wirkungsbaum Propan'!Z13</f>
        <v>0.032</v>
      </c>
      <c r="X105" s="377" t="n">
        <f aca="false">'Wirkungsbaum Propan'!AA13</f>
        <v>0</v>
      </c>
      <c r="Y105" s="377" t="n">
        <f aca="false">'Wirkungsbaum Propan'!AB13</f>
        <v>0.08</v>
      </c>
      <c r="Z105" s="377" t="n">
        <f aca="false">'Wirkungsbaum Propan'!AC13</f>
        <v>0.032</v>
      </c>
      <c r="AA105" s="377" t="n">
        <f aca="false">'Wirkungsbaum Propan'!AD13</f>
        <v>0</v>
      </c>
      <c r="AB105" s="378" t="n">
        <f aca="false">J105*S105</f>
        <v>0.15079644737231</v>
      </c>
      <c r="AC105" s="378" t="n">
        <f aca="false">K105*T105</f>
        <v>0.904778684233861</v>
      </c>
      <c r="AD105" s="378" t="n">
        <f aca="false">L105*U105</f>
        <v>0</v>
      </c>
      <c r="AE105" s="378" t="n">
        <f aca="false">M105*V105</f>
        <v>0.647168086639498</v>
      </c>
      <c r="AF105" s="378" t="n">
        <f aca="false">N105*W105</f>
        <v>3.88300851983699</v>
      </c>
      <c r="AG105" s="378" t="n">
        <f aca="false">O105*X105</f>
        <v>0</v>
      </c>
      <c r="AH105" s="378" t="n">
        <f aca="false">P105*Y105*VLOOKUP(CONCATENATE(Eingabewerte!$D$21,", ",'Ereignisbaum Propan'!$I105),MP_alleLS!$F$37:$G$45,2,FALSE())</f>
        <v>2.32615384615385</v>
      </c>
      <c r="AI105" s="378" t="n">
        <f aca="false">Q105*Z105*VLOOKUP(CONCATENATE(Eingabewerte!$D$21,", ",'Ereignisbaum Propan'!$I105),MP_alleLS!$F$37:$G$45,2,FALSE())</f>
        <v>2.79138461538462</v>
      </c>
      <c r="AJ105" s="378" t="n">
        <f aca="false">R105*AA105*VLOOKUP(CONCATENATE(Eingabewerte!$D$21,", ",'Ereignisbaum Propan'!$I105),MP_alleLS!$F$37:$G$45,2,FALSE())</f>
        <v>0</v>
      </c>
      <c r="AK105" s="378" t="n">
        <f aca="false">AB105+AE105+AH105</f>
        <v>3.12411838016565</v>
      </c>
      <c r="AL105" s="378" t="n">
        <f aca="false">AC105+AF105+AI105</f>
        <v>7.57917181945546</v>
      </c>
      <c r="AM105" s="378" t="n">
        <f aca="false">AD105+AG105+AJ105</f>
        <v>0</v>
      </c>
      <c r="AN105" s="376" t="n">
        <f aca="false">MAX(ROUND(AK105+AL105+AM105,0),1E-020)</f>
        <v>11</v>
      </c>
    </row>
    <row r="106" customFormat="false" ht="13.5" hidden="false" customHeight="false" outlineLevel="0" collapsed="false">
      <c r="A106" s="379"/>
      <c r="B106" s="385"/>
      <c r="C106" s="395"/>
      <c r="D106" s="382"/>
      <c r="E106" s="382"/>
      <c r="F106" s="385"/>
      <c r="G106" s="382"/>
      <c r="I106" s="348"/>
      <c r="J106" s="383"/>
      <c r="K106" s="383"/>
      <c r="L106" s="383"/>
      <c r="M106" s="383"/>
      <c r="N106" s="383"/>
      <c r="O106" s="383"/>
      <c r="P106" s="383"/>
      <c r="Q106" s="383"/>
      <c r="R106" s="383"/>
      <c r="S106" s="383"/>
      <c r="T106" s="383"/>
      <c r="U106" s="383"/>
      <c r="V106" s="384"/>
      <c r="W106" s="384"/>
      <c r="X106" s="384"/>
      <c r="Y106" s="384"/>
      <c r="Z106" s="384"/>
      <c r="AA106" s="384"/>
      <c r="AB106" s="384"/>
      <c r="AC106" s="384"/>
      <c r="AD106" s="384"/>
      <c r="AE106" s="384"/>
      <c r="AF106" s="384"/>
      <c r="AG106" s="384"/>
      <c r="AH106" s="384"/>
      <c r="AI106" s="384"/>
      <c r="AJ106" s="384"/>
      <c r="AK106" s="384"/>
      <c r="AL106" s="384"/>
      <c r="AM106" s="384"/>
      <c r="AN106" s="347"/>
    </row>
    <row r="107" customFormat="false" ht="13.5" hidden="false" customHeight="false" outlineLevel="0" collapsed="false">
      <c r="A107" s="379"/>
      <c r="B107" s="385"/>
      <c r="C107" s="395"/>
      <c r="D107" s="382"/>
      <c r="E107" s="382"/>
      <c r="F107" s="385"/>
      <c r="G107" s="391" t="n">
        <f aca="false">G$9</f>
        <v>0.4</v>
      </c>
      <c r="H107" s="374" t="n">
        <f aca="false">G107*E103*D103*C103*B71*A5</f>
        <v>7.340004E-010</v>
      </c>
      <c r="I107" s="374" t="s">
        <v>246</v>
      </c>
      <c r="J107" s="375" t="n">
        <f aca="false">Expositionsbaum!D9</f>
        <v>0.942477796076938</v>
      </c>
      <c r="K107" s="375" t="n">
        <f aca="false">Expositionsbaum!E9</f>
        <v>14.1371669411541</v>
      </c>
      <c r="L107" s="375" t="n">
        <f aca="false">Expositionsbaum!F9</f>
        <v>79.1681348704628</v>
      </c>
      <c r="M107" s="375" t="n">
        <f aca="false">Expositionsbaum!G9</f>
        <v>8.08960108299372</v>
      </c>
      <c r="N107" s="375" t="n">
        <f aca="false">Expositionsbaum!H9</f>
        <v>121.344016244906</v>
      </c>
      <c r="O107" s="375" t="n">
        <f aca="false">Expositionsbaum!I9</f>
        <v>679.526490971472</v>
      </c>
      <c r="P107" s="375" t="n">
        <f aca="false">Expositionsbaum!V9</f>
        <v>20.7692307692308</v>
      </c>
      <c r="Q107" s="375" t="n">
        <f aca="false">Expositionsbaum!W9</f>
        <v>25.6057692307692</v>
      </c>
      <c r="R107" s="375" t="n">
        <f aca="false">Expositionsbaum!X9</f>
        <v>0</v>
      </c>
      <c r="S107" s="377" t="n">
        <f aca="false">'Wirkungsbaum Propan'!V13</f>
        <v>0.16</v>
      </c>
      <c r="T107" s="377" t="n">
        <f aca="false">'Wirkungsbaum Propan'!W13</f>
        <v>0.064</v>
      </c>
      <c r="U107" s="377" t="n">
        <f aca="false">'Wirkungsbaum Propan'!X13</f>
        <v>0</v>
      </c>
      <c r="V107" s="377" t="n">
        <f aca="false">'Wirkungsbaum Propan'!Y13</f>
        <v>0.08</v>
      </c>
      <c r="W107" s="377" t="n">
        <f aca="false">'Wirkungsbaum Propan'!Z13</f>
        <v>0.032</v>
      </c>
      <c r="X107" s="377" t="n">
        <f aca="false">'Wirkungsbaum Propan'!AA13</f>
        <v>0</v>
      </c>
      <c r="Y107" s="377" t="n">
        <f aca="false">'Wirkungsbaum Propan'!AB13</f>
        <v>0.08</v>
      </c>
      <c r="Z107" s="377" t="n">
        <f aca="false">'Wirkungsbaum Propan'!AC13</f>
        <v>0.032</v>
      </c>
      <c r="AA107" s="377" t="n">
        <f aca="false">'Wirkungsbaum Propan'!AD13</f>
        <v>0</v>
      </c>
      <c r="AB107" s="378" t="n">
        <f aca="false">J107*S107</f>
        <v>0.15079644737231</v>
      </c>
      <c r="AC107" s="378" t="n">
        <f aca="false">K107*T107</f>
        <v>0.904778684233861</v>
      </c>
      <c r="AD107" s="378" t="n">
        <f aca="false">L107*U107</f>
        <v>0</v>
      </c>
      <c r="AE107" s="378" t="n">
        <f aca="false">M107*V107</f>
        <v>0.647168086639498</v>
      </c>
      <c r="AF107" s="378" t="n">
        <f aca="false">N107*W107</f>
        <v>3.88300851983699</v>
      </c>
      <c r="AG107" s="378" t="n">
        <f aca="false">O107*X107</f>
        <v>0</v>
      </c>
      <c r="AH107" s="378" t="n">
        <f aca="false">P107*Y107*VLOOKUP(CONCATENATE(Eingabewerte!$D$21,", ",'Ereignisbaum Propan'!$I107),MP_alleLS!$F$37:$G$45,2,FALSE())</f>
        <v>2.32615384615385</v>
      </c>
      <c r="AI107" s="378" t="n">
        <f aca="false">Q107*Z107*VLOOKUP(CONCATENATE(Eingabewerte!$D$21,", ",'Ereignisbaum Propan'!$I107),MP_alleLS!$F$37:$G$45,2,FALSE())</f>
        <v>1.14713846153846</v>
      </c>
      <c r="AJ107" s="378" t="n">
        <f aca="false">R107*AA107*VLOOKUP(CONCATENATE(Eingabewerte!$D$21,", ",'Ereignisbaum Propan'!$I107),MP_alleLS!$F$37:$G$45,2,FALSE())</f>
        <v>0</v>
      </c>
      <c r="AK107" s="378" t="n">
        <f aca="false">AB107+AE107+AH107</f>
        <v>3.12411838016565</v>
      </c>
      <c r="AL107" s="378" t="n">
        <f aca="false">AC107+AF107+AI107</f>
        <v>5.93492566560931</v>
      </c>
      <c r="AM107" s="378" t="n">
        <f aca="false">AD107+AG107+AJ107</f>
        <v>0</v>
      </c>
      <c r="AN107" s="376" t="n">
        <f aca="false">MAX(ROUND(AK107+AL107+AM107,0),1E-020)</f>
        <v>9</v>
      </c>
    </row>
    <row r="108" customFormat="false" ht="13.5" hidden="false" customHeight="false" outlineLevel="0" collapsed="false">
      <c r="A108" s="379"/>
      <c r="B108" s="385"/>
      <c r="C108" s="395"/>
      <c r="D108" s="382"/>
      <c r="E108" s="382"/>
      <c r="F108" s="385"/>
      <c r="G108" s="382"/>
      <c r="I108" s="348"/>
      <c r="J108" s="383"/>
      <c r="K108" s="383"/>
      <c r="L108" s="383"/>
      <c r="M108" s="383"/>
      <c r="N108" s="383"/>
      <c r="O108" s="383"/>
      <c r="P108" s="383"/>
      <c r="Q108" s="383"/>
      <c r="R108" s="383"/>
      <c r="S108" s="383"/>
      <c r="T108" s="383"/>
      <c r="U108" s="383"/>
      <c r="V108" s="384"/>
      <c r="W108" s="384"/>
      <c r="X108" s="384"/>
      <c r="Y108" s="384"/>
      <c r="Z108" s="384"/>
      <c r="AA108" s="384"/>
      <c r="AB108" s="384"/>
      <c r="AC108" s="384"/>
      <c r="AD108" s="384"/>
      <c r="AE108" s="384"/>
      <c r="AF108" s="384"/>
      <c r="AG108" s="384"/>
      <c r="AH108" s="384"/>
      <c r="AI108" s="384"/>
      <c r="AJ108" s="384"/>
      <c r="AK108" s="384"/>
      <c r="AL108" s="384"/>
      <c r="AM108" s="384"/>
      <c r="AN108" s="347"/>
    </row>
    <row r="109" customFormat="false" ht="13.5" hidden="false" customHeight="false" outlineLevel="0" collapsed="false">
      <c r="A109" s="379"/>
      <c r="B109" s="385"/>
      <c r="C109" s="395"/>
      <c r="D109" s="382"/>
      <c r="E109" s="382"/>
      <c r="F109" s="385"/>
      <c r="G109" s="391" t="n">
        <f aca="false">G$11</f>
        <v>0.279</v>
      </c>
      <c r="H109" s="374" t="n">
        <f aca="false">G109*E103*D103*C103*B71*A5</f>
        <v>5.11965279E-010</v>
      </c>
      <c r="I109" s="374" t="s">
        <v>246</v>
      </c>
      <c r="J109" s="375" t="n">
        <f aca="false">Expositionsbaum!D11</f>
        <v>0.942477796076938</v>
      </c>
      <c r="K109" s="375" t="n">
        <f aca="false">Expositionsbaum!E11</f>
        <v>14.1371669411541</v>
      </c>
      <c r="L109" s="375" t="n">
        <f aca="false">Expositionsbaum!F11</f>
        <v>79.1681348704628</v>
      </c>
      <c r="M109" s="375" t="n">
        <f aca="false">Expositionsbaum!G11</f>
        <v>8.08960108299372</v>
      </c>
      <c r="N109" s="375" t="n">
        <f aca="false">Expositionsbaum!H11</f>
        <v>121.344016244906</v>
      </c>
      <c r="O109" s="375" t="n">
        <f aca="false">Expositionsbaum!I11</f>
        <v>679.526490971472</v>
      </c>
      <c r="P109" s="375" t="n">
        <f aca="false">Expositionsbaum!V11</f>
        <v>20.7692307692308</v>
      </c>
      <c r="Q109" s="375" t="n">
        <f aca="false">Expositionsbaum!W11</f>
        <v>2.41826923076923</v>
      </c>
      <c r="R109" s="375" t="n">
        <f aca="false">Expositionsbaum!X11</f>
        <v>0</v>
      </c>
      <c r="S109" s="377" t="n">
        <f aca="false">'Wirkungsbaum Propan'!V13</f>
        <v>0.16</v>
      </c>
      <c r="T109" s="377" t="n">
        <f aca="false">'Wirkungsbaum Propan'!W13</f>
        <v>0.064</v>
      </c>
      <c r="U109" s="377" t="n">
        <f aca="false">'Wirkungsbaum Propan'!X13</f>
        <v>0</v>
      </c>
      <c r="V109" s="377" t="n">
        <f aca="false">'Wirkungsbaum Propan'!Y13</f>
        <v>0.08</v>
      </c>
      <c r="W109" s="377" t="n">
        <f aca="false">'Wirkungsbaum Propan'!Z13</f>
        <v>0.032</v>
      </c>
      <c r="X109" s="377" t="n">
        <f aca="false">'Wirkungsbaum Propan'!AA13</f>
        <v>0</v>
      </c>
      <c r="Y109" s="377" t="n">
        <f aca="false">'Wirkungsbaum Propan'!AB13</f>
        <v>0.08</v>
      </c>
      <c r="Z109" s="377" t="n">
        <f aca="false">'Wirkungsbaum Propan'!AC13</f>
        <v>0.032</v>
      </c>
      <c r="AA109" s="377" t="n">
        <f aca="false">'Wirkungsbaum Propan'!AD13</f>
        <v>0</v>
      </c>
      <c r="AB109" s="378" t="n">
        <f aca="false">J109*S109</f>
        <v>0.15079644737231</v>
      </c>
      <c r="AC109" s="378" t="n">
        <f aca="false">K109*T109</f>
        <v>0.904778684233861</v>
      </c>
      <c r="AD109" s="378" t="n">
        <f aca="false">L109*U109</f>
        <v>0</v>
      </c>
      <c r="AE109" s="378" t="n">
        <f aca="false">M109*V109</f>
        <v>0.647168086639498</v>
      </c>
      <c r="AF109" s="378" t="n">
        <f aca="false">N109*W109</f>
        <v>3.88300851983699</v>
      </c>
      <c r="AG109" s="378" t="n">
        <f aca="false">O109*X109</f>
        <v>0</v>
      </c>
      <c r="AH109" s="378" t="n">
        <f aca="false">P109*Y109*VLOOKUP(CONCATENATE(Eingabewerte!$D$21,", ",'Ereignisbaum Propan'!$I109),MP_alleLS!$F$37:$G$45,2,FALSE())</f>
        <v>2.32615384615385</v>
      </c>
      <c r="AI109" s="378" t="n">
        <f aca="false">Q109*Z109*VLOOKUP(CONCATENATE(Eingabewerte!$D$21,", ",'Ereignisbaum Propan'!$I109),MP_alleLS!$F$37:$G$45,2,FALSE())</f>
        <v>0.108338461538462</v>
      </c>
      <c r="AJ109" s="378" t="n">
        <f aca="false">R109*AA109*VLOOKUP(CONCATENATE(Eingabewerte!$D$21,", ",'Ereignisbaum Propan'!$I109),MP_alleLS!$F$37:$G$45,2,FALSE())</f>
        <v>0</v>
      </c>
      <c r="AK109" s="378" t="n">
        <f aca="false">AB109+AE109+AH109</f>
        <v>3.12411838016565</v>
      </c>
      <c r="AL109" s="378" t="n">
        <f aca="false">AC109+AF109+AI109</f>
        <v>4.89612566560931</v>
      </c>
      <c r="AM109" s="378" t="n">
        <f aca="false">AD109+AG109+AJ109</f>
        <v>0</v>
      </c>
      <c r="AN109" s="376" t="n">
        <f aca="false">MAX(ROUND(AK109+AL109+AM109,0),1E-020)</f>
        <v>8</v>
      </c>
    </row>
    <row r="110" customFormat="false" ht="13.5" hidden="false" customHeight="false" outlineLevel="0" collapsed="false">
      <c r="A110" s="379"/>
      <c r="B110" s="385"/>
      <c r="C110" s="395"/>
      <c r="D110" s="382"/>
      <c r="E110" s="382"/>
      <c r="F110" s="385"/>
      <c r="G110" s="381"/>
      <c r="I110" s="348"/>
      <c r="J110" s="383"/>
      <c r="K110" s="383"/>
      <c r="L110" s="383"/>
      <c r="M110" s="383"/>
      <c r="N110" s="383"/>
      <c r="O110" s="383"/>
      <c r="P110" s="383"/>
      <c r="Q110" s="383"/>
      <c r="R110" s="383"/>
      <c r="S110" s="383"/>
      <c r="T110" s="383"/>
      <c r="U110" s="383"/>
      <c r="AB110" s="384"/>
      <c r="AC110" s="384"/>
      <c r="AD110" s="384"/>
      <c r="AE110" s="384"/>
      <c r="AF110" s="384"/>
      <c r="AG110" s="384"/>
      <c r="AH110" s="384"/>
      <c r="AI110" s="384"/>
      <c r="AJ110" s="384"/>
      <c r="AK110" s="384"/>
      <c r="AL110" s="384"/>
      <c r="AM110" s="384"/>
      <c r="AN110" s="347"/>
    </row>
    <row r="111" customFormat="false" ht="13.5" hidden="false" customHeight="false" outlineLevel="0" collapsed="false">
      <c r="A111" s="379"/>
      <c r="B111" s="385"/>
      <c r="C111" s="395"/>
      <c r="D111" s="382"/>
      <c r="E111" s="391" t="n">
        <f aca="false">E29</f>
        <v>0.3</v>
      </c>
      <c r="F111" s="371" t="n">
        <f aca="false">VLOOKUP(Eingabewerte!D59,MP_Propan!F12:G14,2,FALSE())</f>
        <v>0.3</v>
      </c>
      <c r="G111" s="390" t="n">
        <f aca="false">G$5</f>
        <v>0.021</v>
      </c>
      <c r="H111" s="374" t="n">
        <f aca="false">G111*F111*E111*D103*C103*B71*A5</f>
        <v>4.9545027E-012</v>
      </c>
      <c r="I111" s="374" t="s">
        <v>249</v>
      </c>
      <c r="J111" s="375" t="n">
        <f aca="false">Expositionsbaum!D5</f>
        <v>0.942477796076938</v>
      </c>
      <c r="K111" s="375" t="n">
        <f aca="false">Expositionsbaum!E5</f>
        <v>14.1371669411541</v>
      </c>
      <c r="L111" s="375" t="n">
        <f aca="false">Expositionsbaum!F5</f>
        <v>79.1681348704628</v>
      </c>
      <c r="M111" s="375" t="n">
        <f aca="false">Expositionsbaum!G5</f>
        <v>8.08960108299372</v>
      </c>
      <c r="N111" s="375" t="n">
        <f aca="false">Expositionsbaum!H5</f>
        <v>121.344016244906</v>
      </c>
      <c r="O111" s="375" t="n">
        <f aca="false">Expositionsbaum!I5</f>
        <v>679.526490971472</v>
      </c>
      <c r="P111" s="375" t="n">
        <f aca="false">Expositionsbaum!V5</f>
        <v>65.7692307692308</v>
      </c>
      <c r="Q111" s="375" t="n">
        <f aca="false">Expositionsbaum!W5</f>
        <v>25.6057692307692</v>
      </c>
      <c r="R111" s="375" t="n">
        <f aca="false">Expositionsbaum!X5</f>
        <v>0</v>
      </c>
      <c r="S111" s="377" t="n">
        <f aca="false">'Wirkungsbaum Propan'!V15</f>
        <v>0.048</v>
      </c>
      <c r="T111" s="377" t="n">
        <f aca="false">'Wirkungsbaum Propan'!W15</f>
        <v>0.024</v>
      </c>
      <c r="U111" s="377" t="n">
        <f aca="false">'Wirkungsbaum Propan'!X15</f>
        <v>0</v>
      </c>
      <c r="V111" s="377" t="n">
        <f aca="false">'Wirkungsbaum Propan'!Y15</f>
        <v>0.024</v>
      </c>
      <c r="W111" s="377" t="n">
        <f aca="false">'Wirkungsbaum Propan'!Z15</f>
        <v>0.012</v>
      </c>
      <c r="X111" s="377" t="n">
        <f aca="false">'Wirkungsbaum Propan'!AA15</f>
        <v>0</v>
      </c>
      <c r="Y111" s="377" t="n">
        <f aca="false">'Wirkungsbaum Propan'!AB15</f>
        <v>0.024</v>
      </c>
      <c r="Z111" s="377" t="n">
        <f aca="false">'Wirkungsbaum Propan'!AC15</f>
        <v>0.012</v>
      </c>
      <c r="AA111" s="377" t="n">
        <f aca="false">'Wirkungsbaum Propan'!AD15</f>
        <v>0</v>
      </c>
      <c r="AB111" s="378" t="n">
        <f aca="false">J111*S111</f>
        <v>0.045238934211693</v>
      </c>
      <c r="AC111" s="378" t="n">
        <f aca="false">K111*T111</f>
        <v>0.339292006587698</v>
      </c>
      <c r="AD111" s="378" t="n">
        <f aca="false">L111*U111</f>
        <v>0</v>
      </c>
      <c r="AE111" s="378" t="n">
        <f aca="false">M111*V111</f>
        <v>0.194150425991849</v>
      </c>
      <c r="AF111" s="378" t="n">
        <f aca="false">N111*W111</f>
        <v>1.45612819493887</v>
      </c>
      <c r="AG111" s="378" t="n">
        <f aca="false">O111*X111</f>
        <v>0</v>
      </c>
      <c r="AH111" s="378" t="n">
        <f aca="false">P111*Y111*VLOOKUP(CONCATENATE(Eingabewerte!$D$21,", ",'Ereignisbaum Propan'!$I111),MP_alleLS!$F$37:$G$45,2,FALSE())</f>
        <v>1.57846153846154</v>
      </c>
      <c r="AI111" s="378" t="n">
        <f aca="false">Q111*Z111*VLOOKUP(CONCATENATE(Eingabewerte!$D$21,", ",'Ereignisbaum Propan'!$I111),MP_alleLS!$F$37:$G$45,2,FALSE())</f>
        <v>0.307269230769231</v>
      </c>
      <c r="AJ111" s="378" t="n">
        <f aca="false">R111*AA111*VLOOKUP(CONCATENATE(Eingabewerte!$D$21,", ",'Ereignisbaum Propan'!$I111),MP_alleLS!$F$37:$G$45,2,FALSE())</f>
        <v>0</v>
      </c>
      <c r="AK111" s="378" t="n">
        <f aca="false">AB111+AE111+AH111</f>
        <v>1.81785089866508</v>
      </c>
      <c r="AL111" s="378" t="n">
        <f aca="false">AC111+AF111+AI111</f>
        <v>2.1026894322958</v>
      </c>
      <c r="AM111" s="378" t="n">
        <f aca="false">AD111+AG111+AJ111</f>
        <v>0</v>
      </c>
      <c r="AN111" s="376" t="n">
        <f aca="false">MAX(ROUND(AK111+AL111+AM111,0),1E-020)</f>
        <v>4</v>
      </c>
    </row>
    <row r="112" customFormat="false" ht="13.5" hidden="false" customHeight="false" outlineLevel="0" collapsed="false">
      <c r="A112" s="379"/>
      <c r="B112" s="385"/>
      <c r="C112" s="395"/>
      <c r="D112" s="382"/>
      <c r="E112" s="385"/>
      <c r="F112" s="380"/>
      <c r="G112" s="382"/>
      <c r="I112" s="348"/>
      <c r="J112" s="383"/>
      <c r="K112" s="383"/>
      <c r="L112" s="383"/>
      <c r="M112" s="383"/>
      <c r="N112" s="383"/>
      <c r="O112" s="383"/>
      <c r="P112" s="383"/>
      <c r="Q112" s="383"/>
      <c r="R112" s="383"/>
      <c r="S112" s="383"/>
      <c r="T112" s="383"/>
      <c r="U112" s="383"/>
      <c r="V112" s="384"/>
      <c r="W112" s="384"/>
      <c r="X112" s="384"/>
      <c r="Y112" s="384"/>
      <c r="Z112" s="384"/>
      <c r="AA112" s="384"/>
      <c r="AB112" s="384"/>
      <c r="AC112" s="384"/>
      <c r="AD112" s="384"/>
      <c r="AE112" s="384"/>
      <c r="AF112" s="384"/>
      <c r="AG112" s="384"/>
      <c r="AH112" s="384"/>
      <c r="AI112" s="384"/>
      <c r="AJ112" s="384"/>
      <c r="AK112" s="384"/>
      <c r="AL112" s="384"/>
      <c r="AM112" s="384"/>
      <c r="AN112" s="347"/>
    </row>
    <row r="113" customFormat="false" ht="13.5" hidden="false" customHeight="false" outlineLevel="0" collapsed="false">
      <c r="A113" s="379"/>
      <c r="B113" s="385"/>
      <c r="C113" s="395"/>
      <c r="D113" s="382"/>
      <c r="E113" s="385"/>
      <c r="F113" s="382"/>
      <c r="G113" s="391" t="n">
        <f aca="false">G$7</f>
        <v>0.3</v>
      </c>
      <c r="H113" s="374" t="n">
        <f aca="false">G113*F111*E111*D103*C103*B71*A5</f>
        <v>7.077861E-011</v>
      </c>
      <c r="I113" s="374" t="s">
        <v>249</v>
      </c>
      <c r="J113" s="375" t="n">
        <f aca="false">Expositionsbaum!D7</f>
        <v>0.942477796076938</v>
      </c>
      <c r="K113" s="375" t="n">
        <f aca="false">Expositionsbaum!E7</f>
        <v>14.1371669411541</v>
      </c>
      <c r="L113" s="375" t="n">
        <f aca="false">Expositionsbaum!F7</f>
        <v>79.1681348704628</v>
      </c>
      <c r="M113" s="375" t="n">
        <f aca="false">Expositionsbaum!G7</f>
        <v>8.08960108299372</v>
      </c>
      <c r="N113" s="375" t="n">
        <f aca="false">Expositionsbaum!H7</f>
        <v>121.344016244906</v>
      </c>
      <c r="O113" s="375" t="n">
        <f aca="false">Expositionsbaum!I7</f>
        <v>679.526490971472</v>
      </c>
      <c r="P113" s="375" t="n">
        <f aca="false">Expositionsbaum!V7</f>
        <v>20.7692307692308</v>
      </c>
      <c r="Q113" s="375" t="n">
        <f aca="false">Expositionsbaum!W7</f>
        <v>62.3076923076923</v>
      </c>
      <c r="R113" s="375" t="n">
        <f aca="false">Expositionsbaum!X7</f>
        <v>9.67307692307693</v>
      </c>
      <c r="S113" s="377" t="n">
        <f aca="false">'Wirkungsbaum Propan'!V15</f>
        <v>0.048</v>
      </c>
      <c r="T113" s="377" t="n">
        <f aca="false">'Wirkungsbaum Propan'!W15</f>
        <v>0.024</v>
      </c>
      <c r="U113" s="377" t="n">
        <f aca="false">'Wirkungsbaum Propan'!X15</f>
        <v>0</v>
      </c>
      <c r="V113" s="377" t="n">
        <f aca="false">'Wirkungsbaum Propan'!Y15</f>
        <v>0.024</v>
      </c>
      <c r="W113" s="377" t="n">
        <f aca="false">'Wirkungsbaum Propan'!Z15</f>
        <v>0.012</v>
      </c>
      <c r="X113" s="377" t="n">
        <f aca="false">'Wirkungsbaum Propan'!AA15</f>
        <v>0</v>
      </c>
      <c r="Y113" s="377" t="n">
        <f aca="false">'Wirkungsbaum Propan'!AB15</f>
        <v>0.024</v>
      </c>
      <c r="Z113" s="377" t="n">
        <f aca="false">'Wirkungsbaum Propan'!AC15</f>
        <v>0.012</v>
      </c>
      <c r="AA113" s="377" t="n">
        <f aca="false">'Wirkungsbaum Propan'!AD15</f>
        <v>0</v>
      </c>
      <c r="AB113" s="378" t="n">
        <f aca="false">J113*S113</f>
        <v>0.045238934211693</v>
      </c>
      <c r="AC113" s="378" t="n">
        <f aca="false">K113*T113</f>
        <v>0.339292006587698</v>
      </c>
      <c r="AD113" s="378" t="n">
        <f aca="false">L113*U113</f>
        <v>0</v>
      </c>
      <c r="AE113" s="378" t="n">
        <f aca="false">M113*V113</f>
        <v>0.194150425991849</v>
      </c>
      <c r="AF113" s="378" t="n">
        <f aca="false">N113*W113</f>
        <v>1.45612819493887</v>
      </c>
      <c r="AG113" s="378" t="n">
        <f aca="false">O113*X113</f>
        <v>0</v>
      </c>
      <c r="AH113" s="378" t="n">
        <f aca="false">P113*Y113*VLOOKUP(CONCATENATE(Eingabewerte!$D$21,", ",'Ereignisbaum Propan'!$I113),MP_alleLS!$F$37:$G$45,2,FALSE())</f>
        <v>0.498461538461538</v>
      </c>
      <c r="AI113" s="378" t="n">
        <f aca="false">Q113*Z113*VLOOKUP(CONCATENATE(Eingabewerte!$D$21,", ",'Ereignisbaum Propan'!$I113),MP_alleLS!$F$37:$G$45,2,FALSE())</f>
        <v>0.747692307692308</v>
      </c>
      <c r="AJ113" s="378" t="n">
        <f aca="false">R113*AA113*VLOOKUP(CONCATENATE(Eingabewerte!$D$21,", ",'Ereignisbaum Propan'!$I113),MP_alleLS!$F$37:$G$45,2,FALSE())</f>
        <v>0</v>
      </c>
      <c r="AK113" s="378" t="n">
        <f aca="false">AB113+AE113+AH113</f>
        <v>0.737850898665081</v>
      </c>
      <c r="AL113" s="378" t="n">
        <f aca="false">AC113+AF113+AI113</f>
        <v>2.54311250921888</v>
      </c>
      <c r="AM113" s="378" t="n">
        <f aca="false">AD113+AG113+AJ113</f>
        <v>0</v>
      </c>
      <c r="AN113" s="376" t="n">
        <f aca="false">MAX(ROUND(AK113+AL113+AM113,0),1E-020)</f>
        <v>3</v>
      </c>
    </row>
    <row r="114" customFormat="false" ht="13.5" hidden="false" customHeight="false" outlineLevel="0" collapsed="false">
      <c r="A114" s="379"/>
      <c r="B114" s="385"/>
      <c r="C114" s="395"/>
      <c r="D114" s="382"/>
      <c r="E114" s="385"/>
      <c r="F114" s="382"/>
      <c r="G114" s="382"/>
      <c r="I114" s="348"/>
      <c r="J114" s="383"/>
      <c r="K114" s="383"/>
      <c r="L114" s="383"/>
      <c r="M114" s="383"/>
      <c r="N114" s="383"/>
      <c r="O114" s="383"/>
      <c r="P114" s="383"/>
      <c r="Q114" s="383"/>
      <c r="R114" s="383"/>
      <c r="S114" s="383"/>
      <c r="T114" s="383"/>
      <c r="U114" s="383"/>
      <c r="V114" s="384"/>
      <c r="W114" s="384"/>
      <c r="X114" s="384"/>
      <c r="Y114" s="384"/>
      <c r="Z114" s="384"/>
      <c r="AA114" s="384"/>
      <c r="AB114" s="384"/>
      <c r="AC114" s="384"/>
      <c r="AD114" s="384"/>
      <c r="AE114" s="384"/>
      <c r="AF114" s="384"/>
      <c r="AG114" s="384"/>
      <c r="AH114" s="384"/>
      <c r="AI114" s="384"/>
      <c r="AJ114" s="384"/>
      <c r="AK114" s="384"/>
      <c r="AL114" s="384"/>
      <c r="AM114" s="384"/>
      <c r="AN114" s="347"/>
    </row>
    <row r="115" customFormat="false" ht="13.5" hidden="false" customHeight="false" outlineLevel="0" collapsed="false">
      <c r="A115" s="379"/>
      <c r="B115" s="385"/>
      <c r="C115" s="395"/>
      <c r="D115" s="382"/>
      <c r="E115" s="385"/>
      <c r="F115" s="382"/>
      <c r="G115" s="391" t="n">
        <f aca="false">G$9</f>
        <v>0.4</v>
      </c>
      <c r="H115" s="374" t="n">
        <f aca="false">G115*F111*E111*D103*C103*B71*A5</f>
        <v>9.437148E-011</v>
      </c>
      <c r="I115" s="374" t="s">
        <v>249</v>
      </c>
      <c r="J115" s="375" t="n">
        <f aca="false">Expositionsbaum!D9</f>
        <v>0.942477796076938</v>
      </c>
      <c r="K115" s="375" t="n">
        <f aca="false">Expositionsbaum!E9</f>
        <v>14.1371669411541</v>
      </c>
      <c r="L115" s="375" t="n">
        <f aca="false">Expositionsbaum!F9</f>
        <v>79.1681348704628</v>
      </c>
      <c r="M115" s="375" t="n">
        <f aca="false">Expositionsbaum!G9</f>
        <v>8.08960108299372</v>
      </c>
      <c r="N115" s="375" t="n">
        <f aca="false">Expositionsbaum!H9</f>
        <v>121.344016244906</v>
      </c>
      <c r="O115" s="375" t="n">
        <f aca="false">Expositionsbaum!I9</f>
        <v>679.526490971472</v>
      </c>
      <c r="P115" s="375" t="n">
        <f aca="false">Expositionsbaum!V9</f>
        <v>20.7692307692308</v>
      </c>
      <c r="Q115" s="375" t="n">
        <f aca="false">Expositionsbaum!W9</f>
        <v>25.6057692307692</v>
      </c>
      <c r="R115" s="375" t="n">
        <f aca="false">Expositionsbaum!X9</f>
        <v>0</v>
      </c>
      <c r="S115" s="377" t="n">
        <f aca="false">'Wirkungsbaum Propan'!V15</f>
        <v>0.048</v>
      </c>
      <c r="T115" s="377" t="n">
        <f aca="false">'Wirkungsbaum Propan'!W15</f>
        <v>0.024</v>
      </c>
      <c r="U115" s="377" t="n">
        <f aca="false">'Wirkungsbaum Propan'!X15</f>
        <v>0</v>
      </c>
      <c r="V115" s="377" t="n">
        <f aca="false">'Wirkungsbaum Propan'!Y15</f>
        <v>0.024</v>
      </c>
      <c r="W115" s="377" t="n">
        <f aca="false">'Wirkungsbaum Propan'!Z15</f>
        <v>0.012</v>
      </c>
      <c r="X115" s="377" t="n">
        <f aca="false">'Wirkungsbaum Propan'!AA15</f>
        <v>0</v>
      </c>
      <c r="Y115" s="377" t="n">
        <f aca="false">'Wirkungsbaum Propan'!AB15</f>
        <v>0.024</v>
      </c>
      <c r="Z115" s="377" t="n">
        <f aca="false">'Wirkungsbaum Propan'!AC15</f>
        <v>0.012</v>
      </c>
      <c r="AA115" s="377" t="n">
        <f aca="false">'Wirkungsbaum Propan'!AD15</f>
        <v>0</v>
      </c>
      <c r="AB115" s="378" t="n">
        <f aca="false">J115*S115</f>
        <v>0.045238934211693</v>
      </c>
      <c r="AC115" s="378" t="n">
        <f aca="false">K115*T115</f>
        <v>0.339292006587698</v>
      </c>
      <c r="AD115" s="378" t="n">
        <f aca="false">L115*U115</f>
        <v>0</v>
      </c>
      <c r="AE115" s="378" t="n">
        <f aca="false">M115*V115</f>
        <v>0.194150425991849</v>
      </c>
      <c r="AF115" s="378" t="n">
        <f aca="false">N115*W115</f>
        <v>1.45612819493887</v>
      </c>
      <c r="AG115" s="378" t="n">
        <f aca="false">O115*X115</f>
        <v>0</v>
      </c>
      <c r="AH115" s="378" t="n">
        <f aca="false">P115*Y115*VLOOKUP(CONCATENATE(Eingabewerte!$D$21,", ",'Ereignisbaum Propan'!$I115),MP_alleLS!$F$37:$G$45,2,FALSE())</f>
        <v>0.498461538461538</v>
      </c>
      <c r="AI115" s="378" t="n">
        <f aca="false">Q115*Z115*VLOOKUP(CONCATENATE(Eingabewerte!$D$21,", ",'Ereignisbaum Propan'!$I115),MP_alleLS!$F$37:$G$45,2,FALSE())</f>
        <v>0.307269230769231</v>
      </c>
      <c r="AJ115" s="378" t="n">
        <f aca="false">R115*AA115*VLOOKUP(CONCATENATE(Eingabewerte!$D$21,", ",'Ereignisbaum Propan'!$I115),MP_alleLS!$F$37:$G$45,2,FALSE())</f>
        <v>0</v>
      </c>
      <c r="AK115" s="378" t="n">
        <f aca="false">AB115+AE115+AH115</f>
        <v>0.737850898665081</v>
      </c>
      <c r="AL115" s="378" t="n">
        <f aca="false">AC115+AF115+AI115</f>
        <v>2.1026894322958</v>
      </c>
      <c r="AM115" s="378" t="n">
        <f aca="false">AD115+AG115+AJ115</f>
        <v>0</v>
      </c>
      <c r="AN115" s="376" t="n">
        <f aca="false">MAX(ROUND(AK115+AL115+AM115,0),1E-020)</f>
        <v>3</v>
      </c>
    </row>
    <row r="116" customFormat="false" ht="13.5" hidden="false" customHeight="false" outlineLevel="0" collapsed="false">
      <c r="A116" s="379"/>
      <c r="B116" s="385"/>
      <c r="C116" s="395"/>
      <c r="D116" s="382"/>
      <c r="E116" s="385"/>
      <c r="F116" s="382"/>
      <c r="G116" s="382"/>
      <c r="I116" s="348"/>
      <c r="J116" s="383"/>
      <c r="K116" s="383"/>
      <c r="L116" s="383"/>
      <c r="M116" s="383"/>
      <c r="N116" s="383"/>
      <c r="O116" s="383"/>
      <c r="P116" s="383"/>
      <c r="Q116" s="383"/>
      <c r="R116" s="383"/>
      <c r="S116" s="383"/>
      <c r="T116" s="383"/>
      <c r="U116" s="383"/>
      <c r="V116" s="384"/>
      <c r="W116" s="384"/>
      <c r="X116" s="384"/>
      <c r="Y116" s="384"/>
      <c r="Z116" s="384"/>
      <c r="AA116" s="384"/>
      <c r="AB116" s="384"/>
      <c r="AC116" s="384"/>
      <c r="AD116" s="384"/>
      <c r="AE116" s="384"/>
      <c r="AF116" s="384"/>
      <c r="AG116" s="384"/>
      <c r="AH116" s="384"/>
      <c r="AI116" s="384"/>
      <c r="AJ116" s="384"/>
      <c r="AK116" s="384"/>
      <c r="AL116" s="384"/>
      <c r="AM116" s="384"/>
      <c r="AN116" s="347"/>
    </row>
    <row r="117" customFormat="false" ht="13.5" hidden="false" customHeight="false" outlineLevel="0" collapsed="false">
      <c r="A117" s="379"/>
      <c r="B117" s="385"/>
      <c r="C117" s="395"/>
      <c r="D117" s="382"/>
      <c r="E117" s="385"/>
      <c r="F117" s="382"/>
      <c r="G117" s="391" t="n">
        <f aca="false">G$11</f>
        <v>0.279</v>
      </c>
      <c r="H117" s="374" t="n">
        <f aca="false">G117*F111*E111*D103*C103*B71*A5</f>
        <v>6.58241073E-011</v>
      </c>
      <c r="I117" s="374" t="s">
        <v>249</v>
      </c>
      <c r="J117" s="375" t="n">
        <f aca="false">Expositionsbaum!D11</f>
        <v>0.942477796076938</v>
      </c>
      <c r="K117" s="375" t="n">
        <f aca="false">Expositionsbaum!E11</f>
        <v>14.1371669411541</v>
      </c>
      <c r="L117" s="375" t="n">
        <f aca="false">Expositionsbaum!F11</f>
        <v>79.1681348704628</v>
      </c>
      <c r="M117" s="375" t="n">
        <f aca="false">Expositionsbaum!G11</f>
        <v>8.08960108299372</v>
      </c>
      <c r="N117" s="375" t="n">
        <f aca="false">Expositionsbaum!H11</f>
        <v>121.344016244906</v>
      </c>
      <c r="O117" s="375" t="n">
        <f aca="false">Expositionsbaum!I11</f>
        <v>679.526490971472</v>
      </c>
      <c r="P117" s="375" t="n">
        <f aca="false">Expositionsbaum!V11</f>
        <v>20.7692307692308</v>
      </c>
      <c r="Q117" s="375" t="n">
        <f aca="false">Expositionsbaum!W11</f>
        <v>2.41826923076923</v>
      </c>
      <c r="R117" s="375" t="n">
        <f aca="false">Expositionsbaum!X11</f>
        <v>0</v>
      </c>
      <c r="S117" s="377" t="n">
        <f aca="false">'Wirkungsbaum Propan'!V15</f>
        <v>0.048</v>
      </c>
      <c r="T117" s="377" t="n">
        <f aca="false">'Wirkungsbaum Propan'!W15</f>
        <v>0.024</v>
      </c>
      <c r="U117" s="377" t="n">
        <f aca="false">'Wirkungsbaum Propan'!X15</f>
        <v>0</v>
      </c>
      <c r="V117" s="377" t="n">
        <f aca="false">'Wirkungsbaum Propan'!Y15</f>
        <v>0.024</v>
      </c>
      <c r="W117" s="377" t="n">
        <f aca="false">'Wirkungsbaum Propan'!Z15</f>
        <v>0.012</v>
      </c>
      <c r="X117" s="377" t="n">
        <f aca="false">'Wirkungsbaum Propan'!AA15</f>
        <v>0</v>
      </c>
      <c r="Y117" s="377" t="n">
        <f aca="false">'Wirkungsbaum Propan'!AB15</f>
        <v>0.024</v>
      </c>
      <c r="Z117" s="377" t="n">
        <f aca="false">'Wirkungsbaum Propan'!AC15</f>
        <v>0.012</v>
      </c>
      <c r="AA117" s="377" t="n">
        <f aca="false">'Wirkungsbaum Propan'!AD15</f>
        <v>0</v>
      </c>
      <c r="AB117" s="378" t="n">
        <f aca="false">J117*S117</f>
        <v>0.045238934211693</v>
      </c>
      <c r="AC117" s="378" t="n">
        <f aca="false">K117*T117</f>
        <v>0.339292006587698</v>
      </c>
      <c r="AD117" s="378" t="n">
        <f aca="false">L117*U117</f>
        <v>0</v>
      </c>
      <c r="AE117" s="378" t="n">
        <f aca="false">M117*V117</f>
        <v>0.194150425991849</v>
      </c>
      <c r="AF117" s="378" t="n">
        <f aca="false">N117*W117</f>
        <v>1.45612819493887</v>
      </c>
      <c r="AG117" s="378" t="n">
        <f aca="false">O117*X117</f>
        <v>0</v>
      </c>
      <c r="AH117" s="378" t="n">
        <f aca="false">P117*Y117*VLOOKUP(CONCATENATE(Eingabewerte!$D$21,", ",'Ereignisbaum Propan'!$I117),MP_alleLS!$F$37:$G$45,2,FALSE())</f>
        <v>0.498461538461538</v>
      </c>
      <c r="AI117" s="378" t="n">
        <f aca="false">Q117*Z117*VLOOKUP(CONCATENATE(Eingabewerte!$D$21,", ",'Ereignisbaum Propan'!$I117),MP_alleLS!$F$37:$G$45,2,FALSE())</f>
        <v>0.0290192307692308</v>
      </c>
      <c r="AJ117" s="378" t="n">
        <f aca="false">R117*AA117*VLOOKUP(CONCATENATE(Eingabewerte!$D$21,", ",'Ereignisbaum Propan'!$I117),MP_alleLS!$F$37:$G$45,2,FALSE())</f>
        <v>0</v>
      </c>
      <c r="AK117" s="378" t="n">
        <f aca="false">AB117+AE117+AH117</f>
        <v>0.737850898665081</v>
      </c>
      <c r="AL117" s="378" t="n">
        <f aca="false">AC117+AF117+AI117</f>
        <v>1.8244394322958</v>
      </c>
      <c r="AM117" s="378" t="n">
        <f aca="false">AD117+AG117+AJ117</f>
        <v>0</v>
      </c>
      <c r="AN117" s="376" t="n">
        <f aca="false">MAX(ROUND(AK117+AL117+AM117,0),1E-020)</f>
        <v>3</v>
      </c>
    </row>
    <row r="118" customFormat="false" ht="13.5" hidden="false" customHeight="false" outlineLevel="0" collapsed="false">
      <c r="A118" s="379"/>
      <c r="B118" s="385"/>
      <c r="C118" s="395"/>
      <c r="D118" s="382"/>
      <c r="E118" s="385"/>
      <c r="F118" s="382"/>
      <c r="G118" s="379"/>
      <c r="I118" s="348"/>
      <c r="J118" s="383"/>
      <c r="K118" s="383"/>
      <c r="L118" s="383"/>
      <c r="M118" s="383"/>
      <c r="N118" s="383"/>
      <c r="O118" s="383"/>
      <c r="P118" s="383"/>
      <c r="Q118" s="383"/>
      <c r="R118" s="383"/>
      <c r="S118" s="383"/>
      <c r="T118" s="383"/>
      <c r="U118" s="383"/>
      <c r="V118" s="384"/>
      <c r="W118" s="384"/>
      <c r="X118" s="384"/>
      <c r="Y118" s="384"/>
      <c r="Z118" s="384"/>
      <c r="AA118" s="384"/>
      <c r="AB118" s="384"/>
      <c r="AC118" s="384"/>
      <c r="AD118" s="384"/>
      <c r="AE118" s="384"/>
      <c r="AF118" s="384"/>
      <c r="AG118" s="384"/>
      <c r="AH118" s="384"/>
      <c r="AI118" s="384"/>
      <c r="AJ118" s="384"/>
      <c r="AK118" s="384"/>
      <c r="AL118" s="384"/>
      <c r="AM118" s="384"/>
      <c r="AN118" s="347"/>
    </row>
    <row r="119" customFormat="false" ht="13.5" hidden="false" customHeight="false" outlineLevel="0" collapsed="false">
      <c r="A119" s="396"/>
      <c r="B119" s="412"/>
      <c r="C119" s="395"/>
      <c r="D119" s="382"/>
      <c r="E119" s="385"/>
      <c r="F119" s="387" t="n">
        <f aca="false">1-F111</f>
        <v>0.7</v>
      </c>
      <c r="G119" s="390" t="n">
        <f aca="false">G$5</f>
        <v>0.021</v>
      </c>
      <c r="H119" s="374" t="n">
        <f aca="false">G119*F119*E111*D103*C103*B71*A5</f>
        <v>1.15605063E-011</v>
      </c>
      <c r="I119" s="374" t="s">
        <v>251</v>
      </c>
      <c r="J119" s="375" t="n">
        <f aca="false">Expositionsbaum!D5</f>
        <v>0.942477796076938</v>
      </c>
      <c r="K119" s="375" t="n">
        <f aca="false">Expositionsbaum!E5</f>
        <v>14.1371669411541</v>
      </c>
      <c r="L119" s="375" t="n">
        <f aca="false">Expositionsbaum!F5</f>
        <v>79.1681348704628</v>
      </c>
      <c r="M119" s="375" t="n">
        <f aca="false">Expositionsbaum!G5</f>
        <v>8.08960108299372</v>
      </c>
      <c r="N119" s="375" t="n">
        <f aca="false">Expositionsbaum!H5</f>
        <v>121.344016244906</v>
      </c>
      <c r="O119" s="375" t="n">
        <f aca="false">Expositionsbaum!I5</f>
        <v>679.526490971472</v>
      </c>
      <c r="P119" s="375" t="n">
        <f aca="false">Expositionsbaum!V5</f>
        <v>65.7692307692308</v>
      </c>
      <c r="Q119" s="375" t="n">
        <f aca="false">Expositionsbaum!W5</f>
        <v>25.6057692307692</v>
      </c>
      <c r="R119" s="375" t="n">
        <f aca="false">Expositionsbaum!X5</f>
        <v>0</v>
      </c>
      <c r="S119" s="377" t="n">
        <f aca="false">'Wirkungsbaum Propan'!V15</f>
        <v>0.048</v>
      </c>
      <c r="T119" s="377" t="n">
        <f aca="false">'Wirkungsbaum Propan'!W15</f>
        <v>0.024</v>
      </c>
      <c r="U119" s="377" t="n">
        <f aca="false">'Wirkungsbaum Propan'!X15</f>
        <v>0</v>
      </c>
      <c r="V119" s="377" t="n">
        <f aca="false">'Wirkungsbaum Propan'!Y15</f>
        <v>0.024</v>
      </c>
      <c r="W119" s="377" t="n">
        <f aca="false">'Wirkungsbaum Propan'!Z15</f>
        <v>0.012</v>
      </c>
      <c r="X119" s="377" t="n">
        <f aca="false">'Wirkungsbaum Propan'!AA15</f>
        <v>0</v>
      </c>
      <c r="Y119" s="377" t="n">
        <f aca="false">'Wirkungsbaum Propan'!AB15</f>
        <v>0.024</v>
      </c>
      <c r="Z119" s="377" t="n">
        <f aca="false">'Wirkungsbaum Propan'!AC15</f>
        <v>0.012</v>
      </c>
      <c r="AA119" s="377" t="n">
        <f aca="false">'Wirkungsbaum Propan'!AD15</f>
        <v>0</v>
      </c>
      <c r="AB119" s="378" t="n">
        <f aca="false">J119*S119</f>
        <v>0.045238934211693</v>
      </c>
      <c r="AC119" s="378" t="n">
        <f aca="false">K119*T119</f>
        <v>0.339292006587698</v>
      </c>
      <c r="AD119" s="378" t="n">
        <f aca="false">L119*U119</f>
        <v>0</v>
      </c>
      <c r="AE119" s="378" t="n">
        <f aca="false">M119*V119</f>
        <v>0.194150425991849</v>
      </c>
      <c r="AF119" s="378" t="n">
        <f aca="false">N119*W119</f>
        <v>1.45612819493887</v>
      </c>
      <c r="AG119" s="378" t="n">
        <f aca="false">O119*X119</f>
        <v>0</v>
      </c>
      <c r="AH119" s="378" t="n">
        <f aca="false">P119*Y119*VLOOKUP(CONCATENATE(Eingabewerte!$D$21,", ",'Ereignisbaum Propan'!$I119),MP_alleLS!$F$37:$G$45,2,FALSE())</f>
        <v>0.157846153846154</v>
      </c>
      <c r="AI119" s="378" t="n">
        <f aca="false">Q119*Z119*VLOOKUP(CONCATENATE(Eingabewerte!$D$21,", ",'Ereignisbaum Propan'!$I119),MP_alleLS!$F$37:$G$45,2,FALSE())</f>
        <v>0.0307269230769231</v>
      </c>
      <c r="AJ119" s="378" t="n">
        <f aca="false">R119*AA119*VLOOKUP(CONCATENATE(Eingabewerte!$D$21,", ",'Ereignisbaum Propan'!$I119),MP_alleLS!$F$37:$G$45,2,FALSE())</f>
        <v>0</v>
      </c>
      <c r="AK119" s="378" t="n">
        <f aca="false">AB119+AE119+AH119</f>
        <v>0.397235514049696</v>
      </c>
      <c r="AL119" s="378" t="n">
        <f aca="false">AC119+AF119+AI119</f>
        <v>1.82614712460349</v>
      </c>
      <c r="AM119" s="378" t="n">
        <f aca="false">AD119+AG119+AJ119</f>
        <v>0</v>
      </c>
      <c r="AN119" s="376" t="n">
        <f aca="false">MAX(ROUND(AK119+AL119+AM119,0),1E-020)</f>
        <v>2</v>
      </c>
    </row>
    <row r="120" customFormat="false" ht="13.5" hidden="false" customHeight="false" outlineLevel="0" collapsed="false">
      <c r="A120" s="396"/>
      <c r="B120" s="400"/>
      <c r="C120" s="399"/>
      <c r="D120" s="398"/>
      <c r="E120" s="400"/>
      <c r="F120" s="401"/>
      <c r="G120" s="382"/>
      <c r="I120" s="348"/>
      <c r="J120" s="383"/>
      <c r="K120" s="383"/>
      <c r="L120" s="383"/>
      <c r="M120" s="383"/>
      <c r="N120" s="383"/>
      <c r="O120" s="383"/>
      <c r="P120" s="383"/>
      <c r="Q120" s="383"/>
      <c r="R120" s="383"/>
      <c r="S120" s="383"/>
      <c r="T120" s="383"/>
      <c r="U120" s="383"/>
      <c r="V120" s="384"/>
      <c r="W120" s="384"/>
      <c r="X120" s="384"/>
      <c r="Y120" s="384"/>
      <c r="Z120" s="384"/>
      <c r="AA120" s="384"/>
      <c r="AB120" s="384"/>
      <c r="AC120" s="384"/>
      <c r="AD120" s="384"/>
      <c r="AE120" s="384"/>
      <c r="AF120" s="384"/>
      <c r="AG120" s="384"/>
      <c r="AH120" s="384"/>
      <c r="AI120" s="384"/>
      <c r="AJ120" s="384"/>
      <c r="AK120" s="384"/>
      <c r="AL120" s="384"/>
      <c r="AM120" s="384"/>
      <c r="AN120" s="347"/>
    </row>
    <row r="121" customFormat="false" ht="13.5" hidden="false" customHeight="false" outlineLevel="0" collapsed="false">
      <c r="A121" s="396"/>
      <c r="B121" s="400"/>
      <c r="C121" s="399"/>
      <c r="D121" s="398"/>
      <c r="E121" s="400"/>
      <c r="F121" s="400"/>
      <c r="G121" s="391" t="n">
        <f aca="false">G$7</f>
        <v>0.3</v>
      </c>
      <c r="H121" s="374" t="n">
        <f aca="false">G121*F119*E111*D103*C103*B71*A5</f>
        <v>1.6515009E-010</v>
      </c>
      <c r="I121" s="374" t="s">
        <v>251</v>
      </c>
      <c r="J121" s="375" t="n">
        <f aca="false">Expositionsbaum!D7</f>
        <v>0.942477796076938</v>
      </c>
      <c r="K121" s="375" t="n">
        <f aca="false">Expositionsbaum!E7</f>
        <v>14.1371669411541</v>
      </c>
      <c r="L121" s="375" t="n">
        <f aca="false">Expositionsbaum!F7</f>
        <v>79.1681348704628</v>
      </c>
      <c r="M121" s="375" t="n">
        <f aca="false">Expositionsbaum!G7</f>
        <v>8.08960108299372</v>
      </c>
      <c r="N121" s="375" t="n">
        <f aca="false">Expositionsbaum!H7</f>
        <v>121.344016244906</v>
      </c>
      <c r="O121" s="375" t="n">
        <f aca="false">Expositionsbaum!I7</f>
        <v>679.526490971472</v>
      </c>
      <c r="P121" s="375" t="n">
        <f aca="false">Expositionsbaum!V7</f>
        <v>20.7692307692308</v>
      </c>
      <c r="Q121" s="375" t="n">
        <f aca="false">Expositionsbaum!W7</f>
        <v>62.3076923076923</v>
      </c>
      <c r="R121" s="375" t="n">
        <f aca="false">Expositionsbaum!X7</f>
        <v>9.67307692307693</v>
      </c>
      <c r="S121" s="377" t="n">
        <f aca="false">'Wirkungsbaum Propan'!V15</f>
        <v>0.048</v>
      </c>
      <c r="T121" s="377" t="n">
        <f aca="false">'Wirkungsbaum Propan'!W15</f>
        <v>0.024</v>
      </c>
      <c r="U121" s="377" t="n">
        <f aca="false">'Wirkungsbaum Propan'!X15</f>
        <v>0</v>
      </c>
      <c r="V121" s="377" t="n">
        <f aca="false">'Wirkungsbaum Propan'!Y15</f>
        <v>0.024</v>
      </c>
      <c r="W121" s="377" t="n">
        <f aca="false">'Wirkungsbaum Propan'!Z15</f>
        <v>0.012</v>
      </c>
      <c r="X121" s="377" t="n">
        <f aca="false">'Wirkungsbaum Propan'!AA15</f>
        <v>0</v>
      </c>
      <c r="Y121" s="377" t="n">
        <f aca="false">'Wirkungsbaum Propan'!AB15</f>
        <v>0.024</v>
      </c>
      <c r="Z121" s="377" t="n">
        <f aca="false">'Wirkungsbaum Propan'!AC15</f>
        <v>0.012</v>
      </c>
      <c r="AA121" s="377" t="n">
        <f aca="false">'Wirkungsbaum Propan'!AD15</f>
        <v>0</v>
      </c>
      <c r="AB121" s="378" t="n">
        <f aca="false">J121*S121</f>
        <v>0.045238934211693</v>
      </c>
      <c r="AC121" s="378" t="n">
        <f aca="false">K121*T121</f>
        <v>0.339292006587698</v>
      </c>
      <c r="AD121" s="378" t="n">
        <f aca="false">L121*U121</f>
        <v>0</v>
      </c>
      <c r="AE121" s="378" t="n">
        <f aca="false">M121*V121</f>
        <v>0.194150425991849</v>
      </c>
      <c r="AF121" s="378" t="n">
        <f aca="false">N121*W121</f>
        <v>1.45612819493887</v>
      </c>
      <c r="AG121" s="378" t="n">
        <f aca="false">O121*X121</f>
        <v>0</v>
      </c>
      <c r="AH121" s="378" t="n">
        <f aca="false">P121*Y121*VLOOKUP(CONCATENATE(Eingabewerte!$D$21,", ",'Ereignisbaum Propan'!$I121),MP_alleLS!$F$37:$G$45,2,FALSE())</f>
        <v>0.0498461538461538</v>
      </c>
      <c r="AI121" s="378" t="n">
        <f aca="false">Q121*Z121*VLOOKUP(CONCATENATE(Eingabewerte!$D$21,", ",'Ereignisbaum Propan'!$I121),MP_alleLS!$F$37:$G$45,2,FALSE())</f>
        <v>0.0747692307692308</v>
      </c>
      <c r="AJ121" s="378" t="n">
        <f aca="false">R121*AA121*VLOOKUP(CONCATENATE(Eingabewerte!$D$21,", ",'Ereignisbaum Propan'!$I121),MP_alleLS!$F$37:$G$45,2,FALSE())</f>
        <v>0</v>
      </c>
      <c r="AK121" s="378" t="n">
        <f aca="false">AB121+AE121+AH121</f>
        <v>0.289235514049696</v>
      </c>
      <c r="AL121" s="378" t="n">
        <f aca="false">AC121+AF121+AI121</f>
        <v>1.8701894322958</v>
      </c>
      <c r="AM121" s="378" t="n">
        <f aca="false">AD121+AG121+AJ121</f>
        <v>0</v>
      </c>
      <c r="AN121" s="376" t="n">
        <f aca="false">MAX(ROUND(AK121+AL121+AM121,0),1E-020)</f>
        <v>2</v>
      </c>
    </row>
    <row r="122" customFormat="false" ht="13.5" hidden="false" customHeight="false" outlineLevel="0" collapsed="false">
      <c r="A122" s="396"/>
      <c r="B122" s="400"/>
      <c r="C122" s="399"/>
      <c r="D122" s="398"/>
      <c r="E122" s="400"/>
      <c r="F122" s="400"/>
      <c r="G122" s="382"/>
      <c r="I122" s="348"/>
      <c r="J122" s="383"/>
      <c r="K122" s="383"/>
      <c r="L122" s="383"/>
      <c r="M122" s="383"/>
      <c r="N122" s="383"/>
      <c r="O122" s="383"/>
      <c r="P122" s="383"/>
      <c r="Q122" s="383"/>
      <c r="R122" s="383"/>
      <c r="S122" s="383"/>
      <c r="T122" s="383"/>
      <c r="U122" s="383"/>
      <c r="V122" s="384"/>
      <c r="W122" s="384"/>
      <c r="X122" s="384"/>
      <c r="Y122" s="384"/>
      <c r="Z122" s="384"/>
      <c r="AA122" s="384"/>
      <c r="AB122" s="384"/>
      <c r="AC122" s="384"/>
      <c r="AD122" s="384"/>
      <c r="AE122" s="384"/>
      <c r="AF122" s="384"/>
      <c r="AG122" s="384"/>
      <c r="AH122" s="384"/>
      <c r="AI122" s="384"/>
      <c r="AJ122" s="384"/>
      <c r="AK122" s="384"/>
      <c r="AL122" s="384"/>
      <c r="AM122" s="384"/>
      <c r="AN122" s="347"/>
    </row>
    <row r="123" customFormat="false" ht="13.5" hidden="false" customHeight="false" outlineLevel="0" collapsed="false">
      <c r="A123" s="396"/>
      <c r="B123" s="400"/>
      <c r="C123" s="399"/>
      <c r="D123" s="398"/>
      <c r="E123" s="400"/>
      <c r="F123" s="400"/>
      <c r="G123" s="391" t="n">
        <f aca="false">G$9</f>
        <v>0.4</v>
      </c>
      <c r="H123" s="374" t="n">
        <f aca="false">G123*F119*E111*D103*C103*B71*A5</f>
        <v>2.2020012E-010</v>
      </c>
      <c r="I123" s="374" t="s">
        <v>251</v>
      </c>
      <c r="J123" s="375" t="n">
        <f aca="false">Expositionsbaum!D9</f>
        <v>0.942477796076938</v>
      </c>
      <c r="K123" s="375" t="n">
        <f aca="false">Expositionsbaum!E9</f>
        <v>14.1371669411541</v>
      </c>
      <c r="L123" s="375" t="n">
        <f aca="false">Expositionsbaum!F9</f>
        <v>79.1681348704628</v>
      </c>
      <c r="M123" s="375" t="n">
        <f aca="false">Expositionsbaum!G9</f>
        <v>8.08960108299372</v>
      </c>
      <c r="N123" s="375" t="n">
        <f aca="false">Expositionsbaum!H9</f>
        <v>121.344016244906</v>
      </c>
      <c r="O123" s="375" t="n">
        <f aca="false">Expositionsbaum!I9</f>
        <v>679.526490971472</v>
      </c>
      <c r="P123" s="375" t="n">
        <f aca="false">Expositionsbaum!V9</f>
        <v>20.7692307692308</v>
      </c>
      <c r="Q123" s="375" t="n">
        <f aca="false">Expositionsbaum!W9</f>
        <v>25.6057692307692</v>
      </c>
      <c r="R123" s="375" t="n">
        <f aca="false">Expositionsbaum!X9</f>
        <v>0</v>
      </c>
      <c r="S123" s="377" t="n">
        <f aca="false">'Wirkungsbaum Propan'!V15</f>
        <v>0.048</v>
      </c>
      <c r="T123" s="377" t="n">
        <f aca="false">'Wirkungsbaum Propan'!W15</f>
        <v>0.024</v>
      </c>
      <c r="U123" s="377" t="n">
        <f aca="false">'Wirkungsbaum Propan'!X15</f>
        <v>0</v>
      </c>
      <c r="V123" s="377" t="n">
        <f aca="false">'Wirkungsbaum Propan'!Y15</f>
        <v>0.024</v>
      </c>
      <c r="W123" s="377" t="n">
        <f aca="false">'Wirkungsbaum Propan'!Z15</f>
        <v>0.012</v>
      </c>
      <c r="X123" s="377" t="n">
        <f aca="false">'Wirkungsbaum Propan'!AA15</f>
        <v>0</v>
      </c>
      <c r="Y123" s="377" t="n">
        <f aca="false">'Wirkungsbaum Propan'!AB15</f>
        <v>0.024</v>
      </c>
      <c r="Z123" s="377" t="n">
        <f aca="false">'Wirkungsbaum Propan'!AC15</f>
        <v>0.012</v>
      </c>
      <c r="AA123" s="377" t="n">
        <f aca="false">'Wirkungsbaum Propan'!AD15</f>
        <v>0</v>
      </c>
      <c r="AB123" s="378" t="n">
        <f aca="false">J123*S123</f>
        <v>0.045238934211693</v>
      </c>
      <c r="AC123" s="378" t="n">
        <f aca="false">K123*T123</f>
        <v>0.339292006587698</v>
      </c>
      <c r="AD123" s="378" t="n">
        <f aca="false">L123*U123</f>
        <v>0</v>
      </c>
      <c r="AE123" s="378" t="n">
        <f aca="false">M123*V123</f>
        <v>0.194150425991849</v>
      </c>
      <c r="AF123" s="378" t="n">
        <f aca="false">N123*W123</f>
        <v>1.45612819493887</v>
      </c>
      <c r="AG123" s="378" t="n">
        <f aca="false">O123*X123</f>
        <v>0</v>
      </c>
      <c r="AH123" s="378" t="n">
        <f aca="false">P123*Y123*VLOOKUP(CONCATENATE(Eingabewerte!$D$21,", ",'Ereignisbaum Propan'!$I123),MP_alleLS!$F$37:$G$45,2,FALSE())</f>
        <v>0.0498461538461538</v>
      </c>
      <c r="AI123" s="378" t="n">
        <f aca="false">Q123*Z123*VLOOKUP(CONCATENATE(Eingabewerte!$D$21,", ",'Ereignisbaum Propan'!$I123),MP_alleLS!$F$37:$G$45,2,FALSE())</f>
        <v>0.0307269230769231</v>
      </c>
      <c r="AJ123" s="378" t="n">
        <f aca="false">R123*AA123*VLOOKUP(CONCATENATE(Eingabewerte!$D$21,", ",'Ereignisbaum Propan'!$I123),MP_alleLS!$F$37:$G$45,2,FALSE())</f>
        <v>0</v>
      </c>
      <c r="AK123" s="378" t="n">
        <f aca="false">AB123+AE123+AH123</f>
        <v>0.289235514049696</v>
      </c>
      <c r="AL123" s="378" t="n">
        <f aca="false">AC123+AF123+AI123</f>
        <v>1.82614712460349</v>
      </c>
      <c r="AM123" s="378" t="n">
        <f aca="false">AD123+AG123+AJ123</f>
        <v>0</v>
      </c>
      <c r="AN123" s="376" t="n">
        <f aca="false">MAX(ROUND(AK123+AL123+AM123,0),1E-020)</f>
        <v>2</v>
      </c>
    </row>
    <row r="124" customFormat="false" ht="13.5" hidden="false" customHeight="false" outlineLevel="0" collapsed="false">
      <c r="A124" s="396"/>
      <c r="B124" s="400"/>
      <c r="C124" s="399"/>
      <c r="D124" s="398"/>
      <c r="E124" s="400"/>
      <c r="F124" s="400"/>
      <c r="G124" s="382"/>
      <c r="I124" s="348"/>
      <c r="J124" s="383"/>
      <c r="K124" s="383"/>
      <c r="L124" s="383"/>
      <c r="M124" s="383"/>
      <c r="N124" s="383"/>
      <c r="O124" s="383"/>
      <c r="P124" s="383"/>
      <c r="Q124" s="383"/>
      <c r="R124" s="383"/>
      <c r="S124" s="383"/>
      <c r="T124" s="383"/>
      <c r="U124" s="383"/>
      <c r="V124" s="384"/>
      <c r="W124" s="384"/>
      <c r="X124" s="384"/>
      <c r="Y124" s="384"/>
      <c r="Z124" s="384"/>
      <c r="AA124" s="384"/>
      <c r="AB124" s="384"/>
      <c r="AC124" s="384"/>
      <c r="AD124" s="384"/>
      <c r="AE124" s="384"/>
      <c r="AF124" s="384"/>
      <c r="AG124" s="384"/>
      <c r="AH124" s="384"/>
      <c r="AI124" s="384"/>
      <c r="AJ124" s="384"/>
      <c r="AK124" s="384"/>
      <c r="AL124" s="384"/>
      <c r="AM124" s="384"/>
      <c r="AN124" s="347"/>
    </row>
    <row r="125" customFormat="false" ht="13.5" hidden="false" customHeight="false" outlineLevel="0" collapsed="false">
      <c r="A125" s="396"/>
      <c r="B125" s="400"/>
      <c r="C125" s="399"/>
      <c r="D125" s="398"/>
      <c r="E125" s="400"/>
      <c r="F125" s="400"/>
      <c r="G125" s="391" t="n">
        <f aca="false">G$11</f>
        <v>0.279</v>
      </c>
      <c r="H125" s="374" t="n">
        <f aca="false">G125*F119*E111*D103*C103*B71*A5</f>
        <v>1.535895837E-010</v>
      </c>
      <c r="I125" s="374" t="s">
        <v>251</v>
      </c>
      <c r="J125" s="375" t="n">
        <f aca="false">Expositionsbaum!D11</f>
        <v>0.942477796076938</v>
      </c>
      <c r="K125" s="375" t="n">
        <f aca="false">Expositionsbaum!E11</f>
        <v>14.1371669411541</v>
      </c>
      <c r="L125" s="375" t="n">
        <f aca="false">Expositionsbaum!F11</f>
        <v>79.1681348704628</v>
      </c>
      <c r="M125" s="375" t="n">
        <f aca="false">Expositionsbaum!G11</f>
        <v>8.08960108299372</v>
      </c>
      <c r="N125" s="375" t="n">
        <f aca="false">Expositionsbaum!H11</f>
        <v>121.344016244906</v>
      </c>
      <c r="O125" s="375" t="n">
        <f aca="false">Expositionsbaum!I11</f>
        <v>679.526490971472</v>
      </c>
      <c r="P125" s="375" t="n">
        <f aca="false">Expositionsbaum!V11</f>
        <v>20.7692307692308</v>
      </c>
      <c r="Q125" s="375" t="n">
        <f aca="false">Expositionsbaum!W11</f>
        <v>2.41826923076923</v>
      </c>
      <c r="R125" s="375" t="n">
        <f aca="false">Expositionsbaum!X11</f>
        <v>0</v>
      </c>
      <c r="S125" s="377" t="n">
        <f aca="false">'Wirkungsbaum Propan'!V15</f>
        <v>0.048</v>
      </c>
      <c r="T125" s="377" t="n">
        <f aca="false">'Wirkungsbaum Propan'!W15</f>
        <v>0.024</v>
      </c>
      <c r="U125" s="377" t="n">
        <f aca="false">'Wirkungsbaum Propan'!X15</f>
        <v>0</v>
      </c>
      <c r="V125" s="377" t="n">
        <f aca="false">'Wirkungsbaum Propan'!Y15</f>
        <v>0.024</v>
      </c>
      <c r="W125" s="377" t="n">
        <f aca="false">'Wirkungsbaum Propan'!Z15</f>
        <v>0.012</v>
      </c>
      <c r="X125" s="377" t="n">
        <f aca="false">'Wirkungsbaum Propan'!AA15</f>
        <v>0</v>
      </c>
      <c r="Y125" s="377" t="n">
        <f aca="false">'Wirkungsbaum Propan'!AB15</f>
        <v>0.024</v>
      </c>
      <c r="Z125" s="377" t="n">
        <f aca="false">'Wirkungsbaum Propan'!AC15</f>
        <v>0.012</v>
      </c>
      <c r="AA125" s="377" t="n">
        <f aca="false">'Wirkungsbaum Propan'!AD15</f>
        <v>0</v>
      </c>
      <c r="AB125" s="378" t="n">
        <f aca="false">J125*S125</f>
        <v>0.045238934211693</v>
      </c>
      <c r="AC125" s="378" t="n">
        <f aca="false">K125*T125</f>
        <v>0.339292006587698</v>
      </c>
      <c r="AD125" s="378" t="n">
        <f aca="false">L125*U125</f>
        <v>0</v>
      </c>
      <c r="AE125" s="378" t="n">
        <f aca="false">M125*V125</f>
        <v>0.194150425991849</v>
      </c>
      <c r="AF125" s="378" t="n">
        <f aca="false">N125*W125</f>
        <v>1.45612819493887</v>
      </c>
      <c r="AG125" s="378" t="n">
        <f aca="false">O125*X125</f>
        <v>0</v>
      </c>
      <c r="AH125" s="378" t="n">
        <f aca="false">P125*Y125*VLOOKUP(CONCATENATE(Eingabewerte!$D$21,", ",'Ereignisbaum Propan'!$I125),MP_alleLS!$F$37:$G$45,2,FALSE())</f>
        <v>0.0498461538461538</v>
      </c>
      <c r="AI125" s="378" t="n">
        <f aca="false">Q125*Z125*VLOOKUP(CONCATENATE(Eingabewerte!$D$21,", ",'Ereignisbaum Propan'!$I125),MP_alleLS!$F$37:$G$45,2,FALSE())</f>
        <v>0.00290192307692308</v>
      </c>
      <c r="AJ125" s="378" t="n">
        <f aca="false">R125*AA125*VLOOKUP(CONCATENATE(Eingabewerte!$D$21,", ",'Ereignisbaum Propan'!$I125),MP_alleLS!$F$37:$G$45,2,FALSE())</f>
        <v>0</v>
      </c>
      <c r="AK125" s="378" t="n">
        <f aca="false">AB125+AE125+AH125</f>
        <v>0.289235514049696</v>
      </c>
      <c r="AL125" s="378" t="n">
        <f aca="false">AC125+AF125+AI125</f>
        <v>1.79832212460349</v>
      </c>
      <c r="AM125" s="378" t="n">
        <f aca="false">AD125+AG125+AJ125</f>
        <v>0</v>
      </c>
      <c r="AN125" s="376" t="n">
        <f aca="false">MAX(ROUND(AK125+AL125+AM125,0),1E-020)</f>
        <v>2</v>
      </c>
    </row>
    <row r="126" s="365" customFormat="true" ht="13.5" hidden="false" customHeight="false" outlineLevel="0" collapsed="false">
      <c r="C126" s="388"/>
      <c r="D126" s="388"/>
      <c r="H126" s="366"/>
      <c r="I126" s="366"/>
      <c r="J126" s="368"/>
      <c r="K126" s="368"/>
      <c r="L126" s="368"/>
      <c r="M126" s="368"/>
      <c r="N126" s="368"/>
      <c r="O126" s="368"/>
      <c r="P126" s="368"/>
      <c r="Q126" s="368"/>
      <c r="R126" s="368"/>
      <c r="S126" s="368"/>
      <c r="T126" s="368"/>
      <c r="U126" s="368"/>
      <c r="V126" s="368"/>
      <c r="W126" s="368"/>
      <c r="X126" s="368"/>
      <c r="Y126" s="368"/>
      <c r="Z126" s="368"/>
      <c r="AA126" s="368"/>
      <c r="AB126" s="384"/>
      <c r="AC126" s="384"/>
      <c r="AD126" s="384"/>
      <c r="AE126" s="384"/>
      <c r="AF126" s="384"/>
      <c r="AG126" s="384"/>
      <c r="AH126" s="384"/>
      <c r="AI126" s="384"/>
      <c r="AJ126" s="384"/>
      <c r="AK126" s="384"/>
      <c r="AL126" s="384"/>
      <c r="AM126" s="384"/>
    </row>
    <row r="127" customFormat="false" ht="13.5" hidden="false" customHeight="false" outlineLevel="0" collapsed="false">
      <c r="A127" s="379"/>
      <c r="B127" s="385"/>
      <c r="C127" s="388"/>
      <c r="D127" s="391" t="n">
        <f aca="false">$D$13</f>
        <v>0.3</v>
      </c>
      <c r="E127" s="392" t="n">
        <f aca="false">E45</f>
        <v>0.7</v>
      </c>
      <c r="F127" s="393"/>
      <c r="G127" s="390" t="n">
        <f aca="false">G$5</f>
        <v>0.021</v>
      </c>
      <c r="H127" s="374" t="n">
        <f aca="false">G127*E127*D127*C103*B71*A5</f>
        <v>1.6515009E-011</v>
      </c>
      <c r="I127" s="374" t="s">
        <v>246</v>
      </c>
      <c r="J127" s="375" t="n">
        <f aca="false">Expositionsbaum!D13</f>
        <v>0.510508806208341</v>
      </c>
      <c r="K127" s="375" t="n">
        <f aca="false">Expositionsbaum!E13</f>
        <v>7.65763209312512</v>
      </c>
      <c r="L127" s="375" t="n">
        <f aca="false">Expositionsbaum!F13</f>
        <v>42.8827397215007</v>
      </c>
      <c r="M127" s="375" t="n">
        <f aca="false">Expositionsbaum!G13</f>
        <v>4.59457925587507</v>
      </c>
      <c r="N127" s="375" t="n">
        <f aca="false">Expositionsbaum!H13</f>
        <v>68.9186888381261</v>
      </c>
      <c r="O127" s="375" t="n">
        <f aca="false">Expositionsbaum!I13</f>
        <v>385.944657493506</v>
      </c>
      <c r="P127" s="375" t="n">
        <f aca="false">Expositionsbaum!V13</f>
        <v>65.7692307692308</v>
      </c>
      <c r="Q127" s="375" t="n">
        <f aca="false">Expositionsbaum!W13</f>
        <v>5.48076923076923</v>
      </c>
      <c r="R127" s="375" t="n">
        <f aca="false">Expositionsbaum!X13</f>
        <v>0</v>
      </c>
      <c r="S127" s="377" t="n">
        <f aca="false">'Wirkungsbaum Propan'!V13</f>
        <v>0.16</v>
      </c>
      <c r="T127" s="377" t="n">
        <f aca="false">'Wirkungsbaum Propan'!W13</f>
        <v>0.064</v>
      </c>
      <c r="U127" s="377" t="n">
        <f aca="false">'Wirkungsbaum Propan'!X13</f>
        <v>0</v>
      </c>
      <c r="V127" s="377" t="n">
        <f aca="false">'Wirkungsbaum Propan'!Y13</f>
        <v>0.08</v>
      </c>
      <c r="W127" s="377" t="n">
        <f aca="false">'Wirkungsbaum Propan'!Z13</f>
        <v>0.032</v>
      </c>
      <c r="X127" s="377" t="n">
        <f aca="false">'Wirkungsbaum Propan'!AA13</f>
        <v>0</v>
      </c>
      <c r="Y127" s="377" t="n">
        <f aca="false">'Wirkungsbaum Propan'!AB13</f>
        <v>0.08</v>
      </c>
      <c r="Z127" s="377" t="n">
        <f aca="false">'Wirkungsbaum Propan'!AC13</f>
        <v>0.032</v>
      </c>
      <c r="AA127" s="377" t="n">
        <f aca="false">'Wirkungsbaum Propan'!AD13</f>
        <v>0</v>
      </c>
      <c r="AB127" s="378" t="n">
        <f aca="false">J127*S127</f>
        <v>0.0816814089933346</v>
      </c>
      <c r="AC127" s="378" t="n">
        <f aca="false">K127*T127</f>
        <v>0.490088453960008</v>
      </c>
      <c r="AD127" s="378" t="n">
        <f aca="false">L127*U127</f>
        <v>0</v>
      </c>
      <c r="AE127" s="378" t="n">
        <f aca="false">M127*V127</f>
        <v>0.367566340470006</v>
      </c>
      <c r="AF127" s="378" t="n">
        <f aca="false">N127*W127</f>
        <v>2.20539804282004</v>
      </c>
      <c r="AG127" s="378" t="n">
        <f aca="false">O127*X127</f>
        <v>0</v>
      </c>
      <c r="AH127" s="378" t="n">
        <f aca="false">P127*Y127*VLOOKUP(CONCATENATE(Eingabewerte!$D$21,", ",'Ereignisbaum Propan'!$I127),MP_alleLS!$F$37:$G$45,2,FALSE())</f>
        <v>7.36615384615385</v>
      </c>
      <c r="AI127" s="378" t="n">
        <f aca="false">Q127*Z127*VLOOKUP(CONCATENATE(Eingabewerte!$D$21,", ",'Ereignisbaum Propan'!$I127),MP_alleLS!$F$37:$G$45,2,FALSE())</f>
        <v>0.245538461538462</v>
      </c>
      <c r="AJ127" s="378" t="n">
        <f aca="false">R127*AA127*VLOOKUP(CONCATENATE(Eingabewerte!$D$21,", ",'Ereignisbaum Propan'!$I127),MP_alleLS!$F$37:$G$45,2,FALSE())</f>
        <v>0</v>
      </c>
      <c r="AK127" s="378" t="n">
        <f aca="false">AB127+AE127+AH127</f>
        <v>7.81540159561719</v>
      </c>
      <c r="AL127" s="378" t="n">
        <f aca="false">AC127+AF127+AI127</f>
        <v>2.94102495831851</v>
      </c>
      <c r="AM127" s="378" t="n">
        <f aca="false">AD127+AG127+AJ127</f>
        <v>0</v>
      </c>
      <c r="AN127" s="376" t="n">
        <f aca="false">MAX(ROUND(AK127+AL127+AM127,0),1E-020)</f>
        <v>11</v>
      </c>
    </row>
    <row r="128" customFormat="false" ht="13.5" hidden="false" customHeight="false" outlineLevel="0" collapsed="false">
      <c r="A128" s="379"/>
      <c r="B128" s="385"/>
      <c r="C128" s="388"/>
      <c r="D128" s="381"/>
      <c r="E128" s="380"/>
      <c r="F128" s="385"/>
      <c r="G128" s="382"/>
      <c r="I128" s="348"/>
      <c r="J128" s="383"/>
      <c r="K128" s="383"/>
      <c r="L128" s="383"/>
      <c r="M128" s="383"/>
      <c r="N128" s="383"/>
      <c r="O128" s="383"/>
      <c r="P128" s="383"/>
      <c r="Q128" s="383"/>
      <c r="R128" s="383"/>
      <c r="S128" s="383"/>
      <c r="T128" s="383"/>
      <c r="U128" s="383"/>
      <c r="V128" s="384"/>
      <c r="W128" s="384"/>
      <c r="X128" s="384"/>
      <c r="Y128" s="384"/>
      <c r="Z128" s="384"/>
      <c r="AA128" s="384"/>
      <c r="AB128" s="384"/>
      <c r="AC128" s="384"/>
      <c r="AD128" s="384"/>
      <c r="AE128" s="384"/>
      <c r="AF128" s="384"/>
      <c r="AG128" s="384"/>
      <c r="AH128" s="384"/>
      <c r="AI128" s="384"/>
      <c r="AJ128" s="384"/>
      <c r="AK128" s="384"/>
      <c r="AL128" s="384"/>
      <c r="AM128" s="384"/>
      <c r="AN128" s="347"/>
    </row>
    <row r="129" customFormat="false" ht="13.5" hidden="false" customHeight="false" outlineLevel="0" collapsed="false">
      <c r="A129" s="379"/>
      <c r="B129" s="385"/>
      <c r="C129" s="382"/>
      <c r="D129" s="385"/>
      <c r="E129" s="382"/>
      <c r="F129" s="385"/>
      <c r="G129" s="391" t="n">
        <f aca="false">G$7</f>
        <v>0.3</v>
      </c>
      <c r="H129" s="374" t="n">
        <f aca="false">G129*E127*D127*C103*B71*A5</f>
        <v>2.359287E-010</v>
      </c>
      <c r="I129" s="374" t="s">
        <v>246</v>
      </c>
      <c r="J129" s="375" t="n">
        <f aca="false">Expositionsbaum!D15</f>
        <v>0.510508806208341</v>
      </c>
      <c r="K129" s="375" t="n">
        <f aca="false">Expositionsbaum!E15</f>
        <v>7.65763209312512</v>
      </c>
      <c r="L129" s="375" t="n">
        <f aca="false">Expositionsbaum!F15</f>
        <v>42.8827397215007</v>
      </c>
      <c r="M129" s="375" t="n">
        <f aca="false">Expositionsbaum!G15</f>
        <v>4.59457925587507</v>
      </c>
      <c r="N129" s="375" t="n">
        <f aca="false">Expositionsbaum!H15</f>
        <v>68.9186888381261</v>
      </c>
      <c r="O129" s="375" t="n">
        <f aca="false">Expositionsbaum!I15</f>
        <v>385.944657493506</v>
      </c>
      <c r="P129" s="375" t="n">
        <f aca="false">Expositionsbaum!V15</f>
        <v>20.7692307692308</v>
      </c>
      <c r="Q129" s="375" t="n">
        <f aca="false">Expositionsbaum!W15</f>
        <v>31.7307692307692</v>
      </c>
      <c r="R129" s="375" t="n">
        <f aca="false">Expositionsbaum!X15</f>
        <v>0</v>
      </c>
      <c r="S129" s="377" t="n">
        <f aca="false">'Wirkungsbaum Propan'!V13</f>
        <v>0.16</v>
      </c>
      <c r="T129" s="377" t="n">
        <f aca="false">'Wirkungsbaum Propan'!W13</f>
        <v>0.064</v>
      </c>
      <c r="U129" s="377" t="n">
        <f aca="false">'Wirkungsbaum Propan'!X13</f>
        <v>0</v>
      </c>
      <c r="V129" s="377" t="n">
        <f aca="false">'Wirkungsbaum Propan'!Y13</f>
        <v>0.08</v>
      </c>
      <c r="W129" s="377" t="n">
        <f aca="false">'Wirkungsbaum Propan'!Z13</f>
        <v>0.032</v>
      </c>
      <c r="X129" s="377" t="n">
        <f aca="false">'Wirkungsbaum Propan'!AA13</f>
        <v>0</v>
      </c>
      <c r="Y129" s="377" t="n">
        <f aca="false">'Wirkungsbaum Propan'!AB13</f>
        <v>0.08</v>
      </c>
      <c r="Z129" s="377" t="n">
        <f aca="false">'Wirkungsbaum Propan'!AC13</f>
        <v>0.032</v>
      </c>
      <c r="AA129" s="377" t="n">
        <f aca="false">'Wirkungsbaum Propan'!AD13</f>
        <v>0</v>
      </c>
      <c r="AB129" s="378" t="n">
        <f aca="false">J129*S129</f>
        <v>0.0816814089933346</v>
      </c>
      <c r="AC129" s="378" t="n">
        <f aca="false">K129*T129</f>
        <v>0.490088453960008</v>
      </c>
      <c r="AD129" s="378" t="n">
        <f aca="false">L129*U129</f>
        <v>0</v>
      </c>
      <c r="AE129" s="378" t="n">
        <f aca="false">M129*V129</f>
        <v>0.367566340470006</v>
      </c>
      <c r="AF129" s="378" t="n">
        <f aca="false">N129*W129</f>
        <v>2.20539804282004</v>
      </c>
      <c r="AG129" s="378" t="n">
        <f aca="false">O129*X129</f>
        <v>0</v>
      </c>
      <c r="AH129" s="378" t="n">
        <f aca="false">P129*Y129*VLOOKUP(CONCATENATE(Eingabewerte!$D$21,", ",'Ereignisbaum Propan'!$I129),MP_alleLS!$F$37:$G$45,2,FALSE())</f>
        <v>2.32615384615385</v>
      </c>
      <c r="AI129" s="378" t="n">
        <f aca="false">Q129*Z129*VLOOKUP(CONCATENATE(Eingabewerte!$D$21,", ",'Ereignisbaum Propan'!$I129),MP_alleLS!$F$37:$G$45,2,FALSE())</f>
        <v>1.42153846153846</v>
      </c>
      <c r="AJ129" s="378" t="n">
        <f aca="false">R129*AA129*VLOOKUP(CONCATENATE(Eingabewerte!$D$21,", ",'Ereignisbaum Propan'!$I129),MP_alleLS!$F$37:$G$45,2,FALSE())</f>
        <v>0</v>
      </c>
      <c r="AK129" s="378" t="n">
        <f aca="false">AB129+AE129+AH129</f>
        <v>2.77540159561719</v>
      </c>
      <c r="AL129" s="378" t="n">
        <f aca="false">AC129+AF129+AI129</f>
        <v>4.11702495831851</v>
      </c>
      <c r="AM129" s="378" t="n">
        <f aca="false">AD129+AG129+AJ129</f>
        <v>0</v>
      </c>
      <c r="AN129" s="376" t="n">
        <f aca="false">MAX(ROUND(AK129+AL129+AM129,0),1E-020)</f>
        <v>7</v>
      </c>
    </row>
    <row r="130" customFormat="false" ht="13.5" hidden="false" customHeight="false" outlineLevel="0" collapsed="false">
      <c r="A130" s="379"/>
      <c r="B130" s="385"/>
      <c r="C130" s="382"/>
      <c r="D130" s="385"/>
      <c r="E130" s="382"/>
      <c r="F130" s="385"/>
      <c r="G130" s="382"/>
      <c r="I130" s="348"/>
      <c r="J130" s="383"/>
      <c r="K130" s="383"/>
      <c r="L130" s="383"/>
      <c r="M130" s="383"/>
      <c r="N130" s="383"/>
      <c r="O130" s="383"/>
      <c r="P130" s="383"/>
      <c r="Q130" s="383"/>
      <c r="R130" s="383"/>
      <c r="S130" s="383"/>
      <c r="T130" s="383"/>
      <c r="U130" s="383"/>
      <c r="V130" s="384"/>
      <c r="W130" s="384"/>
      <c r="X130" s="384"/>
      <c r="Y130" s="384"/>
      <c r="Z130" s="384"/>
      <c r="AA130" s="384"/>
      <c r="AB130" s="384"/>
      <c r="AC130" s="384"/>
      <c r="AD130" s="384"/>
      <c r="AE130" s="384"/>
      <c r="AF130" s="384"/>
      <c r="AG130" s="384"/>
      <c r="AH130" s="384"/>
      <c r="AI130" s="384"/>
      <c r="AJ130" s="384"/>
      <c r="AK130" s="384"/>
      <c r="AL130" s="384"/>
      <c r="AM130" s="384"/>
      <c r="AN130" s="347"/>
    </row>
    <row r="131" customFormat="false" ht="13.5" hidden="false" customHeight="false" outlineLevel="0" collapsed="false">
      <c r="A131" s="379"/>
      <c r="B131" s="385"/>
      <c r="C131" s="382"/>
      <c r="D131" s="385"/>
      <c r="E131" s="382"/>
      <c r="F131" s="385"/>
      <c r="G131" s="391" t="n">
        <f aca="false">G$9</f>
        <v>0.4</v>
      </c>
      <c r="H131" s="374" t="n">
        <f aca="false">G131*E127*D127*C103*B71*A5</f>
        <v>3.145716E-010</v>
      </c>
      <c r="I131" s="374" t="s">
        <v>246</v>
      </c>
      <c r="J131" s="375" t="n">
        <f aca="false">Expositionsbaum!D17</f>
        <v>0.510508806208341</v>
      </c>
      <c r="K131" s="375" t="n">
        <f aca="false">Expositionsbaum!E17</f>
        <v>7.65763209312512</v>
      </c>
      <c r="L131" s="375" t="n">
        <f aca="false">Expositionsbaum!F17</f>
        <v>42.8827397215007</v>
      </c>
      <c r="M131" s="375" t="n">
        <f aca="false">Expositionsbaum!G17</f>
        <v>4.59457925587507</v>
      </c>
      <c r="N131" s="375" t="n">
        <f aca="false">Expositionsbaum!H17</f>
        <v>68.9186888381261</v>
      </c>
      <c r="O131" s="375" t="n">
        <f aca="false">Expositionsbaum!I17</f>
        <v>385.944657493506</v>
      </c>
      <c r="P131" s="375" t="n">
        <f aca="false">Expositionsbaum!V17</f>
        <v>20.7692307692308</v>
      </c>
      <c r="Q131" s="375" t="n">
        <f aca="false">Expositionsbaum!W17</f>
        <v>5.48076923076923</v>
      </c>
      <c r="R131" s="375" t="n">
        <f aca="false">Expositionsbaum!X17</f>
        <v>0</v>
      </c>
      <c r="S131" s="377" t="n">
        <f aca="false">'Wirkungsbaum Propan'!V13</f>
        <v>0.16</v>
      </c>
      <c r="T131" s="377" t="n">
        <f aca="false">'Wirkungsbaum Propan'!W13</f>
        <v>0.064</v>
      </c>
      <c r="U131" s="377" t="n">
        <f aca="false">'Wirkungsbaum Propan'!X13</f>
        <v>0</v>
      </c>
      <c r="V131" s="377" t="n">
        <f aca="false">'Wirkungsbaum Propan'!Y13</f>
        <v>0.08</v>
      </c>
      <c r="W131" s="377" t="n">
        <f aca="false">'Wirkungsbaum Propan'!Z13</f>
        <v>0.032</v>
      </c>
      <c r="X131" s="377" t="n">
        <f aca="false">'Wirkungsbaum Propan'!AA13</f>
        <v>0</v>
      </c>
      <c r="Y131" s="377" t="n">
        <f aca="false">'Wirkungsbaum Propan'!AB13</f>
        <v>0.08</v>
      </c>
      <c r="Z131" s="377" t="n">
        <f aca="false">'Wirkungsbaum Propan'!AC13</f>
        <v>0.032</v>
      </c>
      <c r="AA131" s="377" t="n">
        <f aca="false">'Wirkungsbaum Propan'!AD13</f>
        <v>0</v>
      </c>
      <c r="AB131" s="378" t="n">
        <f aca="false">J131*S131</f>
        <v>0.0816814089933346</v>
      </c>
      <c r="AC131" s="378" t="n">
        <f aca="false">K131*T131</f>
        <v>0.490088453960008</v>
      </c>
      <c r="AD131" s="378" t="n">
        <f aca="false">L131*U131</f>
        <v>0</v>
      </c>
      <c r="AE131" s="378" t="n">
        <f aca="false">M131*V131</f>
        <v>0.367566340470006</v>
      </c>
      <c r="AF131" s="378" t="n">
        <f aca="false">N131*W131</f>
        <v>2.20539804282004</v>
      </c>
      <c r="AG131" s="378" t="n">
        <f aca="false">O131*X131</f>
        <v>0</v>
      </c>
      <c r="AH131" s="378" t="n">
        <f aca="false">P131*Y131*VLOOKUP(CONCATENATE(Eingabewerte!$D$21,", ",'Ereignisbaum Propan'!$I131),MP_alleLS!$F$37:$G$45,2,FALSE())</f>
        <v>2.32615384615385</v>
      </c>
      <c r="AI131" s="378" t="n">
        <f aca="false">Q131*Z131*VLOOKUP(CONCATENATE(Eingabewerte!$D$21,", ",'Ereignisbaum Propan'!$I131),MP_alleLS!$F$37:$G$45,2,FALSE())</f>
        <v>0.245538461538462</v>
      </c>
      <c r="AJ131" s="378" t="n">
        <f aca="false">R131*AA131*VLOOKUP(CONCATENATE(Eingabewerte!$D$21,", ",'Ereignisbaum Propan'!$I131),MP_alleLS!$F$37:$G$45,2,FALSE())</f>
        <v>0</v>
      </c>
      <c r="AK131" s="378" t="n">
        <f aca="false">AB131+AE131+AH131</f>
        <v>2.77540159561719</v>
      </c>
      <c r="AL131" s="378" t="n">
        <f aca="false">AC131+AF131+AI131</f>
        <v>2.94102495831851</v>
      </c>
      <c r="AM131" s="378" t="n">
        <f aca="false">AD131+AG131+AJ131</f>
        <v>0</v>
      </c>
      <c r="AN131" s="376" t="n">
        <f aca="false">MAX(ROUND(AK131+AL131+AM131,0),1E-020)</f>
        <v>6</v>
      </c>
    </row>
    <row r="132" customFormat="false" ht="13.5" hidden="false" customHeight="false" outlineLevel="0" collapsed="false">
      <c r="A132" s="379"/>
      <c r="B132" s="385"/>
      <c r="C132" s="382"/>
      <c r="D132" s="385"/>
      <c r="E132" s="382"/>
      <c r="F132" s="385"/>
      <c r="G132" s="382"/>
      <c r="I132" s="348"/>
      <c r="J132" s="383"/>
      <c r="K132" s="383"/>
      <c r="L132" s="383"/>
      <c r="M132" s="383"/>
      <c r="N132" s="383"/>
      <c r="O132" s="383"/>
      <c r="P132" s="383"/>
      <c r="Q132" s="383"/>
      <c r="R132" s="383"/>
      <c r="S132" s="383"/>
      <c r="T132" s="383"/>
      <c r="U132" s="383"/>
      <c r="V132" s="384"/>
      <c r="W132" s="384"/>
      <c r="X132" s="384"/>
      <c r="Y132" s="384"/>
      <c r="Z132" s="384"/>
      <c r="AA132" s="384"/>
      <c r="AB132" s="384"/>
      <c r="AC132" s="384"/>
      <c r="AD132" s="384"/>
      <c r="AE132" s="384"/>
      <c r="AF132" s="384"/>
      <c r="AG132" s="384"/>
      <c r="AH132" s="384"/>
      <c r="AI132" s="384"/>
      <c r="AJ132" s="384"/>
      <c r="AK132" s="384"/>
      <c r="AL132" s="384"/>
      <c r="AM132" s="384"/>
      <c r="AN132" s="347"/>
    </row>
    <row r="133" customFormat="false" ht="13.5" hidden="false" customHeight="false" outlineLevel="0" collapsed="false">
      <c r="A133" s="379"/>
      <c r="B133" s="385"/>
      <c r="C133" s="382"/>
      <c r="D133" s="385"/>
      <c r="E133" s="382"/>
      <c r="F133" s="385"/>
      <c r="G133" s="391" t="n">
        <f aca="false">G$11</f>
        <v>0.279</v>
      </c>
      <c r="H133" s="374" t="n">
        <f aca="false">G133*E127*D127*C103*B71*A5</f>
        <v>2.19413691E-010</v>
      </c>
      <c r="I133" s="374" t="s">
        <v>246</v>
      </c>
      <c r="J133" s="375" t="n">
        <f aca="false">Expositionsbaum!D19</f>
        <v>0.510508806208341</v>
      </c>
      <c r="K133" s="375" t="n">
        <f aca="false">Expositionsbaum!E19</f>
        <v>7.65763209312512</v>
      </c>
      <c r="L133" s="375" t="n">
        <f aca="false">Expositionsbaum!F19</f>
        <v>42.8827397215007</v>
      </c>
      <c r="M133" s="375" t="n">
        <f aca="false">Expositionsbaum!G19</f>
        <v>4.59457925587507</v>
      </c>
      <c r="N133" s="375" t="n">
        <f aca="false">Expositionsbaum!H19</f>
        <v>68.9186888381261</v>
      </c>
      <c r="O133" s="375" t="n">
        <f aca="false">Expositionsbaum!I19</f>
        <v>385.944657493506</v>
      </c>
      <c r="P133" s="375" t="n">
        <f aca="false">Expositionsbaum!V19</f>
        <v>13.125</v>
      </c>
      <c r="Q133" s="375" t="n">
        <f aca="false">Expositionsbaum!W19</f>
        <v>0</v>
      </c>
      <c r="R133" s="375" t="n">
        <f aca="false">Expositionsbaum!X19</f>
        <v>0</v>
      </c>
      <c r="S133" s="377" t="n">
        <f aca="false">'Wirkungsbaum Propan'!V13</f>
        <v>0.16</v>
      </c>
      <c r="T133" s="377" t="n">
        <f aca="false">'Wirkungsbaum Propan'!W13</f>
        <v>0.064</v>
      </c>
      <c r="U133" s="377" t="n">
        <f aca="false">'Wirkungsbaum Propan'!X13</f>
        <v>0</v>
      </c>
      <c r="V133" s="377" t="n">
        <f aca="false">'Wirkungsbaum Propan'!Y13</f>
        <v>0.08</v>
      </c>
      <c r="W133" s="377" t="n">
        <f aca="false">'Wirkungsbaum Propan'!Z13</f>
        <v>0.032</v>
      </c>
      <c r="X133" s="377" t="n">
        <f aca="false">'Wirkungsbaum Propan'!AA13</f>
        <v>0</v>
      </c>
      <c r="Y133" s="377" t="n">
        <f aca="false">'Wirkungsbaum Propan'!AB13</f>
        <v>0.08</v>
      </c>
      <c r="Z133" s="377" t="n">
        <f aca="false">'Wirkungsbaum Propan'!AC13</f>
        <v>0.032</v>
      </c>
      <c r="AA133" s="377" t="n">
        <f aca="false">'Wirkungsbaum Propan'!AD13</f>
        <v>0</v>
      </c>
      <c r="AB133" s="378" t="n">
        <f aca="false">J133*S133</f>
        <v>0.0816814089933346</v>
      </c>
      <c r="AC133" s="378" t="n">
        <f aca="false">K133*T133</f>
        <v>0.490088453960008</v>
      </c>
      <c r="AD133" s="378" t="n">
        <f aca="false">L133*U133</f>
        <v>0</v>
      </c>
      <c r="AE133" s="378" t="n">
        <f aca="false">M133*V133</f>
        <v>0.367566340470006</v>
      </c>
      <c r="AF133" s="378" t="n">
        <f aca="false">N133*W133</f>
        <v>2.20539804282004</v>
      </c>
      <c r="AG133" s="378" t="n">
        <f aca="false">O133*X133</f>
        <v>0</v>
      </c>
      <c r="AH133" s="378" t="n">
        <f aca="false">P133*Y133*VLOOKUP(CONCATENATE(Eingabewerte!$D$21,", ",'Ereignisbaum Propan'!$I133),MP_alleLS!$F$37:$G$45,2,FALSE())</f>
        <v>1.47</v>
      </c>
      <c r="AI133" s="378" t="n">
        <f aca="false">Q133*Z133*VLOOKUP(CONCATENATE(Eingabewerte!$D$21,", ",'Ereignisbaum Propan'!$I133),MP_alleLS!$F$37:$G$45,2,FALSE())</f>
        <v>0</v>
      </c>
      <c r="AJ133" s="378" t="n">
        <f aca="false">R133*AA133*VLOOKUP(CONCATENATE(Eingabewerte!$D$21,", ",'Ereignisbaum Propan'!$I133),MP_alleLS!$F$37:$G$45,2,FALSE())</f>
        <v>0</v>
      </c>
      <c r="AK133" s="378" t="n">
        <f aca="false">AB133+AE133+AH133</f>
        <v>1.91924774946334</v>
      </c>
      <c r="AL133" s="378" t="n">
        <f aca="false">AC133+AF133+AI133</f>
        <v>2.69548649678004</v>
      </c>
      <c r="AM133" s="378" t="n">
        <f aca="false">AD133+AG133+AJ133</f>
        <v>0</v>
      </c>
      <c r="AN133" s="376" t="n">
        <f aca="false">MAX(ROUND(AK133+AL133+AM133,0),1E-020)</f>
        <v>5</v>
      </c>
    </row>
    <row r="134" customFormat="false" ht="13.5" hidden="false" customHeight="false" outlineLevel="0" collapsed="false">
      <c r="A134" s="379"/>
      <c r="B134" s="385"/>
      <c r="C134" s="382"/>
      <c r="D134" s="385"/>
      <c r="E134" s="382"/>
      <c r="F134" s="385"/>
      <c r="G134" s="381"/>
      <c r="I134" s="348"/>
      <c r="J134" s="413"/>
      <c r="K134" s="383"/>
      <c r="L134" s="383"/>
      <c r="M134" s="383"/>
      <c r="N134" s="383"/>
      <c r="O134" s="383"/>
      <c r="P134" s="383"/>
      <c r="Q134" s="383"/>
      <c r="R134" s="383"/>
      <c r="S134" s="383"/>
      <c r="T134" s="383"/>
      <c r="U134" s="383"/>
      <c r="AB134" s="384"/>
      <c r="AC134" s="384"/>
      <c r="AD134" s="384"/>
      <c r="AE134" s="384"/>
      <c r="AF134" s="384"/>
      <c r="AG134" s="384"/>
      <c r="AH134" s="384"/>
      <c r="AI134" s="384"/>
      <c r="AJ134" s="384"/>
      <c r="AK134" s="384"/>
      <c r="AL134" s="384"/>
      <c r="AM134" s="384"/>
      <c r="AN134" s="347"/>
    </row>
    <row r="135" customFormat="false" ht="13.5" hidden="false" customHeight="false" outlineLevel="0" collapsed="false">
      <c r="A135" s="379"/>
      <c r="B135" s="385"/>
      <c r="C135" s="382"/>
      <c r="D135" s="385"/>
      <c r="E135" s="391" t="n">
        <f aca="false">E53</f>
        <v>0.3</v>
      </c>
      <c r="F135" s="392" t="n">
        <f aca="false">F111</f>
        <v>0.3</v>
      </c>
      <c r="G135" s="390" t="n">
        <f aca="false">G$5</f>
        <v>0.021</v>
      </c>
      <c r="H135" s="374" t="n">
        <f aca="false">G135*F135*E135*D127*C103*B71*A5</f>
        <v>2.1233583E-012</v>
      </c>
      <c r="I135" s="374" t="s">
        <v>249</v>
      </c>
      <c r="J135" s="375" t="n">
        <f aca="false">Expositionsbaum!D13</f>
        <v>0.510508806208341</v>
      </c>
      <c r="K135" s="375" t="n">
        <f aca="false">Expositionsbaum!E13</f>
        <v>7.65763209312512</v>
      </c>
      <c r="L135" s="375" t="n">
        <f aca="false">Expositionsbaum!F13</f>
        <v>42.8827397215007</v>
      </c>
      <c r="M135" s="375" t="n">
        <f aca="false">Expositionsbaum!G13</f>
        <v>4.59457925587507</v>
      </c>
      <c r="N135" s="375" t="n">
        <f aca="false">Expositionsbaum!H13</f>
        <v>68.9186888381261</v>
      </c>
      <c r="O135" s="375" t="n">
        <f aca="false">Expositionsbaum!I13</f>
        <v>385.944657493506</v>
      </c>
      <c r="P135" s="375" t="n">
        <f aca="false">Expositionsbaum!V13</f>
        <v>65.7692307692308</v>
      </c>
      <c r="Q135" s="375" t="n">
        <f aca="false">Expositionsbaum!W13</f>
        <v>5.48076923076923</v>
      </c>
      <c r="R135" s="375" t="n">
        <f aca="false">Expositionsbaum!X13</f>
        <v>0</v>
      </c>
      <c r="S135" s="377" t="n">
        <f aca="false">'Wirkungsbaum Propan'!V15</f>
        <v>0.048</v>
      </c>
      <c r="T135" s="377" t="n">
        <f aca="false">'Wirkungsbaum Propan'!W15</f>
        <v>0.024</v>
      </c>
      <c r="U135" s="377" t="n">
        <f aca="false">'Wirkungsbaum Propan'!X15</f>
        <v>0</v>
      </c>
      <c r="V135" s="377" t="n">
        <f aca="false">'Wirkungsbaum Propan'!Y15</f>
        <v>0.024</v>
      </c>
      <c r="W135" s="377" t="n">
        <f aca="false">'Wirkungsbaum Propan'!Z15</f>
        <v>0.012</v>
      </c>
      <c r="X135" s="377" t="n">
        <f aca="false">'Wirkungsbaum Propan'!AA15</f>
        <v>0</v>
      </c>
      <c r="Y135" s="377" t="n">
        <f aca="false">'Wirkungsbaum Propan'!AB15</f>
        <v>0.024</v>
      </c>
      <c r="Z135" s="377" t="n">
        <f aca="false">'Wirkungsbaum Propan'!AC15</f>
        <v>0.012</v>
      </c>
      <c r="AA135" s="377" t="n">
        <f aca="false">'Wirkungsbaum Propan'!AD15</f>
        <v>0</v>
      </c>
      <c r="AB135" s="378" t="n">
        <f aca="false">J135*S135</f>
        <v>0.0245044226980004</v>
      </c>
      <c r="AC135" s="378" t="n">
        <f aca="false">K135*T135</f>
        <v>0.183783170235003</v>
      </c>
      <c r="AD135" s="378" t="n">
        <f aca="false">L135*U135</f>
        <v>0</v>
      </c>
      <c r="AE135" s="378" t="n">
        <f aca="false">M135*V135</f>
        <v>0.110269902141002</v>
      </c>
      <c r="AF135" s="378" t="n">
        <f aca="false">N135*W135</f>
        <v>0.827024266057513</v>
      </c>
      <c r="AG135" s="378" t="n">
        <f aca="false">O135*X135</f>
        <v>0</v>
      </c>
      <c r="AH135" s="378" t="n">
        <f aca="false">P135*Y135*VLOOKUP(CONCATENATE(Eingabewerte!$D$21,", ",'Ereignisbaum Propan'!$I135),MP_alleLS!$F$37:$G$45,2,FALSE())</f>
        <v>1.57846153846154</v>
      </c>
      <c r="AI135" s="378" t="n">
        <f aca="false">Q135*Z135*VLOOKUP(CONCATENATE(Eingabewerte!$D$21,", ",'Ereignisbaum Propan'!$I135),MP_alleLS!$F$37:$G$45,2,FALSE())</f>
        <v>0.0657692307692308</v>
      </c>
      <c r="AJ135" s="378" t="n">
        <f aca="false">R135*AA135*VLOOKUP(CONCATENATE(Eingabewerte!$D$21,", ",'Ereignisbaum Propan'!$I135),MP_alleLS!$F$37:$G$45,2,FALSE())</f>
        <v>0</v>
      </c>
      <c r="AK135" s="378" t="n">
        <f aca="false">AB135+AE135+AH135</f>
        <v>1.71323586330054</v>
      </c>
      <c r="AL135" s="378" t="n">
        <f aca="false">AC135+AF135+AI135</f>
        <v>1.07657666706175</v>
      </c>
      <c r="AM135" s="378" t="n">
        <f aca="false">AD135+AG135+AJ135</f>
        <v>0</v>
      </c>
      <c r="AN135" s="376" t="n">
        <f aca="false">MAX(ROUND(AK135+AL135+AM135,0),1E-020)</f>
        <v>3</v>
      </c>
    </row>
    <row r="136" customFormat="false" ht="13.5" hidden="false" customHeight="false" outlineLevel="0" collapsed="false">
      <c r="A136" s="379"/>
      <c r="B136" s="385"/>
      <c r="C136" s="382"/>
      <c r="D136" s="385"/>
      <c r="E136" s="385"/>
      <c r="F136" s="380"/>
      <c r="G136" s="382"/>
      <c r="I136" s="348"/>
      <c r="J136" s="383"/>
      <c r="K136" s="383"/>
      <c r="L136" s="383"/>
      <c r="M136" s="383"/>
      <c r="N136" s="383"/>
      <c r="O136" s="383"/>
      <c r="P136" s="383"/>
      <c r="Q136" s="383"/>
      <c r="R136" s="383"/>
      <c r="S136" s="383"/>
      <c r="T136" s="383"/>
      <c r="U136" s="383"/>
      <c r="V136" s="384"/>
      <c r="W136" s="384"/>
      <c r="X136" s="384"/>
      <c r="Y136" s="384"/>
      <c r="Z136" s="384"/>
      <c r="AA136" s="384"/>
      <c r="AB136" s="384"/>
      <c r="AC136" s="384"/>
      <c r="AD136" s="384"/>
      <c r="AE136" s="384"/>
      <c r="AF136" s="384"/>
      <c r="AG136" s="384"/>
      <c r="AH136" s="384"/>
      <c r="AI136" s="384"/>
      <c r="AJ136" s="384"/>
      <c r="AK136" s="384"/>
      <c r="AL136" s="384"/>
      <c r="AM136" s="384"/>
      <c r="AN136" s="347"/>
    </row>
    <row r="137" customFormat="false" ht="13.5" hidden="false" customHeight="false" outlineLevel="0" collapsed="false">
      <c r="A137" s="379"/>
      <c r="B137" s="385"/>
      <c r="C137" s="382"/>
      <c r="D137" s="385"/>
      <c r="E137" s="385"/>
      <c r="F137" s="382"/>
      <c r="G137" s="391" t="n">
        <f aca="false">G$7</f>
        <v>0.3</v>
      </c>
      <c r="H137" s="374" t="n">
        <f aca="false">G137*F135*E135*D127*C103*B71*A5</f>
        <v>3.033369E-011</v>
      </c>
      <c r="I137" s="374" t="s">
        <v>249</v>
      </c>
      <c r="J137" s="375" t="n">
        <f aca="false">Expositionsbaum!D15</f>
        <v>0.510508806208341</v>
      </c>
      <c r="K137" s="375" t="n">
        <f aca="false">Expositionsbaum!E15</f>
        <v>7.65763209312512</v>
      </c>
      <c r="L137" s="375" t="n">
        <f aca="false">Expositionsbaum!F15</f>
        <v>42.8827397215007</v>
      </c>
      <c r="M137" s="375" t="n">
        <f aca="false">Expositionsbaum!G15</f>
        <v>4.59457925587507</v>
      </c>
      <c r="N137" s="375" t="n">
        <f aca="false">Expositionsbaum!H15</f>
        <v>68.9186888381261</v>
      </c>
      <c r="O137" s="375" t="n">
        <f aca="false">Expositionsbaum!I15</f>
        <v>385.944657493506</v>
      </c>
      <c r="P137" s="375" t="n">
        <f aca="false">Expositionsbaum!V15</f>
        <v>20.7692307692308</v>
      </c>
      <c r="Q137" s="375" t="n">
        <f aca="false">Expositionsbaum!W15</f>
        <v>31.7307692307692</v>
      </c>
      <c r="R137" s="375" t="n">
        <f aca="false">Expositionsbaum!X15</f>
        <v>0</v>
      </c>
      <c r="S137" s="377" t="n">
        <f aca="false">'Wirkungsbaum Propan'!V15</f>
        <v>0.048</v>
      </c>
      <c r="T137" s="377" t="n">
        <f aca="false">'Wirkungsbaum Propan'!W15</f>
        <v>0.024</v>
      </c>
      <c r="U137" s="377" t="n">
        <f aca="false">'Wirkungsbaum Propan'!X15</f>
        <v>0</v>
      </c>
      <c r="V137" s="377" t="n">
        <f aca="false">'Wirkungsbaum Propan'!Y15</f>
        <v>0.024</v>
      </c>
      <c r="W137" s="377" t="n">
        <f aca="false">'Wirkungsbaum Propan'!Z15</f>
        <v>0.012</v>
      </c>
      <c r="X137" s="377" t="n">
        <f aca="false">'Wirkungsbaum Propan'!AA15</f>
        <v>0</v>
      </c>
      <c r="Y137" s="377" t="n">
        <f aca="false">'Wirkungsbaum Propan'!AB15</f>
        <v>0.024</v>
      </c>
      <c r="Z137" s="377" t="n">
        <f aca="false">'Wirkungsbaum Propan'!AC15</f>
        <v>0.012</v>
      </c>
      <c r="AA137" s="377" t="n">
        <f aca="false">'Wirkungsbaum Propan'!AD15</f>
        <v>0</v>
      </c>
      <c r="AB137" s="378" t="n">
        <f aca="false">J137*S137</f>
        <v>0.0245044226980004</v>
      </c>
      <c r="AC137" s="378" t="n">
        <f aca="false">K137*T137</f>
        <v>0.183783170235003</v>
      </c>
      <c r="AD137" s="378" t="n">
        <f aca="false">L137*U137</f>
        <v>0</v>
      </c>
      <c r="AE137" s="378" t="n">
        <f aca="false">M137*V137</f>
        <v>0.110269902141002</v>
      </c>
      <c r="AF137" s="378" t="n">
        <f aca="false">N137*W137</f>
        <v>0.827024266057513</v>
      </c>
      <c r="AG137" s="378" t="n">
        <f aca="false">O137*X137</f>
        <v>0</v>
      </c>
      <c r="AH137" s="378" t="n">
        <f aca="false">P137*Y137*VLOOKUP(CONCATENATE(Eingabewerte!$D$21,", ",'Ereignisbaum Propan'!$I137),MP_alleLS!$F$37:$G$45,2,FALSE())</f>
        <v>0.498461538461538</v>
      </c>
      <c r="AI137" s="378" t="n">
        <f aca="false">Q137*Z137*VLOOKUP(CONCATENATE(Eingabewerte!$D$21,", ",'Ereignisbaum Propan'!$I137),MP_alleLS!$F$37:$G$45,2,FALSE())</f>
        <v>0.380769230769231</v>
      </c>
      <c r="AJ137" s="378" t="n">
        <f aca="false">R137*AA137*VLOOKUP(CONCATENATE(Eingabewerte!$D$21,", ",'Ereignisbaum Propan'!$I137),MP_alleLS!$F$37:$G$45,2,FALSE())</f>
        <v>0</v>
      </c>
      <c r="AK137" s="378" t="n">
        <f aca="false">AB137+AE137+AH137</f>
        <v>0.633235863300541</v>
      </c>
      <c r="AL137" s="378" t="n">
        <f aca="false">AC137+AF137+AI137</f>
        <v>1.39157666706175</v>
      </c>
      <c r="AM137" s="378" t="n">
        <f aca="false">AD137+AG137+AJ137</f>
        <v>0</v>
      </c>
      <c r="AN137" s="376" t="n">
        <f aca="false">MAX(ROUND(AK137+AL137+AM137,0),1E-020)</f>
        <v>2</v>
      </c>
    </row>
    <row r="138" customFormat="false" ht="13.5" hidden="false" customHeight="false" outlineLevel="0" collapsed="false">
      <c r="A138" s="379"/>
      <c r="B138" s="385"/>
      <c r="C138" s="382"/>
      <c r="D138" s="385"/>
      <c r="E138" s="385"/>
      <c r="F138" s="382"/>
      <c r="G138" s="382"/>
      <c r="I138" s="348"/>
      <c r="J138" s="383"/>
      <c r="K138" s="383"/>
      <c r="L138" s="383"/>
      <c r="M138" s="383"/>
      <c r="N138" s="383"/>
      <c r="O138" s="383"/>
      <c r="P138" s="383"/>
      <c r="Q138" s="383"/>
      <c r="R138" s="383"/>
      <c r="S138" s="383"/>
      <c r="T138" s="383"/>
      <c r="U138" s="383"/>
      <c r="V138" s="384"/>
      <c r="W138" s="384"/>
      <c r="X138" s="384"/>
      <c r="Y138" s="384"/>
      <c r="Z138" s="384"/>
      <c r="AA138" s="384"/>
      <c r="AB138" s="384"/>
      <c r="AC138" s="384"/>
      <c r="AD138" s="384"/>
      <c r="AE138" s="384"/>
      <c r="AF138" s="384"/>
      <c r="AG138" s="384"/>
      <c r="AH138" s="384"/>
      <c r="AI138" s="384"/>
      <c r="AJ138" s="384"/>
      <c r="AK138" s="384"/>
      <c r="AL138" s="384"/>
      <c r="AM138" s="384"/>
      <c r="AN138" s="347"/>
    </row>
    <row r="139" customFormat="false" ht="13.5" hidden="false" customHeight="false" outlineLevel="0" collapsed="false">
      <c r="A139" s="379"/>
      <c r="B139" s="385"/>
      <c r="C139" s="382"/>
      <c r="D139" s="385"/>
      <c r="E139" s="385"/>
      <c r="F139" s="382"/>
      <c r="G139" s="391" t="n">
        <f aca="false">G$9</f>
        <v>0.4</v>
      </c>
      <c r="H139" s="374" t="n">
        <f aca="false">G139*F135*E135*D127*C103*B71*A5</f>
        <v>4.044492E-011</v>
      </c>
      <c r="I139" s="374" t="s">
        <v>249</v>
      </c>
      <c r="J139" s="375" t="n">
        <f aca="false">Expositionsbaum!D17</f>
        <v>0.510508806208341</v>
      </c>
      <c r="K139" s="375" t="n">
        <f aca="false">Expositionsbaum!E17</f>
        <v>7.65763209312512</v>
      </c>
      <c r="L139" s="375" t="n">
        <f aca="false">Expositionsbaum!F17</f>
        <v>42.8827397215007</v>
      </c>
      <c r="M139" s="375" t="n">
        <f aca="false">Expositionsbaum!G17</f>
        <v>4.59457925587507</v>
      </c>
      <c r="N139" s="375" t="n">
        <f aca="false">Expositionsbaum!H17</f>
        <v>68.9186888381261</v>
      </c>
      <c r="O139" s="375" t="n">
        <f aca="false">Expositionsbaum!I17</f>
        <v>385.944657493506</v>
      </c>
      <c r="P139" s="375" t="n">
        <f aca="false">Expositionsbaum!V17</f>
        <v>20.7692307692308</v>
      </c>
      <c r="Q139" s="375" t="n">
        <f aca="false">Expositionsbaum!W17</f>
        <v>5.48076923076923</v>
      </c>
      <c r="R139" s="375" t="n">
        <f aca="false">Expositionsbaum!X17</f>
        <v>0</v>
      </c>
      <c r="S139" s="377" t="n">
        <f aca="false">'Wirkungsbaum Propan'!V15</f>
        <v>0.048</v>
      </c>
      <c r="T139" s="377" t="n">
        <f aca="false">'Wirkungsbaum Propan'!W15</f>
        <v>0.024</v>
      </c>
      <c r="U139" s="377" t="n">
        <f aca="false">'Wirkungsbaum Propan'!X15</f>
        <v>0</v>
      </c>
      <c r="V139" s="377" t="n">
        <f aca="false">'Wirkungsbaum Propan'!Y15</f>
        <v>0.024</v>
      </c>
      <c r="W139" s="377" t="n">
        <f aca="false">'Wirkungsbaum Propan'!Z15</f>
        <v>0.012</v>
      </c>
      <c r="X139" s="377" t="n">
        <f aca="false">'Wirkungsbaum Propan'!AA15</f>
        <v>0</v>
      </c>
      <c r="Y139" s="377" t="n">
        <f aca="false">'Wirkungsbaum Propan'!AB15</f>
        <v>0.024</v>
      </c>
      <c r="Z139" s="377" t="n">
        <f aca="false">'Wirkungsbaum Propan'!AC15</f>
        <v>0.012</v>
      </c>
      <c r="AA139" s="377" t="n">
        <f aca="false">'Wirkungsbaum Propan'!AD15</f>
        <v>0</v>
      </c>
      <c r="AB139" s="378" t="n">
        <f aca="false">J139*S139</f>
        <v>0.0245044226980004</v>
      </c>
      <c r="AC139" s="378" t="n">
        <f aca="false">K139*T139</f>
        <v>0.183783170235003</v>
      </c>
      <c r="AD139" s="378" t="n">
        <f aca="false">L139*U139</f>
        <v>0</v>
      </c>
      <c r="AE139" s="378" t="n">
        <f aca="false">M139*V139</f>
        <v>0.110269902141002</v>
      </c>
      <c r="AF139" s="378" t="n">
        <f aca="false">N139*W139</f>
        <v>0.827024266057513</v>
      </c>
      <c r="AG139" s="378" t="n">
        <f aca="false">O139*X139</f>
        <v>0</v>
      </c>
      <c r="AH139" s="378" t="n">
        <f aca="false">P139*Y139*VLOOKUP(CONCATENATE(Eingabewerte!$D$21,", ",'Ereignisbaum Propan'!$I139),MP_alleLS!$F$37:$G$45,2,FALSE())</f>
        <v>0.498461538461538</v>
      </c>
      <c r="AI139" s="378" t="n">
        <f aca="false">Q139*Z139*VLOOKUP(CONCATENATE(Eingabewerte!$D$21,", ",'Ereignisbaum Propan'!$I139),MP_alleLS!$F$37:$G$45,2,FALSE())</f>
        <v>0.0657692307692308</v>
      </c>
      <c r="AJ139" s="378" t="n">
        <f aca="false">R139*AA139*VLOOKUP(CONCATENATE(Eingabewerte!$D$21,", ",'Ereignisbaum Propan'!$I139),MP_alleLS!$F$37:$G$45,2,FALSE())</f>
        <v>0</v>
      </c>
      <c r="AK139" s="378" t="n">
        <f aca="false">AB139+AE139+AH139</f>
        <v>0.633235863300541</v>
      </c>
      <c r="AL139" s="378" t="n">
        <f aca="false">AC139+AF139+AI139</f>
        <v>1.07657666706175</v>
      </c>
      <c r="AM139" s="378" t="n">
        <f aca="false">AD139+AG139+AJ139</f>
        <v>0</v>
      </c>
      <c r="AN139" s="376" t="n">
        <f aca="false">MAX(ROUND(AK139+AL139+AM139,0),1E-020)</f>
        <v>2</v>
      </c>
    </row>
    <row r="140" customFormat="false" ht="13.5" hidden="false" customHeight="false" outlineLevel="0" collapsed="false">
      <c r="A140" s="379"/>
      <c r="B140" s="385"/>
      <c r="C140" s="382"/>
      <c r="D140" s="385"/>
      <c r="E140" s="385"/>
      <c r="F140" s="382"/>
      <c r="G140" s="382"/>
      <c r="I140" s="348"/>
      <c r="J140" s="383"/>
      <c r="K140" s="383"/>
      <c r="L140" s="383"/>
      <c r="M140" s="383"/>
      <c r="N140" s="383"/>
      <c r="O140" s="383"/>
      <c r="P140" s="383"/>
      <c r="Q140" s="383"/>
      <c r="R140" s="383"/>
      <c r="S140" s="383"/>
      <c r="T140" s="383"/>
      <c r="U140" s="383"/>
      <c r="V140" s="384"/>
      <c r="W140" s="384"/>
      <c r="X140" s="384"/>
      <c r="Y140" s="384"/>
      <c r="Z140" s="384"/>
      <c r="AA140" s="384"/>
      <c r="AB140" s="384"/>
      <c r="AC140" s="384"/>
      <c r="AD140" s="384"/>
      <c r="AE140" s="384"/>
      <c r="AF140" s="384"/>
      <c r="AG140" s="384"/>
      <c r="AH140" s="384"/>
      <c r="AI140" s="384"/>
      <c r="AJ140" s="384"/>
      <c r="AK140" s="384"/>
      <c r="AL140" s="384"/>
      <c r="AM140" s="384"/>
      <c r="AN140" s="347"/>
    </row>
    <row r="141" customFormat="false" ht="13.5" hidden="false" customHeight="false" outlineLevel="0" collapsed="false">
      <c r="A141" s="379"/>
      <c r="B141" s="385"/>
      <c r="C141" s="382"/>
      <c r="D141" s="385"/>
      <c r="E141" s="385"/>
      <c r="F141" s="382"/>
      <c r="G141" s="391" t="n">
        <f aca="false">G$11</f>
        <v>0.279</v>
      </c>
      <c r="H141" s="374" t="n">
        <f aca="false">G141*F135*E135*D127*C103*B71*A5</f>
        <v>2.82103317E-011</v>
      </c>
      <c r="I141" s="374" t="s">
        <v>249</v>
      </c>
      <c r="J141" s="375" t="n">
        <f aca="false">Expositionsbaum!D19</f>
        <v>0.510508806208341</v>
      </c>
      <c r="K141" s="375" t="n">
        <f aca="false">Expositionsbaum!E19</f>
        <v>7.65763209312512</v>
      </c>
      <c r="L141" s="375" t="n">
        <f aca="false">Expositionsbaum!F19</f>
        <v>42.8827397215007</v>
      </c>
      <c r="M141" s="375" t="n">
        <f aca="false">Expositionsbaum!G19</f>
        <v>4.59457925587507</v>
      </c>
      <c r="N141" s="375" t="n">
        <f aca="false">Expositionsbaum!H19</f>
        <v>68.9186888381261</v>
      </c>
      <c r="O141" s="375" t="n">
        <f aca="false">Expositionsbaum!I19</f>
        <v>385.944657493506</v>
      </c>
      <c r="P141" s="375" t="n">
        <f aca="false">Expositionsbaum!V19</f>
        <v>13.125</v>
      </c>
      <c r="Q141" s="375" t="n">
        <f aca="false">Expositionsbaum!W19</f>
        <v>0</v>
      </c>
      <c r="R141" s="375" t="n">
        <f aca="false">Expositionsbaum!X19</f>
        <v>0</v>
      </c>
      <c r="S141" s="377" t="n">
        <f aca="false">'Wirkungsbaum Propan'!V15</f>
        <v>0.048</v>
      </c>
      <c r="T141" s="377" t="n">
        <f aca="false">'Wirkungsbaum Propan'!W15</f>
        <v>0.024</v>
      </c>
      <c r="U141" s="377" t="n">
        <f aca="false">'Wirkungsbaum Propan'!X15</f>
        <v>0</v>
      </c>
      <c r="V141" s="377" t="n">
        <f aca="false">'Wirkungsbaum Propan'!Y15</f>
        <v>0.024</v>
      </c>
      <c r="W141" s="377" t="n">
        <f aca="false">'Wirkungsbaum Propan'!Z15</f>
        <v>0.012</v>
      </c>
      <c r="X141" s="377" t="n">
        <f aca="false">'Wirkungsbaum Propan'!AA15</f>
        <v>0</v>
      </c>
      <c r="Y141" s="377" t="n">
        <f aca="false">'Wirkungsbaum Propan'!AB15</f>
        <v>0.024</v>
      </c>
      <c r="Z141" s="377" t="n">
        <f aca="false">'Wirkungsbaum Propan'!AC15</f>
        <v>0.012</v>
      </c>
      <c r="AA141" s="377" t="n">
        <f aca="false">'Wirkungsbaum Propan'!AD15</f>
        <v>0</v>
      </c>
      <c r="AB141" s="378" t="n">
        <f aca="false">J141*S141</f>
        <v>0.0245044226980004</v>
      </c>
      <c r="AC141" s="378" t="n">
        <f aca="false">K141*T141</f>
        <v>0.183783170235003</v>
      </c>
      <c r="AD141" s="378" t="n">
        <f aca="false">L141*U141</f>
        <v>0</v>
      </c>
      <c r="AE141" s="378" t="n">
        <f aca="false">M141*V141</f>
        <v>0.110269902141002</v>
      </c>
      <c r="AF141" s="378" t="n">
        <f aca="false">N141*W141</f>
        <v>0.827024266057513</v>
      </c>
      <c r="AG141" s="378" t="n">
        <f aca="false">O141*X141</f>
        <v>0</v>
      </c>
      <c r="AH141" s="378" t="n">
        <f aca="false">P141*Y141*VLOOKUP(CONCATENATE(Eingabewerte!$D$21,", ",'Ereignisbaum Propan'!$I141),MP_alleLS!$F$37:$G$45,2,FALSE())</f>
        <v>0.315</v>
      </c>
      <c r="AI141" s="378" t="n">
        <f aca="false">Q141*Z141*VLOOKUP(CONCATENATE(Eingabewerte!$D$21,", ",'Ereignisbaum Propan'!$I141),MP_alleLS!$F$37:$G$45,2,FALSE())</f>
        <v>0</v>
      </c>
      <c r="AJ141" s="378" t="n">
        <f aca="false">R141*AA141*VLOOKUP(CONCATENATE(Eingabewerte!$D$21,", ",'Ereignisbaum Propan'!$I141),MP_alleLS!$F$37:$G$45,2,FALSE())</f>
        <v>0</v>
      </c>
      <c r="AK141" s="378" t="n">
        <f aca="false">AB141+AE141+AH141</f>
        <v>0.449774324839002</v>
      </c>
      <c r="AL141" s="378" t="n">
        <f aca="false">AC141+AF141+AI141</f>
        <v>1.01080743629252</v>
      </c>
      <c r="AM141" s="378" t="n">
        <f aca="false">AD141+AG141+AJ141</f>
        <v>0</v>
      </c>
      <c r="AN141" s="376" t="n">
        <f aca="false">MAX(ROUND(AK141+AL141+AM141,0),1E-020)</f>
        <v>1</v>
      </c>
    </row>
    <row r="142" customFormat="false" ht="13.5" hidden="false" customHeight="false" outlineLevel="0" collapsed="false">
      <c r="A142" s="379"/>
      <c r="B142" s="385"/>
      <c r="C142" s="382"/>
      <c r="D142" s="385"/>
      <c r="E142" s="385"/>
      <c r="F142" s="382"/>
      <c r="G142" s="379"/>
      <c r="I142" s="348"/>
      <c r="J142" s="383"/>
      <c r="K142" s="383"/>
      <c r="L142" s="383"/>
      <c r="M142" s="383"/>
      <c r="N142" s="383"/>
      <c r="O142" s="383"/>
      <c r="P142" s="383"/>
      <c r="Q142" s="383"/>
      <c r="R142" s="383"/>
      <c r="S142" s="383"/>
      <c r="T142" s="383"/>
      <c r="U142" s="383"/>
      <c r="V142" s="384"/>
      <c r="W142" s="384"/>
      <c r="X142" s="384"/>
      <c r="Y142" s="384"/>
      <c r="Z142" s="384"/>
      <c r="AA142" s="384"/>
      <c r="AB142" s="384"/>
      <c r="AC142" s="384"/>
      <c r="AD142" s="384"/>
      <c r="AE142" s="384"/>
      <c r="AF142" s="384"/>
      <c r="AG142" s="384"/>
      <c r="AH142" s="384"/>
      <c r="AI142" s="384"/>
      <c r="AJ142" s="384"/>
      <c r="AK142" s="384"/>
      <c r="AL142" s="384"/>
      <c r="AM142" s="384"/>
      <c r="AN142" s="347"/>
    </row>
    <row r="143" customFormat="false" ht="13.5" hidden="false" customHeight="false" outlineLevel="0" collapsed="false">
      <c r="A143" s="396"/>
      <c r="B143" s="412"/>
      <c r="C143" s="382"/>
      <c r="D143" s="385"/>
      <c r="E143" s="385"/>
      <c r="F143" s="391" t="n">
        <f aca="false">F119</f>
        <v>0.7</v>
      </c>
      <c r="G143" s="390" t="n">
        <f aca="false">G$5</f>
        <v>0.021</v>
      </c>
      <c r="H143" s="374" t="n">
        <f aca="false">G143*F143*E135*D127*C103*B71*A5</f>
        <v>4.9545027E-012</v>
      </c>
      <c r="I143" s="374" t="s">
        <v>251</v>
      </c>
      <c r="J143" s="375" t="n">
        <f aca="false">Expositionsbaum!D13</f>
        <v>0.510508806208341</v>
      </c>
      <c r="K143" s="375" t="n">
        <f aca="false">Expositionsbaum!E13</f>
        <v>7.65763209312512</v>
      </c>
      <c r="L143" s="375" t="n">
        <f aca="false">Expositionsbaum!F13</f>
        <v>42.8827397215007</v>
      </c>
      <c r="M143" s="375" t="n">
        <f aca="false">Expositionsbaum!G13</f>
        <v>4.59457925587507</v>
      </c>
      <c r="N143" s="375" t="n">
        <f aca="false">Expositionsbaum!H13</f>
        <v>68.9186888381261</v>
      </c>
      <c r="O143" s="375" t="n">
        <f aca="false">Expositionsbaum!I13</f>
        <v>385.944657493506</v>
      </c>
      <c r="P143" s="375" t="n">
        <f aca="false">Expositionsbaum!V13</f>
        <v>65.7692307692308</v>
      </c>
      <c r="Q143" s="375" t="n">
        <f aca="false">Expositionsbaum!W13</f>
        <v>5.48076923076923</v>
      </c>
      <c r="R143" s="375" t="n">
        <f aca="false">Expositionsbaum!X13</f>
        <v>0</v>
      </c>
      <c r="S143" s="377" t="n">
        <f aca="false">'Wirkungsbaum Propan'!V15</f>
        <v>0.048</v>
      </c>
      <c r="T143" s="377" t="n">
        <f aca="false">'Wirkungsbaum Propan'!W15</f>
        <v>0.024</v>
      </c>
      <c r="U143" s="377" t="n">
        <f aca="false">'Wirkungsbaum Propan'!X15</f>
        <v>0</v>
      </c>
      <c r="V143" s="377" t="n">
        <f aca="false">'Wirkungsbaum Propan'!Y15</f>
        <v>0.024</v>
      </c>
      <c r="W143" s="377" t="n">
        <f aca="false">'Wirkungsbaum Propan'!Z15</f>
        <v>0.012</v>
      </c>
      <c r="X143" s="377" t="n">
        <f aca="false">'Wirkungsbaum Propan'!AA15</f>
        <v>0</v>
      </c>
      <c r="Y143" s="377" t="n">
        <f aca="false">'Wirkungsbaum Propan'!AB15</f>
        <v>0.024</v>
      </c>
      <c r="Z143" s="377" t="n">
        <f aca="false">'Wirkungsbaum Propan'!AC15</f>
        <v>0.012</v>
      </c>
      <c r="AA143" s="377" t="n">
        <f aca="false">'Wirkungsbaum Propan'!AD15</f>
        <v>0</v>
      </c>
      <c r="AB143" s="378" t="n">
        <f aca="false">J143*S143</f>
        <v>0.0245044226980004</v>
      </c>
      <c r="AC143" s="378" t="n">
        <f aca="false">K143*T143</f>
        <v>0.183783170235003</v>
      </c>
      <c r="AD143" s="378" t="n">
        <f aca="false">L143*U143</f>
        <v>0</v>
      </c>
      <c r="AE143" s="378" t="n">
        <f aca="false">M143*V143</f>
        <v>0.110269902141002</v>
      </c>
      <c r="AF143" s="378" t="n">
        <f aca="false">N143*W143</f>
        <v>0.827024266057513</v>
      </c>
      <c r="AG143" s="378" t="n">
        <f aca="false">O143*X143</f>
        <v>0</v>
      </c>
      <c r="AH143" s="378" t="n">
        <f aca="false">P143*Y143*VLOOKUP(CONCATENATE(Eingabewerte!$D$21,", ",'Ereignisbaum Propan'!$I143),MP_alleLS!$F$37:$G$45,2,FALSE())</f>
        <v>0.157846153846154</v>
      </c>
      <c r="AI143" s="378" t="n">
        <f aca="false">Q143*Z143*VLOOKUP(CONCATENATE(Eingabewerte!$D$21,", ",'Ereignisbaum Propan'!$I143),MP_alleLS!$F$37:$G$45,2,FALSE())</f>
        <v>0.00657692307692308</v>
      </c>
      <c r="AJ143" s="378" t="n">
        <f aca="false">R143*AA143*VLOOKUP(CONCATENATE(Eingabewerte!$D$21,", ",'Ereignisbaum Propan'!$I143),MP_alleLS!$F$37:$G$45,2,FALSE())</f>
        <v>0</v>
      </c>
      <c r="AK143" s="378" t="n">
        <f aca="false">AB143+AE143+AH143</f>
        <v>0.292620478685156</v>
      </c>
      <c r="AL143" s="378" t="n">
        <f aca="false">AC143+AF143+AI143</f>
        <v>1.01738435936944</v>
      </c>
      <c r="AM143" s="378" t="n">
        <f aca="false">AD143+AG143+AJ143</f>
        <v>0</v>
      </c>
      <c r="AN143" s="376" t="n">
        <f aca="false">MAX(ROUND(AK143+AL143+AM143,0),1E-020)</f>
        <v>1</v>
      </c>
    </row>
    <row r="144" customFormat="false" ht="13.5" hidden="false" customHeight="false" outlineLevel="0" collapsed="false">
      <c r="A144" s="396"/>
      <c r="B144" s="400"/>
      <c r="C144" s="398"/>
      <c r="D144" s="400"/>
      <c r="E144" s="400"/>
      <c r="F144" s="401"/>
      <c r="G144" s="382"/>
      <c r="I144" s="348"/>
      <c r="J144" s="383"/>
      <c r="K144" s="383"/>
      <c r="L144" s="383"/>
      <c r="M144" s="383"/>
      <c r="N144" s="383"/>
      <c r="O144" s="383"/>
      <c r="P144" s="383"/>
      <c r="Q144" s="383"/>
      <c r="R144" s="383"/>
      <c r="S144" s="383"/>
      <c r="T144" s="383"/>
      <c r="U144" s="383"/>
      <c r="V144" s="384"/>
      <c r="W144" s="384"/>
      <c r="X144" s="384"/>
      <c r="Y144" s="384"/>
      <c r="Z144" s="384"/>
      <c r="AA144" s="384"/>
      <c r="AB144" s="384"/>
      <c r="AC144" s="384"/>
      <c r="AD144" s="384"/>
      <c r="AE144" s="384"/>
      <c r="AF144" s="384"/>
      <c r="AG144" s="384"/>
      <c r="AH144" s="384"/>
      <c r="AI144" s="384"/>
      <c r="AJ144" s="384"/>
      <c r="AK144" s="384"/>
      <c r="AL144" s="384"/>
      <c r="AM144" s="384"/>
      <c r="AN144" s="347"/>
    </row>
    <row r="145" customFormat="false" ht="13.5" hidden="false" customHeight="false" outlineLevel="0" collapsed="false">
      <c r="A145" s="396"/>
      <c r="B145" s="400"/>
      <c r="C145" s="398"/>
      <c r="D145" s="400"/>
      <c r="E145" s="400"/>
      <c r="F145" s="400"/>
      <c r="G145" s="391" t="n">
        <f aca="false">G$7</f>
        <v>0.3</v>
      </c>
      <c r="H145" s="374" t="n">
        <f aca="false">G145*F143*E135*D127*C103*B71*A5</f>
        <v>7.077861E-011</v>
      </c>
      <c r="I145" s="374" t="s">
        <v>251</v>
      </c>
      <c r="J145" s="375" t="n">
        <f aca="false">Expositionsbaum!D15</f>
        <v>0.510508806208341</v>
      </c>
      <c r="K145" s="375" t="n">
        <f aca="false">Expositionsbaum!E15</f>
        <v>7.65763209312512</v>
      </c>
      <c r="L145" s="375" t="n">
        <f aca="false">Expositionsbaum!F15</f>
        <v>42.8827397215007</v>
      </c>
      <c r="M145" s="375" t="n">
        <f aca="false">Expositionsbaum!G15</f>
        <v>4.59457925587507</v>
      </c>
      <c r="N145" s="375" t="n">
        <f aca="false">Expositionsbaum!H15</f>
        <v>68.9186888381261</v>
      </c>
      <c r="O145" s="375" t="n">
        <f aca="false">Expositionsbaum!I15</f>
        <v>385.944657493506</v>
      </c>
      <c r="P145" s="375" t="n">
        <f aca="false">Expositionsbaum!V15</f>
        <v>20.7692307692308</v>
      </c>
      <c r="Q145" s="375" t="n">
        <f aca="false">Expositionsbaum!W15</f>
        <v>31.7307692307692</v>
      </c>
      <c r="R145" s="375" t="n">
        <f aca="false">Expositionsbaum!X15</f>
        <v>0</v>
      </c>
      <c r="S145" s="377" t="n">
        <f aca="false">'Wirkungsbaum Propan'!V15</f>
        <v>0.048</v>
      </c>
      <c r="T145" s="377" t="n">
        <f aca="false">'Wirkungsbaum Propan'!W15</f>
        <v>0.024</v>
      </c>
      <c r="U145" s="377" t="n">
        <f aca="false">'Wirkungsbaum Propan'!X15</f>
        <v>0</v>
      </c>
      <c r="V145" s="377" t="n">
        <f aca="false">'Wirkungsbaum Propan'!Y15</f>
        <v>0.024</v>
      </c>
      <c r="W145" s="377" t="n">
        <f aca="false">'Wirkungsbaum Propan'!Z15</f>
        <v>0.012</v>
      </c>
      <c r="X145" s="377" t="n">
        <f aca="false">'Wirkungsbaum Propan'!AA15</f>
        <v>0</v>
      </c>
      <c r="Y145" s="377" t="n">
        <f aca="false">'Wirkungsbaum Propan'!AB15</f>
        <v>0.024</v>
      </c>
      <c r="Z145" s="377" t="n">
        <f aca="false">'Wirkungsbaum Propan'!AC15</f>
        <v>0.012</v>
      </c>
      <c r="AA145" s="377" t="n">
        <f aca="false">'Wirkungsbaum Propan'!AD15</f>
        <v>0</v>
      </c>
      <c r="AB145" s="378" t="n">
        <f aca="false">J145*S145</f>
        <v>0.0245044226980004</v>
      </c>
      <c r="AC145" s="378" t="n">
        <f aca="false">K145*T145</f>
        <v>0.183783170235003</v>
      </c>
      <c r="AD145" s="378" t="n">
        <f aca="false">L145*U145</f>
        <v>0</v>
      </c>
      <c r="AE145" s="378" t="n">
        <f aca="false">M145*V145</f>
        <v>0.110269902141002</v>
      </c>
      <c r="AF145" s="378" t="n">
        <f aca="false">N145*W145</f>
        <v>0.827024266057513</v>
      </c>
      <c r="AG145" s="378" t="n">
        <f aca="false">O145*X145</f>
        <v>0</v>
      </c>
      <c r="AH145" s="378" t="n">
        <f aca="false">P145*Y145*VLOOKUP(CONCATENATE(Eingabewerte!$D$21,", ",'Ereignisbaum Propan'!$I145),MP_alleLS!$F$37:$G$45,2,FALSE())</f>
        <v>0.0498461538461538</v>
      </c>
      <c r="AI145" s="378" t="n">
        <f aca="false">Q145*Z145*VLOOKUP(CONCATENATE(Eingabewerte!$D$21,", ",'Ereignisbaum Propan'!$I145),MP_alleLS!$F$37:$G$45,2,FALSE())</f>
        <v>0.0380769230769231</v>
      </c>
      <c r="AJ145" s="378" t="n">
        <f aca="false">R145*AA145*VLOOKUP(CONCATENATE(Eingabewerte!$D$21,", ",'Ereignisbaum Propan'!$I145),MP_alleLS!$F$37:$G$45,2,FALSE())</f>
        <v>0</v>
      </c>
      <c r="AK145" s="378" t="n">
        <f aca="false">AB145+AE145+AH145</f>
        <v>0.184620478685156</v>
      </c>
      <c r="AL145" s="378" t="n">
        <f aca="false">AC145+AF145+AI145</f>
        <v>1.04888435936944</v>
      </c>
      <c r="AM145" s="378" t="n">
        <f aca="false">AD145+AG145+AJ145</f>
        <v>0</v>
      </c>
      <c r="AN145" s="376" t="n">
        <f aca="false">MAX(ROUND(AK145+AL145+AM145,0),1E-020)</f>
        <v>1</v>
      </c>
    </row>
    <row r="146" customFormat="false" ht="13.5" hidden="false" customHeight="false" outlineLevel="0" collapsed="false">
      <c r="A146" s="396"/>
      <c r="B146" s="400"/>
      <c r="C146" s="398"/>
      <c r="D146" s="400"/>
      <c r="E146" s="400"/>
      <c r="F146" s="400"/>
      <c r="G146" s="382"/>
      <c r="I146" s="348"/>
      <c r="J146" s="383"/>
      <c r="K146" s="383"/>
      <c r="L146" s="383"/>
      <c r="M146" s="383"/>
      <c r="N146" s="383"/>
      <c r="O146" s="383"/>
      <c r="P146" s="383"/>
      <c r="Q146" s="383"/>
      <c r="R146" s="383"/>
      <c r="S146" s="383"/>
      <c r="T146" s="383"/>
      <c r="U146" s="383"/>
      <c r="V146" s="384"/>
      <c r="W146" s="384"/>
      <c r="X146" s="384"/>
      <c r="Y146" s="384"/>
      <c r="Z146" s="384"/>
      <c r="AA146" s="384"/>
      <c r="AB146" s="384"/>
      <c r="AC146" s="384"/>
      <c r="AD146" s="384"/>
      <c r="AE146" s="384"/>
      <c r="AF146" s="384"/>
      <c r="AG146" s="384"/>
      <c r="AH146" s="384"/>
      <c r="AI146" s="384"/>
      <c r="AJ146" s="384"/>
      <c r="AK146" s="384"/>
      <c r="AL146" s="384"/>
      <c r="AM146" s="384"/>
      <c r="AN146" s="347"/>
    </row>
    <row r="147" customFormat="false" ht="13.5" hidden="false" customHeight="false" outlineLevel="0" collapsed="false">
      <c r="A147" s="396"/>
      <c r="B147" s="400"/>
      <c r="C147" s="398"/>
      <c r="D147" s="400"/>
      <c r="E147" s="400"/>
      <c r="F147" s="400"/>
      <c r="G147" s="391" t="n">
        <f aca="false">G$9</f>
        <v>0.4</v>
      </c>
      <c r="H147" s="374" t="n">
        <f aca="false">G147*F143*E135*D127*C103*B71*A5</f>
        <v>9.437148E-011</v>
      </c>
      <c r="I147" s="374" t="s">
        <v>251</v>
      </c>
      <c r="J147" s="375" t="n">
        <f aca="false">Expositionsbaum!D17</f>
        <v>0.510508806208341</v>
      </c>
      <c r="K147" s="375" t="n">
        <f aca="false">Expositionsbaum!E17</f>
        <v>7.65763209312512</v>
      </c>
      <c r="L147" s="375" t="n">
        <f aca="false">Expositionsbaum!F17</f>
        <v>42.8827397215007</v>
      </c>
      <c r="M147" s="375" t="n">
        <f aca="false">Expositionsbaum!G17</f>
        <v>4.59457925587507</v>
      </c>
      <c r="N147" s="375" t="n">
        <f aca="false">Expositionsbaum!H17</f>
        <v>68.9186888381261</v>
      </c>
      <c r="O147" s="375" t="n">
        <f aca="false">Expositionsbaum!I17</f>
        <v>385.944657493506</v>
      </c>
      <c r="P147" s="375" t="n">
        <f aca="false">Expositionsbaum!V17</f>
        <v>20.7692307692308</v>
      </c>
      <c r="Q147" s="375" t="n">
        <f aca="false">Expositionsbaum!W17</f>
        <v>5.48076923076923</v>
      </c>
      <c r="R147" s="375" t="n">
        <f aca="false">Expositionsbaum!X17</f>
        <v>0</v>
      </c>
      <c r="S147" s="377" t="n">
        <f aca="false">'Wirkungsbaum Propan'!V15</f>
        <v>0.048</v>
      </c>
      <c r="T147" s="377" t="n">
        <f aca="false">'Wirkungsbaum Propan'!W15</f>
        <v>0.024</v>
      </c>
      <c r="U147" s="377" t="n">
        <f aca="false">'Wirkungsbaum Propan'!X15</f>
        <v>0</v>
      </c>
      <c r="V147" s="377" t="n">
        <f aca="false">'Wirkungsbaum Propan'!Y15</f>
        <v>0.024</v>
      </c>
      <c r="W147" s="377" t="n">
        <f aca="false">'Wirkungsbaum Propan'!Z15</f>
        <v>0.012</v>
      </c>
      <c r="X147" s="377" t="n">
        <f aca="false">'Wirkungsbaum Propan'!AA15</f>
        <v>0</v>
      </c>
      <c r="Y147" s="377" t="n">
        <f aca="false">'Wirkungsbaum Propan'!AB15</f>
        <v>0.024</v>
      </c>
      <c r="Z147" s="377" t="n">
        <f aca="false">'Wirkungsbaum Propan'!AC15</f>
        <v>0.012</v>
      </c>
      <c r="AA147" s="377" t="n">
        <f aca="false">'Wirkungsbaum Propan'!AD15</f>
        <v>0</v>
      </c>
      <c r="AB147" s="378" t="n">
        <f aca="false">J147*S147</f>
        <v>0.0245044226980004</v>
      </c>
      <c r="AC147" s="378" t="n">
        <f aca="false">K147*T147</f>
        <v>0.183783170235003</v>
      </c>
      <c r="AD147" s="378" t="n">
        <f aca="false">L147*U147</f>
        <v>0</v>
      </c>
      <c r="AE147" s="378" t="n">
        <f aca="false">M147*V147</f>
        <v>0.110269902141002</v>
      </c>
      <c r="AF147" s="378" t="n">
        <f aca="false">N147*W147</f>
        <v>0.827024266057513</v>
      </c>
      <c r="AG147" s="378" t="n">
        <f aca="false">O147*X147</f>
        <v>0</v>
      </c>
      <c r="AH147" s="378" t="n">
        <f aca="false">P147*Y147*VLOOKUP(CONCATENATE(Eingabewerte!$D$21,", ",'Ereignisbaum Propan'!$I147),MP_alleLS!$F$37:$G$45,2,FALSE())</f>
        <v>0.0498461538461538</v>
      </c>
      <c r="AI147" s="378" t="n">
        <f aca="false">Q147*Z147*VLOOKUP(CONCATENATE(Eingabewerte!$D$21,", ",'Ereignisbaum Propan'!$I147),MP_alleLS!$F$37:$G$45,2,FALSE())</f>
        <v>0.00657692307692308</v>
      </c>
      <c r="AJ147" s="378" t="n">
        <f aca="false">R147*AA147*VLOOKUP(CONCATENATE(Eingabewerte!$D$21,", ",'Ereignisbaum Propan'!$I147),MP_alleLS!$F$37:$G$45,2,FALSE())</f>
        <v>0</v>
      </c>
      <c r="AK147" s="378" t="n">
        <f aca="false">AB147+AE147+AH147</f>
        <v>0.184620478685156</v>
      </c>
      <c r="AL147" s="378" t="n">
        <f aca="false">AC147+AF147+AI147</f>
        <v>1.01738435936944</v>
      </c>
      <c r="AM147" s="378" t="n">
        <f aca="false">AD147+AG147+AJ147</f>
        <v>0</v>
      </c>
      <c r="AN147" s="376" t="n">
        <f aca="false">MAX(ROUND(AK147+AL147+AM147,0),1E-020)</f>
        <v>1</v>
      </c>
    </row>
    <row r="148" customFormat="false" ht="13.5" hidden="false" customHeight="false" outlineLevel="0" collapsed="false">
      <c r="A148" s="396"/>
      <c r="B148" s="400"/>
      <c r="C148" s="398"/>
      <c r="D148" s="400"/>
      <c r="E148" s="400"/>
      <c r="F148" s="400"/>
      <c r="G148" s="382"/>
      <c r="I148" s="348"/>
      <c r="J148" s="383"/>
      <c r="K148" s="383"/>
      <c r="L148" s="383"/>
      <c r="M148" s="383"/>
      <c r="N148" s="383"/>
      <c r="O148" s="383"/>
      <c r="P148" s="383"/>
      <c r="Q148" s="383"/>
      <c r="R148" s="383"/>
      <c r="S148" s="383"/>
      <c r="T148" s="383"/>
      <c r="U148" s="383"/>
      <c r="V148" s="384"/>
      <c r="W148" s="384"/>
      <c r="X148" s="384"/>
      <c r="Y148" s="384"/>
      <c r="Z148" s="384"/>
      <c r="AA148" s="384"/>
      <c r="AB148" s="384"/>
      <c r="AC148" s="384"/>
      <c r="AD148" s="384"/>
      <c r="AE148" s="384"/>
      <c r="AF148" s="384"/>
      <c r="AG148" s="384"/>
      <c r="AH148" s="384"/>
      <c r="AI148" s="384"/>
      <c r="AJ148" s="384"/>
      <c r="AK148" s="384"/>
      <c r="AL148" s="384"/>
      <c r="AM148" s="384"/>
      <c r="AN148" s="347"/>
    </row>
    <row r="149" customFormat="false" ht="13.5" hidden="false" customHeight="false" outlineLevel="0" collapsed="false">
      <c r="A149" s="396"/>
      <c r="B149" s="400"/>
      <c r="C149" s="398"/>
      <c r="D149" s="400"/>
      <c r="E149" s="400"/>
      <c r="F149" s="400"/>
      <c r="G149" s="391" t="n">
        <f aca="false">G$11</f>
        <v>0.279</v>
      </c>
      <c r="H149" s="374" t="n">
        <f aca="false">G149*F143*E135*D127*C103*B71*A5</f>
        <v>6.58241073E-011</v>
      </c>
      <c r="I149" s="374" t="s">
        <v>251</v>
      </c>
      <c r="J149" s="375" t="n">
        <f aca="false">Expositionsbaum!D19</f>
        <v>0.510508806208341</v>
      </c>
      <c r="K149" s="375" t="n">
        <f aca="false">Expositionsbaum!E19</f>
        <v>7.65763209312512</v>
      </c>
      <c r="L149" s="375" t="n">
        <f aca="false">Expositionsbaum!F19</f>
        <v>42.8827397215007</v>
      </c>
      <c r="M149" s="375" t="n">
        <f aca="false">Expositionsbaum!G19</f>
        <v>4.59457925587507</v>
      </c>
      <c r="N149" s="375" t="n">
        <f aca="false">Expositionsbaum!H19</f>
        <v>68.9186888381261</v>
      </c>
      <c r="O149" s="375" t="n">
        <f aca="false">Expositionsbaum!I19</f>
        <v>385.944657493506</v>
      </c>
      <c r="P149" s="375" t="n">
        <f aca="false">Expositionsbaum!V19</f>
        <v>13.125</v>
      </c>
      <c r="Q149" s="375" t="n">
        <f aca="false">Expositionsbaum!W19</f>
        <v>0</v>
      </c>
      <c r="R149" s="375" t="n">
        <f aca="false">Expositionsbaum!X19</f>
        <v>0</v>
      </c>
      <c r="S149" s="377" t="n">
        <f aca="false">'Wirkungsbaum Propan'!V15</f>
        <v>0.048</v>
      </c>
      <c r="T149" s="377" t="n">
        <f aca="false">'Wirkungsbaum Propan'!W15</f>
        <v>0.024</v>
      </c>
      <c r="U149" s="377" t="n">
        <f aca="false">'Wirkungsbaum Propan'!X15</f>
        <v>0</v>
      </c>
      <c r="V149" s="377" t="n">
        <f aca="false">'Wirkungsbaum Propan'!Y15</f>
        <v>0.024</v>
      </c>
      <c r="W149" s="377" t="n">
        <f aca="false">'Wirkungsbaum Propan'!Z15</f>
        <v>0.012</v>
      </c>
      <c r="X149" s="377" t="n">
        <f aca="false">'Wirkungsbaum Propan'!AA15</f>
        <v>0</v>
      </c>
      <c r="Y149" s="377" t="n">
        <f aca="false">'Wirkungsbaum Propan'!AB15</f>
        <v>0.024</v>
      </c>
      <c r="Z149" s="377" t="n">
        <f aca="false">'Wirkungsbaum Propan'!AC15</f>
        <v>0.012</v>
      </c>
      <c r="AA149" s="377" t="n">
        <f aca="false">'Wirkungsbaum Propan'!AD15</f>
        <v>0</v>
      </c>
      <c r="AB149" s="378" t="n">
        <f aca="false">J149*S149</f>
        <v>0.0245044226980004</v>
      </c>
      <c r="AC149" s="378" t="n">
        <f aca="false">K149*T149</f>
        <v>0.183783170235003</v>
      </c>
      <c r="AD149" s="378" t="n">
        <f aca="false">L149*U149</f>
        <v>0</v>
      </c>
      <c r="AE149" s="378" t="n">
        <f aca="false">M149*V149</f>
        <v>0.110269902141002</v>
      </c>
      <c r="AF149" s="378" t="n">
        <f aca="false">N149*W149</f>
        <v>0.827024266057513</v>
      </c>
      <c r="AG149" s="378" t="n">
        <f aca="false">O149*X149</f>
        <v>0</v>
      </c>
      <c r="AH149" s="378" t="n">
        <f aca="false">P149*Y149*VLOOKUP(CONCATENATE(Eingabewerte!$D$21,", ",'Ereignisbaum Propan'!$I149),MP_alleLS!$F$37:$G$45,2,FALSE())</f>
        <v>0.0315</v>
      </c>
      <c r="AI149" s="378" t="n">
        <f aca="false">Q149*Z149*VLOOKUP(CONCATENATE(Eingabewerte!$D$21,", ",'Ereignisbaum Propan'!$I149),MP_alleLS!$F$37:$G$45,2,FALSE())</f>
        <v>0</v>
      </c>
      <c r="AJ149" s="378" t="n">
        <f aca="false">R149*AA149*VLOOKUP(CONCATENATE(Eingabewerte!$D$21,", ",'Ereignisbaum Propan'!$I149),MP_alleLS!$F$37:$G$45,2,FALSE())</f>
        <v>0</v>
      </c>
      <c r="AK149" s="378" t="n">
        <f aca="false">AB149+AE149+AH149</f>
        <v>0.166274324839002</v>
      </c>
      <c r="AL149" s="378" t="n">
        <f aca="false">AC149+AF149+AI149</f>
        <v>1.01080743629252</v>
      </c>
      <c r="AM149" s="378" t="n">
        <f aca="false">AD149+AG149+AJ149</f>
        <v>0</v>
      </c>
      <c r="AN149" s="376" t="n">
        <f aca="false">MAX(ROUND(AK149+AL149+AM149,0),1E-020)</f>
        <v>1</v>
      </c>
    </row>
    <row r="150" customFormat="false" ht="13.5" hidden="false" customHeight="false" outlineLevel="0" collapsed="false">
      <c r="A150" s="396"/>
      <c r="B150" s="400"/>
      <c r="C150" s="398"/>
      <c r="D150" s="400"/>
      <c r="E150" s="400"/>
      <c r="F150" s="400"/>
      <c r="G150" s="385"/>
      <c r="I150" s="348"/>
      <c r="J150" s="383"/>
      <c r="K150" s="383"/>
      <c r="L150" s="383"/>
      <c r="M150" s="383"/>
      <c r="N150" s="383"/>
      <c r="O150" s="383"/>
      <c r="P150" s="383"/>
      <c r="Q150" s="383"/>
      <c r="R150" s="383"/>
      <c r="S150" s="383"/>
      <c r="T150" s="383"/>
      <c r="U150" s="383"/>
      <c r="V150" s="384"/>
      <c r="W150" s="384"/>
      <c r="X150" s="384"/>
      <c r="Y150" s="384"/>
      <c r="Z150" s="384"/>
      <c r="AA150" s="384"/>
      <c r="AB150" s="384"/>
      <c r="AC150" s="384"/>
      <c r="AD150" s="384"/>
      <c r="AE150" s="384"/>
      <c r="AF150" s="384"/>
      <c r="AG150" s="384"/>
      <c r="AH150" s="384"/>
      <c r="AI150" s="384"/>
      <c r="AJ150" s="384"/>
      <c r="AK150" s="384"/>
      <c r="AL150" s="384"/>
      <c r="AM150" s="384"/>
      <c r="AN150" s="347"/>
    </row>
    <row r="151" s="350" customFormat="true" ht="13.5" hidden="false" customHeight="false" outlineLevel="0" collapsed="false">
      <c r="A151" s="396"/>
      <c r="B151" s="400"/>
      <c r="C151" s="387" t="n">
        <f aca="false">1-C103-C71</f>
        <v>0.7</v>
      </c>
      <c r="D151" s="372"/>
      <c r="E151" s="402"/>
      <c r="F151" s="402"/>
      <c r="G151" s="403"/>
      <c r="H151" s="404" t="n">
        <f aca="false">C151*B71*A5</f>
        <v>5.24286E-008</v>
      </c>
      <c r="I151" s="404"/>
      <c r="J151" s="377"/>
      <c r="K151" s="377"/>
      <c r="L151" s="377"/>
      <c r="M151" s="377"/>
      <c r="N151" s="377"/>
      <c r="O151" s="377"/>
      <c r="P151" s="377"/>
      <c r="Q151" s="377"/>
      <c r="R151" s="377"/>
      <c r="S151" s="377"/>
      <c r="T151" s="377"/>
      <c r="U151" s="405"/>
      <c r="V151" s="378"/>
      <c r="W151" s="378"/>
      <c r="X151" s="378"/>
      <c r="Y151" s="378"/>
      <c r="Z151" s="378"/>
      <c r="AA151" s="378"/>
      <c r="AB151" s="378" t="n">
        <f aca="false">J151*S151</f>
        <v>0</v>
      </c>
      <c r="AC151" s="378" t="n">
        <f aca="false">K151*T151</f>
        <v>0</v>
      </c>
      <c r="AD151" s="378" t="n">
        <f aca="false">L151*U151</f>
        <v>0</v>
      </c>
      <c r="AE151" s="378" t="n">
        <f aca="false">M151*V151</f>
        <v>0</v>
      </c>
      <c r="AF151" s="378" t="n">
        <f aca="false">N151*W151</f>
        <v>0</v>
      </c>
      <c r="AG151" s="378" t="n">
        <f aca="false">O151*X151</f>
        <v>0</v>
      </c>
      <c r="AH151" s="378" t="n">
        <f aca="false">P151*Y151</f>
        <v>0</v>
      </c>
      <c r="AI151" s="378" t="n">
        <f aca="false">Q151*Z151</f>
        <v>0</v>
      </c>
      <c r="AJ151" s="378" t="n">
        <f aca="false">R151*AA151</f>
        <v>0</v>
      </c>
      <c r="AK151" s="378" t="n">
        <f aca="false">AB151+AE151+AH151</f>
        <v>0</v>
      </c>
      <c r="AL151" s="378" t="n">
        <f aca="false">AC151+AF151+AI151</f>
        <v>0</v>
      </c>
      <c r="AM151" s="378" t="n">
        <f aca="false">AD151+AG151+AJ151</f>
        <v>0</v>
      </c>
      <c r="AN151" s="376" t="n">
        <f aca="false">MAX(ROUND(AK151+AL151+AM151,0),1E-020)</f>
        <v>1E-020</v>
      </c>
    </row>
    <row r="152" customFormat="false" ht="13.5" hidden="false" customHeight="false" outlineLevel="0" collapsed="false">
      <c r="B152" s="365"/>
      <c r="J152" s="350"/>
      <c r="K152" s="350"/>
      <c r="L152" s="350"/>
      <c r="M152" s="350"/>
      <c r="N152" s="350"/>
      <c r="O152" s="350"/>
      <c r="P152" s="350"/>
      <c r="Q152" s="350"/>
      <c r="R152" s="350"/>
      <c r="AB152" s="384"/>
      <c r="AC152" s="384"/>
      <c r="AD152" s="384"/>
      <c r="AE152" s="384"/>
      <c r="AF152" s="384"/>
      <c r="AG152" s="384"/>
      <c r="AH152" s="384"/>
      <c r="AI152" s="384"/>
      <c r="AJ152" s="384"/>
      <c r="AK152" s="384"/>
      <c r="AL152" s="384"/>
      <c r="AM152" s="384"/>
      <c r="AN152" s="414"/>
    </row>
    <row r="155" customFormat="false" ht="13.5" hidden="false" customHeight="false" outlineLevel="0" collapsed="false">
      <c r="I155" s="348"/>
    </row>
  </sheetData>
  <mergeCells count="10"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3" min="1" style="313" width="6.99"/>
    <col collapsed="false" customWidth="true" hidden="false" outlineLevel="0" max="29" min="4" style="313" width="5.99"/>
    <col collapsed="false" customWidth="false" hidden="false" outlineLevel="0" max="32" min="30" style="148" width="11.42"/>
    <col collapsed="false" customWidth="false" hidden="false" outlineLevel="0" max="257" min="33" style="313" width="11.42"/>
  </cols>
  <sheetData>
    <row r="1" customFormat="false" ht="22.5" hidden="false" customHeight="true" outlineLevel="0" collapsed="false">
      <c r="A1" s="320" t="n">
        <v>1</v>
      </c>
      <c r="B1" s="320" t="n">
        <v>3</v>
      </c>
      <c r="C1" s="320" t="n">
        <v>6</v>
      </c>
      <c r="D1" s="312"/>
    </row>
    <row r="2" s="322" customFormat="true" ht="261" hidden="false" customHeight="true" outlineLevel="0" collapsed="false">
      <c r="A2" s="283" t="s">
        <v>397</v>
      </c>
      <c r="B2" s="283" t="s">
        <v>398</v>
      </c>
      <c r="C2" s="283" t="s">
        <v>313</v>
      </c>
      <c r="D2" s="283" t="s">
        <v>383</v>
      </c>
      <c r="E2" s="283"/>
      <c r="F2" s="283"/>
      <c r="G2" s="283" t="s">
        <v>384</v>
      </c>
      <c r="H2" s="283"/>
      <c r="I2" s="283"/>
      <c r="J2" s="283" t="s">
        <v>385</v>
      </c>
      <c r="K2" s="283"/>
      <c r="L2" s="283"/>
      <c r="M2" s="283" t="s">
        <v>386</v>
      </c>
      <c r="N2" s="283"/>
      <c r="O2" s="283"/>
      <c r="P2" s="283" t="s">
        <v>387</v>
      </c>
      <c r="Q2" s="283"/>
      <c r="R2" s="283"/>
      <c r="S2" s="321" t="s">
        <v>388</v>
      </c>
      <c r="T2" s="321" t="s">
        <v>377</v>
      </c>
      <c r="U2" s="283" t="s">
        <v>361</v>
      </c>
      <c r="V2" s="283"/>
      <c r="W2" s="283"/>
      <c r="X2" s="283" t="s">
        <v>362</v>
      </c>
      <c r="Y2" s="283"/>
      <c r="Z2" s="283"/>
      <c r="AA2" s="283" t="s">
        <v>363</v>
      </c>
      <c r="AB2" s="283"/>
      <c r="AC2" s="283"/>
    </row>
    <row r="3" s="325" customFormat="true" ht="56.25" hidden="false" customHeight="true" outlineLevel="0" collapsed="false">
      <c r="A3" s="323"/>
      <c r="B3" s="324"/>
      <c r="C3" s="323"/>
      <c r="D3" s="286" t="s">
        <v>368</v>
      </c>
      <c r="E3" s="286" t="s">
        <v>369</v>
      </c>
      <c r="F3" s="286" t="s">
        <v>370</v>
      </c>
      <c r="G3" s="286" t="s">
        <v>368</v>
      </c>
      <c r="H3" s="286" t="s">
        <v>369</v>
      </c>
      <c r="I3" s="286" t="s">
        <v>370</v>
      </c>
      <c r="J3" s="286" t="s">
        <v>368</v>
      </c>
      <c r="K3" s="286" t="s">
        <v>369</v>
      </c>
      <c r="L3" s="286" t="s">
        <v>370</v>
      </c>
      <c r="M3" s="286" t="s">
        <v>368</v>
      </c>
      <c r="N3" s="286" t="s">
        <v>369</v>
      </c>
      <c r="O3" s="286" t="s">
        <v>370</v>
      </c>
      <c r="P3" s="286" t="s">
        <v>368</v>
      </c>
      <c r="Q3" s="286" t="s">
        <v>369</v>
      </c>
      <c r="R3" s="286" t="s">
        <v>370</v>
      </c>
      <c r="S3" s="286" t="s">
        <v>399</v>
      </c>
      <c r="T3" s="286" t="s">
        <v>399</v>
      </c>
      <c r="U3" s="286" t="s">
        <v>368</v>
      </c>
      <c r="V3" s="286" t="s">
        <v>369</v>
      </c>
      <c r="W3" s="286" t="s">
        <v>370</v>
      </c>
      <c r="X3" s="286" t="s">
        <v>368</v>
      </c>
      <c r="Y3" s="286" t="s">
        <v>369</v>
      </c>
      <c r="Z3" s="286" t="s">
        <v>370</v>
      </c>
      <c r="AA3" s="286" t="s">
        <v>368</v>
      </c>
      <c r="AB3" s="286" t="s">
        <v>369</v>
      </c>
      <c r="AC3" s="286" t="s">
        <v>370</v>
      </c>
    </row>
    <row r="4" s="161" customFormat="true" ht="13.5" hidden="false" customHeight="false" outlineLevel="0" collapsed="false">
      <c r="B4" s="160"/>
    </row>
    <row r="5" customFormat="false" ht="13.5" hidden="false" customHeight="false" outlineLevel="0" collapsed="false">
      <c r="A5" s="291"/>
      <c r="B5" s="326"/>
      <c r="C5" s="225"/>
      <c r="D5" s="328" t="n">
        <v>0.9</v>
      </c>
      <c r="E5" s="328" t="n">
        <v>0.5</v>
      </c>
      <c r="F5" s="328" t="n">
        <v>0.1</v>
      </c>
      <c r="G5" s="328" t="n">
        <v>0.7</v>
      </c>
      <c r="H5" s="328" t="n">
        <v>0.3</v>
      </c>
      <c r="I5" s="328" t="n">
        <v>0.2</v>
      </c>
      <c r="J5" s="328" t="n">
        <v>0</v>
      </c>
      <c r="K5" s="328" t="n">
        <v>0.15</v>
      </c>
      <c r="L5" s="328" t="n">
        <v>0.2</v>
      </c>
      <c r="M5" s="328" t="n">
        <v>0.4</v>
      </c>
      <c r="N5" s="327" t="n">
        <f aca="false">M5</f>
        <v>0.4</v>
      </c>
      <c r="O5" s="327" t="n">
        <f aca="false">N5</f>
        <v>0.4</v>
      </c>
      <c r="P5" s="415" t="n">
        <v>0.2</v>
      </c>
      <c r="Q5" s="415" t="n">
        <v>0.2</v>
      </c>
      <c r="R5" s="415" t="n">
        <v>0.2</v>
      </c>
      <c r="S5" s="330" t="n">
        <f aca="false">IF(Eingabewerte!$D$59=MP_Chlor!$C$21,MP_Chlor!$C23,IF(Eingabewerte!$D$59=MP_Chlor!$D$21,MP_Chlor!$D23,IF(Eingabewerte!$D$59=MP_Chlor!$E$21,MP_Chlor!$E23,"Fehler")))</f>
        <v>1</v>
      </c>
      <c r="T5" s="330" t="n">
        <f aca="false">IF(Eingabewerte!$D$59=MP_Chlor!$F$21,MP_Chlor!$F23,IF(Eingabewerte!$D$59=MP_Chlor!$G$21,MP_Chlor!$G23,IF(Eingabewerte!$D$59=MP_Chlor!$H$21,MP_Chlor!$H23,"Fehler")))</f>
        <v>1</v>
      </c>
      <c r="U5" s="342" t="n">
        <f aca="false">D5*G5*(1-J5)*S5</f>
        <v>0.63</v>
      </c>
      <c r="V5" s="342" t="n">
        <f aca="false">E5*H5*(1-K5)*S5</f>
        <v>0.1275</v>
      </c>
      <c r="W5" s="342" t="n">
        <f aca="false">F5*I5*(1-L5)*S5</f>
        <v>0.016</v>
      </c>
      <c r="X5" s="342" t="n">
        <f aca="false">D5*G5*(1-J5)*(1-M5)*S5</f>
        <v>0.378</v>
      </c>
      <c r="Y5" s="342" t="n">
        <f aca="false">E5*H5*(1-K5)*(1-N5)*S5</f>
        <v>0.0765</v>
      </c>
      <c r="Z5" s="342" t="n">
        <f aca="false">F5*I5*(1-L5)*(1-O5)*S5</f>
        <v>0.0096</v>
      </c>
      <c r="AA5" s="342" t="n">
        <f aca="false">D5*G5*(1-J5)*(1-P5)*T5</f>
        <v>0.504</v>
      </c>
      <c r="AB5" s="342" t="n">
        <f aca="false">E5*H5*(1-K5)*(1-Q5)*T5</f>
        <v>0.102</v>
      </c>
      <c r="AC5" s="342" t="n">
        <f aca="false">F5*I5*(1-L5)*(1-R5)*T5</f>
        <v>0.0128</v>
      </c>
    </row>
    <row r="6" customFormat="false" ht="13.5" hidden="false" customHeight="false" outlineLevel="0" collapsed="false">
      <c r="A6" s="309"/>
      <c r="B6" s="332"/>
      <c r="C6" s="332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33"/>
      <c r="V6" s="333"/>
      <c r="W6" s="333"/>
      <c r="X6" s="333"/>
      <c r="Y6" s="333"/>
      <c r="Z6" s="333"/>
      <c r="AA6" s="333"/>
      <c r="AB6" s="333"/>
      <c r="AC6" s="333"/>
    </row>
    <row r="7" customFormat="false" ht="13.5" hidden="false" customHeight="false" outlineLevel="0" collapsed="false">
      <c r="A7" s="309"/>
      <c r="B7" s="245"/>
      <c r="C7" s="326"/>
      <c r="D7" s="328" t="n">
        <v>0.95</v>
      </c>
      <c r="E7" s="328" t="n">
        <v>0.6</v>
      </c>
      <c r="F7" s="328" t="n">
        <v>0.2</v>
      </c>
      <c r="G7" s="328" t="n">
        <v>0.25</v>
      </c>
      <c r="H7" s="328" t="n">
        <v>0.15</v>
      </c>
      <c r="I7" s="328" t="n">
        <v>0.05</v>
      </c>
      <c r="J7" s="327" t="n">
        <f aca="false">J5</f>
        <v>0</v>
      </c>
      <c r="K7" s="328" t="n">
        <v>0.1</v>
      </c>
      <c r="L7" s="328" t="n">
        <v>0.15</v>
      </c>
      <c r="M7" s="328" t="n">
        <v>0.6</v>
      </c>
      <c r="N7" s="327" t="n">
        <f aca="false">M7</f>
        <v>0.6</v>
      </c>
      <c r="O7" s="327" t="n">
        <f aca="false">N7</f>
        <v>0.6</v>
      </c>
      <c r="P7" s="415" t="n">
        <v>0.3</v>
      </c>
      <c r="Q7" s="415" t="n">
        <v>0.3</v>
      </c>
      <c r="R7" s="415" t="n">
        <v>0.3</v>
      </c>
      <c r="S7" s="330" t="n">
        <f aca="false">IF(Eingabewerte!$D$59=MP_Chlor!$C$21,MP_Chlor!$C25,IF(Eingabewerte!$D$59=MP_Chlor!$D$21,MP_Chlor!$D25,IF(Eingabewerte!$D$59=MP_Chlor!$E$21,MP_Chlor!$E25,"Fehler")))</f>
        <v>1</v>
      </c>
      <c r="T7" s="330" t="n">
        <f aca="false">IF(Eingabewerte!$D$59=MP_Chlor!$F$21,MP_Chlor!$F25,IF(Eingabewerte!$D$59=MP_Chlor!$G$21,MP_Chlor!$G25,IF(Eingabewerte!$D$59=MP_Chlor!$H$21,MP_Chlor!$H25,"Fehler")))</f>
        <v>1</v>
      </c>
      <c r="U7" s="342" t="n">
        <f aca="false">D7*G7*(1-J7)*S7</f>
        <v>0.2375</v>
      </c>
      <c r="V7" s="342" t="n">
        <f aca="false">E7*H7*(1-K7)*S7</f>
        <v>0.081</v>
      </c>
      <c r="W7" s="342" t="n">
        <f aca="false">F7*I7*(1-L7)*S7</f>
        <v>0.0085</v>
      </c>
      <c r="X7" s="342" t="n">
        <f aca="false">D7*G7*(1-J7)*(1-M7)*S7</f>
        <v>0.095</v>
      </c>
      <c r="Y7" s="342" t="n">
        <f aca="false">E7*H7*(1-K7)*(1-N7)*S7</f>
        <v>0.0324</v>
      </c>
      <c r="Z7" s="342" t="n">
        <f aca="false">F7*I7*(1-L7)*(1-O7)*S7</f>
        <v>0.0034</v>
      </c>
      <c r="AA7" s="342" t="n">
        <f aca="false">D7*G7*(1-J7)*(1-P7)*T7</f>
        <v>0.16625</v>
      </c>
      <c r="AB7" s="342" t="n">
        <f aca="false">E7*H7*(1-K7)*(1-Q7)*T7</f>
        <v>0.0567</v>
      </c>
      <c r="AC7" s="342" t="n">
        <f aca="false">F7*I7*(1-L7)*(1-R7)*T7</f>
        <v>0.00595</v>
      </c>
    </row>
    <row r="8" customFormat="false" ht="13.5" hidden="false" customHeight="false" outlineLevel="0" collapsed="false">
      <c r="A8" s="309"/>
      <c r="B8" s="245"/>
      <c r="C8" s="235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  <c r="P8" s="300"/>
      <c r="Q8" s="300"/>
      <c r="R8" s="300"/>
      <c r="S8" s="300"/>
      <c r="T8" s="300"/>
      <c r="U8" s="333"/>
      <c r="V8" s="333"/>
      <c r="W8" s="333"/>
      <c r="X8" s="333"/>
      <c r="Y8" s="333"/>
      <c r="Z8" s="333"/>
      <c r="AA8" s="333"/>
      <c r="AB8" s="333"/>
      <c r="AC8" s="333"/>
    </row>
    <row r="9" customFormat="false" ht="13.5" hidden="false" customHeight="false" outlineLevel="0" collapsed="false">
      <c r="A9" s="309"/>
      <c r="B9" s="326"/>
      <c r="C9" s="225"/>
      <c r="D9" s="328" t="n">
        <v>0.8</v>
      </c>
      <c r="E9" s="328" t="n">
        <v>0.3</v>
      </c>
      <c r="F9" s="328" t="n">
        <v>0.02</v>
      </c>
      <c r="G9" s="328" t="n">
        <v>0.3</v>
      </c>
      <c r="H9" s="328" t="n">
        <v>0.2</v>
      </c>
      <c r="I9" s="328" t="n">
        <v>0.1</v>
      </c>
      <c r="J9" s="327" t="n">
        <f aca="false">J5</f>
        <v>0</v>
      </c>
      <c r="K9" s="328" t="n">
        <v>0.2</v>
      </c>
      <c r="L9" s="328" t="n">
        <v>0.25</v>
      </c>
      <c r="M9" s="327" t="n">
        <f aca="false">M5</f>
        <v>0.4</v>
      </c>
      <c r="N9" s="327" t="n">
        <f aca="false">M9</f>
        <v>0.4</v>
      </c>
      <c r="O9" s="327" t="n">
        <f aca="false">N9</f>
        <v>0.4</v>
      </c>
      <c r="P9" s="415" t="n">
        <v>0.2</v>
      </c>
      <c r="Q9" s="415" t="n">
        <v>0.2</v>
      </c>
      <c r="R9" s="415" t="n">
        <v>0.2</v>
      </c>
      <c r="S9" s="330" t="n">
        <f aca="false">IF(Eingabewerte!$D$59=MP_Chlor!$C$21,MP_Chlor!$C27,IF(Eingabewerte!$D$59=MP_Chlor!$D$21,MP_Chlor!$D27,IF(Eingabewerte!$D$59=MP_Chlor!$E$21,MP_Chlor!$E27,"Fehler")))</f>
        <v>1</v>
      </c>
      <c r="T9" s="330" t="n">
        <f aca="false">IF(Eingabewerte!$D$59=MP_Chlor!$F$21,MP_Chlor!$F27,IF(Eingabewerte!$D$59=MP_Chlor!$G$21,MP_Chlor!$G27,IF(Eingabewerte!$D$59=MP_Chlor!$H$21,MP_Chlor!$H27,"Fehler")))</f>
        <v>1</v>
      </c>
      <c r="U9" s="342" t="n">
        <f aca="false">D9*G9*(1-J9)*S9</f>
        <v>0.24</v>
      </c>
      <c r="V9" s="342" t="n">
        <f aca="false">E9*H9*(1-K9)*S9</f>
        <v>0.048</v>
      </c>
      <c r="W9" s="342" t="n">
        <f aca="false">F9*I9*(1-L9)*S9</f>
        <v>0.0015</v>
      </c>
      <c r="X9" s="342" t="n">
        <f aca="false">D9*G9*(1-J9)*(1-M9)*S9</f>
        <v>0.144</v>
      </c>
      <c r="Y9" s="342" t="n">
        <f aca="false">E9*H9*(1-K9)*(1-N9)*S9</f>
        <v>0.0288</v>
      </c>
      <c r="Z9" s="342" t="n">
        <f aca="false">F9*I9*(1-L9)*(1-O9)*S9</f>
        <v>0.0009</v>
      </c>
      <c r="AA9" s="342" t="n">
        <f aca="false">D9*G9*(1-J9)*(1-P9)*T9</f>
        <v>0.192</v>
      </c>
      <c r="AB9" s="342" t="n">
        <f aca="false">E9*H9*(1-K9)*(1-Q9)*T9</f>
        <v>0.0384</v>
      </c>
      <c r="AC9" s="342" t="n">
        <f aca="false">F9*I9*(1-L9)*(1-R9)*T9</f>
        <v>0.0012</v>
      </c>
    </row>
    <row r="10" customFormat="false" ht="13.5" hidden="false" customHeight="false" outlineLevel="0" collapsed="false">
      <c r="A10" s="309"/>
      <c r="B10" s="335"/>
      <c r="C10" s="332"/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300"/>
      <c r="O10" s="300"/>
      <c r="P10" s="300"/>
      <c r="Q10" s="300"/>
      <c r="R10" s="300"/>
      <c r="S10" s="300"/>
      <c r="T10" s="300"/>
      <c r="U10" s="333"/>
      <c r="V10" s="333"/>
      <c r="W10" s="333"/>
      <c r="X10" s="333"/>
      <c r="Y10" s="333"/>
      <c r="Z10" s="333"/>
      <c r="AA10" s="333"/>
      <c r="AB10" s="333"/>
      <c r="AC10" s="333"/>
    </row>
    <row r="11" customFormat="false" ht="13.5" hidden="false" customHeight="false" outlineLevel="0" collapsed="false">
      <c r="A11" s="416"/>
      <c r="B11" s="417"/>
      <c r="C11" s="326"/>
      <c r="D11" s="328" t="n">
        <v>0.9</v>
      </c>
      <c r="E11" s="328" t="n">
        <v>0.5</v>
      </c>
      <c r="F11" s="328" t="n">
        <v>0.15</v>
      </c>
      <c r="G11" s="328" t="n">
        <v>0.15</v>
      </c>
      <c r="H11" s="328" t="n">
        <v>0.1</v>
      </c>
      <c r="I11" s="328" t="n">
        <v>0.05</v>
      </c>
      <c r="J11" s="327" t="n">
        <f aca="false">J5</f>
        <v>0</v>
      </c>
      <c r="K11" s="328" t="n">
        <v>0.15</v>
      </c>
      <c r="L11" s="328" t="n">
        <v>0.2</v>
      </c>
      <c r="M11" s="327" t="n">
        <f aca="false">M7</f>
        <v>0.6</v>
      </c>
      <c r="N11" s="327" t="n">
        <f aca="false">M11</f>
        <v>0.6</v>
      </c>
      <c r="O11" s="327" t="n">
        <f aca="false">N11</f>
        <v>0.6</v>
      </c>
      <c r="P11" s="415" t="n">
        <v>0.3</v>
      </c>
      <c r="Q11" s="415" t="n">
        <v>0.3</v>
      </c>
      <c r="R11" s="415" t="n">
        <v>0.3</v>
      </c>
      <c r="S11" s="330" t="n">
        <f aca="false">IF(Eingabewerte!$D$59=MP_Chlor!$C$21,MP_Chlor!$C29,IF(Eingabewerte!$D$59=MP_Chlor!$D$21,MP_Chlor!$D29,IF(Eingabewerte!$D$59=MP_Chlor!$E$21,MP_Chlor!$E29,"Fehler")))</f>
        <v>1</v>
      </c>
      <c r="T11" s="330" t="n">
        <f aca="false">IF(Eingabewerte!$D$59=MP_Chlor!$F$21,MP_Chlor!$F29,IF(Eingabewerte!$D$59=MP_Chlor!$G$21,MP_Chlor!$G29,IF(Eingabewerte!$D$59=MP_Chlor!$H$21,MP_Chlor!$H29,"Fehler")))</f>
        <v>1</v>
      </c>
      <c r="U11" s="342" t="n">
        <f aca="false">D11*G11*(1-J11)*S11</f>
        <v>0.135</v>
      </c>
      <c r="V11" s="342" t="n">
        <f aca="false">E11*H11*(1-K11)*S11</f>
        <v>0.0425</v>
      </c>
      <c r="W11" s="342" t="n">
        <f aca="false">F11*I11*(1-L11)*S11</f>
        <v>0.006</v>
      </c>
      <c r="X11" s="342" t="n">
        <f aca="false">D11*G11*(1-J11)*(1-M11)*S11</f>
        <v>0.054</v>
      </c>
      <c r="Y11" s="342" t="n">
        <f aca="false">E11*H11*(1-K11)*(1-N11)*S11</f>
        <v>0.017</v>
      </c>
      <c r="Z11" s="342" t="n">
        <f aca="false">F11*I11*(1-L11)*(1-O11)*S11</f>
        <v>0.0024</v>
      </c>
      <c r="AA11" s="342" t="n">
        <f aca="false">D11*G11*(1-J11)*(1-P11)*T11</f>
        <v>0.0945</v>
      </c>
      <c r="AB11" s="342" t="n">
        <f aca="false">E11*H11*(1-K11)*(1-Q11)*T11</f>
        <v>0.02975</v>
      </c>
      <c r="AC11" s="342" t="n">
        <f aca="false">F11*I11*(1-L11)*(1-R11)*T11</f>
        <v>0.0042</v>
      </c>
    </row>
  </sheetData>
  <mergeCells count="8">
    <mergeCell ref="D2:F2"/>
    <mergeCell ref="G2:I2"/>
    <mergeCell ref="J2:L2"/>
    <mergeCell ref="M2:O2"/>
    <mergeCell ref="P2:R2"/>
    <mergeCell ref="U2:W2"/>
    <mergeCell ref="X2:Z2"/>
    <mergeCell ref="AA2:AC2"/>
  </mergeCells>
  <printOptions headings="false" gridLines="false" gridLinesSet="true" horizontalCentered="false" verticalCentered="false"/>
  <pageMargins left="0.490277777777778" right="0.7875" top="0.45" bottom="0.439583333333333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M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6" min="1" style="347" width="8.85"/>
    <col collapsed="false" customWidth="true" hidden="false" outlineLevel="0" max="7" min="7" style="348" width="15.56"/>
    <col collapsed="false" customWidth="true" hidden="false" outlineLevel="0" max="8" min="8" style="349" width="9.85"/>
    <col collapsed="false" customWidth="true" hidden="false" outlineLevel="0" max="17" min="9" style="350" width="5.28"/>
    <col collapsed="false" customWidth="true" hidden="false" outlineLevel="0" max="26" min="18" style="418" width="5.28"/>
    <col collapsed="false" customWidth="true" hidden="false" outlineLevel="0" max="28" min="27" style="350" width="5.28"/>
    <col collapsed="false" customWidth="true" hidden="false" outlineLevel="0" max="38" min="29" style="347" width="5.28"/>
    <col collapsed="false" customWidth="true" hidden="false" outlineLevel="0" max="39" min="39" style="351" width="14.85"/>
    <col collapsed="false" customWidth="false" hidden="false" outlineLevel="0" max="257" min="40" style="347" width="11.42"/>
  </cols>
  <sheetData>
    <row r="1" customFormat="false" ht="22.5" hidden="false" customHeight="true" outlineLevel="0" collapsed="false">
      <c r="A1" s="352" t="n">
        <v>1</v>
      </c>
      <c r="B1" s="352" t="n">
        <v>3</v>
      </c>
      <c r="C1" s="352" t="n">
        <v>5</v>
      </c>
      <c r="D1" s="352" t="n">
        <v>6</v>
      </c>
      <c r="E1" s="352" t="n">
        <v>7</v>
      </c>
      <c r="F1" s="352" t="n">
        <v>8</v>
      </c>
      <c r="G1" s="353"/>
      <c r="H1" s="352"/>
      <c r="I1" s="419"/>
    </row>
    <row r="2" s="357" customFormat="true" ht="261" hidden="false" customHeight="true" outlineLevel="0" collapsed="false">
      <c r="A2" s="354" t="s">
        <v>397</v>
      </c>
      <c r="B2" s="354" t="s">
        <v>398</v>
      </c>
      <c r="C2" s="354" t="s">
        <v>356</v>
      </c>
      <c r="D2" s="355" t="s">
        <v>313</v>
      </c>
      <c r="E2" s="354" t="s">
        <v>395</v>
      </c>
      <c r="F2" s="354" t="s">
        <v>357</v>
      </c>
      <c r="G2" s="356"/>
      <c r="H2" s="354" t="s">
        <v>396</v>
      </c>
      <c r="I2" s="355" t="s">
        <v>358</v>
      </c>
      <c r="J2" s="355"/>
      <c r="K2" s="355"/>
      <c r="L2" s="355" t="s">
        <v>359</v>
      </c>
      <c r="M2" s="355"/>
      <c r="N2" s="355"/>
      <c r="O2" s="355" t="s">
        <v>360</v>
      </c>
      <c r="P2" s="355"/>
      <c r="Q2" s="355"/>
      <c r="R2" s="420" t="s">
        <v>361</v>
      </c>
      <c r="S2" s="420"/>
      <c r="T2" s="420"/>
      <c r="U2" s="420" t="s">
        <v>362</v>
      </c>
      <c r="V2" s="420"/>
      <c r="W2" s="420"/>
      <c r="X2" s="420" t="s">
        <v>363</v>
      </c>
      <c r="Y2" s="420"/>
      <c r="Z2" s="420"/>
      <c r="AA2" s="354" t="s">
        <v>364</v>
      </c>
      <c r="AB2" s="354"/>
      <c r="AC2" s="354"/>
      <c r="AD2" s="354" t="s">
        <v>365</v>
      </c>
      <c r="AE2" s="354"/>
      <c r="AF2" s="354"/>
      <c r="AG2" s="354" t="s">
        <v>366</v>
      </c>
      <c r="AH2" s="354"/>
      <c r="AI2" s="354"/>
      <c r="AJ2" s="354" t="s">
        <v>367</v>
      </c>
      <c r="AK2" s="354"/>
      <c r="AL2" s="354"/>
      <c r="AM2" s="354"/>
    </row>
    <row r="3" s="364" customFormat="true" ht="56.25" hidden="false" customHeight="true" outlineLevel="0" collapsed="false">
      <c r="A3" s="358"/>
      <c r="B3" s="358"/>
      <c r="C3" s="358"/>
      <c r="D3" s="358"/>
      <c r="E3" s="358"/>
      <c r="F3" s="358"/>
      <c r="G3" s="359"/>
      <c r="H3" s="360"/>
      <c r="I3" s="361" t="s">
        <v>368</v>
      </c>
      <c r="J3" s="361" t="s">
        <v>369</v>
      </c>
      <c r="K3" s="361" t="s">
        <v>370</v>
      </c>
      <c r="L3" s="361" t="s">
        <v>368</v>
      </c>
      <c r="M3" s="361" t="s">
        <v>369</v>
      </c>
      <c r="N3" s="361" t="s">
        <v>370</v>
      </c>
      <c r="O3" s="361" t="s">
        <v>368</v>
      </c>
      <c r="P3" s="361" t="s">
        <v>369</v>
      </c>
      <c r="Q3" s="361" t="s">
        <v>370</v>
      </c>
      <c r="R3" s="421" t="s">
        <v>368</v>
      </c>
      <c r="S3" s="421" t="s">
        <v>369</v>
      </c>
      <c r="T3" s="361" t="s">
        <v>370</v>
      </c>
      <c r="U3" s="421" t="s">
        <v>368</v>
      </c>
      <c r="V3" s="421" t="s">
        <v>369</v>
      </c>
      <c r="W3" s="361" t="s">
        <v>370</v>
      </c>
      <c r="X3" s="421" t="s">
        <v>368</v>
      </c>
      <c r="Y3" s="421" t="s">
        <v>369</v>
      </c>
      <c r="Z3" s="361" t="s">
        <v>370</v>
      </c>
      <c r="AA3" s="361" t="s">
        <v>368</v>
      </c>
      <c r="AB3" s="361" t="s">
        <v>369</v>
      </c>
      <c r="AC3" s="361" t="s">
        <v>370</v>
      </c>
      <c r="AD3" s="362" t="s">
        <v>368</v>
      </c>
      <c r="AE3" s="362" t="s">
        <v>369</v>
      </c>
      <c r="AF3" s="361" t="s">
        <v>370</v>
      </c>
      <c r="AG3" s="362" t="s">
        <v>368</v>
      </c>
      <c r="AH3" s="362" t="s">
        <v>369</v>
      </c>
      <c r="AI3" s="361" t="s">
        <v>370</v>
      </c>
      <c r="AJ3" s="362" t="s">
        <v>368</v>
      </c>
      <c r="AK3" s="362" t="s">
        <v>369</v>
      </c>
      <c r="AL3" s="361" t="s">
        <v>370</v>
      </c>
      <c r="AM3" s="363"/>
    </row>
    <row r="4" s="365" customFormat="true" ht="13.5" hidden="false" customHeight="false" outlineLevel="0" collapsed="false">
      <c r="G4" s="366"/>
      <c r="H4" s="367"/>
      <c r="I4" s="368"/>
      <c r="J4" s="368"/>
      <c r="K4" s="368"/>
      <c r="L4" s="368"/>
      <c r="M4" s="368"/>
      <c r="N4" s="368"/>
      <c r="O4" s="368"/>
      <c r="P4" s="368"/>
      <c r="Q4" s="368"/>
      <c r="R4" s="422"/>
      <c r="S4" s="422"/>
      <c r="T4" s="422"/>
      <c r="U4" s="422"/>
      <c r="V4" s="422"/>
      <c r="W4" s="422"/>
      <c r="X4" s="422"/>
      <c r="Y4" s="422"/>
      <c r="Z4" s="422"/>
      <c r="AA4" s="368"/>
      <c r="AB4" s="368"/>
      <c r="AM4" s="369"/>
    </row>
    <row r="5" customFormat="false" ht="13.5" hidden="false" customHeight="false" outlineLevel="0" collapsed="false">
      <c r="A5" s="370" t="n">
        <f aca="false">365*VLOOKUP(Eingabewerte!$D$21,MP_alleLS!$F$5:$G$7,2,FALSE())*MP_alleLS!$G$9*Eingabewerte!$D$31*Eingabewerte!$D$24*Eingabewerte!$D$25*Eingabewerte!$D$26*Eingabewerte!$D$29</f>
        <v>3.942E-009</v>
      </c>
      <c r="B5" s="371" t="n">
        <f aca="false">MP_Chlor!G6</f>
        <v>0.05</v>
      </c>
      <c r="C5" s="371" t="n">
        <f aca="false">Eingabewerte!D32</f>
        <v>0.7</v>
      </c>
      <c r="D5" s="371" t="n">
        <f aca="false">MP_alleLS!G11</f>
        <v>0.7</v>
      </c>
      <c r="E5" s="372"/>
      <c r="F5" s="373" t="n">
        <f aca="false">MP_alleLS!G27</f>
        <v>0.021</v>
      </c>
      <c r="G5" s="374" t="n">
        <f aca="false">A5*B5*C5*D5*F5</f>
        <v>2.028159E-012</v>
      </c>
      <c r="H5" s="374" t="s">
        <v>246</v>
      </c>
      <c r="I5" s="376" t="n">
        <f aca="false">Expositionsbaum!D$5</f>
        <v>0.942477796076938</v>
      </c>
      <c r="J5" s="376" t="n">
        <f aca="false">Expositionsbaum!E$5</f>
        <v>14.1371669411541</v>
      </c>
      <c r="K5" s="376" t="n">
        <f aca="false">Expositionsbaum!F$5</f>
        <v>79.1681348704628</v>
      </c>
      <c r="L5" s="376" t="n">
        <f aca="false">Expositionsbaum!G$5</f>
        <v>8.08960108299372</v>
      </c>
      <c r="M5" s="376" t="n">
        <f aca="false">Expositionsbaum!H$5</f>
        <v>121.344016244906</v>
      </c>
      <c r="N5" s="376" t="n">
        <f aca="false">Expositionsbaum!I$5</f>
        <v>679.526490971472</v>
      </c>
      <c r="O5" s="376" t="n">
        <f aca="false">Expositionsbaum!Y$5</f>
        <v>58.4615384615385</v>
      </c>
      <c r="P5" s="376" t="n">
        <f aca="false">Expositionsbaum!Z$5</f>
        <v>55.3846153846154</v>
      </c>
      <c r="Q5" s="376" t="n">
        <f aca="false">Expositionsbaum!AA$5</f>
        <v>110.769230769231</v>
      </c>
      <c r="R5" s="423" t="n">
        <f aca="false">'Wirkungssbaum Chlor'!U5</f>
        <v>0.63</v>
      </c>
      <c r="S5" s="423" t="n">
        <f aca="false">'Wirkungssbaum Chlor'!V5</f>
        <v>0.1275</v>
      </c>
      <c r="T5" s="423" t="n">
        <f aca="false">'Wirkungssbaum Chlor'!W5</f>
        <v>0.016</v>
      </c>
      <c r="U5" s="423" t="n">
        <f aca="false">'Wirkungssbaum Chlor'!X5</f>
        <v>0.378</v>
      </c>
      <c r="V5" s="423" t="n">
        <f aca="false">'Wirkungssbaum Chlor'!Y5</f>
        <v>0.0765</v>
      </c>
      <c r="W5" s="423" t="n">
        <f aca="false">'Wirkungssbaum Chlor'!Z5</f>
        <v>0.0096</v>
      </c>
      <c r="X5" s="423" t="n">
        <f aca="false">'Wirkungssbaum Chlor'!AA5</f>
        <v>0.504</v>
      </c>
      <c r="Y5" s="423" t="n">
        <f aca="false">'Wirkungssbaum Chlor'!AB5</f>
        <v>0.102</v>
      </c>
      <c r="Z5" s="423" t="n">
        <f aca="false">'Wirkungssbaum Chlor'!AC5</f>
        <v>0.0128</v>
      </c>
      <c r="AA5" s="378" t="n">
        <f aca="false">I5*R5</f>
        <v>0.593761011528471</v>
      </c>
      <c r="AB5" s="378" t="n">
        <f aca="false">J5*S5</f>
        <v>1.80248878499714</v>
      </c>
      <c r="AC5" s="378" t="n">
        <f aca="false">K5*T5</f>
        <v>1.2666901579274</v>
      </c>
      <c r="AD5" s="378" t="n">
        <f aca="false">L5*U5</f>
        <v>3.05786920937163</v>
      </c>
      <c r="AE5" s="378" t="n">
        <f aca="false">M5*V5</f>
        <v>9.28281724273529</v>
      </c>
      <c r="AF5" s="378" t="n">
        <f aca="false">N5*W5</f>
        <v>6.52345431332614</v>
      </c>
      <c r="AG5" s="378" t="n">
        <f aca="false">O5*X5*VLOOKUP(CONCATENATE(Eingabewerte!$D$21,", ",'Ereignisbaum Chlor'!$H5),MP_alleLS!$F37:$G45,2,FALSE())</f>
        <v>41.2504615384615</v>
      </c>
      <c r="AH5" s="378" t="n">
        <f aca="false">P5*Y5*VLOOKUP(CONCATENATE(Eingabewerte!$D$21,", ",'Ereignisbaum Chlor'!$H5),MP_alleLS!$F37:$G45,2,FALSE())</f>
        <v>7.90892307692308</v>
      </c>
      <c r="AI5" s="378" t="n">
        <f aca="false">Q5*Z5*VLOOKUP(CONCATENATE(Eingabewerte!$D$21,", ",'Ereignisbaum Chlor'!$H5),MP_alleLS!$F37:$G45,2,FALSE())</f>
        <v>1.98498461538462</v>
      </c>
      <c r="AJ5" s="378" t="n">
        <f aca="false">AA5+AD5+AG5</f>
        <v>44.9020917593616</v>
      </c>
      <c r="AK5" s="378" t="n">
        <f aca="false">AB5+AE5+AH5</f>
        <v>18.9942291046555</v>
      </c>
      <c r="AL5" s="378" t="n">
        <f aca="false">AC5+AF5+AI5</f>
        <v>9.77512908663816</v>
      </c>
      <c r="AM5" s="376" t="n">
        <f aca="false">MAX(ROUND(AJ5+AK5+AL5,0),1E-020)</f>
        <v>74</v>
      </c>
    </row>
    <row r="6" customFormat="false" ht="13.5" hidden="false" customHeight="false" outlineLevel="0" collapsed="false">
      <c r="A6" s="379"/>
      <c r="B6" s="380"/>
      <c r="C6" s="380"/>
      <c r="D6" s="380"/>
      <c r="E6" s="381"/>
      <c r="F6" s="382"/>
      <c r="I6" s="383"/>
      <c r="J6" s="383"/>
      <c r="K6" s="383"/>
      <c r="L6" s="383"/>
      <c r="M6" s="383"/>
      <c r="N6" s="383"/>
      <c r="O6" s="383"/>
      <c r="P6" s="383"/>
      <c r="Q6" s="383"/>
      <c r="R6" s="424"/>
      <c r="S6" s="424"/>
      <c r="T6" s="424"/>
      <c r="U6" s="424"/>
      <c r="V6" s="424"/>
      <c r="W6" s="424"/>
      <c r="X6" s="424"/>
      <c r="Y6" s="424"/>
      <c r="Z6" s="424"/>
      <c r="AA6" s="384"/>
      <c r="AB6" s="384"/>
      <c r="AC6" s="384"/>
      <c r="AD6" s="384"/>
      <c r="AE6" s="384"/>
      <c r="AF6" s="384"/>
      <c r="AG6" s="384"/>
      <c r="AH6" s="384"/>
      <c r="AI6" s="384"/>
      <c r="AJ6" s="384"/>
      <c r="AK6" s="384"/>
      <c r="AL6" s="384"/>
      <c r="AM6" s="347"/>
    </row>
    <row r="7" customFormat="false" ht="13.5" hidden="false" customHeight="false" outlineLevel="0" collapsed="false">
      <c r="A7" s="379"/>
      <c r="B7" s="382"/>
      <c r="C7" s="382"/>
      <c r="D7" s="382"/>
      <c r="E7" s="385"/>
      <c r="F7" s="386" t="n">
        <f aca="false">MP_alleLS!H32</f>
        <v>0.3</v>
      </c>
      <c r="G7" s="374" t="n">
        <f aca="false">F7*D5*B5*1*A5*C5</f>
        <v>2.89737E-011</v>
      </c>
      <c r="H7" s="374" t="s">
        <v>246</v>
      </c>
      <c r="I7" s="376" t="n">
        <f aca="false">Expositionsbaum!D$7</f>
        <v>0.942477796076938</v>
      </c>
      <c r="J7" s="376" t="n">
        <f aca="false">Expositionsbaum!E$7</f>
        <v>14.1371669411541</v>
      </c>
      <c r="K7" s="376" t="n">
        <f aca="false">Expositionsbaum!F$7</f>
        <v>79.1681348704628</v>
      </c>
      <c r="L7" s="376" t="n">
        <f aca="false">Expositionsbaum!G$7</f>
        <v>8.08960108299372</v>
      </c>
      <c r="M7" s="376" t="n">
        <f aca="false">Expositionsbaum!H$7</f>
        <v>121.344016244906</v>
      </c>
      <c r="N7" s="376" t="n">
        <f aca="false">Expositionsbaum!I$7</f>
        <v>679.526490971472</v>
      </c>
      <c r="O7" s="376" t="n">
        <f aca="false">Expositionsbaum!Y$7</f>
        <v>18.4615384615385</v>
      </c>
      <c r="P7" s="376" t="n">
        <f aca="false">Expositionsbaum!Z$7</f>
        <v>55.3846153846154</v>
      </c>
      <c r="Q7" s="376" t="n">
        <f aca="false">Expositionsbaum!AA$7</f>
        <v>110.769230769231</v>
      </c>
      <c r="R7" s="423" t="n">
        <f aca="false">'Wirkungssbaum Chlor'!U5</f>
        <v>0.63</v>
      </c>
      <c r="S7" s="423" t="n">
        <f aca="false">'Wirkungssbaum Chlor'!V5</f>
        <v>0.1275</v>
      </c>
      <c r="T7" s="423" t="n">
        <f aca="false">'Wirkungssbaum Chlor'!W5</f>
        <v>0.016</v>
      </c>
      <c r="U7" s="423" t="n">
        <f aca="false">'Wirkungssbaum Chlor'!X5</f>
        <v>0.378</v>
      </c>
      <c r="V7" s="423" t="n">
        <f aca="false">'Wirkungssbaum Chlor'!Y5</f>
        <v>0.0765</v>
      </c>
      <c r="W7" s="423" t="n">
        <f aca="false">'Wirkungssbaum Chlor'!Z5</f>
        <v>0.0096</v>
      </c>
      <c r="X7" s="423" t="n">
        <f aca="false">'Wirkungssbaum Chlor'!AA5</f>
        <v>0.504</v>
      </c>
      <c r="Y7" s="423" t="n">
        <f aca="false">'Wirkungssbaum Chlor'!AB5</f>
        <v>0.102</v>
      </c>
      <c r="Z7" s="423" t="n">
        <f aca="false">'Wirkungssbaum Chlor'!AC5</f>
        <v>0.0128</v>
      </c>
      <c r="AA7" s="378" t="n">
        <f aca="false">I7*R7</f>
        <v>0.593761011528471</v>
      </c>
      <c r="AB7" s="378" t="n">
        <f aca="false">J7*S7</f>
        <v>1.80248878499714</v>
      </c>
      <c r="AC7" s="378" t="n">
        <f aca="false">K7*T7</f>
        <v>1.2666901579274</v>
      </c>
      <c r="AD7" s="378" t="n">
        <f aca="false">L7*U7</f>
        <v>3.05786920937163</v>
      </c>
      <c r="AE7" s="378" t="n">
        <f aca="false">M7*V7</f>
        <v>9.28281724273529</v>
      </c>
      <c r="AF7" s="378" t="n">
        <f aca="false">N7*W7</f>
        <v>6.52345431332614</v>
      </c>
      <c r="AG7" s="378" t="n">
        <f aca="false">O7*X7*VLOOKUP(CONCATENATE(Eingabewerte!$D$21,", ",'Ereignisbaum Chlor'!$H7),MP_alleLS!$F37:$G45,2,FALSE())</f>
        <v>13.0264615384615</v>
      </c>
      <c r="AH7" s="378" t="n">
        <f aca="false">P7*Y7*VLOOKUP(CONCATENATE(Eingabewerte!$D$21,", ",'Ereignisbaum Chlor'!$H7),MP_alleLS!$F37:$G45,2,FALSE())</f>
        <v>7.90892307692308</v>
      </c>
      <c r="AI7" s="378" t="n">
        <f aca="false">Q7*Z7*VLOOKUP(CONCATENATE(Eingabewerte!$D$21,", ",'Ereignisbaum Chlor'!$H7),MP_alleLS!$F37:$G45,2,FALSE())</f>
        <v>1.98498461538462</v>
      </c>
      <c r="AJ7" s="378" t="n">
        <f aca="false">AA7+AD7+AG7</f>
        <v>16.6780917593616</v>
      </c>
      <c r="AK7" s="378" t="n">
        <f aca="false">AB7+AE7+AH7</f>
        <v>18.9942291046555</v>
      </c>
      <c r="AL7" s="378" t="n">
        <f aca="false">AC7+AF7+AI7</f>
        <v>9.77512908663816</v>
      </c>
      <c r="AM7" s="376" t="n">
        <f aca="false">MAX(ROUND(AJ7+AK7+AL7,0),1E-020)</f>
        <v>45</v>
      </c>
    </row>
    <row r="8" customFormat="false" ht="13.5" hidden="false" customHeight="false" outlineLevel="0" collapsed="false">
      <c r="A8" s="379"/>
      <c r="B8" s="382"/>
      <c r="C8" s="382"/>
      <c r="D8" s="382"/>
      <c r="E8" s="385"/>
      <c r="F8" s="382"/>
      <c r="I8" s="383"/>
      <c r="J8" s="383"/>
      <c r="K8" s="383"/>
      <c r="L8" s="383"/>
      <c r="M8" s="383"/>
      <c r="N8" s="383"/>
      <c r="O8" s="383"/>
      <c r="P8" s="383"/>
      <c r="Q8" s="383"/>
      <c r="R8" s="424"/>
      <c r="S8" s="424"/>
      <c r="T8" s="424"/>
      <c r="U8" s="424"/>
      <c r="V8" s="424"/>
      <c r="W8" s="424"/>
      <c r="X8" s="424"/>
      <c r="Y8" s="424"/>
      <c r="Z8" s="424"/>
      <c r="AA8" s="384"/>
      <c r="AB8" s="384"/>
      <c r="AC8" s="384"/>
      <c r="AD8" s="384"/>
      <c r="AE8" s="384"/>
      <c r="AF8" s="384"/>
      <c r="AG8" s="384"/>
      <c r="AH8" s="384"/>
      <c r="AI8" s="384"/>
      <c r="AJ8" s="384"/>
      <c r="AK8" s="384"/>
      <c r="AL8" s="384"/>
      <c r="AM8" s="347"/>
    </row>
    <row r="9" customFormat="false" ht="13.5" hidden="false" customHeight="false" outlineLevel="0" collapsed="false">
      <c r="A9" s="379"/>
      <c r="B9" s="382"/>
      <c r="C9" s="382"/>
      <c r="D9" s="382"/>
      <c r="E9" s="385"/>
      <c r="F9" s="386" t="n">
        <f aca="false">MP_alleLS!H33</f>
        <v>0.4</v>
      </c>
      <c r="G9" s="374" t="n">
        <f aca="false">F9*D5*B5*1*A5*C5</f>
        <v>3.86316E-011</v>
      </c>
      <c r="H9" s="374" t="s">
        <v>246</v>
      </c>
      <c r="I9" s="376" t="n">
        <f aca="false">Expositionsbaum!D$9</f>
        <v>0.942477796076938</v>
      </c>
      <c r="J9" s="376" t="n">
        <f aca="false">Expositionsbaum!E$9</f>
        <v>14.1371669411541</v>
      </c>
      <c r="K9" s="376" t="n">
        <f aca="false">Expositionsbaum!F$9</f>
        <v>79.1681348704628</v>
      </c>
      <c r="L9" s="376" t="n">
        <f aca="false">Expositionsbaum!G$9</f>
        <v>8.08960108299372</v>
      </c>
      <c r="M9" s="376" t="n">
        <f aca="false">Expositionsbaum!H$9</f>
        <v>121.344016244906</v>
      </c>
      <c r="N9" s="376" t="n">
        <f aca="false">Expositionsbaum!I$9</f>
        <v>679.526490971472</v>
      </c>
      <c r="O9" s="376" t="n">
        <f aca="false">Expositionsbaum!Y$9</f>
        <v>18.4615384615385</v>
      </c>
      <c r="P9" s="376" t="n">
        <f aca="false">Expositionsbaum!Z$9</f>
        <v>55.3846153846154</v>
      </c>
      <c r="Q9" s="376" t="n">
        <f aca="false">Expositionsbaum!AA$9</f>
        <v>110.769230769231</v>
      </c>
      <c r="R9" s="423" t="n">
        <f aca="false">'Wirkungssbaum Chlor'!U5</f>
        <v>0.63</v>
      </c>
      <c r="S9" s="423" t="n">
        <f aca="false">'Wirkungssbaum Chlor'!V5</f>
        <v>0.1275</v>
      </c>
      <c r="T9" s="423" t="n">
        <f aca="false">'Wirkungssbaum Chlor'!W5</f>
        <v>0.016</v>
      </c>
      <c r="U9" s="423" t="n">
        <f aca="false">'Wirkungssbaum Chlor'!X5</f>
        <v>0.378</v>
      </c>
      <c r="V9" s="423" t="n">
        <f aca="false">'Wirkungssbaum Chlor'!Y5</f>
        <v>0.0765</v>
      </c>
      <c r="W9" s="423" t="n">
        <f aca="false">'Wirkungssbaum Chlor'!Z5</f>
        <v>0.0096</v>
      </c>
      <c r="X9" s="423" t="n">
        <f aca="false">'Wirkungssbaum Chlor'!AA5</f>
        <v>0.504</v>
      </c>
      <c r="Y9" s="423" t="n">
        <f aca="false">'Wirkungssbaum Chlor'!AB5</f>
        <v>0.102</v>
      </c>
      <c r="Z9" s="423" t="n">
        <f aca="false">'Wirkungssbaum Chlor'!AC5</f>
        <v>0.0128</v>
      </c>
      <c r="AA9" s="378" t="n">
        <f aca="false">I9*R9</f>
        <v>0.593761011528471</v>
      </c>
      <c r="AB9" s="378" t="n">
        <f aca="false">J9*S9</f>
        <v>1.80248878499714</v>
      </c>
      <c r="AC9" s="378" t="n">
        <f aca="false">K9*T9</f>
        <v>1.2666901579274</v>
      </c>
      <c r="AD9" s="378" t="n">
        <f aca="false">L9*U9</f>
        <v>3.05786920937163</v>
      </c>
      <c r="AE9" s="378" t="n">
        <f aca="false">M9*V9</f>
        <v>9.28281724273529</v>
      </c>
      <c r="AF9" s="378" t="n">
        <f aca="false">N9*W9</f>
        <v>6.52345431332614</v>
      </c>
      <c r="AG9" s="378" t="n">
        <f aca="false">O9*X9*VLOOKUP(CONCATENATE(Eingabewerte!$D$21,", ",'Ereignisbaum Chlor'!$H9),MP_alleLS!$F37:$G45,2,FALSE())</f>
        <v>13.0264615384615</v>
      </c>
      <c r="AH9" s="378" t="n">
        <f aca="false">P9*Y9*VLOOKUP(CONCATENATE(Eingabewerte!$D$21,", ",'Ereignisbaum Chlor'!$H9),MP_alleLS!$F37:$G45,2,FALSE())</f>
        <v>7.90892307692308</v>
      </c>
      <c r="AI9" s="378" t="n">
        <f aca="false">Q9*Z9*VLOOKUP(CONCATENATE(Eingabewerte!$D$21,", ",'Ereignisbaum Chlor'!$H9),MP_alleLS!$F37:$G45,2,FALSE())</f>
        <v>1.98498461538462</v>
      </c>
      <c r="AJ9" s="378" t="n">
        <f aca="false">AA9+AD9+AG9</f>
        <v>16.6780917593616</v>
      </c>
      <c r="AK9" s="378" t="n">
        <f aca="false">AB9+AE9+AH9</f>
        <v>18.9942291046555</v>
      </c>
      <c r="AL9" s="378" t="n">
        <f aca="false">AC9+AF9+AI9</f>
        <v>9.77512908663816</v>
      </c>
      <c r="AM9" s="376" t="n">
        <f aca="false">MAX(ROUND(AJ9+AK9+AL9,0),1E-020)</f>
        <v>45</v>
      </c>
    </row>
    <row r="10" customFormat="false" ht="13.5" hidden="false" customHeight="false" outlineLevel="0" collapsed="false">
      <c r="A10" s="379"/>
      <c r="B10" s="382"/>
      <c r="C10" s="382"/>
      <c r="D10" s="382"/>
      <c r="E10" s="385"/>
      <c r="F10" s="382"/>
      <c r="I10" s="383"/>
      <c r="J10" s="383"/>
      <c r="K10" s="383"/>
      <c r="L10" s="383"/>
      <c r="M10" s="383"/>
      <c r="N10" s="383"/>
      <c r="O10" s="383"/>
      <c r="P10" s="383"/>
      <c r="Q10" s="383"/>
      <c r="R10" s="424"/>
      <c r="S10" s="424"/>
      <c r="T10" s="424"/>
      <c r="U10" s="424"/>
      <c r="V10" s="424"/>
      <c r="W10" s="424"/>
      <c r="X10" s="424"/>
      <c r="Y10" s="424"/>
      <c r="Z10" s="42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47"/>
    </row>
    <row r="11" customFormat="false" ht="13.5" hidden="false" customHeight="false" outlineLevel="0" collapsed="false">
      <c r="A11" s="379"/>
      <c r="B11" s="382"/>
      <c r="C11" s="382"/>
      <c r="D11" s="382"/>
      <c r="E11" s="385"/>
      <c r="F11" s="387" t="n">
        <f aca="false">1-F5-F7-F9</f>
        <v>0.279</v>
      </c>
      <c r="G11" s="374" t="n">
        <f aca="false">F11*D5*B5*1*A5*C5</f>
        <v>2.6945541E-011</v>
      </c>
      <c r="H11" s="374" t="s">
        <v>246</v>
      </c>
      <c r="I11" s="376" t="n">
        <f aca="false">Expositionsbaum!D$11</f>
        <v>0.942477796076938</v>
      </c>
      <c r="J11" s="376" t="n">
        <f aca="false">Expositionsbaum!E$11</f>
        <v>14.1371669411541</v>
      </c>
      <c r="K11" s="376" t="n">
        <f aca="false">Expositionsbaum!F$11</f>
        <v>79.1681348704628</v>
      </c>
      <c r="L11" s="376" t="n">
        <f aca="false">Expositionsbaum!G$11</f>
        <v>8.08960108299372</v>
      </c>
      <c r="M11" s="376" t="n">
        <f aca="false">Expositionsbaum!H$11</f>
        <v>121.344016244906</v>
      </c>
      <c r="N11" s="376" t="n">
        <f aca="false">Expositionsbaum!I$11</f>
        <v>679.526490971472</v>
      </c>
      <c r="O11" s="376" t="n">
        <f aca="false">Expositionsbaum!Y$11</f>
        <v>18.4615384615385</v>
      </c>
      <c r="P11" s="376" t="n">
        <f aca="false">Expositionsbaum!Z$11</f>
        <v>55.3846153846154</v>
      </c>
      <c r="Q11" s="376" t="n">
        <f aca="false">Expositionsbaum!AA$11</f>
        <v>97.9131054131054</v>
      </c>
      <c r="R11" s="423" t="n">
        <f aca="false">'Wirkungssbaum Chlor'!U5</f>
        <v>0.63</v>
      </c>
      <c r="S11" s="423" t="n">
        <f aca="false">'Wirkungssbaum Chlor'!V5</f>
        <v>0.1275</v>
      </c>
      <c r="T11" s="423" t="n">
        <f aca="false">'Wirkungssbaum Chlor'!W5</f>
        <v>0.016</v>
      </c>
      <c r="U11" s="423" t="n">
        <f aca="false">'Wirkungssbaum Chlor'!X5</f>
        <v>0.378</v>
      </c>
      <c r="V11" s="423" t="n">
        <f aca="false">'Wirkungssbaum Chlor'!Y5</f>
        <v>0.0765</v>
      </c>
      <c r="W11" s="423" t="n">
        <f aca="false">'Wirkungssbaum Chlor'!Z5</f>
        <v>0.0096</v>
      </c>
      <c r="X11" s="423" t="n">
        <f aca="false">'Wirkungssbaum Chlor'!AA5</f>
        <v>0.504</v>
      </c>
      <c r="Y11" s="423" t="n">
        <f aca="false">'Wirkungssbaum Chlor'!AB5</f>
        <v>0.102</v>
      </c>
      <c r="Z11" s="423" t="n">
        <f aca="false">'Wirkungssbaum Chlor'!AC5</f>
        <v>0.0128</v>
      </c>
      <c r="AA11" s="378" t="n">
        <f aca="false">I11*R11</f>
        <v>0.593761011528471</v>
      </c>
      <c r="AB11" s="378" t="n">
        <f aca="false">J11*S11</f>
        <v>1.80248878499714</v>
      </c>
      <c r="AC11" s="378" t="n">
        <f aca="false">K11*T11</f>
        <v>1.2666901579274</v>
      </c>
      <c r="AD11" s="378" t="n">
        <f aca="false">L11*U11</f>
        <v>3.05786920937163</v>
      </c>
      <c r="AE11" s="378" t="n">
        <f aca="false">M11*V11</f>
        <v>9.28281724273529</v>
      </c>
      <c r="AF11" s="378" t="n">
        <f aca="false">N11*W11</f>
        <v>6.52345431332614</v>
      </c>
      <c r="AG11" s="378" t="n">
        <f aca="false">O11*X11*VLOOKUP(CONCATENATE(Eingabewerte!$D$21,", ",'Ereignisbaum Chlor'!$H11),MP_alleLS!$F37:$G45,2,FALSE())</f>
        <v>13.0264615384615</v>
      </c>
      <c r="AH11" s="378" t="n">
        <f aca="false">P11*Y11*VLOOKUP(CONCATENATE(Eingabewerte!$D$21,", ",'Ereignisbaum Chlor'!$H11),MP_alleLS!$F37:$G45,2,FALSE())</f>
        <v>7.90892307692308</v>
      </c>
      <c r="AI11" s="378" t="n">
        <f aca="false">Q11*Z11*VLOOKUP(CONCATENATE(Eingabewerte!$D$21,", ",'Ereignisbaum Chlor'!$H11),MP_alleLS!$F37:$G45,2,FALSE())</f>
        <v>1.75460284900285</v>
      </c>
      <c r="AJ11" s="378" t="n">
        <f aca="false">AA11+AD11+AG11</f>
        <v>16.6780917593616</v>
      </c>
      <c r="AK11" s="378" t="n">
        <f aca="false">AB11+AE11+AH11</f>
        <v>18.9942291046555</v>
      </c>
      <c r="AL11" s="378" t="n">
        <f aca="false">AC11+AF11+AI11</f>
        <v>9.54474732025639</v>
      </c>
      <c r="AM11" s="376" t="n">
        <f aca="false">MAX(ROUND(AJ11+AK11+AL11,0),1E-020)</f>
        <v>45</v>
      </c>
    </row>
    <row r="12" customFormat="false" ht="13.5" hidden="false" customHeight="false" outlineLevel="0" collapsed="false">
      <c r="A12" s="379"/>
      <c r="B12" s="382"/>
      <c r="C12" s="382"/>
      <c r="D12" s="382"/>
      <c r="E12" s="385"/>
      <c r="F12" s="381"/>
      <c r="I12" s="383"/>
      <c r="J12" s="383"/>
      <c r="K12" s="383"/>
      <c r="L12" s="383"/>
      <c r="M12" s="383"/>
      <c r="N12" s="383"/>
      <c r="O12" s="383"/>
      <c r="P12" s="383"/>
      <c r="Q12" s="383"/>
      <c r="R12" s="424"/>
      <c r="S12" s="424"/>
      <c r="T12" s="424"/>
      <c r="U12" s="424"/>
      <c r="V12" s="424"/>
      <c r="W12" s="424"/>
      <c r="X12" s="424"/>
      <c r="Y12" s="424"/>
      <c r="Z12" s="424"/>
      <c r="AA12" s="384"/>
      <c r="AB12" s="384"/>
      <c r="AC12" s="384"/>
      <c r="AD12" s="384"/>
      <c r="AE12" s="384"/>
      <c r="AF12" s="384"/>
      <c r="AG12" s="384"/>
      <c r="AH12" s="384"/>
      <c r="AI12" s="384"/>
      <c r="AJ12" s="384"/>
      <c r="AK12" s="384"/>
      <c r="AL12" s="384"/>
      <c r="AM12" s="347"/>
    </row>
    <row r="13" customFormat="false" ht="13.5" hidden="false" customHeight="false" outlineLevel="0" collapsed="false">
      <c r="A13" s="379"/>
      <c r="B13" s="382"/>
      <c r="C13" s="389"/>
      <c r="D13" s="387" t="n">
        <f aca="false">1-D5</f>
        <v>0.3</v>
      </c>
      <c r="E13" s="371" t="n">
        <f aca="false">VLOOKUP(Eingabewerte!D59,MP_Chlor!E8:G10,3,FALSE())</f>
        <v>0.3</v>
      </c>
      <c r="F13" s="390" t="n">
        <f aca="false">F$5</f>
        <v>0.021</v>
      </c>
      <c r="G13" s="374" t="n">
        <f aca="false">A5*B5*C5*D13*E13*F13</f>
        <v>2.607633E-013</v>
      </c>
      <c r="H13" s="374" t="s">
        <v>249</v>
      </c>
      <c r="I13" s="376" t="n">
        <f aca="false">Expositionsbaum!D$5</f>
        <v>0.942477796076938</v>
      </c>
      <c r="J13" s="376" t="n">
        <f aca="false">Expositionsbaum!E$5</f>
        <v>14.1371669411541</v>
      </c>
      <c r="K13" s="376" t="n">
        <f aca="false">Expositionsbaum!F$5</f>
        <v>79.1681348704628</v>
      </c>
      <c r="L13" s="376" t="n">
        <f aca="false">Expositionsbaum!G$5</f>
        <v>8.08960108299372</v>
      </c>
      <c r="M13" s="376" t="n">
        <f aca="false">Expositionsbaum!H$5</f>
        <v>121.344016244906</v>
      </c>
      <c r="N13" s="376" t="n">
        <f aca="false">Expositionsbaum!I$5</f>
        <v>679.526490971472</v>
      </c>
      <c r="O13" s="376" t="n">
        <f aca="false">Expositionsbaum!Y$5</f>
        <v>58.4615384615385</v>
      </c>
      <c r="P13" s="376" t="n">
        <f aca="false">Expositionsbaum!Z$5</f>
        <v>55.3846153846154</v>
      </c>
      <c r="Q13" s="376" t="n">
        <f aca="false">Expositionsbaum!AA$5</f>
        <v>110.769230769231</v>
      </c>
      <c r="R13" s="423" t="n">
        <f aca="false">'Wirkungssbaum Chlor'!U7</f>
        <v>0.2375</v>
      </c>
      <c r="S13" s="423" t="n">
        <f aca="false">'Wirkungssbaum Chlor'!V7</f>
        <v>0.081</v>
      </c>
      <c r="T13" s="423" t="n">
        <f aca="false">'Wirkungssbaum Chlor'!W7</f>
        <v>0.0085</v>
      </c>
      <c r="U13" s="423" t="n">
        <f aca="false">'Wirkungssbaum Chlor'!X7</f>
        <v>0.095</v>
      </c>
      <c r="V13" s="423" t="n">
        <f aca="false">'Wirkungssbaum Chlor'!Y7</f>
        <v>0.0324</v>
      </c>
      <c r="W13" s="423" t="n">
        <f aca="false">'Wirkungssbaum Chlor'!Z7</f>
        <v>0.0034</v>
      </c>
      <c r="X13" s="423" t="n">
        <f aca="false">'Wirkungssbaum Chlor'!AA7</f>
        <v>0.16625</v>
      </c>
      <c r="Y13" s="423" t="n">
        <f aca="false">'Wirkungssbaum Chlor'!AB7</f>
        <v>0.0567</v>
      </c>
      <c r="Z13" s="423" t="n">
        <f aca="false">'Wirkungssbaum Chlor'!AC7</f>
        <v>0.00595</v>
      </c>
      <c r="AA13" s="378" t="n">
        <f aca="false">I13*R13</f>
        <v>0.223838476568273</v>
      </c>
      <c r="AB13" s="378" t="n">
        <f aca="false">J13*S13</f>
        <v>1.14511052223348</v>
      </c>
      <c r="AC13" s="378" t="n">
        <f aca="false">K13*T13</f>
        <v>0.672929146398934</v>
      </c>
      <c r="AD13" s="378" t="n">
        <f aca="false">L13*U13</f>
        <v>0.768512102884403</v>
      </c>
      <c r="AE13" s="378" t="n">
        <f aca="false">M13*V13</f>
        <v>3.93154612633495</v>
      </c>
      <c r="AF13" s="378" t="n">
        <f aca="false">N13*W13</f>
        <v>2.31039006930301</v>
      </c>
      <c r="AG13" s="378" t="n">
        <f aca="false">O13*X13*VLOOKUP(CONCATENATE(Eingabewerte!$D$21,", ",'Ereignisbaum Chlor'!$H13),MP_alleLS!$F37:$G45,2,FALSE())</f>
        <v>9.71923076923077</v>
      </c>
      <c r="AH13" s="378" t="n">
        <f aca="false">P13*Y13*VLOOKUP(CONCATENATE(Eingabewerte!$D$21,", ",'Ereignisbaum Chlor'!$H13),MP_alleLS!$F37:$G45,2,FALSE())</f>
        <v>3.14030769230769</v>
      </c>
      <c r="AI13" s="378" t="n">
        <f aca="false">Q13*Z13*VLOOKUP(CONCATENATE(Eingabewerte!$D$21,", ",'Ereignisbaum Chlor'!$H13),MP_alleLS!$F37:$G45,2,FALSE())</f>
        <v>0.659076923076923</v>
      </c>
      <c r="AJ13" s="378" t="n">
        <f aca="false">AA13+AD13+AG13</f>
        <v>10.7115813486834</v>
      </c>
      <c r="AK13" s="378" t="n">
        <f aca="false">AB13+AE13+AH13</f>
        <v>8.21696434087612</v>
      </c>
      <c r="AL13" s="378" t="n">
        <f aca="false">AC13+AF13+AI13</f>
        <v>3.64239613877886</v>
      </c>
      <c r="AM13" s="376" t="n">
        <f aca="false">MAX(ROUND(AJ13+AK13+AL13,0),1E-020)</f>
        <v>23</v>
      </c>
    </row>
    <row r="14" customFormat="false" ht="13.5" hidden="false" customHeight="false" outlineLevel="0" collapsed="false">
      <c r="A14" s="379"/>
      <c r="B14" s="382"/>
      <c r="C14" s="382"/>
      <c r="D14" s="381"/>
      <c r="E14" s="382"/>
      <c r="F14" s="382"/>
      <c r="I14" s="383"/>
      <c r="J14" s="383"/>
      <c r="K14" s="383"/>
      <c r="L14" s="383"/>
      <c r="M14" s="383"/>
      <c r="N14" s="383"/>
      <c r="O14" s="383"/>
      <c r="P14" s="383"/>
      <c r="Q14" s="383"/>
      <c r="R14" s="424"/>
      <c r="S14" s="424"/>
      <c r="T14" s="424"/>
      <c r="U14" s="424"/>
      <c r="V14" s="424"/>
      <c r="W14" s="424"/>
      <c r="X14" s="424"/>
      <c r="Y14" s="424"/>
      <c r="Z14" s="424"/>
      <c r="AA14" s="384"/>
      <c r="AB14" s="384"/>
      <c r="AC14" s="384"/>
      <c r="AD14" s="384"/>
      <c r="AE14" s="384"/>
      <c r="AF14" s="384"/>
      <c r="AG14" s="384"/>
      <c r="AH14" s="384"/>
      <c r="AI14" s="384"/>
      <c r="AJ14" s="384"/>
      <c r="AK14" s="384"/>
      <c r="AL14" s="384"/>
      <c r="AM14" s="347"/>
    </row>
    <row r="15" customFormat="false" ht="13.5" hidden="false" customHeight="false" outlineLevel="0" collapsed="false">
      <c r="A15" s="379"/>
      <c r="B15" s="382"/>
      <c r="C15" s="382"/>
      <c r="D15" s="385"/>
      <c r="E15" s="382"/>
      <c r="F15" s="391" t="n">
        <f aca="false">F$7</f>
        <v>0.3</v>
      </c>
      <c r="G15" s="374" t="n">
        <f aca="false">F15*D13*C5*B5*E13*A5</f>
        <v>3.72519E-012</v>
      </c>
      <c r="H15" s="374" t="s">
        <v>249</v>
      </c>
      <c r="I15" s="376" t="n">
        <f aca="false">Expositionsbaum!D$7</f>
        <v>0.942477796076938</v>
      </c>
      <c r="J15" s="376" t="n">
        <f aca="false">Expositionsbaum!E$7</f>
        <v>14.1371669411541</v>
      </c>
      <c r="K15" s="376" t="n">
        <f aca="false">Expositionsbaum!F$7</f>
        <v>79.1681348704628</v>
      </c>
      <c r="L15" s="376" t="n">
        <f aca="false">Expositionsbaum!G$7</f>
        <v>8.08960108299372</v>
      </c>
      <c r="M15" s="376" t="n">
        <f aca="false">Expositionsbaum!H$7</f>
        <v>121.344016244906</v>
      </c>
      <c r="N15" s="376" t="n">
        <f aca="false">Expositionsbaum!I$7</f>
        <v>679.526490971472</v>
      </c>
      <c r="O15" s="376" t="n">
        <f aca="false">Expositionsbaum!Y$7</f>
        <v>18.4615384615385</v>
      </c>
      <c r="P15" s="376" t="n">
        <f aca="false">Expositionsbaum!Z$7</f>
        <v>55.3846153846154</v>
      </c>
      <c r="Q15" s="376" t="n">
        <f aca="false">Expositionsbaum!AA$7</f>
        <v>110.769230769231</v>
      </c>
      <c r="R15" s="423" t="n">
        <f aca="false">'Wirkungssbaum Chlor'!U7</f>
        <v>0.2375</v>
      </c>
      <c r="S15" s="423" t="n">
        <f aca="false">'Wirkungssbaum Chlor'!V7</f>
        <v>0.081</v>
      </c>
      <c r="T15" s="423" t="n">
        <f aca="false">'Wirkungssbaum Chlor'!W7</f>
        <v>0.0085</v>
      </c>
      <c r="U15" s="423" t="n">
        <f aca="false">'Wirkungssbaum Chlor'!X7</f>
        <v>0.095</v>
      </c>
      <c r="V15" s="423" t="n">
        <f aca="false">'Wirkungssbaum Chlor'!Y7</f>
        <v>0.0324</v>
      </c>
      <c r="W15" s="423" t="n">
        <f aca="false">'Wirkungssbaum Chlor'!Z7</f>
        <v>0.0034</v>
      </c>
      <c r="X15" s="423" t="n">
        <f aca="false">'Wirkungssbaum Chlor'!AA7</f>
        <v>0.16625</v>
      </c>
      <c r="Y15" s="423" t="n">
        <f aca="false">'Wirkungssbaum Chlor'!AB7</f>
        <v>0.0567</v>
      </c>
      <c r="Z15" s="423" t="n">
        <f aca="false">'Wirkungssbaum Chlor'!AC7</f>
        <v>0.00595</v>
      </c>
      <c r="AA15" s="378" t="n">
        <f aca="false">I15*R15</f>
        <v>0.223838476568273</v>
      </c>
      <c r="AB15" s="378" t="n">
        <f aca="false">J15*S15</f>
        <v>1.14511052223348</v>
      </c>
      <c r="AC15" s="378" t="n">
        <f aca="false">K15*T15</f>
        <v>0.672929146398934</v>
      </c>
      <c r="AD15" s="378" t="n">
        <f aca="false">L15*U15</f>
        <v>0.768512102884403</v>
      </c>
      <c r="AE15" s="378" t="n">
        <f aca="false">M15*V15</f>
        <v>3.93154612633495</v>
      </c>
      <c r="AF15" s="378" t="n">
        <f aca="false">N15*W15</f>
        <v>2.31039006930301</v>
      </c>
      <c r="AG15" s="378" t="n">
        <f aca="false">O15*X15*VLOOKUP(CONCATENATE(Eingabewerte!$D$21,", ",'Ereignisbaum Chlor'!$H15),MP_alleLS!$F37:$G45,2,FALSE())</f>
        <v>3.06923076923077</v>
      </c>
      <c r="AH15" s="378" t="n">
        <f aca="false">P15*Y15*VLOOKUP(CONCATENATE(Eingabewerte!$D$21,", ",'Ereignisbaum Chlor'!$H15),MP_alleLS!$F37:$G45,2,FALSE())</f>
        <v>3.14030769230769</v>
      </c>
      <c r="AI15" s="378" t="n">
        <f aca="false">Q15*Z15*VLOOKUP(CONCATENATE(Eingabewerte!$D$21,", ",'Ereignisbaum Chlor'!$H15),MP_alleLS!$F37:$G45,2,FALSE())</f>
        <v>0.659076923076923</v>
      </c>
      <c r="AJ15" s="378" t="n">
        <f aca="false">AA15+AD15+AG15</f>
        <v>4.06158134868345</v>
      </c>
      <c r="AK15" s="378" t="n">
        <f aca="false">AB15+AE15+AH15</f>
        <v>8.21696434087612</v>
      </c>
      <c r="AL15" s="378" t="n">
        <f aca="false">AC15+AF15+AI15</f>
        <v>3.64239613877886</v>
      </c>
      <c r="AM15" s="376" t="n">
        <f aca="false">MAX(ROUND(AJ15+AK15+AL15,0),1E-020)</f>
        <v>16</v>
      </c>
    </row>
    <row r="16" customFormat="false" ht="13.5" hidden="false" customHeight="false" outlineLevel="0" collapsed="false">
      <c r="A16" s="379"/>
      <c r="B16" s="382"/>
      <c r="C16" s="382"/>
      <c r="D16" s="385"/>
      <c r="E16" s="382"/>
      <c r="F16" s="382"/>
      <c r="I16" s="383"/>
      <c r="J16" s="383"/>
      <c r="K16" s="383"/>
      <c r="L16" s="383"/>
      <c r="M16" s="383"/>
      <c r="N16" s="383"/>
      <c r="O16" s="383"/>
      <c r="P16" s="383"/>
      <c r="Q16" s="383"/>
      <c r="R16" s="424"/>
      <c r="S16" s="424"/>
      <c r="T16" s="424"/>
      <c r="U16" s="424"/>
      <c r="V16" s="424"/>
      <c r="W16" s="424"/>
      <c r="X16" s="424"/>
      <c r="Y16" s="424"/>
      <c r="Z16" s="424"/>
      <c r="AA16" s="384"/>
      <c r="AB16" s="384"/>
      <c r="AC16" s="384"/>
      <c r="AD16" s="384"/>
      <c r="AE16" s="384"/>
      <c r="AF16" s="384"/>
      <c r="AG16" s="384"/>
      <c r="AH16" s="384"/>
      <c r="AI16" s="384"/>
      <c r="AJ16" s="384"/>
      <c r="AK16" s="384"/>
      <c r="AL16" s="384"/>
      <c r="AM16" s="347"/>
    </row>
    <row r="17" customFormat="false" ht="13.5" hidden="false" customHeight="false" outlineLevel="0" collapsed="false">
      <c r="A17" s="379"/>
      <c r="B17" s="382"/>
      <c r="C17" s="382"/>
      <c r="D17" s="407"/>
      <c r="E17" s="382"/>
      <c r="F17" s="391" t="n">
        <f aca="false">F$9</f>
        <v>0.4</v>
      </c>
      <c r="G17" s="374" t="n">
        <f aca="false">F17*D13*C5*B5*E13*A5</f>
        <v>4.96692E-012</v>
      </c>
      <c r="H17" s="374" t="s">
        <v>249</v>
      </c>
      <c r="I17" s="376" t="n">
        <f aca="false">Expositionsbaum!D$9</f>
        <v>0.942477796076938</v>
      </c>
      <c r="J17" s="376" t="n">
        <f aca="false">Expositionsbaum!E$9</f>
        <v>14.1371669411541</v>
      </c>
      <c r="K17" s="376" t="n">
        <f aca="false">Expositionsbaum!F$9</f>
        <v>79.1681348704628</v>
      </c>
      <c r="L17" s="376" t="n">
        <f aca="false">Expositionsbaum!G$9</f>
        <v>8.08960108299372</v>
      </c>
      <c r="M17" s="376" t="n">
        <f aca="false">Expositionsbaum!H$9</f>
        <v>121.344016244906</v>
      </c>
      <c r="N17" s="376" t="n">
        <f aca="false">Expositionsbaum!I$9</f>
        <v>679.526490971472</v>
      </c>
      <c r="O17" s="376" t="n">
        <f aca="false">Expositionsbaum!Y$9</f>
        <v>18.4615384615385</v>
      </c>
      <c r="P17" s="376" t="n">
        <f aca="false">Expositionsbaum!Z$9</f>
        <v>55.3846153846154</v>
      </c>
      <c r="Q17" s="376" t="n">
        <f aca="false">Expositionsbaum!AA$9</f>
        <v>110.769230769231</v>
      </c>
      <c r="R17" s="423" t="n">
        <f aca="false">'Wirkungssbaum Chlor'!U7</f>
        <v>0.2375</v>
      </c>
      <c r="S17" s="423" t="n">
        <f aca="false">'Wirkungssbaum Chlor'!V7</f>
        <v>0.081</v>
      </c>
      <c r="T17" s="423" t="n">
        <f aca="false">'Wirkungssbaum Chlor'!W7</f>
        <v>0.0085</v>
      </c>
      <c r="U17" s="423" t="n">
        <f aca="false">'Wirkungssbaum Chlor'!X7</f>
        <v>0.095</v>
      </c>
      <c r="V17" s="423" t="n">
        <f aca="false">'Wirkungssbaum Chlor'!Y7</f>
        <v>0.0324</v>
      </c>
      <c r="W17" s="423" t="n">
        <f aca="false">'Wirkungssbaum Chlor'!Z7</f>
        <v>0.0034</v>
      </c>
      <c r="X17" s="423" t="n">
        <f aca="false">'Wirkungssbaum Chlor'!AA7</f>
        <v>0.16625</v>
      </c>
      <c r="Y17" s="423" t="n">
        <f aca="false">'Wirkungssbaum Chlor'!AB7</f>
        <v>0.0567</v>
      </c>
      <c r="Z17" s="423" t="n">
        <f aca="false">'Wirkungssbaum Chlor'!AC7</f>
        <v>0.00595</v>
      </c>
      <c r="AA17" s="378" t="n">
        <f aca="false">I17*R17</f>
        <v>0.223838476568273</v>
      </c>
      <c r="AB17" s="378" t="n">
        <f aca="false">J17*S17</f>
        <v>1.14511052223348</v>
      </c>
      <c r="AC17" s="378" t="n">
        <f aca="false">K17*T17</f>
        <v>0.672929146398934</v>
      </c>
      <c r="AD17" s="378" t="n">
        <f aca="false">L17*U17</f>
        <v>0.768512102884403</v>
      </c>
      <c r="AE17" s="378" t="n">
        <f aca="false">M17*V17</f>
        <v>3.93154612633495</v>
      </c>
      <c r="AF17" s="378" t="n">
        <f aca="false">N17*W17</f>
        <v>2.31039006930301</v>
      </c>
      <c r="AG17" s="378" t="n">
        <f aca="false">O17*X17*VLOOKUP(CONCATENATE(Eingabewerte!$D$21,", ",'Ereignisbaum Chlor'!$H17),MP_alleLS!$F37:$G45,2,FALSE())</f>
        <v>3.06923076923077</v>
      </c>
      <c r="AH17" s="378" t="n">
        <f aca="false">P17*Y17*VLOOKUP(CONCATENATE(Eingabewerte!$D$21,", ",'Ereignisbaum Chlor'!$H17),MP_alleLS!$F37:$G45,2,FALSE())</f>
        <v>3.14030769230769</v>
      </c>
      <c r="AI17" s="378" t="n">
        <f aca="false">Q17*Z17*VLOOKUP(CONCATENATE(Eingabewerte!$D$21,", ",'Ereignisbaum Chlor'!$H17),MP_alleLS!$F37:$G45,2,FALSE())</f>
        <v>0.659076923076923</v>
      </c>
      <c r="AJ17" s="378" t="n">
        <f aca="false">AA17+AD17+AG17</f>
        <v>4.06158134868345</v>
      </c>
      <c r="AK17" s="378" t="n">
        <f aca="false">AB17+AE17+AH17</f>
        <v>8.21696434087612</v>
      </c>
      <c r="AL17" s="378" t="n">
        <f aca="false">AC17+AF17+AI17</f>
        <v>3.64239613877886</v>
      </c>
      <c r="AM17" s="376" t="n">
        <f aca="false">MAX(ROUND(AJ17+AK17+AL17,0),1E-020)</f>
        <v>16</v>
      </c>
    </row>
    <row r="18" customFormat="false" ht="13.5" hidden="false" customHeight="false" outlineLevel="0" collapsed="false">
      <c r="A18" s="379"/>
      <c r="B18" s="382"/>
      <c r="C18" s="382"/>
      <c r="D18" s="385"/>
      <c r="E18" s="382"/>
      <c r="F18" s="382"/>
      <c r="I18" s="383"/>
      <c r="J18" s="383"/>
      <c r="K18" s="383"/>
      <c r="L18" s="383"/>
      <c r="M18" s="383"/>
      <c r="N18" s="383"/>
      <c r="O18" s="383"/>
      <c r="P18" s="383"/>
      <c r="Q18" s="383"/>
      <c r="R18" s="424"/>
      <c r="S18" s="424"/>
      <c r="T18" s="424"/>
      <c r="U18" s="424"/>
      <c r="V18" s="424"/>
      <c r="W18" s="424"/>
      <c r="X18" s="424"/>
      <c r="Y18" s="424"/>
      <c r="Z18" s="424"/>
      <c r="AA18" s="384"/>
      <c r="AB18" s="384"/>
      <c r="AC18" s="384"/>
      <c r="AD18" s="384"/>
      <c r="AE18" s="384"/>
      <c r="AF18" s="384"/>
      <c r="AG18" s="384"/>
      <c r="AH18" s="384"/>
      <c r="AI18" s="384"/>
      <c r="AJ18" s="384"/>
      <c r="AK18" s="384"/>
      <c r="AL18" s="384"/>
      <c r="AM18" s="347"/>
    </row>
    <row r="19" customFormat="false" ht="13.5" hidden="false" customHeight="false" outlineLevel="0" collapsed="false">
      <c r="A19" s="379"/>
      <c r="B19" s="382"/>
      <c r="C19" s="382"/>
      <c r="D19" s="407"/>
      <c r="E19" s="382"/>
      <c r="F19" s="391" t="n">
        <f aca="false">F$11</f>
        <v>0.279</v>
      </c>
      <c r="G19" s="374" t="n">
        <f aca="false">F19*E13*D13*C5*B5*A5</f>
        <v>3.4644267E-012</v>
      </c>
      <c r="H19" s="374" t="s">
        <v>249</v>
      </c>
      <c r="I19" s="376" t="n">
        <f aca="false">Expositionsbaum!D$11</f>
        <v>0.942477796076938</v>
      </c>
      <c r="J19" s="376" t="n">
        <f aca="false">Expositionsbaum!E$11</f>
        <v>14.1371669411541</v>
      </c>
      <c r="K19" s="376" t="n">
        <f aca="false">Expositionsbaum!F$11</f>
        <v>79.1681348704628</v>
      </c>
      <c r="L19" s="376" t="n">
        <f aca="false">Expositionsbaum!G$11</f>
        <v>8.08960108299372</v>
      </c>
      <c r="M19" s="376" t="n">
        <f aca="false">Expositionsbaum!H$11</f>
        <v>121.344016244906</v>
      </c>
      <c r="N19" s="376" t="n">
        <f aca="false">Expositionsbaum!I$11</f>
        <v>679.526490971472</v>
      </c>
      <c r="O19" s="376" t="n">
        <f aca="false">Expositionsbaum!Y$11</f>
        <v>18.4615384615385</v>
      </c>
      <c r="P19" s="376" t="n">
        <f aca="false">Expositionsbaum!Z$11</f>
        <v>55.3846153846154</v>
      </c>
      <c r="Q19" s="376" t="n">
        <f aca="false">Expositionsbaum!AA$11</f>
        <v>97.9131054131054</v>
      </c>
      <c r="R19" s="423" t="n">
        <f aca="false">'Wirkungssbaum Chlor'!U7</f>
        <v>0.2375</v>
      </c>
      <c r="S19" s="423" t="n">
        <f aca="false">'Wirkungssbaum Chlor'!V7</f>
        <v>0.081</v>
      </c>
      <c r="T19" s="423" t="n">
        <f aca="false">'Wirkungssbaum Chlor'!W7</f>
        <v>0.0085</v>
      </c>
      <c r="U19" s="423" t="n">
        <f aca="false">'Wirkungssbaum Chlor'!X7</f>
        <v>0.095</v>
      </c>
      <c r="V19" s="423" t="n">
        <f aca="false">'Wirkungssbaum Chlor'!Y7</f>
        <v>0.0324</v>
      </c>
      <c r="W19" s="423" t="n">
        <f aca="false">'Wirkungssbaum Chlor'!Z7</f>
        <v>0.0034</v>
      </c>
      <c r="X19" s="423" t="n">
        <f aca="false">'Wirkungssbaum Chlor'!AA7</f>
        <v>0.16625</v>
      </c>
      <c r="Y19" s="423" t="n">
        <f aca="false">'Wirkungssbaum Chlor'!AB7</f>
        <v>0.0567</v>
      </c>
      <c r="Z19" s="423" t="n">
        <f aca="false">'Wirkungssbaum Chlor'!AC7</f>
        <v>0.00595</v>
      </c>
      <c r="AA19" s="378" t="n">
        <f aca="false">I19*R19</f>
        <v>0.223838476568273</v>
      </c>
      <c r="AB19" s="378" t="n">
        <f aca="false">J19*S19</f>
        <v>1.14511052223348</v>
      </c>
      <c r="AC19" s="378" t="n">
        <f aca="false">K19*T19</f>
        <v>0.672929146398934</v>
      </c>
      <c r="AD19" s="378" t="n">
        <f aca="false">L19*U19</f>
        <v>0.768512102884403</v>
      </c>
      <c r="AE19" s="378" t="n">
        <f aca="false">M19*V19</f>
        <v>3.93154612633495</v>
      </c>
      <c r="AF19" s="378" t="n">
        <f aca="false">N19*W19</f>
        <v>2.31039006930301</v>
      </c>
      <c r="AG19" s="378" t="n">
        <f aca="false">O19*X19*VLOOKUP(CONCATENATE(Eingabewerte!$D$21,", ",'Ereignisbaum Chlor'!$H19),MP_alleLS!$F37:$G45,2,FALSE())</f>
        <v>3.06923076923077</v>
      </c>
      <c r="AH19" s="378" t="n">
        <f aca="false">P19*Y19*VLOOKUP(CONCATENATE(Eingabewerte!$D$21,", ",'Ereignisbaum Chlor'!$H19),MP_alleLS!$F37:$G45,2,FALSE())</f>
        <v>3.14030769230769</v>
      </c>
      <c r="AI19" s="378" t="n">
        <f aca="false">Q19*Z19*VLOOKUP(CONCATENATE(Eingabewerte!$D$21,", ",'Ereignisbaum Chlor'!$H19),MP_alleLS!$F37:$G45,2,FALSE())</f>
        <v>0.582582977207977</v>
      </c>
      <c r="AJ19" s="378" t="n">
        <f aca="false">AA19+AD19+AG19</f>
        <v>4.06158134868345</v>
      </c>
      <c r="AK19" s="378" t="n">
        <f aca="false">AB19+AE19+AH19</f>
        <v>8.21696434087612</v>
      </c>
      <c r="AL19" s="378" t="n">
        <f aca="false">AC19+AF19+AI19</f>
        <v>3.56590219290992</v>
      </c>
      <c r="AM19" s="376" t="n">
        <f aca="false">MAX(ROUND(AJ19+AK19+AL19,0),1E-020)</f>
        <v>16</v>
      </c>
    </row>
    <row r="20" customFormat="false" ht="13.5" hidden="false" customHeight="false" outlineLevel="0" collapsed="false">
      <c r="A20" s="379"/>
      <c r="B20" s="382"/>
      <c r="C20" s="382"/>
      <c r="D20" s="385"/>
      <c r="E20" s="382"/>
      <c r="F20" s="381"/>
      <c r="I20" s="383"/>
      <c r="J20" s="383"/>
      <c r="K20" s="383"/>
      <c r="L20" s="383"/>
      <c r="M20" s="383"/>
      <c r="N20" s="383"/>
      <c r="O20" s="383"/>
      <c r="P20" s="383"/>
      <c r="Q20" s="383"/>
      <c r="R20" s="424"/>
      <c r="S20" s="424"/>
      <c r="T20" s="424"/>
      <c r="U20" s="424"/>
      <c r="V20" s="424"/>
      <c r="W20" s="424"/>
      <c r="AA20" s="384"/>
      <c r="AB20" s="384"/>
      <c r="AC20" s="384"/>
      <c r="AD20" s="384"/>
      <c r="AE20" s="384"/>
      <c r="AF20" s="384"/>
      <c r="AG20" s="384"/>
      <c r="AH20" s="384"/>
      <c r="AI20" s="384"/>
      <c r="AJ20" s="384"/>
      <c r="AK20" s="384"/>
      <c r="AL20" s="384"/>
      <c r="AM20" s="347"/>
    </row>
    <row r="21" customFormat="false" ht="13.5" hidden="false" customHeight="false" outlineLevel="0" collapsed="false">
      <c r="A21" s="379"/>
      <c r="B21" s="382"/>
      <c r="C21" s="382"/>
      <c r="D21" s="425"/>
      <c r="E21" s="387" t="n">
        <f aca="false">1-E13</f>
        <v>0.7</v>
      </c>
      <c r="F21" s="390" t="n">
        <f aca="false">F$5</f>
        <v>0.021</v>
      </c>
      <c r="G21" s="374" t="n">
        <f aca="false">F21*E21*D13*C5*B5*A5</f>
        <v>6.084477E-013</v>
      </c>
      <c r="H21" s="374" t="s">
        <v>251</v>
      </c>
      <c r="I21" s="376" t="n">
        <f aca="false">Expositionsbaum!D$5</f>
        <v>0.942477796076938</v>
      </c>
      <c r="J21" s="376" t="n">
        <f aca="false">Expositionsbaum!E$5</f>
        <v>14.1371669411541</v>
      </c>
      <c r="K21" s="376" t="n">
        <f aca="false">Expositionsbaum!F$5</f>
        <v>79.1681348704628</v>
      </c>
      <c r="L21" s="376" t="n">
        <f aca="false">Expositionsbaum!G$5</f>
        <v>8.08960108299372</v>
      </c>
      <c r="M21" s="376" t="n">
        <f aca="false">Expositionsbaum!H$5</f>
        <v>121.344016244906</v>
      </c>
      <c r="N21" s="376" t="n">
        <f aca="false">Expositionsbaum!I$5</f>
        <v>679.526490971472</v>
      </c>
      <c r="O21" s="376" t="n">
        <f aca="false">Expositionsbaum!Y$5</f>
        <v>58.4615384615385</v>
      </c>
      <c r="P21" s="376" t="n">
        <f aca="false">Expositionsbaum!Z$5</f>
        <v>55.3846153846154</v>
      </c>
      <c r="Q21" s="376" t="n">
        <f aca="false">Expositionsbaum!AA$5</f>
        <v>110.769230769231</v>
      </c>
      <c r="R21" s="423" t="n">
        <f aca="false">'Wirkungssbaum Chlor'!U7</f>
        <v>0.2375</v>
      </c>
      <c r="S21" s="423" t="n">
        <f aca="false">'Wirkungssbaum Chlor'!V7</f>
        <v>0.081</v>
      </c>
      <c r="T21" s="423" t="n">
        <f aca="false">'Wirkungssbaum Chlor'!W7</f>
        <v>0.0085</v>
      </c>
      <c r="U21" s="423" t="n">
        <f aca="false">'Wirkungssbaum Chlor'!X7</f>
        <v>0.095</v>
      </c>
      <c r="V21" s="423" t="n">
        <f aca="false">'Wirkungssbaum Chlor'!Y7</f>
        <v>0.0324</v>
      </c>
      <c r="W21" s="423" t="n">
        <f aca="false">'Wirkungssbaum Chlor'!Z7</f>
        <v>0.0034</v>
      </c>
      <c r="X21" s="423" t="n">
        <f aca="false">'Wirkungssbaum Chlor'!AA7</f>
        <v>0.16625</v>
      </c>
      <c r="Y21" s="423" t="n">
        <f aca="false">'Wirkungssbaum Chlor'!AB7</f>
        <v>0.0567</v>
      </c>
      <c r="Z21" s="423" t="n">
        <f aca="false">'Wirkungssbaum Chlor'!AC7</f>
        <v>0.00595</v>
      </c>
      <c r="AA21" s="378" t="n">
        <f aca="false">I21*R21</f>
        <v>0.223838476568273</v>
      </c>
      <c r="AB21" s="378" t="n">
        <f aca="false">J21*S21</f>
        <v>1.14511052223348</v>
      </c>
      <c r="AC21" s="378" t="n">
        <f aca="false">K21*T21</f>
        <v>0.672929146398934</v>
      </c>
      <c r="AD21" s="378" t="n">
        <f aca="false">L21*U21</f>
        <v>0.768512102884403</v>
      </c>
      <c r="AE21" s="378" t="n">
        <f aca="false">M21*V21</f>
        <v>3.93154612633495</v>
      </c>
      <c r="AF21" s="378" t="n">
        <f aca="false">N21*W21</f>
        <v>2.31039006930301</v>
      </c>
      <c r="AG21" s="378" t="n">
        <f aca="false">O21*X21*VLOOKUP(CONCATENATE(Eingabewerte!$D$21,", ",'Ereignisbaum Chlor'!$H21),MP_alleLS!$F37:$G45,2,FALSE())</f>
        <v>0.971923076923077</v>
      </c>
      <c r="AH21" s="378" t="n">
        <f aca="false">P21*Y21*VLOOKUP(CONCATENATE(Eingabewerte!$D$21,", ",'Ereignisbaum Chlor'!$H21),MP_alleLS!$F37:$G45,2,FALSE())</f>
        <v>0.314030769230769</v>
      </c>
      <c r="AI21" s="378" t="n">
        <f aca="false">Q21*Z21*VLOOKUP(CONCATENATE(Eingabewerte!$D$21,", ",'Ereignisbaum Chlor'!$H21),MP_alleLS!$F37:$G45,2,FALSE())</f>
        <v>0.0659076923076923</v>
      </c>
      <c r="AJ21" s="378" t="n">
        <f aca="false">AA21+AD21+AG21</f>
        <v>1.96427365637575</v>
      </c>
      <c r="AK21" s="378" t="n">
        <f aca="false">AB21+AE21+AH21</f>
        <v>5.3906874177992</v>
      </c>
      <c r="AL21" s="378" t="n">
        <f aca="false">AC21+AF21+AI21</f>
        <v>3.04922690800963</v>
      </c>
      <c r="AM21" s="376" t="n">
        <f aca="false">MAX(ROUND(AJ21+AK21+AL21,0),1E-020)</f>
        <v>10</v>
      </c>
    </row>
    <row r="22" customFormat="false" ht="13.5" hidden="false" customHeight="false" outlineLevel="0" collapsed="false">
      <c r="A22" s="379"/>
      <c r="B22" s="382"/>
      <c r="C22" s="382"/>
      <c r="D22" s="385"/>
      <c r="E22" s="381"/>
      <c r="F22" s="382"/>
      <c r="I22" s="383"/>
      <c r="J22" s="383"/>
      <c r="K22" s="383"/>
      <c r="L22" s="383"/>
      <c r="M22" s="383"/>
      <c r="N22" s="383"/>
      <c r="O22" s="383"/>
      <c r="P22" s="383"/>
      <c r="Q22" s="383"/>
      <c r="R22" s="424"/>
      <c r="S22" s="424"/>
      <c r="T22" s="424"/>
      <c r="U22" s="424"/>
      <c r="V22" s="424"/>
      <c r="W22" s="424"/>
      <c r="X22" s="424"/>
      <c r="Y22" s="424"/>
      <c r="Z22" s="424"/>
      <c r="AA22" s="384"/>
      <c r="AB22" s="384"/>
      <c r="AC22" s="384"/>
      <c r="AD22" s="384"/>
      <c r="AE22" s="384"/>
      <c r="AF22" s="384"/>
      <c r="AG22" s="384"/>
      <c r="AH22" s="384"/>
      <c r="AI22" s="384"/>
      <c r="AJ22" s="384"/>
      <c r="AK22" s="384"/>
      <c r="AL22" s="384"/>
      <c r="AM22" s="347"/>
    </row>
    <row r="23" customFormat="false" ht="13.5" hidden="false" customHeight="false" outlineLevel="0" collapsed="false">
      <c r="A23" s="379"/>
      <c r="B23" s="382"/>
      <c r="C23" s="382"/>
      <c r="D23" s="385"/>
      <c r="E23" s="385"/>
      <c r="F23" s="391" t="n">
        <f aca="false">F$7</f>
        <v>0.3</v>
      </c>
      <c r="G23" s="374" t="n">
        <f aca="false">F23*E21*D13*C5*B5*A5</f>
        <v>8.69211E-012</v>
      </c>
      <c r="H23" s="374" t="s">
        <v>251</v>
      </c>
      <c r="I23" s="376" t="n">
        <f aca="false">Expositionsbaum!D$7</f>
        <v>0.942477796076938</v>
      </c>
      <c r="J23" s="376" t="n">
        <f aca="false">Expositionsbaum!E$7</f>
        <v>14.1371669411541</v>
      </c>
      <c r="K23" s="376" t="n">
        <f aca="false">Expositionsbaum!F$7</f>
        <v>79.1681348704628</v>
      </c>
      <c r="L23" s="376" t="n">
        <f aca="false">Expositionsbaum!G$7</f>
        <v>8.08960108299372</v>
      </c>
      <c r="M23" s="376" t="n">
        <f aca="false">Expositionsbaum!H$7</f>
        <v>121.344016244906</v>
      </c>
      <c r="N23" s="376" t="n">
        <f aca="false">Expositionsbaum!I$7</f>
        <v>679.526490971472</v>
      </c>
      <c r="O23" s="376" t="n">
        <f aca="false">Expositionsbaum!Y$7</f>
        <v>18.4615384615385</v>
      </c>
      <c r="P23" s="376" t="n">
        <f aca="false">Expositionsbaum!Z$7</f>
        <v>55.3846153846154</v>
      </c>
      <c r="Q23" s="376" t="n">
        <f aca="false">Expositionsbaum!AA$7</f>
        <v>110.769230769231</v>
      </c>
      <c r="R23" s="423" t="n">
        <f aca="false">'Wirkungssbaum Chlor'!U7</f>
        <v>0.2375</v>
      </c>
      <c r="S23" s="423" t="n">
        <f aca="false">'Wirkungssbaum Chlor'!V7</f>
        <v>0.081</v>
      </c>
      <c r="T23" s="423" t="n">
        <f aca="false">'Wirkungssbaum Chlor'!W7</f>
        <v>0.0085</v>
      </c>
      <c r="U23" s="423" t="n">
        <f aca="false">'Wirkungssbaum Chlor'!X7</f>
        <v>0.095</v>
      </c>
      <c r="V23" s="423" t="n">
        <f aca="false">'Wirkungssbaum Chlor'!Y7</f>
        <v>0.0324</v>
      </c>
      <c r="W23" s="423" t="n">
        <f aca="false">'Wirkungssbaum Chlor'!Z7</f>
        <v>0.0034</v>
      </c>
      <c r="X23" s="423" t="n">
        <f aca="false">'Wirkungssbaum Chlor'!AA7</f>
        <v>0.16625</v>
      </c>
      <c r="Y23" s="423" t="n">
        <f aca="false">'Wirkungssbaum Chlor'!AB7</f>
        <v>0.0567</v>
      </c>
      <c r="Z23" s="423" t="n">
        <f aca="false">'Wirkungssbaum Chlor'!AC7</f>
        <v>0.00595</v>
      </c>
      <c r="AA23" s="378" t="n">
        <f aca="false">I23*R23</f>
        <v>0.223838476568273</v>
      </c>
      <c r="AB23" s="378" t="n">
        <f aca="false">J23*S23</f>
        <v>1.14511052223348</v>
      </c>
      <c r="AC23" s="378" t="n">
        <f aca="false">K23*T23</f>
        <v>0.672929146398934</v>
      </c>
      <c r="AD23" s="378" t="n">
        <f aca="false">L23*U23</f>
        <v>0.768512102884403</v>
      </c>
      <c r="AE23" s="378" t="n">
        <f aca="false">M23*V23</f>
        <v>3.93154612633495</v>
      </c>
      <c r="AF23" s="378" t="n">
        <f aca="false">N23*W23</f>
        <v>2.31039006930301</v>
      </c>
      <c r="AG23" s="378" t="n">
        <f aca="false">O23*X23*VLOOKUP(CONCATENATE(Eingabewerte!$D$21,", ",'Ereignisbaum Chlor'!$H23),MP_alleLS!$F37:$G45,2,FALSE())</f>
        <v>0.306923076923077</v>
      </c>
      <c r="AH23" s="378" t="n">
        <f aca="false">P23*Y23*VLOOKUP(CONCATENATE(Eingabewerte!$D$21,", ",'Ereignisbaum Chlor'!$H23),MP_alleLS!$F37:$G45,2,FALSE())</f>
        <v>0.314030769230769</v>
      </c>
      <c r="AI23" s="378" t="n">
        <f aca="false">Q23*Z23*VLOOKUP(CONCATENATE(Eingabewerte!$D$21,", ",'Ereignisbaum Chlor'!$H23),MP_alleLS!$F37:$G45,2,FALSE())</f>
        <v>0.0659076923076923</v>
      </c>
      <c r="AJ23" s="378" t="n">
        <f aca="false">AA23+AD23+AG23</f>
        <v>1.29927365637575</v>
      </c>
      <c r="AK23" s="378" t="n">
        <f aca="false">AB23+AE23+AH23</f>
        <v>5.3906874177992</v>
      </c>
      <c r="AL23" s="378" t="n">
        <f aca="false">AC23+AF23+AI23</f>
        <v>3.04922690800963</v>
      </c>
      <c r="AM23" s="376" t="n">
        <f aca="false">MAX(ROUND(AJ23+AK23+AL23,0),1E-020)</f>
        <v>10</v>
      </c>
    </row>
    <row r="24" customFormat="false" ht="13.5" hidden="false" customHeight="false" outlineLevel="0" collapsed="false">
      <c r="A24" s="379"/>
      <c r="B24" s="382"/>
      <c r="C24" s="382"/>
      <c r="D24" s="385"/>
      <c r="E24" s="385"/>
      <c r="F24" s="382"/>
      <c r="I24" s="383"/>
      <c r="J24" s="383"/>
      <c r="K24" s="383"/>
      <c r="L24" s="383"/>
      <c r="M24" s="383"/>
      <c r="N24" s="383"/>
      <c r="O24" s="383"/>
      <c r="P24" s="383"/>
      <c r="Q24" s="383"/>
      <c r="R24" s="424"/>
      <c r="S24" s="424"/>
      <c r="T24" s="424"/>
      <c r="U24" s="424"/>
      <c r="V24" s="424"/>
      <c r="W24" s="424"/>
      <c r="X24" s="424"/>
      <c r="Y24" s="424"/>
      <c r="Z24" s="424"/>
      <c r="AA24" s="384"/>
      <c r="AB24" s="384"/>
      <c r="AC24" s="384"/>
      <c r="AD24" s="384"/>
      <c r="AE24" s="384"/>
      <c r="AF24" s="384"/>
      <c r="AG24" s="384"/>
      <c r="AH24" s="384"/>
      <c r="AI24" s="384"/>
      <c r="AJ24" s="384"/>
      <c r="AK24" s="384"/>
      <c r="AL24" s="384"/>
      <c r="AM24" s="347"/>
    </row>
    <row r="25" customFormat="false" ht="13.5" hidden="false" customHeight="false" outlineLevel="0" collapsed="false">
      <c r="A25" s="379"/>
      <c r="B25" s="382"/>
      <c r="C25" s="382"/>
      <c r="D25" s="385"/>
      <c r="E25" s="385"/>
      <c r="F25" s="391" t="n">
        <f aca="false">F$9</f>
        <v>0.4</v>
      </c>
      <c r="G25" s="374" t="n">
        <f aca="false">F25*E21*D13*C5*B5*A5</f>
        <v>1.158948E-011</v>
      </c>
      <c r="H25" s="374" t="s">
        <v>251</v>
      </c>
      <c r="I25" s="376" t="n">
        <f aca="false">Expositionsbaum!D$9</f>
        <v>0.942477796076938</v>
      </c>
      <c r="J25" s="376" t="n">
        <f aca="false">Expositionsbaum!E$9</f>
        <v>14.1371669411541</v>
      </c>
      <c r="K25" s="376" t="n">
        <f aca="false">Expositionsbaum!F$9</f>
        <v>79.1681348704628</v>
      </c>
      <c r="L25" s="376" t="n">
        <f aca="false">Expositionsbaum!G$9</f>
        <v>8.08960108299372</v>
      </c>
      <c r="M25" s="376" t="n">
        <f aca="false">Expositionsbaum!H$9</f>
        <v>121.344016244906</v>
      </c>
      <c r="N25" s="376" t="n">
        <f aca="false">Expositionsbaum!I$9</f>
        <v>679.526490971472</v>
      </c>
      <c r="O25" s="376" t="n">
        <f aca="false">Expositionsbaum!Y$9</f>
        <v>18.4615384615385</v>
      </c>
      <c r="P25" s="376" t="n">
        <f aca="false">Expositionsbaum!Z$9</f>
        <v>55.3846153846154</v>
      </c>
      <c r="Q25" s="376" t="n">
        <f aca="false">Expositionsbaum!AA$9</f>
        <v>110.769230769231</v>
      </c>
      <c r="R25" s="423" t="n">
        <f aca="false">'Wirkungssbaum Chlor'!U7</f>
        <v>0.2375</v>
      </c>
      <c r="S25" s="423" t="n">
        <f aca="false">'Wirkungssbaum Chlor'!V7</f>
        <v>0.081</v>
      </c>
      <c r="T25" s="423" t="n">
        <f aca="false">'Wirkungssbaum Chlor'!W7</f>
        <v>0.0085</v>
      </c>
      <c r="U25" s="423" t="n">
        <f aca="false">'Wirkungssbaum Chlor'!X7</f>
        <v>0.095</v>
      </c>
      <c r="V25" s="423" t="n">
        <f aca="false">'Wirkungssbaum Chlor'!Y7</f>
        <v>0.0324</v>
      </c>
      <c r="W25" s="423" t="n">
        <f aca="false">'Wirkungssbaum Chlor'!Z7</f>
        <v>0.0034</v>
      </c>
      <c r="X25" s="423" t="n">
        <f aca="false">'Wirkungssbaum Chlor'!AA7</f>
        <v>0.16625</v>
      </c>
      <c r="Y25" s="423" t="n">
        <f aca="false">'Wirkungssbaum Chlor'!AB7</f>
        <v>0.0567</v>
      </c>
      <c r="Z25" s="423" t="n">
        <f aca="false">'Wirkungssbaum Chlor'!AC7</f>
        <v>0.00595</v>
      </c>
      <c r="AA25" s="378" t="n">
        <f aca="false">I25*R25</f>
        <v>0.223838476568273</v>
      </c>
      <c r="AB25" s="378" t="n">
        <f aca="false">J25*S25</f>
        <v>1.14511052223348</v>
      </c>
      <c r="AC25" s="378" t="n">
        <f aca="false">K25*T25</f>
        <v>0.672929146398934</v>
      </c>
      <c r="AD25" s="378" t="n">
        <f aca="false">L25*U25</f>
        <v>0.768512102884403</v>
      </c>
      <c r="AE25" s="378" t="n">
        <f aca="false">M25*V25</f>
        <v>3.93154612633495</v>
      </c>
      <c r="AF25" s="378" t="n">
        <f aca="false">N25*W25</f>
        <v>2.31039006930301</v>
      </c>
      <c r="AG25" s="378" t="n">
        <f aca="false">O25*X25*VLOOKUP(CONCATENATE(Eingabewerte!$D$21,", ",'Ereignisbaum Chlor'!$H25),MP_alleLS!$F37:$G45,2,FALSE())</f>
        <v>0.306923076923077</v>
      </c>
      <c r="AH25" s="378" t="n">
        <f aca="false">P25*Y25*VLOOKUP(CONCATENATE(Eingabewerte!$D$21,", ",'Ereignisbaum Chlor'!$H25),MP_alleLS!$F37:$G45,2,FALSE())</f>
        <v>0.314030769230769</v>
      </c>
      <c r="AI25" s="378" t="n">
        <f aca="false">Q25*Z25*VLOOKUP(CONCATENATE(Eingabewerte!$D$21,", ",'Ereignisbaum Chlor'!$H25),MP_alleLS!$F37:$G45,2,FALSE())</f>
        <v>0.0659076923076923</v>
      </c>
      <c r="AJ25" s="378" t="n">
        <f aca="false">AA25+AD25+AG25</f>
        <v>1.29927365637575</v>
      </c>
      <c r="AK25" s="378" t="n">
        <f aca="false">AB25+AE25+AH25</f>
        <v>5.3906874177992</v>
      </c>
      <c r="AL25" s="378" t="n">
        <f aca="false">AC25+AF25+AI25</f>
        <v>3.04922690800963</v>
      </c>
      <c r="AM25" s="376" t="n">
        <f aca="false">MAX(ROUND(AJ25+AK25+AL25,0),1E-020)</f>
        <v>10</v>
      </c>
    </row>
    <row r="26" customFormat="false" ht="13.5" hidden="false" customHeight="false" outlineLevel="0" collapsed="false">
      <c r="A26" s="379"/>
      <c r="B26" s="382"/>
      <c r="C26" s="382"/>
      <c r="D26" s="385"/>
      <c r="E26" s="385"/>
      <c r="F26" s="382"/>
      <c r="I26" s="383"/>
      <c r="J26" s="383"/>
      <c r="K26" s="383"/>
      <c r="L26" s="383"/>
      <c r="M26" s="383"/>
      <c r="N26" s="383"/>
      <c r="O26" s="383"/>
      <c r="P26" s="383"/>
      <c r="Q26" s="383"/>
      <c r="R26" s="424"/>
      <c r="S26" s="424"/>
      <c r="T26" s="424"/>
      <c r="U26" s="424"/>
      <c r="V26" s="424"/>
      <c r="W26" s="424"/>
      <c r="X26" s="424"/>
      <c r="Y26" s="424"/>
      <c r="Z26" s="424"/>
      <c r="AA26" s="384"/>
      <c r="AB26" s="384"/>
      <c r="AC26" s="384"/>
      <c r="AD26" s="384"/>
      <c r="AE26" s="384"/>
      <c r="AF26" s="384"/>
      <c r="AG26" s="384"/>
      <c r="AH26" s="384"/>
      <c r="AI26" s="384"/>
      <c r="AJ26" s="384"/>
      <c r="AK26" s="384"/>
      <c r="AL26" s="384"/>
      <c r="AM26" s="347"/>
    </row>
    <row r="27" customFormat="false" ht="13.5" hidden="false" customHeight="false" outlineLevel="0" collapsed="false">
      <c r="A27" s="379"/>
      <c r="B27" s="382"/>
      <c r="C27" s="382"/>
      <c r="D27" s="385"/>
      <c r="E27" s="385"/>
      <c r="F27" s="391" t="n">
        <f aca="false">F$11</f>
        <v>0.279</v>
      </c>
      <c r="G27" s="374" t="n">
        <f aca="false">F27*E21*D13*C5*B5*A5</f>
        <v>8.0836623E-012</v>
      </c>
      <c r="H27" s="374" t="s">
        <v>251</v>
      </c>
      <c r="I27" s="376" t="n">
        <f aca="false">Expositionsbaum!D$11</f>
        <v>0.942477796076938</v>
      </c>
      <c r="J27" s="376" t="n">
        <f aca="false">Expositionsbaum!E$11</f>
        <v>14.1371669411541</v>
      </c>
      <c r="K27" s="376" t="n">
        <f aca="false">Expositionsbaum!F$11</f>
        <v>79.1681348704628</v>
      </c>
      <c r="L27" s="376" t="n">
        <f aca="false">Expositionsbaum!G$11</f>
        <v>8.08960108299372</v>
      </c>
      <c r="M27" s="376" t="n">
        <f aca="false">Expositionsbaum!H$11</f>
        <v>121.344016244906</v>
      </c>
      <c r="N27" s="376" t="n">
        <f aca="false">Expositionsbaum!I$11</f>
        <v>679.526490971472</v>
      </c>
      <c r="O27" s="376" t="n">
        <f aca="false">Expositionsbaum!Y$11</f>
        <v>18.4615384615385</v>
      </c>
      <c r="P27" s="376" t="n">
        <f aca="false">Expositionsbaum!Z$11</f>
        <v>55.3846153846154</v>
      </c>
      <c r="Q27" s="376" t="n">
        <f aca="false">Expositionsbaum!AA$11</f>
        <v>97.9131054131054</v>
      </c>
      <c r="R27" s="423" t="n">
        <f aca="false">'Wirkungssbaum Chlor'!U7</f>
        <v>0.2375</v>
      </c>
      <c r="S27" s="423" t="n">
        <f aca="false">'Wirkungssbaum Chlor'!V7</f>
        <v>0.081</v>
      </c>
      <c r="T27" s="423" t="n">
        <f aca="false">'Wirkungssbaum Chlor'!W7</f>
        <v>0.0085</v>
      </c>
      <c r="U27" s="423" t="n">
        <f aca="false">'Wirkungssbaum Chlor'!X7</f>
        <v>0.095</v>
      </c>
      <c r="V27" s="423" t="n">
        <f aca="false">'Wirkungssbaum Chlor'!Y7</f>
        <v>0.0324</v>
      </c>
      <c r="W27" s="423" t="n">
        <f aca="false">'Wirkungssbaum Chlor'!Z7</f>
        <v>0.0034</v>
      </c>
      <c r="X27" s="423" t="n">
        <f aca="false">'Wirkungssbaum Chlor'!AA7</f>
        <v>0.16625</v>
      </c>
      <c r="Y27" s="423" t="n">
        <f aca="false">'Wirkungssbaum Chlor'!AB7</f>
        <v>0.0567</v>
      </c>
      <c r="Z27" s="423" t="n">
        <f aca="false">'Wirkungssbaum Chlor'!AC7</f>
        <v>0.00595</v>
      </c>
      <c r="AA27" s="378" t="n">
        <f aca="false">I27*R27</f>
        <v>0.223838476568273</v>
      </c>
      <c r="AB27" s="378" t="n">
        <f aca="false">J27*S27</f>
        <v>1.14511052223348</v>
      </c>
      <c r="AC27" s="378" t="n">
        <f aca="false">K27*T27</f>
        <v>0.672929146398934</v>
      </c>
      <c r="AD27" s="378" t="n">
        <f aca="false">L27*U27</f>
        <v>0.768512102884403</v>
      </c>
      <c r="AE27" s="378" t="n">
        <f aca="false">M27*V27</f>
        <v>3.93154612633495</v>
      </c>
      <c r="AF27" s="378" t="n">
        <f aca="false">N27*W27</f>
        <v>2.31039006930301</v>
      </c>
      <c r="AG27" s="378" t="n">
        <f aca="false">O27*X27*VLOOKUP(CONCATENATE(Eingabewerte!$D$21,", ",'Ereignisbaum Chlor'!$H27),MP_alleLS!$F37:$G45,2,FALSE())</f>
        <v>0.306923076923077</v>
      </c>
      <c r="AH27" s="378" t="n">
        <f aca="false">P27*Y27*VLOOKUP(CONCATENATE(Eingabewerte!$D$21,", ",'Ereignisbaum Chlor'!$H27),MP_alleLS!$F37:$G45,2,FALSE())</f>
        <v>0.314030769230769</v>
      </c>
      <c r="AI27" s="378" t="n">
        <f aca="false">Q27*Z27*VLOOKUP(CONCATENATE(Eingabewerte!$D$21,", ",'Ereignisbaum Chlor'!$H27),MP_alleLS!$F37:$G45,2,FALSE())</f>
        <v>0.0582582977207977</v>
      </c>
      <c r="AJ27" s="378" t="n">
        <f aca="false">AA27+AD27+AG27</f>
        <v>1.29927365637575</v>
      </c>
      <c r="AK27" s="378" t="n">
        <f aca="false">AB27+AE27+AH27</f>
        <v>5.3906874177992</v>
      </c>
      <c r="AL27" s="378" t="n">
        <f aca="false">AC27+AF27+AI27</f>
        <v>3.04157751342274</v>
      </c>
      <c r="AM27" s="376" t="n">
        <f aca="false">MAX(ROUND(AJ27+AK27+AL27,0),1E-020)</f>
        <v>10</v>
      </c>
    </row>
    <row r="28" customFormat="false" ht="13.5" hidden="false" customHeight="false" outlineLevel="0" collapsed="false">
      <c r="A28" s="379"/>
      <c r="B28" s="382"/>
      <c r="C28" s="382"/>
      <c r="D28" s="385"/>
      <c r="E28" s="385"/>
      <c r="F28" s="379"/>
      <c r="I28" s="383"/>
      <c r="J28" s="383"/>
      <c r="K28" s="383"/>
      <c r="L28" s="383"/>
      <c r="M28" s="383"/>
      <c r="N28" s="383"/>
      <c r="O28" s="383"/>
      <c r="P28" s="383"/>
      <c r="Q28" s="383"/>
      <c r="R28" s="424"/>
      <c r="S28" s="424"/>
      <c r="T28" s="424"/>
      <c r="U28" s="424"/>
      <c r="V28" s="424"/>
      <c r="W28" s="424"/>
      <c r="X28" s="424"/>
      <c r="Y28" s="424"/>
      <c r="Z28" s="424"/>
      <c r="AA28" s="384"/>
      <c r="AB28" s="384"/>
      <c r="AC28" s="384"/>
      <c r="AD28" s="384"/>
      <c r="AE28" s="384"/>
      <c r="AF28" s="384"/>
      <c r="AG28" s="384"/>
      <c r="AH28" s="384"/>
      <c r="AI28" s="384"/>
      <c r="AJ28" s="384"/>
      <c r="AK28" s="384"/>
      <c r="AL28" s="384"/>
      <c r="AM28" s="347"/>
    </row>
    <row r="29" customFormat="false" ht="13.5" hidden="false" customHeight="false" outlineLevel="0" collapsed="false">
      <c r="A29" s="396"/>
      <c r="B29" s="426"/>
      <c r="C29" s="387" t="n">
        <f aca="false">1-C5</f>
        <v>0.3</v>
      </c>
      <c r="D29" s="371" t="n">
        <f aca="false">MP_alleLS!G12</f>
        <v>0.7</v>
      </c>
      <c r="E29" s="372"/>
      <c r="F29" s="390" t="n">
        <f aca="false">F$5</f>
        <v>0.021</v>
      </c>
      <c r="G29" s="374" t="n">
        <f aca="false">F29*D29*C29*B5*A5</f>
        <v>8.69211E-013</v>
      </c>
      <c r="H29" s="374" t="s">
        <v>246</v>
      </c>
      <c r="I29" s="376" t="n">
        <f aca="false">Expositionsbaum!D$13</f>
        <v>0.510508806208341</v>
      </c>
      <c r="J29" s="376" t="n">
        <f aca="false">Expositionsbaum!E$13</f>
        <v>7.65763209312512</v>
      </c>
      <c r="K29" s="376" t="n">
        <f aca="false">Expositionsbaum!F$13</f>
        <v>42.8827397215007</v>
      </c>
      <c r="L29" s="376" t="n">
        <f aca="false">Expositionsbaum!G$13</f>
        <v>4.59457925587507</v>
      </c>
      <c r="M29" s="376" t="n">
        <f aca="false">Expositionsbaum!H$13</f>
        <v>68.9186888381261</v>
      </c>
      <c r="N29" s="376" t="n">
        <f aca="false">Expositionsbaum!I$13</f>
        <v>385.944657493506</v>
      </c>
      <c r="O29" s="376" t="n">
        <f aca="false">Expositionsbaum!Y$13</f>
        <v>58.4615384615385</v>
      </c>
      <c r="P29" s="376" t="n">
        <f aca="false">Expositionsbaum!Z$13</f>
        <v>55.3846153846154</v>
      </c>
      <c r="Q29" s="376" t="n">
        <f aca="false">Expositionsbaum!AA$13</f>
        <v>110.769230769231</v>
      </c>
      <c r="R29" s="423" t="n">
        <f aca="false">'Wirkungssbaum Chlor'!U5</f>
        <v>0.63</v>
      </c>
      <c r="S29" s="423" t="n">
        <f aca="false">'Wirkungssbaum Chlor'!V5</f>
        <v>0.1275</v>
      </c>
      <c r="T29" s="423" t="n">
        <f aca="false">'Wirkungssbaum Chlor'!W5</f>
        <v>0.016</v>
      </c>
      <c r="U29" s="423" t="n">
        <f aca="false">'Wirkungssbaum Chlor'!X5</f>
        <v>0.378</v>
      </c>
      <c r="V29" s="423" t="n">
        <f aca="false">'Wirkungssbaum Chlor'!Y5</f>
        <v>0.0765</v>
      </c>
      <c r="W29" s="423" t="n">
        <f aca="false">'Wirkungssbaum Chlor'!Z5</f>
        <v>0.0096</v>
      </c>
      <c r="X29" s="423" t="n">
        <f aca="false">'Wirkungssbaum Chlor'!AA5</f>
        <v>0.504</v>
      </c>
      <c r="Y29" s="423" t="n">
        <f aca="false">'Wirkungssbaum Chlor'!AB5</f>
        <v>0.102</v>
      </c>
      <c r="Z29" s="423" t="n">
        <f aca="false">'Wirkungssbaum Chlor'!AC5</f>
        <v>0.0128</v>
      </c>
      <c r="AA29" s="378" t="n">
        <f aca="false">I29*R29</f>
        <v>0.321620547911255</v>
      </c>
      <c r="AB29" s="378" t="n">
        <f aca="false">J29*S29</f>
        <v>0.976348091873453</v>
      </c>
      <c r="AC29" s="378" t="n">
        <f aca="false">K29*T29</f>
        <v>0.686123835544011</v>
      </c>
      <c r="AD29" s="378" t="n">
        <f aca="false">L29*U29</f>
        <v>1.73675095872078</v>
      </c>
      <c r="AE29" s="378" t="n">
        <f aca="false">M29*V29</f>
        <v>5.27227969611665</v>
      </c>
      <c r="AF29" s="378" t="n">
        <f aca="false">N29*W29</f>
        <v>3.70506871193766</v>
      </c>
      <c r="AG29" s="378" t="n">
        <f aca="false">O29*X29*VLOOKUP(CONCATENATE(Eingabewerte!$D$21,", ",'Ereignisbaum Chlor'!$H29),MP_alleLS!$F37:$G45,2,FALSE())</f>
        <v>41.2504615384615</v>
      </c>
      <c r="AH29" s="378" t="n">
        <f aca="false">P29*Y29*VLOOKUP(CONCATENATE(Eingabewerte!$D$21,", ",'Ereignisbaum Chlor'!$H29),MP_alleLS!$F37:$G45,2,FALSE())</f>
        <v>7.90892307692308</v>
      </c>
      <c r="AI29" s="378" t="n">
        <f aca="false">Q29*Z29*VLOOKUP(CONCATENATE(Eingabewerte!$D$21,", ",'Ereignisbaum Chlor'!$H29),MP_alleLS!$F37:$G45,2,FALSE())</f>
        <v>1.98498461538462</v>
      </c>
      <c r="AJ29" s="378" t="n">
        <f aca="false">AA29+AD29+AG29</f>
        <v>43.3088330450936</v>
      </c>
      <c r="AK29" s="378" t="n">
        <f aca="false">AB29+AE29+AH29</f>
        <v>14.1575508649132</v>
      </c>
      <c r="AL29" s="378" t="n">
        <f aca="false">AC29+AF29+AI29</f>
        <v>6.37617716286629</v>
      </c>
      <c r="AM29" s="376" t="n">
        <f aca="false">MAX(ROUND(AJ29+AK29+AL29,0),1E-020)</f>
        <v>64</v>
      </c>
    </row>
    <row r="30" customFormat="false" ht="13.5" hidden="false" customHeight="false" outlineLevel="0" collapsed="false">
      <c r="A30" s="396"/>
      <c r="B30" s="398"/>
      <c r="C30" s="401"/>
      <c r="D30" s="427"/>
      <c r="E30" s="401"/>
      <c r="F30" s="382"/>
      <c r="I30" s="383"/>
      <c r="J30" s="383"/>
      <c r="K30" s="383"/>
      <c r="L30" s="383"/>
      <c r="M30" s="383"/>
      <c r="N30" s="383"/>
      <c r="O30" s="383"/>
      <c r="P30" s="383"/>
      <c r="Q30" s="383"/>
      <c r="R30" s="424"/>
      <c r="S30" s="424"/>
      <c r="T30" s="424"/>
      <c r="U30" s="424"/>
      <c r="V30" s="424"/>
      <c r="W30" s="424"/>
      <c r="X30" s="424"/>
      <c r="Y30" s="424"/>
      <c r="Z30" s="424"/>
      <c r="AA30" s="384"/>
      <c r="AB30" s="384"/>
      <c r="AC30" s="384"/>
      <c r="AD30" s="384"/>
      <c r="AE30" s="384"/>
      <c r="AF30" s="384"/>
      <c r="AG30" s="384"/>
      <c r="AH30" s="384"/>
      <c r="AI30" s="384"/>
      <c r="AJ30" s="384"/>
      <c r="AK30" s="384"/>
      <c r="AL30" s="384"/>
      <c r="AM30" s="347"/>
    </row>
    <row r="31" customFormat="false" ht="13.5" hidden="false" customHeight="false" outlineLevel="0" collapsed="false">
      <c r="A31" s="396"/>
      <c r="B31" s="398"/>
      <c r="C31" s="400"/>
      <c r="D31" s="398"/>
      <c r="E31" s="400"/>
      <c r="F31" s="391" t="n">
        <f aca="false">F$7</f>
        <v>0.3</v>
      </c>
      <c r="G31" s="374" t="n">
        <f aca="false">F31*D29*C29*B5*A5</f>
        <v>1.24173E-011</v>
      </c>
      <c r="H31" s="374" t="s">
        <v>246</v>
      </c>
      <c r="I31" s="376" t="n">
        <f aca="false">Expositionsbaum!D$15</f>
        <v>0.510508806208341</v>
      </c>
      <c r="J31" s="376" t="n">
        <f aca="false">Expositionsbaum!E$15</f>
        <v>7.65763209312512</v>
      </c>
      <c r="K31" s="376" t="n">
        <f aca="false">Expositionsbaum!F$15</f>
        <v>42.8827397215007</v>
      </c>
      <c r="L31" s="376" t="n">
        <f aca="false">Expositionsbaum!G$15</f>
        <v>4.59457925587507</v>
      </c>
      <c r="M31" s="376" t="n">
        <f aca="false">Expositionsbaum!H$15</f>
        <v>68.9186888381261</v>
      </c>
      <c r="N31" s="376" t="n">
        <f aca="false">Expositionsbaum!I$15</f>
        <v>385.944657493506</v>
      </c>
      <c r="O31" s="376" t="n">
        <f aca="false">Expositionsbaum!Y$15</f>
        <v>18.4615384615385</v>
      </c>
      <c r="P31" s="376" t="n">
        <f aca="false">Expositionsbaum!Z$15</f>
        <v>55.3846153846154</v>
      </c>
      <c r="Q31" s="376" t="n">
        <f aca="false">Expositionsbaum!AA$15</f>
        <v>110.769230769231</v>
      </c>
      <c r="R31" s="423" t="n">
        <f aca="false">'Wirkungssbaum Chlor'!U5</f>
        <v>0.63</v>
      </c>
      <c r="S31" s="423" t="n">
        <f aca="false">'Wirkungssbaum Chlor'!V5</f>
        <v>0.1275</v>
      </c>
      <c r="T31" s="423" t="n">
        <f aca="false">'Wirkungssbaum Chlor'!W5</f>
        <v>0.016</v>
      </c>
      <c r="U31" s="423" t="n">
        <f aca="false">'Wirkungssbaum Chlor'!X5</f>
        <v>0.378</v>
      </c>
      <c r="V31" s="423" t="n">
        <f aca="false">'Wirkungssbaum Chlor'!Y5</f>
        <v>0.0765</v>
      </c>
      <c r="W31" s="423" t="n">
        <f aca="false">'Wirkungssbaum Chlor'!Z5</f>
        <v>0.0096</v>
      </c>
      <c r="X31" s="423" t="n">
        <f aca="false">'Wirkungssbaum Chlor'!AA5</f>
        <v>0.504</v>
      </c>
      <c r="Y31" s="423" t="n">
        <f aca="false">'Wirkungssbaum Chlor'!AB5</f>
        <v>0.102</v>
      </c>
      <c r="Z31" s="423" t="n">
        <f aca="false">'Wirkungssbaum Chlor'!AC5</f>
        <v>0.0128</v>
      </c>
      <c r="AA31" s="378" t="n">
        <f aca="false">I31*R31</f>
        <v>0.321620547911255</v>
      </c>
      <c r="AB31" s="378" t="n">
        <f aca="false">J31*S31</f>
        <v>0.976348091873453</v>
      </c>
      <c r="AC31" s="378" t="n">
        <f aca="false">K31*T31</f>
        <v>0.686123835544011</v>
      </c>
      <c r="AD31" s="378" t="n">
        <f aca="false">L31*U31</f>
        <v>1.73675095872078</v>
      </c>
      <c r="AE31" s="378" t="n">
        <f aca="false">M31*V31</f>
        <v>5.27227969611665</v>
      </c>
      <c r="AF31" s="378" t="n">
        <f aca="false">N31*W31</f>
        <v>3.70506871193766</v>
      </c>
      <c r="AG31" s="378" t="n">
        <f aca="false">O31*X31*VLOOKUP(CONCATENATE(Eingabewerte!$D$21,", ",'Ereignisbaum Chlor'!$H31),MP_alleLS!$F37:$G45,2,FALSE())</f>
        <v>13.0264615384615</v>
      </c>
      <c r="AH31" s="378" t="n">
        <f aca="false">P31*Y31*VLOOKUP(CONCATENATE(Eingabewerte!$D$21,", ",'Ereignisbaum Chlor'!$H31),MP_alleLS!$F37:$G45,2,FALSE())</f>
        <v>7.90892307692308</v>
      </c>
      <c r="AI31" s="378" t="n">
        <f aca="false">Q31*Z31*VLOOKUP(CONCATENATE(Eingabewerte!$D$21,", ",'Ereignisbaum Chlor'!$H31),MP_alleLS!$F37:$G45,2,FALSE())</f>
        <v>1.98498461538462</v>
      </c>
      <c r="AJ31" s="378" t="n">
        <f aca="false">AA31+AD31+AG31</f>
        <v>15.0848330450936</v>
      </c>
      <c r="AK31" s="378" t="n">
        <f aca="false">AB31+AE31+AH31</f>
        <v>14.1575508649132</v>
      </c>
      <c r="AL31" s="378" t="n">
        <f aca="false">AC31+AF31+AI31</f>
        <v>6.37617716286629</v>
      </c>
      <c r="AM31" s="376" t="n">
        <f aca="false">MAX(ROUND(AJ31+AK31+AL31,0),1E-020)</f>
        <v>36</v>
      </c>
    </row>
    <row r="32" customFormat="false" ht="13.5" hidden="false" customHeight="false" outlineLevel="0" collapsed="false">
      <c r="A32" s="396"/>
      <c r="B32" s="398"/>
      <c r="C32" s="400"/>
      <c r="D32" s="398"/>
      <c r="E32" s="400"/>
      <c r="F32" s="382"/>
      <c r="I32" s="383"/>
      <c r="J32" s="383"/>
      <c r="K32" s="383"/>
      <c r="L32" s="383"/>
      <c r="M32" s="383"/>
      <c r="N32" s="383"/>
      <c r="O32" s="383"/>
      <c r="P32" s="383"/>
      <c r="Q32" s="383"/>
      <c r="R32" s="424"/>
      <c r="S32" s="424"/>
      <c r="T32" s="424"/>
      <c r="U32" s="424"/>
      <c r="V32" s="424"/>
      <c r="W32" s="424"/>
      <c r="X32" s="424"/>
      <c r="Y32" s="424"/>
      <c r="Z32" s="424"/>
      <c r="AA32" s="384"/>
      <c r="AB32" s="384"/>
      <c r="AC32" s="384"/>
      <c r="AD32" s="384"/>
      <c r="AE32" s="384"/>
      <c r="AF32" s="384"/>
      <c r="AG32" s="384"/>
      <c r="AH32" s="384"/>
      <c r="AI32" s="384"/>
      <c r="AJ32" s="384"/>
      <c r="AK32" s="384"/>
      <c r="AL32" s="384"/>
      <c r="AM32" s="347"/>
    </row>
    <row r="33" customFormat="false" ht="13.5" hidden="false" customHeight="false" outlineLevel="0" collapsed="false">
      <c r="A33" s="396"/>
      <c r="B33" s="398"/>
      <c r="C33" s="400"/>
      <c r="D33" s="398"/>
      <c r="E33" s="400"/>
      <c r="F33" s="391" t="n">
        <f aca="false">F$9</f>
        <v>0.4</v>
      </c>
      <c r="G33" s="374" t="n">
        <f aca="false">F33*D29*C29*B5*A5</f>
        <v>1.65564E-011</v>
      </c>
      <c r="H33" s="374" t="s">
        <v>246</v>
      </c>
      <c r="I33" s="376" t="n">
        <f aca="false">Expositionsbaum!D$17</f>
        <v>0.510508806208341</v>
      </c>
      <c r="J33" s="376" t="n">
        <f aca="false">Expositionsbaum!E$17</f>
        <v>7.65763209312512</v>
      </c>
      <c r="K33" s="376" t="n">
        <f aca="false">Expositionsbaum!F$17</f>
        <v>42.8827397215007</v>
      </c>
      <c r="L33" s="376" t="n">
        <f aca="false">Expositionsbaum!G$17</f>
        <v>4.59457925587507</v>
      </c>
      <c r="M33" s="376" t="n">
        <f aca="false">Expositionsbaum!H$17</f>
        <v>68.9186888381261</v>
      </c>
      <c r="N33" s="376" t="n">
        <f aca="false">Expositionsbaum!I$17</f>
        <v>385.944657493506</v>
      </c>
      <c r="O33" s="376" t="n">
        <f aca="false">Expositionsbaum!Y$17</f>
        <v>18.4615384615385</v>
      </c>
      <c r="P33" s="376" t="n">
        <f aca="false">Expositionsbaum!Z$17</f>
        <v>55.3846153846154</v>
      </c>
      <c r="Q33" s="376" t="n">
        <f aca="false">Expositionsbaum!AA$17</f>
        <v>110.769230769231</v>
      </c>
      <c r="R33" s="423" t="n">
        <f aca="false">'Wirkungssbaum Chlor'!U5</f>
        <v>0.63</v>
      </c>
      <c r="S33" s="423" t="n">
        <f aca="false">'Wirkungssbaum Chlor'!V5</f>
        <v>0.1275</v>
      </c>
      <c r="T33" s="423" t="n">
        <f aca="false">'Wirkungssbaum Chlor'!W5</f>
        <v>0.016</v>
      </c>
      <c r="U33" s="423" t="n">
        <f aca="false">'Wirkungssbaum Chlor'!X5</f>
        <v>0.378</v>
      </c>
      <c r="V33" s="423" t="n">
        <f aca="false">'Wirkungssbaum Chlor'!Y5</f>
        <v>0.0765</v>
      </c>
      <c r="W33" s="423" t="n">
        <f aca="false">'Wirkungssbaum Chlor'!Z5</f>
        <v>0.0096</v>
      </c>
      <c r="X33" s="423" t="n">
        <f aca="false">'Wirkungssbaum Chlor'!AA5</f>
        <v>0.504</v>
      </c>
      <c r="Y33" s="423" t="n">
        <f aca="false">'Wirkungssbaum Chlor'!AB5</f>
        <v>0.102</v>
      </c>
      <c r="Z33" s="423" t="n">
        <f aca="false">'Wirkungssbaum Chlor'!AC5</f>
        <v>0.0128</v>
      </c>
      <c r="AA33" s="378" t="n">
        <f aca="false">I33*R33</f>
        <v>0.321620547911255</v>
      </c>
      <c r="AB33" s="378" t="n">
        <f aca="false">J33*S33</f>
        <v>0.976348091873453</v>
      </c>
      <c r="AC33" s="378" t="n">
        <f aca="false">K33*T33</f>
        <v>0.686123835544011</v>
      </c>
      <c r="AD33" s="378" t="n">
        <f aca="false">L33*U33</f>
        <v>1.73675095872078</v>
      </c>
      <c r="AE33" s="378" t="n">
        <f aca="false">M33*V33</f>
        <v>5.27227969611665</v>
      </c>
      <c r="AF33" s="378" t="n">
        <f aca="false">N33*W33</f>
        <v>3.70506871193766</v>
      </c>
      <c r="AG33" s="378" t="n">
        <f aca="false">O33*X33*VLOOKUP(CONCATENATE(Eingabewerte!$D$21,", ",'Ereignisbaum Chlor'!$H33),MP_alleLS!$F37:$G45,2,FALSE())</f>
        <v>13.0264615384615</v>
      </c>
      <c r="AH33" s="378" t="n">
        <f aca="false">P33*Y33*VLOOKUP(CONCATENATE(Eingabewerte!$D$21,", ",'Ereignisbaum Chlor'!$H33),MP_alleLS!$F37:$G45,2,FALSE())</f>
        <v>7.90892307692308</v>
      </c>
      <c r="AI33" s="378" t="n">
        <f aca="false">Q33*Z33*VLOOKUP(CONCATENATE(Eingabewerte!$D$21,", ",'Ereignisbaum Chlor'!$H33),MP_alleLS!$F37:$G45,2,FALSE())</f>
        <v>1.98498461538462</v>
      </c>
      <c r="AJ33" s="378" t="n">
        <f aca="false">AA33+AD33+AG33</f>
        <v>15.0848330450936</v>
      </c>
      <c r="AK33" s="378" t="n">
        <f aca="false">AB33+AE33+AH33</f>
        <v>14.1575508649132</v>
      </c>
      <c r="AL33" s="378" t="n">
        <f aca="false">AC33+AF33+AI33</f>
        <v>6.37617716286629</v>
      </c>
      <c r="AM33" s="376" t="n">
        <f aca="false">MAX(ROUND(AJ33+AK33+AL33,0),1E-020)</f>
        <v>36</v>
      </c>
    </row>
    <row r="34" customFormat="false" ht="13.5" hidden="false" customHeight="false" outlineLevel="0" collapsed="false">
      <c r="A34" s="396"/>
      <c r="B34" s="398"/>
      <c r="C34" s="400"/>
      <c r="D34" s="398"/>
      <c r="E34" s="400"/>
      <c r="F34" s="382"/>
      <c r="I34" s="383"/>
      <c r="J34" s="383"/>
      <c r="K34" s="383"/>
      <c r="L34" s="383"/>
      <c r="M34" s="383"/>
      <c r="N34" s="383"/>
      <c r="O34" s="383"/>
      <c r="P34" s="383"/>
      <c r="Q34" s="383"/>
      <c r="R34" s="424"/>
      <c r="S34" s="424"/>
      <c r="T34" s="424"/>
      <c r="U34" s="424"/>
      <c r="V34" s="424"/>
      <c r="W34" s="424"/>
      <c r="X34" s="424"/>
      <c r="Y34" s="424"/>
      <c r="Z34" s="424"/>
      <c r="AA34" s="384"/>
      <c r="AB34" s="384"/>
      <c r="AC34" s="384"/>
      <c r="AD34" s="384"/>
      <c r="AE34" s="384"/>
      <c r="AF34" s="384"/>
      <c r="AG34" s="384"/>
      <c r="AH34" s="384"/>
      <c r="AI34" s="384"/>
      <c r="AJ34" s="384"/>
      <c r="AK34" s="384"/>
      <c r="AL34" s="384"/>
      <c r="AM34" s="347"/>
    </row>
    <row r="35" customFormat="false" ht="13.5" hidden="false" customHeight="false" outlineLevel="0" collapsed="false">
      <c r="A35" s="396"/>
      <c r="B35" s="398"/>
      <c r="C35" s="400"/>
      <c r="D35" s="398"/>
      <c r="E35" s="400"/>
      <c r="F35" s="391" t="n">
        <f aca="false">F$11</f>
        <v>0.279</v>
      </c>
      <c r="G35" s="374" t="n">
        <f aca="false">F35*D29*C29*B5*A5</f>
        <v>1.1548089E-011</v>
      </c>
      <c r="H35" s="374" t="s">
        <v>246</v>
      </c>
      <c r="I35" s="376" t="n">
        <f aca="false">Expositionsbaum!D$19</f>
        <v>0.510508806208341</v>
      </c>
      <c r="J35" s="376" t="n">
        <f aca="false">Expositionsbaum!E$19</f>
        <v>7.65763209312512</v>
      </c>
      <c r="K35" s="376" t="n">
        <f aca="false">Expositionsbaum!F$19</f>
        <v>42.8827397215007</v>
      </c>
      <c r="L35" s="376" t="n">
        <f aca="false">Expositionsbaum!G$19</f>
        <v>4.59457925587507</v>
      </c>
      <c r="M35" s="376" t="n">
        <f aca="false">Expositionsbaum!H$19</f>
        <v>68.9186888381261</v>
      </c>
      <c r="N35" s="376" t="n">
        <f aca="false">Expositionsbaum!I$19</f>
        <v>385.944657493506</v>
      </c>
      <c r="O35" s="376" t="n">
        <f aca="false">Expositionsbaum!Y$19</f>
        <v>18.4615384615385</v>
      </c>
      <c r="P35" s="376" t="n">
        <f aca="false">Expositionsbaum!Z$19</f>
        <v>55.3846153846154</v>
      </c>
      <c r="Q35" s="376" t="n">
        <f aca="false">Expositionsbaum!AA$19</f>
        <v>23.3760683760684</v>
      </c>
      <c r="R35" s="423" t="n">
        <f aca="false">'Wirkungssbaum Chlor'!U5</f>
        <v>0.63</v>
      </c>
      <c r="S35" s="423" t="n">
        <f aca="false">'Wirkungssbaum Chlor'!V5</f>
        <v>0.1275</v>
      </c>
      <c r="T35" s="423" t="n">
        <f aca="false">'Wirkungssbaum Chlor'!W5</f>
        <v>0.016</v>
      </c>
      <c r="U35" s="423" t="n">
        <f aca="false">'Wirkungssbaum Chlor'!X5</f>
        <v>0.378</v>
      </c>
      <c r="V35" s="423" t="n">
        <f aca="false">'Wirkungssbaum Chlor'!Y5</f>
        <v>0.0765</v>
      </c>
      <c r="W35" s="423" t="n">
        <f aca="false">'Wirkungssbaum Chlor'!Z5</f>
        <v>0.0096</v>
      </c>
      <c r="X35" s="423" t="n">
        <f aca="false">'Wirkungssbaum Chlor'!AA5</f>
        <v>0.504</v>
      </c>
      <c r="Y35" s="423" t="n">
        <f aca="false">'Wirkungssbaum Chlor'!AB5</f>
        <v>0.102</v>
      </c>
      <c r="Z35" s="423" t="n">
        <f aca="false">'Wirkungssbaum Chlor'!AC5</f>
        <v>0.0128</v>
      </c>
      <c r="AA35" s="378" t="n">
        <f aca="false">I35*R35</f>
        <v>0.321620547911255</v>
      </c>
      <c r="AB35" s="378" t="n">
        <f aca="false">J35*S35</f>
        <v>0.976348091873453</v>
      </c>
      <c r="AC35" s="378" t="n">
        <f aca="false">K35*T35</f>
        <v>0.686123835544011</v>
      </c>
      <c r="AD35" s="378" t="n">
        <f aca="false">L35*U35</f>
        <v>1.73675095872078</v>
      </c>
      <c r="AE35" s="378" t="n">
        <f aca="false">M35*V35</f>
        <v>5.27227969611665</v>
      </c>
      <c r="AF35" s="378" t="n">
        <f aca="false">N35*W35</f>
        <v>3.70506871193766</v>
      </c>
      <c r="AG35" s="378" t="n">
        <f aca="false">O35*X35*VLOOKUP(CONCATENATE(Eingabewerte!$D$21,", ",'Ereignisbaum Chlor'!$H35),MP_alleLS!$F37:$G45,2,FALSE())</f>
        <v>13.0264615384615</v>
      </c>
      <c r="AH35" s="378" t="n">
        <f aca="false">P35*Y35*VLOOKUP(CONCATENATE(Eingabewerte!$D$21,", ",'Ereignisbaum Chlor'!$H35),MP_alleLS!$F37:$G45,2,FALSE())</f>
        <v>7.90892307692308</v>
      </c>
      <c r="AI35" s="378" t="n">
        <f aca="false">Q35*Z35*VLOOKUP(CONCATENATE(Eingabewerte!$D$21,", ",'Ereignisbaum Chlor'!$H35),MP_alleLS!$F37:$G45,2,FALSE())</f>
        <v>0.418899145299145</v>
      </c>
      <c r="AJ35" s="378" t="n">
        <f aca="false">AA35+AD35+AG35</f>
        <v>15.0848330450936</v>
      </c>
      <c r="AK35" s="378" t="n">
        <f aca="false">AB35+AE35+AH35</f>
        <v>14.1575508649132</v>
      </c>
      <c r="AL35" s="378" t="n">
        <f aca="false">AC35+AF35+AI35</f>
        <v>4.81009169278082</v>
      </c>
      <c r="AM35" s="376" t="n">
        <f aca="false">MAX(ROUND(AJ35+AK35+AL35,0),1E-020)</f>
        <v>34</v>
      </c>
    </row>
    <row r="36" customFormat="false" ht="13.5" hidden="false" customHeight="false" outlineLevel="0" collapsed="false">
      <c r="A36" s="396"/>
      <c r="B36" s="398"/>
      <c r="C36" s="400"/>
      <c r="D36" s="398"/>
      <c r="E36" s="400"/>
      <c r="F36" s="381"/>
      <c r="I36" s="383"/>
      <c r="J36" s="383"/>
      <c r="K36" s="383"/>
      <c r="L36" s="383"/>
      <c r="M36" s="383"/>
      <c r="N36" s="383"/>
      <c r="O36" s="383"/>
      <c r="P36" s="383"/>
      <c r="Q36" s="383"/>
      <c r="R36" s="424"/>
      <c r="S36" s="424"/>
      <c r="T36" s="424"/>
      <c r="U36" s="424"/>
      <c r="V36" s="424"/>
      <c r="W36" s="424"/>
      <c r="AA36" s="384"/>
      <c r="AB36" s="384"/>
      <c r="AC36" s="384"/>
      <c r="AD36" s="384"/>
      <c r="AE36" s="384"/>
      <c r="AF36" s="384"/>
      <c r="AG36" s="384"/>
      <c r="AH36" s="384"/>
      <c r="AI36" s="384"/>
      <c r="AJ36" s="384"/>
      <c r="AK36" s="384"/>
      <c r="AL36" s="384"/>
      <c r="AM36" s="347"/>
    </row>
    <row r="37" customFormat="false" ht="13.5" hidden="false" customHeight="false" outlineLevel="0" collapsed="false">
      <c r="A37" s="396"/>
      <c r="B37" s="397"/>
      <c r="C37" s="428"/>
      <c r="D37" s="387" t="n">
        <f aca="false">1-D29</f>
        <v>0.3</v>
      </c>
      <c r="E37" s="392" t="n">
        <f aca="false">E13</f>
        <v>0.3</v>
      </c>
      <c r="F37" s="390" t="n">
        <f aca="false">F$5</f>
        <v>0.021</v>
      </c>
      <c r="G37" s="374" t="n">
        <f aca="false">F37*E37*D37*C29*B5*A5</f>
        <v>1.117557E-013</v>
      </c>
      <c r="H37" s="374" t="s">
        <v>249</v>
      </c>
      <c r="I37" s="376" t="n">
        <f aca="false">Expositionsbaum!D$13</f>
        <v>0.510508806208341</v>
      </c>
      <c r="J37" s="376" t="n">
        <f aca="false">Expositionsbaum!E$13</f>
        <v>7.65763209312512</v>
      </c>
      <c r="K37" s="376" t="n">
        <f aca="false">Expositionsbaum!F$13</f>
        <v>42.8827397215007</v>
      </c>
      <c r="L37" s="376" t="n">
        <f aca="false">Expositionsbaum!G$13</f>
        <v>4.59457925587507</v>
      </c>
      <c r="M37" s="376" t="n">
        <f aca="false">Expositionsbaum!H$13</f>
        <v>68.9186888381261</v>
      </c>
      <c r="N37" s="376" t="n">
        <f aca="false">Expositionsbaum!I$13</f>
        <v>385.944657493506</v>
      </c>
      <c r="O37" s="376" t="n">
        <f aca="false">Expositionsbaum!Y$13</f>
        <v>58.4615384615385</v>
      </c>
      <c r="P37" s="376" t="n">
        <f aca="false">Expositionsbaum!Z$13</f>
        <v>55.3846153846154</v>
      </c>
      <c r="Q37" s="376" t="n">
        <f aca="false">Expositionsbaum!AA$13</f>
        <v>110.769230769231</v>
      </c>
      <c r="R37" s="423" t="n">
        <f aca="false">'Wirkungssbaum Chlor'!U7</f>
        <v>0.2375</v>
      </c>
      <c r="S37" s="423" t="n">
        <f aca="false">'Wirkungssbaum Chlor'!V7</f>
        <v>0.081</v>
      </c>
      <c r="T37" s="423" t="n">
        <f aca="false">'Wirkungssbaum Chlor'!W7</f>
        <v>0.0085</v>
      </c>
      <c r="U37" s="423" t="n">
        <f aca="false">'Wirkungssbaum Chlor'!X7</f>
        <v>0.095</v>
      </c>
      <c r="V37" s="423" t="n">
        <f aca="false">'Wirkungssbaum Chlor'!Y7</f>
        <v>0.0324</v>
      </c>
      <c r="W37" s="423" t="n">
        <f aca="false">'Wirkungssbaum Chlor'!Z7</f>
        <v>0.0034</v>
      </c>
      <c r="X37" s="423" t="n">
        <f aca="false">'Wirkungssbaum Chlor'!AA7</f>
        <v>0.16625</v>
      </c>
      <c r="Y37" s="423" t="n">
        <f aca="false">'Wirkungssbaum Chlor'!AB7</f>
        <v>0.0567</v>
      </c>
      <c r="Z37" s="423" t="n">
        <f aca="false">'Wirkungssbaum Chlor'!AC7</f>
        <v>0.00595</v>
      </c>
      <c r="AA37" s="378" t="n">
        <f aca="false">I37*R37</f>
        <v>0.121245841474481</v>
      </c>
      <c r="AB37" s="378" t="n">
        <f aca="false">J37*S37</f>
        <v>0.620268199543135</v>
      </c>
      <c r="AC37" s="378" t="n">
        <f aca="false">K37*T37</f>
        <v>0.364503287632756</v>
      </c>
      <c r="AD37" s="378" t="n">
        <f aca="false">L37*U37</f>
        <v>0.436485029308132</v>
      </c>
      <c r="AE37" s="378" t="n">
        <f aca="false">M37*V37</f>
        <v>2.23296551835529</v>
      </c>
      <c r="AF37" s="378" t="n">
        <f aca="false">N37*W37</f>
        <v>1.31221183547792</v>
      </c>
      <c r="AG37" s="378" t="n">
        <f aca="false">O37*X37*VLOOKUP(CONCATENATE(Eingabewerte!$D$21,", ",'Ereignisbaum Chlor'!$H37),MP_alleLS!$F37:$G45,2,FALSE())</f>
        <v>9.71923076923077</v>
      </c>
      <c r="AH37" s="378" t="n">
        <f aca="false">P37*Y37*VLOOKUP(CONCATENATE(Eingabewerte!$D$21,", ",'Ereignisbaum Chlor'!$H37),MP_alleLS!$F37:$G45,2,FALSE())</f>
        <v>3.14030769230769</v>
      </c>
      <c r="AI37" s="378" t="n">
        <f aca="false">Q37*Z37*VLOOKUP(CONCATENATE(Eingabewerte!$D$21,", ",'Ereignisbaum Chlor'!$H37),MP_alleLS!$F37:$G45,2,FALSE())</f>
        <v>0.659076923076923</v>
      </c>
      <c r="AJ37" s="378" t="n">
        <f aca="false">AA37+AD37+AG37</f>
        <v>10.2769616400134</v>
      </c>
      <c r="AK37" s="378" t="n">
        <f aca="false">AB37+AE37+AH37</f>
        <v>5.99354141020611</v>
      </c>
      <c r="AL37" s="378" t="n">
        <f aca="false">AC37+AF37+AI37</f>
        <v>2.3357920461876</v>
      </c>
      <c r="AM37" s="376" t="n">
        <f aca="false">MAX(ROUND(AJ37+AK37+AL37,0),1E-020)</f>
        <v>19</v>
      </c>
    </row>
    <row r="38" customFormat="false" ht="13.5" hidden="false" customHeight="false" outlineLevel="0" collapsed="false">
      <c r="A38" s="396"/>
      <c r="B38" s="398"/>
      <c r="C38" s="400"/>
      <c r="D38" s="429"/>
      <c r="E38" s="382"/>
      <c r="F38" s="382"/>
      <c r="I38" s="383"/>
      <c r="J38" s="383"/>
      <c r="K38" s="383"/>
      <c r="L38" s="383"/>
      <c r="M38" s="383"/>
      <c r="N38" s="383"/>
      <c r="O38" s="383"/>
      <c r="P38" s="383"/>
      <c r="Q38" s="383"/>
      <c r="R38" s="424"/>
      <c r="S38" s="424"/>
      <c r="T38" s="424"/>
      <c r="U38" s="424"/>
      <c r="V38" s="424"/>
      <c r="W38" s="424"/>
      <c r="X38" s="424"/>
      <c r="Y38" s="424"/>
      <c r="Z38" s="424"/>
      <c r="AA38" s="384"/>
      <c r="AB38" s="384"/>
      <c r="AC38" s="384"/>
      <c r="AD38" s="384"/>
      <c r="AE38" s="384"/>
      <c r="AF38" s="384"/>
      <c r="AG38" s="384"/>
      <c r="AH38" s="384"/>
      <c r="AI38" s="384"/>
      <c r="AJ38" s="384"/>
      <c r="AK38" s="384"/>
      <c r="AL38" s="384"/>
      <c r="AM38" s="347"/>
    </row>
    <row r="39" customFormat="false" ht="13.5" hidden="false" customHeight="false" outlineLevel="0" collapsed="false">
      <c r="A39" s="396"/>
      <c r="B39" s="398"/>
      <c r="C39" s="400"/>
      <c r="D39" s="430"/>
      <c r="E39" s="382"/>
      <c r="F39" s="391" t="n">
        <f aca="false">F$7</f>
        <v>0.3</v>
      </c>
      <c r="G39" s="374" t="n">
        <f aca="false">F39*E37*D37*C29*B5*A5</f>
        <v>1.59651E-012</v>
      </c>
      <c r="H39" s="374" t="s">
        <v>249</v>
      </c>
      <c r="I39" s="376" t="n">
        <f aca="false">Expositionsbaum!D$15</f>
        <v>0.510508806208341</v>
      </c>
      <c r="J39" s="376" t="n">
        <f aca="false">Expositionsbaum!E$15</f>
        <v>7.65763209312512</v>
      </c>
      <c r="K39" s="376" t="n">
        <f aca="false">Expositionsbaum!F$15</f>
        <v>42.8827397215007</v>
      </c>
      <c r="L39" s="376" t="n">
        <f aca="false">Expositionsbaum!G$15</f>
        <v>4.59457925587507</v>
      </c>
      <c r="M39" s="376" t="n">
        <f aca="false">Expositionsbaum!H$15</f>
        <v>68.9186888381261</v>
      </c>
      <c r="N39" s="376" t="n">
        <f aca="false">Expositionsbaum!I$15</f>
        <v>385.944657493506</v>
      </c>
      <c r="O39" s="376" t="n">
        <f aca="false">Expositionsbaum!Y$15</f>
        <v>18.4615384615385</v>
      </c>
      <c r="P39" s="376" t="n">
        <f aca="false">Expositionsbaum!Z$15</f>
        <v>55.3846153846154</v>
      </c>
      <c r="Q39" s="376" t="n">
        <f aca="false">Expositionsbaum!AA$15</f>
        <v>110.769230769231</v>
      </c>
      <c r="R39" s="423" t="n">
        <f aca="false">'Wirkungssbaum Chlor'!U7</f>
        <v>0.2375</v>
      </c>
      <c r="S39" s="423" t="n">
        <f aca="false">'Wirkungssbaum Chlor'!V7</f>
        <v>0.081</v>
      </c>
      <c r="T39" s="423" t="n">
        <f aca="false">'Wirkungssbaum Chlor'!W7</f>
        <v>0.0085</v>
      </c>
      <c r="U39" s="423" t="n">
        <f aca="false">'Wirkungssbaum Chlor'!X7</f>
        <v>0.095</v>
      </c>
      <c r="V39" s="423" t="n">
        <f aca="false">'Wirkungssbaum Chlor'!Y7</f>
        <v>0.0324</v>
      </c>
      <c r="W39" s="423" t="n">
        <f aca="false">'Wirkungssbaum Chlor'!Z7</f>
        <v>0.0034</v>
      </c>
      <c r="X39" s="423" t="n">
        <f aca="false">'Wirkungssbaum Chlor'!AA7</f>
        <v>0.16625</v>
      </c>
      <c r="Y39" s="423" t="n">
        <f aca="false">'Wirkungssbaum Chlor'!AB7</f>
        <v>0.0567</v>
      </c>
      <c r="Z39" s="423" t="n">
        <f aca="false">'Wirkungssbaum Chlor'!AC7</f>
        <v>0.00595</v>
      </c>
      <c r="AA39" s="378" t="n">
        <f aca="false">I39*R39</f>
        <v>0.121245841474481</v>
      </c>
      <c r="AB39" s="378" t="n">
        <f aca="false">J39*S39</f>
        <v>0.620268199543135</v>
      </c>
      <c r="AC39" s="378" t="n">
        <f aca="false">K39*T39</f>
        <v>0.364503287632756</v>
      </c>
      <c r="AD39" s="378" t="n">
        <f aca="false">L39*U39</f>
        <v>0.436485029308132</v>
      </c>
      <c r="AE39" s="378" t="n">
        <f aca="false">M39*V39</f>
        <v>2.23296551835529</v>
      </c>
      <c r="AF39" s="378" t="n">
        <f aca="false">N39*W39</f>
        <v>1.31221183547792</v>
      </c>
      <c r="AG39" s="378" t="n">
        <f aca="false">O39*X39*VLOOKUP(CONCATENATE(Eingabewerte!$D$21,", ",'Ereignisbaum Chlor'!$H39),MP_alleLS!$F37:$G45,2,FALSE())</f>
        <v>3.06923076923077</v>
      </c>
      <c r="AH39" s="378" t="n">
        <f aca="false">P39*Y39*VLOOKUP(CONCATENATE(Eingabewerte!$D$21,", ",'Ereignisbaum Chlor'!$H39),MP_alleLS!$F37:$G45,2,FALSE())</f>
        <v>3.14030769230769</v>
      </c>
      <c r="AI39" s="378" t="n">
        <f aca="false">Q39*Z39*VLOOKUP(CONCATENATE(Eingabewerte!$D$21,", ",'Ereignisbaum Chlor'!$H39),MP_alleLS!$F37:$G45,2,FALSE())</f>
        <v>0.659076923076923</v>
      </c>
      <c r="AJ39" s="378" t="n">
        <f aca="false">AA39+AD39+AG39</f>
        <v>3.62696164001338</v>
      </c>
      <c r="AK39" s="378" t="n">
        <f aca="false">AB39+AE39+AH39</f>
        <v>5.99354141020611</v>
      </c>
      <c r="AL39" s="378" t="n">
        <f aca="false">AC39+AF39+AI39</f>
        <v>2.3357920461876</v>
      </c>
      <c r="AM39" s="376" t="n">
        <f aca="false">MAX(ROUND(AJ39+AK39+AL39,0),1E-020)</f>
        <v>12</v>
      </c>
    </row>
    <row r="40" customFormat="false" ht="13.5" hidden="false" customHeight="false" outlineLevel="0" collapsed="false">
      <c r="A40" s="396"/>
      <c r="B40" s="398"/>
      <c r="C40" s="400"/>
      <c r="D40" s="430"/>
      <c r="E40" s="382"/>
      <c r="F40" s="382"/>
      <c r="I40" s="383"/>
      <c r="J40" s="383"/>
      <c r="K40" s="383"/>
      <c r="L40" s="383"/>
      <c r="M40" s="383"/>
      <c r="N40" s="383"/>
      <c r="O40" s="383"/>
      <c r="P40" s="383"/>
      <c r="Q40" s="383"/>
      <c r="R40" s="424"/>
      <c r="S40" s="424"/>
      <c r="T40" s="424"/>
      <c r="U40" s="424"/>
      <c r="V40" s="424"/>
      <c r="W40" s="424"/>
      <c r="X40" s="424"/>
      <c r="Y40" s="424"/>
      <c r="Z40" s="424"/>
      <c r="AA40" s="384"/>
      <c r="AB40" s="384"/>
      <c r="AC40" s="384"/>
      <c r="AD40" s="384"/>
      <c r="AE40" s="384"/>
      <c r="AF40" s="384"/>
      <c r="AG40" s="384"/>
      <c r="AH40" s="384"/>
      <c r="AI40" s="384"/>
      <c r="AJ40" s="384"/>
      <c r="AK40" s="384"/>
      <c r="AL40" s="384"/>
      <c r="AM40" s="347"/>
    </row>
    <row r="41" customFormat="false" ht="13.5" hidden="false" customHeight="false" outlineLevel="0" collapsed="false">
      <c r="A41" s="396"/>
      <c r="B41" s="398"/>
      <c r="C41" s="400"/>
      <c r="D41" s="430"/>
      <c r="E41" s="382"/>
      <c r="F41" s="391" t="n">
        <f aca="false">F$9</f>
        <v>0.4</v>
      </c>
      <c r="G41" s="374" t="n">
        <f aca="false">F41*E37*D37*C29*B5*A5</f>
        <v>2.12868E-012</v>
      </c>
      <c r="H41" s="374" t="s">
        <v>249</v>
      </c>
      <c r="I41" s="376" t="n">
        <f aca="false">Expositionsbaum!D$17</f>
        <v>0.510508806208341</v>
      </c>
      <c r="J41" s="376" t="n">
        <f aca="false">Expositionsbaum!E$17</f>
        <v>7.65763209312512</v>
      </c>
      <c r="K41" s="376" t="n">
        <f aca="false">Expositionsbaum!F$17</f>
        <v>42.8827397215007</v>
      </c>
      <c r="L41" s="376" t="n">
        <f aca="false">Expositionsbaum!G$17</f>
        <v>4.59457925587507</v>
      </c>
      <c r="M41" s="376" t="n">
        <f aca="false">Expositionsbaum!H$17</f>
        <v>68.9186888381261</v>
      </c>
      <c r="N41" s="376" t="n">
        <f aca="false">Expositionsbaum!I$17</f>
        <v>385.944657493506</v>
      </c>
      <c r="O41" s="376" t="n">
        <f aca="false">Expositionsbaum!Y$17</f>
        <v>18.4615384615385</v>
      </c>
      <c r="P41" s="376" t="n">
        <f aca="false">Expositionsbaum!Z$17</f>
        <v>55.3846153846154</v>
      </c>
      <c r="Q41" s="376" t="n">
        <f aca="false">Expositionsbaum!AA$17</f>
        <v>110.769230769231</v>
      </c>
      <c r="R41" s="423" t="n">
        <f aca="false">'Wirkungssbaum Chlor'!U7</f>
        <v>0.2375</v>
      </c>
      <c r="S41" s="423" t="n">
        <f aca="false">'Wirkungssbaum Chlor'!V7</f>
        <v>0.081</v>
      </c>
      <c r="T41" s="423" t="n">
        <f aca="false">'Wirkungssbaum Chlor'!W7</f>
        <v>0.0085</v>
      </c>
      <c r="U41" s="423" t="n">
        <f aca="false">'Wirkungssbaum Chlor'!X7</f>
        <v>0.095</v>
      </c>
      <c r="V41" s="423" t="n">
        <f aca="false">'Wirkungssbaum Chlor'!Y7</f>
        <v>0.0324</v>
      </c>
      <c r="W41" s="423" t="n">
        <f aca="false">'Wirkungssbaum Chlor'!Z7</f>
        <v>0.0034</v>
      </c>
      <c r="X41" s="423" t="n">
        <f aca="false">'Wirkungssbaum Chlor'!AA7</f>
        <v>0.16625</v>
      </c>
      <c r="Y41" s="423" t="n">
        <f aca="false">'Wirkungssbaum Chlor'!AB7</f>
        <v>0.0567</v>
      </c>
      <c r="Z41" s="423" t="n">
        <f aca="false">'Wirkungssbaum Chlor'!AC7</f>
        <v>0.00595</v>
      </c>
      <c r="AA41" s="378" t="n">
        <f aca="false">I41*R41</f>
        <v>0.121245841474481</v>
      </c>
      <c r="AB41" s="378" t="n">
        <f aca="false">J41*S41</f>
        <v>0.620268199543135</v>
      </c>
      <c r="AC41" s="378" t="n">
        <f aca="false">K41*T41</f>
        <v>0.364503287632756</v>
      </c>
      <c r="AD41" s="378" t="n">
        <f aca="false">L41*U41</f>
        <v>0.436485029308132</v>
      </c>
      <c r="AE41" s="378" t="n">
        <f aca="false">M41*V41</f>
        <v>2.23296551835529</v>
      </c>
      <c r="AF41" s="378" t="n">
        <f aca="false">N41*W41</f>
        <v>1.31221183547792</v>
      </c>
      <c r="AG41" s="378" t="n">
        <f aca="false">O41*X41*VLOOKUP(CONCATENATE(Eingabewerte!$D$21,", ",'Ereignisbaum Chlor'!$H41),MP_alleLS!$F37:$G45,2,FALSE())</f>
        <v>3.06923076923077</v>
      </c>
      <c r="AH41" s="378" t="n">
        <f aca="false">P41*Y41*VLOOKUP(CONCATENATE(Eingabewerte!$D$21,", ",'Ereignisbaum Chlor'!$H41),MP_alleLS!$F37:$G45,2,FALSE())</f>
        <v>3.14030769230769</v>
      </c>
      <c r="AI41" s="378" t="n">
        <f aca="false">Q41*Z41*VLOOKUP(CONCATENATE(Eingabewerte!$D$21,", ",'Ereignisbaum Chlor'!$H41),MP_alleLS!$F37:$G45,2,FALSE())</f>
        <v>0.659076923076923</v>
      </c>
      <c r="AJ41" s="378" t="n">
        <f aca="false">AA41+AD41+AG41</f>
        <v>3.62696164001338</v>
      </c>
      <c r="AK41" s="378" t="n">
        <f aca="false">AB41+AE41+AH41</f>
        <v>5.99354141020611</v>
      </c>
      <c r="AL41" s="378" t="n">
        <f aca="false">AC41+AF41+AI41</f>
        <v>2.3357920461876</v>
      </c>
      <c r="AM41" s="376" t="n">
        <f aca="false">MAX(ROUND(AJ41+AK41+AL41,0),1E-020)</f>
        <v>12</v>
      </c>
    </row>
    <row r="42" customFormat="false" ht="13.5" hidden="false" customHeight="false" outlineLevel="0" collapsed="false">
      <c r="A42" s="396"/>
      <c r="B42" s="398"/>
      <c r="C42" s="400"/>
      <c r="D42" s="430"/>
      <c r="E42" s="382"/>
      <c r="F42" s="382"/>
      <c r="I42" s="383"/>
      <c r="J42" s="383"/>
      <c r="K42" s="383"/>
      <c r="L42" s="383"/>
      <c r="M42" s="383"/>
      <c r="N42" s="383"/>
      <c r="O42" s="383"/>
      <c r="P42" s="383"/>
      <c r="Q42" s="383"/>
      <c r="R42" s="424"/>
      <c r="S42" s="424"/>
      <c r="T42" s="424"/>
      <c r="U42" s="424"/>
      <c r="V42" s="424"/>
      <c r="W42" s="424"/>
      <c r="X42" s="424"/>
      <c r="Y42" s="424"/>
      <c r="Z42" s="424"/>
      <c r="AA42" s="384"/>
      <c r="AB42" s="384"/>
      <c r="AC42" s="384"/>
      <c r="AD42" s="384"/>
      <c r="AE42" s="384"/>
      <c r="AF42" s="384"/>
      <c r="AG42" s="384"/>
      <c r="AH42" s="384"/>
      <c r="AI42" s="384"/>
      <c r="AJ42" s="384"/>
      <c r="AK42" s="384"/>
      <c r="AL42" s="384"/>
      <c r="AM42" s="347"/>
    </row>
    <row r="43" customFormat="false" ht="13.5" hidden="false" customHeight="false" outlineLevel="0" collapsed="false">
      <c r="A43" s="396"/>
      <c r="B43" s="398"/>
      <c r="C43" s="400"/>
      <c r="D43" s="430"/>
      <c r="E43" s="382"/>
      <c r="F43" s="391" t="n">
        <f aca="false">F$11</f>
        <v>0.279</v>
      </c>
      <c r="G43" s="374" t="n">
        <f aca="false">F43*E37*D37*C29*B5*A5</f>
        <v>1.4847543E-012</v>
      </c>
      <c r="H43" s="374" t="s">
        <v>249</v>
      </c>
      <c r="I43" s="376" t="n">
        <f aca="false">Expositionsbaum!D$19</f>
        <v>0.510508806208341</v>
      </c>
      <c r="J43" s="376" t="n">
        <f aca="false">Expositionsbaum!E$19</f>
        <v>7.65763209312512</v>
      </c>
      <c r="K43" s="376" t="n">
        <f aca="false">Expositionsbaum!F$19</f>
        <v>42.8827397215007</v>
      </c>
      <c r="L43" s="376" t="n">
        <f aca="false">Expositionsbaum!G$19</f>
        <v>4.59457925587507</v>
      </c>
      <c r="M43" s="376" t="n">
        <f aca="false">Expositionsbaum!H$19</f>
        <v>68.9186888381261</v>
      </c>
      <c r="N43" s="376" t="n">
        <f aca="false">Expositionsbaum!I$19</f>
        <v>385.944657493506</v>
      </c>
      <c r="O43" s="376" t="n">
        <f aca="false">Expositionsbaum!Y$19</f>
        <v>18.4615384615385</v>
      </c>
      <c r="P43" s="376" t="n">
        <f aca="false">Expositionsbaum!Z$19</f>
        <v>55.3846153846154</v>
      </c>
      <c r="Q43" s="376" t="n">
        <f aca="false">Expositionsbaum!AA$19</f>
        <v>23.3760683760684</v>
      </c>
      <c r="R43" s="423" t="n">
        <f aca="false">'Wirkungssbaum Chlor'!U7</f>
        <v>0.2375</v>
      </c>
      <c r="S43" s="423" t="n">
        <f aca="false">'Wirkungssbaum Chlor'!V7</f>
        <v>0.081</v>
      </c>
      <c r="T43" s="423" t="n">
        <f aca="false">'Wirkungssbaum Chlor'!W7</f>
        <v>0.0085</v>
      </c>
      <c r="U43" s="423" t="n">
        <f aca="false">'Wirkungssbaum Chlor'!X7</f>
        <v>0.095</v>
      </c>
      <c r="V43" s="423" t="n">
        <f aca="false">'Wirkungssbaum Chlor'!Y7</f>
        <v>0.0324</v>
      </c>
      <c r="W43" s="423" t="n">
        <f aca="false">'Wirkungssbaum Chlor'!Z7</f>
        <v>0.0034</v>
      </c>
      <c r="X43" s="423" t="n">
        <f aca="false">'Wirkungssbaum Chlor'!AA7</f>
        <v>0.16625</v>
      </c>
      <c r="Y43" s="423" t="n">
        <f aca="false">'Wirkungssbaum Chlor'!AB7</f>
        <v>0.0567</v>
      </c>
      <c r="Z43" s="423" t="n">
        <f aca="false">'Wirkungssbaum Chlor'!AC7</f>
        <v>0.00595</v>
      </c>
      <c r="AA43" s="378" t="n">
        <f aca="false">I43*R43</f>
        <v>0.121245841474481</v>
      </c>
      <c r="AB43" s="378" t="n">
        <f aca="false">J43*S43</f>
        <v>0.620268199543135</v>
      </c>
      <c r="AC43" s="378" t="n">
        <f aca="false">K43*T43</f>
        <v>0.364503287632756</v>
      </c>
      <c r="AD43" s="378" t="n">
        <f aca="false">L43*U43</f>
        <v>0.436485029308132</v>
      </c>
      <c r="AE43" s="378" t="n">
        <f aca="false">M43*V43</f>
        <v>2.23296551835529</v>
      </c>
      <c r="AF43" s="378" t="n">
        <f aca="false">N43*W43</f>
        <v>1.31221183547792</v>
      </c>
      <c r="AG43" s="378" t="n">
        <f aca="false">O43*X43*VLOOKUP(CONCATENATE(Eingabewerte!$D$21,", ",'Ereignisbaum Chlor'!$H43),MP_alleLS!$F37:$G45,2,FALSE())</f>
        <v>3.06923076923077</v>
      </c>
      <c r="AH43" s="378" t="n">
        <f aca="false">P43*Y43*VLOOKUP(CONCATENATE(Eingabewerte!$D$21,", ",'Ereignisbaum Chlor'!$H43),MP_alleLS!$F37:$G45,2,FALSE())</f>
        <v>3.14030769230769</v>
      </c>
      <c r="AI43" s="378" t="n">
        <f aca="false">Q43*Z43*VLOOKUP(CONCATENATE(Eingabewerte!$D$21,", ",'Ereignisbaum Chlor'!$H43),MP_alleLS!$F37:$G45,2,FALSE())</f>
        <v>0.139087606837607</v>
      </c>
      <c r="AJ43" s="378" t="n">
        <f aca="false">AA43+AD43+AG43</f>
        <v>3.62696164001338</v>
      </c>
      <c r="AK43" s="378" t="n">
        <f aca="false">AB43+AE43+AH43</f>
        <v>5.99354141020611</v>
      </c>
      <c r="AL43" s="378" t="n">
        <f aca="false">AC43+AF43+AI43</f>
        <v>1.81580272994828</v>
      </c>
      <c r="AM43" s="376" t="n">
        <f aca="false">MAX(ROUND(AJ43+AK43+AL43,0),1E-020)</f>
        <v>11</v>
      </c>
    </row>
    <row r="44" customFormat="false" ht="13.5" hidden="false" customHeight="false" outlineLevel="0" collapsed="false">
      <c r="A44" s="396"/>
      <c r="B44" s="398"/>
      <c r="C44" s="400"/>
      <c r="D44" s="430"/>
      <c r="E44" s="382"/>
      <c r="F44" s="381"/>
      <c r="I44" s="383"/>
      <c r="J44" s="383"/>
      <c r="K44" s="383"/>
      <c r="L44" s="383"/>
      <c r="M44" s="383"/>
      <c r="N44" s="383"/>
      <c r="O44" s="383"/>
      <c r="P44" s="383"/>
      <c r="Q44" s="383"/>
      <c r="R44" s="424"/>
      <c r="S44" s="424"/>
      <c r="T44" s="424"/>
      <c r="U44" s="424"/>
      <c r="V44" s="424"/>
      <c r="W44" s="424"/>
      <c r="X44" s="424"/>
      <c r="Y44" s="424"/>
      <c r="Z44" s="424"/>
      <c r="AA44" s="384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  <c r="AM44" s="347"/>
    </row>
    <row r="45" customFormat="false" ht="13.5" hidden="false" customHeight="false" outlineLevel="0" collapsed="false">
      <c r="A45" s="396"/>
      <c r="B45" s="398"/>
      <c r="C45" s="400"/>
      <c r="D45" s="428"/>
      <c r="E45" s="391" t="n">
        <f aca="false">E21</f>
        <v>0.7</v>
      </c>
      <c r="F45" s="390" t="n">
        <f aca="false">F$5</f>
        <v>0.021</v>
      </c>
      <c r="G45" s="374" t="n">
        <f aca="false">F45*E45*D37*C29*B5*A5</f>
        <v>2.607633E-013</v>
      </c>
      <c r="H45" s="374" t="s">
        <v>251</v>
      </c>
      <c r="I45" s="376" t="n">
        <f aca="false">Expositionsbaum!D$13</f>
        <v>0.510508806208341</v>
      </c>
      <c r="J45" s="376" t="n">
        <f aca="false">Expositionsbaum!E$13</f>
        <v>7.65763209312512</v>
      </c>
      <c r="K45" s="376" t="n">
        <f aca="false">Expositionsbaum!F$13</f>
        <v>42.8827397215007</v>
      </c>
      <c r="L45" s="376" t="n">
        <f aca="false">Expositionsbaum!G$13</f>
        <v>4.59457925587507</v>
      </c>
      <c r="M45" s="376" t="n">
        <f aca="false">Expositionsbaum!H$13</f>
        <v>68.9186888381261</v>
      </c>
      <c r="N45" s="376" t="n">
        <f aca="false">Expositionsbaum!I$13</f>
        <v>385.944657493506</v>
      </c>
      <c r="O45" s="376" t="n">
        <f aca="false">Expositionsbaum!Y$13</f>
        <v>58.4615384615385</v>
      </c>
      <c r="P45" s="376" t="n">
        <f aca="false">Expositionsbaum!Z$13</f>
        <v>55.3846153846154</v>
      </c>
      <c r="Q45" s="376" t="n">
        <f aca="false">Expositionsbaum!AA$13</f>
        <v>110.769230769231</v>
      </c>
      <c r="R45" s="423" t="n">
        <f aca="false">'Wirkungssbaum Chlor'!U7</f>
        <v>0.2375</v>
      </c>
      <c r="S45" s="423" t="n">
        <f aca="false">'Wirkungssbaum Chlor'!V7</f>
        <v>0.081</v>
      </c>
      <c r="T45" s="423" t="n">
        <f aca="false">'Wirkungssbaum Chlor'!W7</f>
        <v>0.0085</v>
      </c>
      <c r="U45" s="423" t="n">
        <f aca="false">'Wirkungssbaum Chlor'!X7</f>
        <v>0.095</v>
      </c>
      <c r="V45" s="423" t="n">
        <f aca="false">'Wirkungssbaum Chlor'!Y7</f>
        <v>0.0324</v>
      </c>
      <c r="W45" s="423" t="n">
        <f aca="false">'Wirkungssbaum Chlor'!Z7</f>
        <v>0.0034</v>
      </c>
      <c r="X45" s="423" t="n">
        <f aca="false">'Wirkungssbaum Chlor'!AA7</f>
        <v>0.16625</v>
      </c>
      <c r="Y45" s="423" t="n">
        <f aca="false">'Wirkungssbaum Chlor'!AB7</f>
        <v>0.0567</v>
      </c>
      <c r="Z45" s="423" t="n">
        <f aca="false">'Wirkungssbaum Chlor'!AC7</f>
        <v>0.00595</v>
      </c>
      <c r="AA45" s="378" t="n">
        <f aca="false">I45*R45</f>
        <v>0.121245841474481</v>
      </c>
      <c r="AB45" s="378" t="n">
        <f aca="false">J45*S45</f>
        <v>0.620268199543135</v>
      </c>
      <c r="AC45" s="378" t="n">
        <f aca="false">K45*T45</f>
        <v>0.364503287632756</v>
      </c>
      <c r="AD45" s="378" t="n">
        <f aca="false">L45*U45</f>
        <v>0.436485029308132</v>
      </c>
      <c r="AE45" s="378" t="n">
        <f aca="false">M45*V45</f>
        <v>2.23296551835529</v>
      </c>
      <c r="AF45" s="378" t="n">
        <f aca="false">N45*W45</f>
        <v>1.31221183547792</v>
      </c>
      <c r="AG45" s="378" t="n">
        <f aca="false">O45*X45*VLOOKUP(CONCATENATE(Eingabewerte!$D$21,", ",'Ereignisbaum Chlor'!$H45),MP_alleLS!$F37:$G45,2,FALSE())</f>
        <v>0.971923076923077</v>
      </c>
      <c r="AH45" s="378" t="n">
        <f aca="false">P45*Y45*VLOOKUP(CONCATENATE(Eingabewerte!$D$21,", ",'Ereignisbaum Chlor'!$H45),MP_alleLS!$F37:$G45,2,FALSE())</f>
        <v>0.314030769230769</v>
      </c>
      <c r="AI45" s="378" t="n">
        <f aca="false">Q45*Z45*VLOOKUP(CONCATENATE(Eingabewerte!$D$21,", ",'Ereignisbaum Chlor'!$H45),MP_alleLS!$F37:$G45,2,FALSE())</f>
        <v>0.0659076923076923</v>
      </c>
      <c r="AJ45" s="378" t="n">
        <f aca="false">AA45+AD45+AG45</f>
        <v>1.52965394770569</v>
      </c>
      <c r="AK45" s="378" t="n">
        <f aca="false">AB45+AE45+AH45</f>
        <v>3.16726448712919</v>
      </c>
      <c r="AL45" s="378" t="n">
        <f aca="false">AC45+AF45+AI45</f>
        <v>1.74262281541837</v>
      </c>
      <c r="AM45" s="376" t="n">
        <f aca="false">MAX(ROUND(AJ45+AK45+AL45,0),1E-020)</f>
        <v>6</v>
      </c>
    </row>
    <row r="46" customFormat="false" ht="13.5" hidden="false" customHeight="false" outlineLevel="0" collapsed="false">
      <c r="A46" s="396"/>
      <c r="B46" s="398"/>
      <c r="C46" s="400"/>
      <c r="D46" s="400"/>
      <c r="E46" s="401"/>
      <c r="F46" s="382"/>
      <c r="I46" s="383"/>
      <c r="J46" s="383"/>
      <c r="K46" s="383"/>
      <c r="L46" s="383"/>
      <c r="M46" s="383"/>
      <c r="N46" s="383"/>
      <c r="O46" s="383"/>
      <c r="P46" s="383"/>
      <c r="Q46" s="383"/>
      <c r="R46" s="424"/>
      <c r="S46" s="424"/>
      <c r="T46" s="424"/>
      <c r="U46" s="424"/>
      <c r="V46" s="424"/>
      <c r="W46" s="424"/>
      <c r="X46" s="424"/>
      <c r="Y46" s="424"/>
      <c r="Z46" s="424"/>
      <c r="AA46" s="384"/>
      <c r="AB46" s="384"/>
      <c r="AC46" s="384"/>
      <c r="AD46" s="384"/>
      <c r="AE46" s="384"/>
      <c r="AF46" s="384"/>
      <c r="AG46" s="384"/>
      <c r="AH46" s="384"/>
      <c r="AI46" s="384"/>
      <c r="AJ46" s="384"/>
      <c r="AK46" s="384"/>
      <c r="AL46" s="384"/>
      <c r="AM46" s="347"/>
    </row>
    <row r="47" customFormat="false" ht="13.5" hidden="false" customHeight="false" outlineLevel="0" collapsed="false">
      <c r="A47" s="396"/>
      <c r="B47" s="398"/>
      <c r="C47" s="400"/>
      <c r="D47" s="400"/>
      <c r="E47" s="400"/>
      <c r="F47" s="391" t="n">
        <f aca="false">F$7</f>
        <v>0.3</v>
      </c>
      <c r="G47" s="374" t="n">
        <f aca="false">F47*E45*D37*C29*B5*A5</f>
        <v>3.72519E-012</v>
      </c>
      <c r="H47" s="374" t="s">
        <v>251</v>
      </c>
      <c r="I47" s="376" t="n">
        <f aca="false">Expositionsbaum!D$15</f>
        <v>0.510508806208341</v>
      </c>
      <c r="J47" s="376" t="n">
        <f aca="false">Expositionsbaum!E$15</f>
        <v>7.65763209312512</v>
      </c>
      <c r="K47" s="376" t="n">
        <f aca="false">Expositionsbaum!F$15</f>
        <v>42.8827397215007</v>
      </c>
      <c r="L47" s="376" t="n">
        <f aca="false">Expositionsbaum!G$15</f>
        <v>4.59457925587507</v>
      </c>
      <c r="M47" s="376" t="n">
        <f aca="false">Expositionsbaum!H$15</f>
        <v>68.9186888381261</v>
      </c>
      <c r="N47" s="376" t="n">
        <f aca="false">Expositionsbaum!I$15</f>
        <v>385.944657493506</v>
      </c>
      <c r="O47" s="376" t="n">
        <f aca="false">Expositionsbaum!Y$15</f>
        <v>18.4615384615385</v>
      </c>
      <c r="P47" s="376" t="n">
        <f aca="false">Expositionsbaum!Z$15</f>
        <v>55.3846153846154</v>
      </c>
      <c r="Q47" s="376" t="n">
        <f aca="false">Expositionsbaum!AA$15</f>
        <v>110.769230769231</v>
      </c>
      <c r="R47" s="423" t="n">
        <f aca="false">'Wirkungssbaum Chlor'!U7</f>
        <v>0.2375</v>
      </c>
      <c r="S47" s="423" t="n">
        <f aca="false">'Wirkungssbaum Chlor'!V7</f>
        <v>0.081</v>
      </c>
      <c r="T47" s="423" t="n">
        <f aca="false">'Wirkungssbaum Chlor'!W7</f>
        <v>0.0085</v>
      </c>
      <c r="U47" s="423" t="n">
        <f aca="false">'Wirkungssbaum Chlor'!X7</f>
        <v>0.095</v>
      </c>
      <c r="V47" s="423" t="n">
        <f aca="false">'Wirkungssbaum Chlor'!Y7</f>
        <v>0.0324</v>
      </c>
      <c r="W47" s="423" t="n">
        <f aca="false">'Wirkungssbaum Chlor'!Z7</f>
        <v>0.0034</v>
      </c>
      <c r="X47" s="423" t="n">
        <f aca="false">'Wirkungssbaum Chlor'!AA7</f>
        <v>0.16625</v>
      </c>
      <c r="Y47" s="423" t="n">
        <f aca="false">'Wirkungssbaum Chlor'!AB7</f>
        <v>0.0567</v>
      </c>
      <c r="Z47" s="423" t="n">
        <f aca="false">'Wirkungssbaum Chlor'!AC7</f>
        <v>0.00595</v>
      </c>
      <c r="AA47" s="378" t="n">
        <f aca="false">I47*R47</f>
        <v>0.121245841474481</v>
      </c>
      <c r="AB47" s="378" t="n">
        <f aca="false">J47*S47</f>
        <v>0.620268199543135</v>
      </c>
      <c r="AC47" s="378" t="n">
        <f aca="false">K47*T47</f>
        <v>0.364503287632756</v>
      </c>
      <c r="AD47" s="378" t="n">
        <f aca="false">L47*U47</f>
        <v>0.436485029308132</v>
      </c>
      <c r="AE47" s="378" t="n">
        <f aca="false">M47*V47</f>
        <v>2.23296551835529</v>
      </c>
      <c r="AF47" s="378" t="n">
        <f aca="false">N47*W47</f>
        <v>1.31221183547792</v>
      </c>
      <c r="AG47" s="378" t="n">
        <f aca="false">O47*X47*VLOOKUP(CONCATENATE(Eingabewerte!$D$21,", ",'Ereignisbaum Chlor'!$H47),MP_alleLS!$F37:$G45,2,FALSE())</f>
        <v>0.306923076923077</v>
      </c>
      <c r="AH47" s="378" t="n">
        <f aca="false">P47*Y47*VLOOKUP(CONCATENATE(Eingabewerte!$D$21,", ",'Ereignisbaum Chlor'!$H47),MP_alleLS!$F37:$G45,2,FALSE())</f>
        <v>0.314030769230769</v>
      </c>
      <c r="AI47" s="378" t="n">
        <f aca="false">Q47*Z47*VLOOKUP(CONCATENATE(Eingabewerte!$D$21,", ",'Ereignisbaum Chlor'!$H47),MP_alleLS!$F37:$G45,2,FALSE())</f>
        <v>0.0659076923076923</v>
      </c>
      <c r="AJ47" s="378" t="n">
        <f aca="false">AA47+AD47+AG47</f>
        <v>0.86465394770569</v>
      </c>
      <c r="AK47" s="378" t="n">
        <f aca="false">AB47+AE47+AH47</f>
        <v>3.16726448712919</v>
      </c>
      <c r="AL47" s="378" t="n">
        <f aca="false">AC47+AF47+AI47</f>
        <v>1.74262281541837</v>
      </c>
      <c r="AM47" s="376" t="n">
        <f aca="false">MAX(ROUND(AJ47+AK47+AL47,0),1E-020)</f>
        <v>6</v>
      </c>
    </row>
    <row r="48" customFormat="false" ht="13.5" hidden="false" customHeight="false" outlineLevel="0" collapsed="false">
      <c r="A48" s="396"/>
      <c r="B48" s="398"/>
      <c r="C48" s="400"/>
      <c r="D48" s="400"/>
      <c r="E48" s="400"/>
      <c r="F48" s="382"/>
      <c r="I48" s="383"/>
      <c r="J48" s="383"/>
      <c r="K48" s="383"/>
      <c r="L48" s="383"/>
      <c r="M48" s="383"/>
      <c r="N48" s="383"/>
      <c r="O48" s="383"/>
      <c r="P48" s="383"/>
      <c r="Q48" s="383"/>
      <c r="R48" s="424"/>
      <c r="S48" s="424"/>
      <c r="T48" s="424"/>
      <c r="U48" s="424"/>
      <c r="V48" s="424"/>
      <c r="W48" s="424"/>
      <c r="X48" s="424"/>
      <c r="Y48" s="424"/>
      <c r="Z48" s="424"/>
      <c r="AA48" s="384"/>
      <c r="AB48" s="384"/>
      <c r="AC48" s="384"/>
      <c r="AD48" s="384"/>
      <c r="AE48" s="384"/>
      <c r="AF48" s="384"/>
      <c r="AG48" s="384"/>
      <c r="AH48" s="384"/>
      <c r="AI48" s="384"/>
      <c r="AJ48" s="384"/>
      <c r="AK48" s="384"/>
      <c r="AL48" s="384"/>
      <c r="AM48" s="347"/>
    </row>
    <row r="49" customFormat="false" ht="13.5" hidden="false" customHeight="false" outlineLevel="0" collapsed="false">
      <c r="A49" s="396"/>
      <c r="B49" s="398"/>
      <c r="C49" s="400"/>
      <c r="D49" s="400"/>
      <c r="E49" s="400"/>
      <c r="F49" s="391" t="n">
        <f aca="false">F$9</f>
        <v>0.4</v>
      </c>
      <c r="G49" s="374" t="n">
        <f aca="false">F49*E45*D37*C29*B5*A5</f>
        <v>4.96692E-012</v>
      </c>
      <c r="H49" s="374" t="s">
        <v>251</v>
      </c>
      <c r="I49" s="376" t="n">
        <f aca="false">Expositionsbaum!D$17</f>
        <v>0.510508806208341</v>
      </c>
      <c r="J49" s="376" t="n">
        <f aca="false">Expositionsbaum!E$17</f>
        <v>7.65763209312512</v>
      </c>
      <c r="K49" s="376" t="n">
        <f aca="false">Expositionsbaum!F$17</f>
        <v>42.8827397215007</v>
      </c>
      <c r="L49" s="376" t="n">
        <f aca="false">Expositionsbaum!G$17</f>
        <v>4.59457925587507</v>
      </c>
      <c r="M49" s="376" t="n">
        <f aca="false">Expositionsbaum!H$17</f>
        <v>68.9186888381261</v>
      </c>
      <c r="N49" s="376" t="n">
        <f aca="false">Expositionsbaum!I$17</f>
        <v>385.944657493506</v>
      </c>
      <c r="O49" s="376" t="n">
        <f aca="false">Expositionsbaum!Y$17</f>
        <v>18.4615384615385</v>
      </c>
      <c r="P49" s="376" t="n">
        <f aca="false">Expositionsbaum!Z$17</f>
        <v>55.3846153846154</v>
      </c>
      <c r="Q49" s="376" t="n">
        <f aca="false">Expositionsbaum!AA$17</f>
        <v>110.769230769231</v>
      </c>
      <c r="R49" s="423" t="n">
        <f aca="false">'Wirkungssbaum Chlor'!U7</f>
        <v>0.2375</v>
      </c>
      <c r="S49" s="423" t="n">
        <f aca="false">'Wirkungssbaum Chlor'!V7</f>
        <v>0.081</v>
      </c>
      <c r="T49" s="423" t="n">
        <f aca="false">'Wirkungssbaum Chlor'!W7</f>
        <v>0.0085</v>
      </c>
      <c r="U49" s="423" t="n">
        <f aca="false">'Wirkungssbaum Chlor'!X7</f>
        <v>0.095</v>
      </c>
      <c r="V49" s="423" t="n">
        <f aca="false">'Wirkungssbaum Chlor'!Y7</f>
        <v>0.0324</v>
      </c>
      <c r="W49" s="423" t="n">
        <f aca="false">'Wirkungssbaum Chlor'!Z7</f>
        <v>0.0034</v>
      </c>
      <c r="X49" s="423" t="n">
        <f aca="false">'Wirkungssbaum Chlor'!AA7</f>
        <v>0.16625</v>
      </c>
      <c r="Y49" s="423" t="n">
        <f aca="false">'Wirkungssbaum Chlor'!AB7</f>
        <v>0.0567</v>
      </c>
      <c r="Z49" s="423" t="n">
        <f aca="false">'Wirkungssbaum Chlor'!AC7</f>
        <v>0.00595</v>
      </c>
      <c r="AA49" s="378" t="n">
        <f aca="false">I49*R49</f>
        <v>0.121245841474481</v>
      </c>
      <c r="AB49" s="378" t="n">
        <f aca="false">J49*S49</f>
        <v>0.620268199543135</v>
      </c>
      <c r="AC49" s="378" t="n">
        <f aca="false">K49*T49</f>
        <v>0.364503287632756</v>
      </c>
      <c r="AD49" s="378" t="n">
        <f aca="false">L49*U49</f>
        <v>0.436485029308132</v>
      </c>
      <c r="AE49" s="378" t="n">
        <f aca="false">M49*V49</f>
        <v>2.23296551835529</v>
      </c>
      <c r="AF49" s="378" t="n">
        <f aca="false">N49*W49</f>
        <v>1.31221183547792</v>
      </c>
      <c r="AG49" s="378" t="n">
        <f aca="false">O49*X49*VLOOKUP(CONCATENATE(Eingabewerte!$D$21,", ",'Ereignisbaum Chlor'!$H49),MP_alleLS!$F37:$G45,2,FALSE())</f>
        <v>0.306923076923077</v>
      </c>
      <c r="AH49" s="378" t="n">
        <f aca="false">P49*Y49*VLOOKUP(CONCATENATE(Eingabewerte!$D$21,", ",'Ereignisbaum Chlor'!$H49),MP_alleLS!$F37:$G45,2,FALSE())</f>
        <v>0.314030769230769</v>
      </c>
      <c r="AI49" s="378" t="n">
        <f aca="false">Q49*Z49*VLOOKUP(CONCATENATE(Eingabewerte!$D$21,", ",'Ereignisbaum Chlor'!$H49),MP_alleLS!$F37:$G45,2,FALSE())</f>
        <v>0.0659076923076923</v>
      </c>
      <c r="AJ49" s="378" t="n">
        <f aca="false">AA49+AD49+AG49</f>
        <v>0.86465394770569</v>
      </c>
      <c r="AK49" s="378" t="n">
        <f aca="false">AB49+AE49+AH49</f>
        <v>3.16726448712919</v>
      </c>
      <c r="AL49" s="378" t="n">
        <f aca="false">AC49+AF49+AI49</f>
        <v>1.74262281541837</v>
      </c>
      <c r="AM49" s="376" t="n">
        <f aca="false">MAX(ROUND(AJ49+AK49+AL49,0),1E-020)</f>
        <v>6</v>
      </c>
    </row>
    <row r="50" customFormat="false" ht="13.5" hidden="false" customHeight="false" outlineLevel="0" collapsed="false">
      <c r="A50" s="396"/>
      <c r="B50" s="398"/>
      <c r="C50" s="400"/>
      <c r="D50" s="400"/>
      <c r="E50" s="400"/>
      <c r="F50" s="382"/>
      <c r="I50" s="383"/>
      <c r="J50" s="383"/>
      <c r="K50" s="383"/>
      <c r="L50" s="383"/>
      <c r="M50" s="383"/>
      <c r="N50" s="383"/>
      <c r="O50" s="383"/>
      <c r="P50" s="383"/>
      <c r="Q50" s="383"/>
      <c r="R50" s="424"/>
      <c r="S50" s="424"/>
      <c r="T50" s="424"/>
      <c r="U50" s="424"/>
      <c r="V50" s="424"/>
      <c r="W50" s="424"/>
      <c r="X50" s="424"/>
      <c r="Y50" s="424"/>
      <c r="Z50" s="424"/>
      <c r="AA50" s="384"/>
      <c r="AB50" s="384"/>
      <c r="AC50" s="384"/>
      <c r="AD50" s="384"/>
      <c r="AE50" s="384"/>
      <c r="AF50" s="384"/>
      <c r="AG50" s="384"/>
      <c r="AH50" s="384"/>
      <c r="AI50" s="384"/>
      <c r="AJ50" s="384"/>
      <c r="AK50" s="384"/>
      <c r="AL50" s="384"/>
      <c r="AM50" s="347"/>
    </row>
    <row r="51" customFormat="false" ht="13.5" hidden="false" customHeight="false" outlineLevel="0" collapsed="false">
      <c r="A51" s="396"/>
      <c r="B51" s="398"/>
      <c r="C51" s="400"/>
      <c r="D51" s="400"/>
      <c r="E51" s="400"/>
      <c r="F51" s="391" t="n">
        <f aca="false">F$11</f>
        <v>0.279</v>
      </c>
      <c r="G51" s="374" t="n">
        <f aca="false">F51*E45*D37*C29*B5*A5</f>
        <v>3.4644267E-012</v>
      </c>
      <c r="H51" s="374" t="s">
        <v>251</v>
      </c>
      <c r="I51" s="376" t="n">
        <f aca="false">Expositionsbaum!D$19</f>
        <v>0.510508806208341</v>
      </c>
      <c r="J51" s="376" t="n">
        <f aca="false">Expositionsbaum!E$19</f>
        <v>7.65763209312512</v>
      </c>
      <c r="K51" s="376" t="n">
        <f aca="false">Expositionsbaum!F$19</f>
        <v>42.8827397215007</v>
      </c>
      <c r="L51" s="376" t="n">
        <f aca="false">Expositionsbaum!G$19</f>
        <v>4.59457925587507</v>
      </c>
      <c r="M51" s="376" t="n">
        <f aca="false">Expositionsbaum!H$19</f>
        <v>68.9186888381261</v>
      </c>
      <c r="N51" s="376" t="n">
        <f aca="false">Expositionsbaum!I$19</f>
        <v>385.944657493506</v>
      </c>
      <c r="O51" s="376" t="n">
        <f aca="false">Expositionsbaum!Y$19</f>
        <v>18.4615384615385</v>
      </c>
      <c r="P51" s="376" t="n">
        <f aca="false">Expositionsbaum!Z$19</f>
        <v>55.3846153846154</v>
      </c>
      <c r="Q51" s="376" t="n">
        <f aca="false">Expositionsbaum!AA$19</f>
        <v>23.3760683760684</v>
      </c>
      <c r="R51" s="423" t="n">
        <f aca="false">'Wirkungssbaum Chlor'!U7</f>
        <v>0.2375</v>
      </c>
      <c r="S51" s="423" t="n">
        <f aca="false">'Wirkungssbaum Chlor'!V7</f>
        <v>0.081</v>
      </c>
      <c r="T51" s="423" t="n">
        <f aca="false">'Wirkungssbaum Chlor'!W7</f>
        <v>0.0085</v>
      </c>
      <c r="U51" s="423" t="n">
        <f aca="false">'Wirkungssbaum Chlor'!X7</f>
        <v>0.095</v>
      </c>
      <c r="V51" s="423" t="n">
        <f aca="false">'Wirkungssbaum Chlor'!Y7</f>
        <v>0.0324</v>
      </c>
      <c r="W51" s="423" t="n">
        <f aca="false">'Wirkungssbaum Chlor'!Z7</f>
        <v>0.0034</v>
      </c>
      <c r="X51" s="423" t="n">
        <f aca="false">'Wirkungssbaum Chlor'!AA7</f>
        <v>0.16625</v>
      </c>
      <c r="Y51" s="423" t="n">
        <f aca="false">'Wirkungssbaum Chlor'!AB7</f>
        <v>0.0567</v>
      </c>
      <c r="Z51" s="423" t="n">
        <f aca="false">'Wirkungssbaum Chlor'!AC7</f>
        <v>0.00595</v>
      </c>
      <c r="AA51" s="378" t="n">
        <f aca="false">I51*R51</f>
        <v>0.121245841474481</v>
      </c>
      <c r="AB51" s="378" t="n">
        <f aca="false">J51*S51</f>
        <v>0.620268199543135</v>
      </c>
      <c r="AC51" s="378" t="n">
        <f aca="false">K51*T51</f>
        <v>0.364503287632756</v>
      </c>
      <c r="AD51" s="378" t="n">
        <f aca="false">L51*U51</f>
        <v>0.436485029308132</v>
      </c>
      <c r="AE51" s="378" t="n">
        <f aca="false">M51*V51</f>
        <v>2.23296551835529</v>
      </c>
      <c r="AF51" s="378" t="n">
        <f aca="false">N51*W51</f>
        <v>1.31221183547792</v>
      </c>
      <c r="AG51" s="378" t="n">
        <f aca="false">O51*X51*VLOOKUP(CONCATENATE(Eingabewerte!$D$21,", ",'Ereignisbaum Chlor'!$H51),MP_alleLS!$F37:$G45,2,FALSE())</f>
        <v>0.306923076923077</v>
      </c>
      <c r="AH51" s="378" t="n">
        <f aca="false">P51*Y51*VLOOKUP(CONCATENATE(Eingabewerte!$D$21,", ",'Ereignisbaum Chlor'!$H51),MP_alleLS!$F37:$G45,2,FALSE())</f>
        <v>0.314030769230769</v>
      </c>
      <c r="AI51" s="378" t="n">
        <f aca="false">Q51*Z51*VLOOKUP(CONCATENATE(Eingabewerte!$D$21,", ",'Ereignisbaum Chlor'!$H51),MP_alleLS!$F37:$G45,2,FALSE())</f>
        <v>0.0139087606837607</v>
      </c>
      <c r="AJ51" s="378" t="n">
        <f aca="false">AA51+AD51+AG51</f>
        <v>0.86465394770569</v>
      </c>
      <c r="AK51" s="378" t="n">
        <f aca="false">AB51+AE51+AH51</f>
        <v>3.16726448712919</v>
      </c>
      <c r="AL51" s="378" t="n">
        <f aca="false">AC51+AF51+AI51</f>
        <v>1.69062388379444</v>
      </c>
      <c r="AM51" s="376" t="n">
        <f aca="false">MAX(ROUND(AJ51+AK51+AL51,0),1E-020)</f>
        <v>6</v>
      </c>
    </row>
    <row r="52" customFormat="false" ht="13.5" hidden="false" customHeight="false" outlineLevel="0" collapsed="false">
      <c r="A52" s="396"/>
      <c r="B52" s="398"/>
      <c r="C52" s="400"/>
      <c r="D52" s="400"/>
      <c r="E52" s="400"/>
      <c r="F52" s="379"/>
      <c r="I52" s="383"/>
      <c r="J52" s="383"/>
      <c r="K52" s="383"/>
      <c r="L52" s="383"/>
      <c r="M52" s="383"/>
      <c r="N52" s="383"/>
      <c r="O52" s="383"/>
      <c r="P52" s="383"/>
      <c r="Q52" s="383"/>
      <c r="R52" s="424"/>
      <c r="S52" s="424"/>
      <c r="T52" s="424"/>
      <c r="U52" s="424"/>
      <c r="V52" s="424"/>
      <c r="W52" s="424"/>
      <c r="AA52" s="384"/>
      <c r="AB52" s="384"/>
      <c r="AC52" s="384"/>
      <c r="AD52" s="384"/>
      <c r="AE52" s="384"/>
      <c r="AF52" s="384"/>
      <c r="AG52" s="384"/>
      <c r="AH52" s="384"/>
      <c r="AI52" s="384"/>
      <c r="AJ52" s="384"/>
      <c r="AK52" s="384"/>
      <c r="AL52" s="384"/>
      <c r="AM52" s="347"/>
    </row>
    <row r="53" customFormat="false" ht="13.5" hidden="false" customHeight="false" outlineLevel="0" collapsed="false">
      <c r="A53" s="396"/>
      <c r="B53" s="387" t="n">
        <f aca="false">1-B5</f>
        <v>0.95</v>
      </c>
      <c r="C53" s="392" t="n">
        <f aca="false">C5</f>
        <v>0.7</v>
      </c>
      <c r="D53" s="392" t="n">
        <f aca="false">D5</f>
        <v>0.7</v>
      </c>
      <c r="E53" s="372"/>
      <c r="F53" s="390" t="n">
        <f aca="false">F$5</f>
        <v>0.021</v>
      </c>
      <c r="G53" s="374" t="n">
        <f aca="false">F53*D53*C53*B53*A5</f>
        <v>3.8535021E-011</v>
      </c>
      <c r="H53" s="374" t="s">
        <v>246</v>
      </c>
      <c r="I53" s="376" t="n">
        <f aca="false">Expositionsbaum!D$5</f>
        <v>0.942477796076938</v>
      </c>
      <c r="J53" s="376" t="n">
        <f aca="false">Expositionsbaum!E$5</f>
        <v>14.1371669411541</v>
      </c>
      <c r="K53" s="376" t="n">
        <f aca="false">Expositionsbaum!F$5</f>
        <v>79.1681348704628</v>
      </c>
      <c r="L53" s="376" t="n">
        <f aca="false">Expositionsbaum!G$5</f>
        <v>8.08960108299372</v>
      </c>
      <c r="M53" s="376" t="n">
        <f aca="false">Expositionsbaum!H$5</f>
        <v>121.344016244906</v>
      </c>
      <c r="N53" s="376" t="n">
        <f aca="false">Expositionsbaum!I$5</f>
        <v>679.526490971472</v>
      </c>
      <c r="O53" s="376" t="n">
        <f aca="false">Expositionsbaum!Y$5</f>
        <v>58.4615384615385</v>
      </c>
      <c r="P53" s="376" t="n">
        <f aca="false">Expositionsbaum!Z$5</f>
        <v>55.3846153846154</v>
      </c>
      <c r="Q53" s="376" t="n">
        <f aca="false">Expositionsbaum!AA$5</f>
        <v>110.769230769231</v>
      </c>
      <c r="R53" s="423" t="n">
        <f aca="false">'Wirkungssbaum Chlor'!U9</f>
        <v>0.24</v>
      </c>
      <c r="S53" s="423" t="n">
        <f aca="false">'Wirkungssbaum Chlor'!V9</f>
        <v>0.048</v>
      </c>
      <c r="T53" s="423" t="n">
        <f aca="false">'Wirkungssbaum Chlor'!W9</f>
        <v>0.0015</v>
      </c>
      <c r="U53" s="423" t="n">
        <f aca="false">'Wirkungssbaum Chlor'!X9</f>
        <v>0.144</v>
      </c>
      <c r="V53" s="423" t="n">
        <f aca="false">'Wirkungssbaum Chlor'!Y9</f>
        <v>0.0288</v>
      </c>
      <c r="W53" s="423" t="n">
        <f aca="false">'Wirkungssbaum Chlor'!Z9</f>
        <v>0.0009</v>
      </c>
      <c r="X53" s="423" t="n">
        <f aca="false">'Wirkungssbaum Chlor'!AA9</f>
        <v>0.192</v>
      </c>
      <c r="Y53" s="423" t="n">
        <f aca="false">'Wirkungssbaum Chlor'!AB9</f>
        <v>0.0384</v>
      </c>
      <c r="Z53" s="423" t="n">
        <f aca="false">'Wirkungssbaum Chlor'!AC9</f>
        <v>0.0012</v>
      </c>
      <c r="AA53" s="378" t="n">
        <f aca="false">I53*R53</f>
        <v>0.226194671058465</v>
      </c>
      <c r="AB53" s="378" t="n">
        <f aca="false">J53*S53</f>
        <v>0.678584013175395</v>
      </c>
      <c r="AC53" s="378" t="n">
        <f aca="false">K53*T53</f>
        <v>0.118752202305694</v>
      </c>
      <c r="AD53" s="378" t="n">
        <f aca="false">L53*U53</f>
        <v>1.1649025559511</v>
      </c>
      <c r="AE53" s="378" t="n">
        <f aca="false">M53*V53</f>
        <v>3.49470766785329</v>
      </c>
      <c r="AF53" s="378" t="n">
        <f aca="false">N53*W53</f>
        <v>0.611573841874325</v>
      </c>
      <c r="AG53" s="378" t="n">
        <f aca="false">O53*X53*VLOOKUP(CONCATENATE(Eingabewerte!$D$21,", ",'Ereignisbaum Chlor'!$H53),MP_alleLS!$F37:$G45,2,FALSE())</f>
        <v>15.7144615384615</v>
      </c>
      <c r="AH53" s="378" t="n">
        <f aca="false">P53*Y53*VLOOKUP(CONCATENATE(Eingabewerte!$D$21,", ",'Ereignisbaum Chlor'!$H53),MP_alleLS!$F37:$G45,2,FALSE())</f>
        <v>2.97747692307692</v>
      </c>
      <c r="AI53" s="378" t="n">
        <f aca="false">Q53*Z53*VLOOKUP(CONCATENATE(Eingabewerte!$D$21,", ",'Ereignisbaum Chlor'!$H53),MP_alleLS!$F37:$G45,2,FALSE())</f>
        <v>0.186092307692308</v>
      </c>
      <c r="AJ53" s="378" t="n">
        <f aca="false">AA53+AD53+AG53</f>
        <v>17.1055587654711</v>
      </c>
      <c r="AK53" s="378" t="n">
        <f aca="false">AB53+AE53+AH53</f>
        <v>7.15076860410561</v>
      </c>
      <c r="AL53" s="378" t="n">
        <f aca="false">AC53+AF53+AI53</f>
        <v>0.916418351872327</v>
      </c>
      <c r="AM53" s="376" t="n">
        <f aca="false">MAX(ROUND(AJ53+AK53+AL53,0),1E-020)</f>
        <v>25</v>
      </c>
    </row>
    <row r="54" customFormat="false" ht="13.5" hidden="false" customHeight="false" outlineLevel="0" collapsed="false">
      <c r="A54" s="396"/>
      <c r="B54" s="401"/>
      <c r="C54" s="427"/>
      <c r="D54" s="427"/>
      <c r="E54" s="381"/>
      <c r="F54" s="382"/>
      <c r="I54" s="383"/>
      <c r="J54" s="383"/>
      <c r="K54" s="383"/>
      <c r="L54" s="383"/>
      <c r="M54" s="383"/>
      <c r="N54" s="383"/>
      <c r="O54" s="383"/>
      <c r="P54" s="383"/>
      <c r="Q54" s="383"/>
      <c r="R54" s="424"/>
      <c r="S54" s="424"/>
      <c r="T54" s="424"/>
      <c r="U54" s="424"/>
      <c r="V54" s="424"/>
      <c r="W54" s="424"/>
      <c r="X54" s="424"/>
      <c r="Y54" s="424"/>
      <c r="Z54" s="424"/>
      <c r="AA54" s="384"/>
      <c r="AB54" s="384"/>
      <c r="AC54" s="384"/>
      <c r="AD54" s="384"/>
      <c r="AE54" s="384"/>
      <c r="AF54" s="384"/>
      <c r="AG54" s="384"/>
      <c r="AH54" s="384"/>
      <c r="AI54" s="384"/>
      <c r="AJ54" s="384"/>
      <c r="AK54" s="384"/>
      <c r="AL54" s="384"/>
      <c r="AM54" s="347"/>
    </row>
    <row r="55" customFormat="false" ht="13.5" hidden="false" customHeight="false" outlineLevel="0" collapsed="false">
      <c r="A55" s="396"/>
      <c r="B55" s="400"/>
      <c r="C55" s="398"/>
      <c r="D55" s="398"/>
      <c r="E55" s="385"/>
      <c r="F55" s="391" t="n">
        <f aca="false">F$7</f>
        <v>0.3</v>
      </c>
      <c r="G55" s="374" t="n">
        <f aca="false">F55*D53*C53*B53*A5</f>
        <v>5.505003E-010</v>
      </c>
      <c r="H55" s="374" t="s">
        <v>246</v>
      </c>
      <c r="I55" s="376" t="n">
        <f aca="false">Expositionsbaum!D$7</f>
        <v>0.942477796076938</v>
      </c>
      <c r="J55" s="376" t="n">
        <f aca="false">Expositionsbaum!E$7</f>
        <v>14.1371669411541</v>
      </c>
      <c r="K55" s="376" t="n">
        <f aca="false">Expositionsbaum!F$7</f>
        <v>79.1681348704628</v>
      </c>
      <c r="L55" s="376" t="n">
        <f aca="false">Expositionsbaum!G$7</f>
        <v>8.08960108299372</v>
      </c>
      <c r="M55" s="376" t="n">
        <f aca="false">Expositionsbaum!H$7</f>
        <v>121.344016244906</v>
      </c>
      <c r="N55" s="376" t="n">
        <f aca="false">Expositionsbaum!I$7</f>
        <v>679.526490971472</v>
      </c>
      <c r="O55" s="376" t="n">
        <f aca="false">Expositionsbaum!Y$7</f>
        <v>18.4615384615385</v>
      </c>
      <c r="P55" s="376" t="n">
        <f aca="false">Expositionsbaum!Z$7</f>
        <v>55.3846153846154</v>
      </c>
      <c r="Q55" s="376" t="n">
        <f aca="false">Expositionsbaum!AA$7</f>
        <v>110.769230769231</v>
      </c>
      <c r="R55" s="423" t="n">
        <f aca="false">'Wirkungssbaum Chlor'!U9</f>
        <v>0.24</v>
      </c>
      <c r="S55" s="423" t="n">
        <f aca="false">'Wirkungssbaum Chlor'!V9</f>
        <v>0.048</v>
      </c>
      <c r="T55" s="423" t="n">
        <f aca="false">'Wirkungssbaum Chlor'!W9</f>
        <v>0.0015</v>
      </c>
      <c r="U55" s="423" t="n">
        <f aca="false">'Wirkungssbaum Chlor'!X9</f>
        <v>0.144</v>
      </c>
      <c r="V55" s="423" t="n">
        <f aca="false">'Wirkungssbaum Chlor'!Y9</f>
        <v>0.0288</v>
      </c>
      <c r="W55" s="423" t="n">
        <f aca="false">'Wirkungssbaum Chlor'!Z9</f>
        <v>0.0009</v>
      </c>
      <c r="X55" s="423" t="n">
        <f aca="false">'Wirkungssbaum Chlor'!AA9</f>
        <v>0.192</v>
      </c>
      <c r="Y55" s="423" t="n">
        <f aca="false">'Wirkungssbaum Chlor'!AB9</f>
        <v>0.0384</v>
      </c>
      <c r="Z55" s="423" t="n">
        <f aca="false">'Wirkungssbaum Chlor'!AC9</f>
        <v>0.0012</v>
      </c>
      <c r="AA55" s="378" t="n">
        <f aca="false">I55*R55</f>
        <v>0.226194671058465</v>
      </c>
      <c r="AB55" s="378" t="n">
        <f aca="false">J55*S55</f>
        <v>0.678584013175395</v>
      </c>
      <c r="AC55" s="378" t="n">
        <f aca="false">K55*T55</f>
        <v>0.118752202305694</v>
      </c>
      <c r="AD55" s="378" t="n">
        <f aca="false">L55*U55</f>
        <v>1.1649025559511</v>
      </c>
      <c r="AE55" s="378" t="n">
        <f aca="false">M55*V55</f>
        <v>3.49470766785329</v>
      </c>
      <c r="AF55" s="378" t="n">
        <f aca="false">N55*W55</f>
        <v>0.611573841874325</v>
      </c>
      <c r="AG55" s="378" t="n">
        <f aca="false">O55*X55*VLOOKUP(CONCATENATE(Eingabewerte!$D$21,", ",'Ereignisbaum Chlor'!$H55),MP_alleLS!$F37:$G45,2,FALSE())</f>
        <v>4.96246153846154</v>
      </c>
      <c r="AH55" s="378" t="n">
        <f aca="false">P55*Y55*VLOOKUP(CONCATENATE(Eingabewerte!$D$21,", ",'Ereignisbaum Chlor'!$H55),MP_alleLS!$F37:$G45,2,FALSE())</f>
        <v>2.97747692307692</v>
      </c>
      <c r="AI55" s="378" t="n">
        <f aca="false">Q55*Z55*VLOOKUP(CONCATENATE(Eingabewerte!$D$21,", ",'Ereignisbaum Chlor'!$H55),MP_alleLS!$F37:$G45,2,FALSE())</f>
        <v>0.186092307692308</v>
      </c>
      <c r="AJ55" s="378" t="n">
        <f aca="false">AA55+AD55+AG55</f>
        <v>6.3535587654711</v>
      </c>
      <c r="AK55" s="378" t="n">
        <f aca="false">AB55+AE55+AH55</f>
        <v>7.15076860410561</v>
      </c>
      <c r="AL55" s="378" t="n">
        <f aca="false">AC55+AF55+AI55</f>
        <v>0.916418351872327</v>
      </c>
      <c r="AM55" s="376" t="n">
        <f aca="false">MAX(ROUND(AJ55+AK55+AL55,0),1E-020)</f>
        <v>14</v>
      </c>
    </row>
    <row r="56" customFormat="false" ht="13.5" hidden="false" customHeight="false" outlineLevel="0" collapsed="false">
      <c r="A56" s="396"/>
      <c r="B56" s="400"/>
      <c r="C56" s="398"/>
      <c r="D56" s="398"/>
      <c r="E56" s="385"/>
      <c r="F56" s="382"/>
      <c r="I56" s="383"/>
      <c r="J56" s="383"/>
      <c r="K56" s="383"/>
      <c r="L56" s="383"/>
      <c r="M56" s="383"/>
      <c r="N56" s="383"/>
      <c r="O56" s="383"/>
      <c r="P56" s="383"/>
      <c r="Q56" s="383"/>
      <c r="R56" s="424"/>
      <c r="S56" s="424"/>
      <c r="T56" s="424"/>
      <c r="U56" s="424"/>
      <c r="V56" s="424"/>
      <c r="W56" s="424"/>
      <c r="X56" s="424"/>
      <c r="Y56" s="424"/>
      <c r="Z56" s="424"/>
      <c r="AA56" s="384"/>
      <c r="AB56" s="384"/>
      <c r="AC56" s="384"/>
      <c r="AD56" s="384"/>
      <c r="AE56" s="384"/>
      <c r="AF56" s="384"/>
      <c r="AG56" s="384"/>
      <c r="AH56" s="384"/>
      <c r="AI56" s="384"/>
      <c r="AJ56" s="384"/>
      <c r="AK56" s="384"/>
      <c r="AL56" s="384"/>
      <c r="AM56" s="347"/>
    </row>
    <row r="57" customFormat="false" ht="13.5" hidden="false" customHeight="false" outlineLevel="0" collapsed="false">
      <c r="A57" s="396"/>
      <c r="B57" s="400"/>
      <c r="C57" s="398"/>
      <c r="D57" s="398"/>
      <c r="E57" s="385"/>
      <c r="F57" s="391" t="n">
        <f aca="false">F$9</f>
        <v>0.4</v>
      </c>
      <c r="G57" s="374" t="n">
        <f aca="false">F57*D53*C53*B53*A5</f>
        <v>7.340004E-010</v>
      </c>
      <c r="H57" s="374" t="s">
        <v>246</v>
      </c>
      <c r="I57" s="376" t="n">
        <f aca="false">Expositionsbaum!D$9</f>
        <v>0.942477796076938</v>
      </c>
      <c r="J57" s="376" t="n">
        <f aca="false">Expositionsbaum!E$9</f>
        <v>14.1371669411541</v>
      </c>
      <c r="K57" s="376" t="n">
        <f aca="false">Expositionsbaum!F$9</f>
        <v>79.1681348704628</v>
      </c>
      <c r="L57" s="376" t="n">
        <f aca="false">Expositionsbaum!G$9</f>
        <v>8.08960108299372</v>
      </c>
      <c r="M57" s="376" t="n">
        <f aca="false">Expositionsbaum!H$9</f>
        <v>121.344016244906</v>
      </c>
      <c r="N57" s="376" t="n">
        <f aca="false">Expositionsbaum!I$9</f>
        <v>679.526490971472</v>
      </c>
      <c r="O57" s="376" t="n">
        <f aca="false">Expositionsbaum!Y$9</f>
        <v>18.4615384615385</v>
      </c>
      <c r="P57" s="376" t="n">
        <f aca="false">Expositionsbaum!Z$9</f>
        <v>55.3846153846154</v>
      </c>
      <c r="Q57" s="376" t="n">
        <f aca="false">Expositionsbaum!AA$9</f>
        <v>110.769230769231</v>
      </c>
      <c r="R57" s="423" t="n">
        <f aca="false">'Wirkungssbaum Chlor'!U9</f>
        <v>0.24</v>
      </c>
      <c r="S57" s="423" t="n">
        <f aca="false">'Wirkungssbaum Chlor'!V9</f>
        <v>0.048</v>
      </c>
      <c r="T57" s="423" t="n">
        <f aca="false">'Wirkungssbaum Chlor'!W9</f>
        <v>0.0015</v>
      </c>
      <c r="U57" s="423" t="n">
        <f aca="false">'Wirkungssbaum Chlor'!X9</f>
        <v>0.144</v>
      </c>
      <c r="V57" s="423" t="n">
        <f aca="false">'Wirkungssbaum Chlor'!Y9</f>
        <v>0.0288</v>
      </c>
      <c r="W57" s="423" t="n">
        <f aca="false">'Wirkungssbaum Chlor'!Z9</f>
        <v>0.0009</v>
      </c>
      <c r="X57" s="423" t="n">
        <f aca="false">'Wirkungssbaum Chlor'!AA9</f>
        <v>0.192</v>
      </c>
      <c r="Y57" s="423" t="n">
        <f aca="false">'Wirkungssbaum Chlor'!AB9</f>
        <v>0.0384</v>
      </c>
      <c r="Z57" s="423" t="n">
        <f aca="false">'Wirkungssbaum Chlor'!AC9</f>
        <v>0.0012</v>
      </c>
      <c r="AA57" s="378" t="n">
        <f aca="false">I57*R57</f>
        <v>0.226194671058465</v>
      </c>
      <c r="AB57" s="378" t="n">
        <f aca="false">J57*S57</f>
        <v>0.678584013175395</v>
      </c>
      <c r="AC57" s="378" t="n">
        <f aca="false">K57*T57</f>
        <v>0.118752202305694</v>
      </c>
      <c r="AD57" s="378" t="n">
        <f aca="false">L57*U57</f>
        <v>1.1649025559511</v>
      </c>
      <c r="AE57" s="378" t="n">
        <f aca="false">M57*V57</f>
        <v>3.49470766785329</v>
      </c>
      <c r="AF57" s="378" t="n">
        <f aca="false">N57*W57</f>
        <v>0.611573841874325</v>
      </c>
      <c r="AG57" s="378" t="n">
        <f aca="false">O57*X57*VLOOKUP(CONCATENATE(Eingabewerte!$D$21,", ",'Ereignisbaum Chlor'!$H57),MP_alleLS!$F37:$G45,2,FALSE())</f>
        <v>4.96246153846154</v>
      </c>
      <c r="AH57" s="378" t="n">
        <f aca="false">P57*Y57*VLOOKUP(CONCATENATE(Eingabewerte!$D$21,", ",'Ereignisbaum Chlor'!$H57),MP_alleLS!$F37:$G45,2,FALSE())</f>
        <v>2.97747692307692</v>
      </c>
      <c r="AI57" s="378" t="n">
        <f aca="false">Q57*Z57*VLOOKUP(CONCATENATE(Eingabewerte!$D$21,", ",'Ereignisbaum Chlor'!$H57),MP_alleLS!$F37:$G45,2,FALSE())</f>
        <v>0.186092307692308</v>
      </c>
      <c r="AJ57" s="378" t="n">
        <f aca="false">AA57+AD57+AG57</f>
        <v>6.3535587654711</v>
      </c>
      <c r="AK57" s="378" t="n">
        <f aca="false">AB57+AE57+AH57</f>
        <v>7.15076860410561</v>
      </c>
      <c r="AL57" s="378" t="n">
        <f aca="false">AC57+AF57+AI57</f>
        <v>0.916418351872327</v>
      </c>
      <c r="AM57" s="376" t="n">
        <f aca="false">MAX(ROUND(AJ57+AK57+AL57,0),1E-020)</f>
        <v>14</v>
      </c>
    </row>
    <row r="58" customFormat="false" ht="13.5" hidden="false" customHeight="false" outlineLevel="0" collapsed="false">
      <c r="A58" s="396"/>
      <c r="B58" s="400"/>
      <c r="C58" s="398"/>
      <c r="D58" s="398"/>
      <c r="E58" s="385"/>
      <c r="F58" s="382"/>
      <c r="I58" s="383"/>
      <c r="J58" s="383"/>
      <c r="K58" s="383"/>
      <c r="L58" s="383"/>
      <c r="M58" s="383"/>
      <c r="N58" s="383"/>
      <c r="O58" s="383"/>
      <c r="P58" s="383"/>
      <c r="Q58" s="383"/>
      <c r="R58" s="424"/>
      <c r="S58" s="424"/>
      <c r="T58" s="424"/>
      <c r="U58" s="424"/>
      <c r="V58" s="424"/>
      <c r="W58" s="424"/>
      <c r="X58" s="424"/>
      <c r="Y58" s="424"/>
      <c r="Z58" s="424"/>
      <c r="AA58" s="384"/>
      <c r="AB58" s="384"/>
      <c r="AC58" s="384"/>
      <c r="AD58" s="384"/>
      <c r="AE58" s="384"/>
      <c r="AF58" s="384"/>
      <c r="AG58" s="384"/>
      <c r="AH58" s="384"/>
      <c r="AI58" s="384"/>
      <c r="AJ58" s="384"/>
      <c r="AK58" s="384"/>
      <c r="AL58" s="384"/>
      <c r="AM58" s="347"/>
    </row>
    <row r="59" customFormat="false" ht="13.5" hidden="false" customHeight="false" outlineLevel="0" collapsed="false">
      <c r="A59" s="396"/>
      <c r="B59" s="400"/>
      <c r="C59" s="398"/>
      <c r="D59" s="398"/>
      <c r="E59" s="385"/>
      <c r="F59" s="391" t="n">
        <f aca="false">F$11</f>
        <v>0.279</v>
      </c>
      <c r="G59" s="374" t="n">
        <f aca="false">F59*D53*C53*B53*A5</f>
        <v>5.11965279E-010</v>
      </c>
      <c r="H59" s="374" t="s">
        <v>246</v>
      </c>
      <c r="I59" s="376" t="n">
        <f aca="false">Expositionsbaum!D$11</f>
        <v>0.942477796076938</v>
      </c>
      <c r="J59" s="376" t="n">
        <f aca="false">Expositionsbaum!E$11</f>
        <v>14.1371669411541</v>
      </c>
      <c r="K59" s="376" t="n">
        <f aca="false">Expositionsbaum!F$11</f>
        <v>79.1681348704628</v>
      </c>
      <c r="L59" s="376" t="n">
        <f aca="false">Expositionsbaum!G$11</f>
        <v>8.08960108299372</v>
      </c>
      <c r="M59" s="376" t="n">
        <f aca="false">Expositionsbaum!H$11</f>
        <v>121.344016244906</v>
      </c>
      <c r="N59" s="376" t="n">
        <f aca="false">Expositionsbaum!I$11</f>
        <v>679.526490971472</v>
      </c>
      <c r="O59" s="376" t="n">
        <f aca="false">Expositionsbaum!Y$11</f>
        <v>18.4615384615385</v>
      </c>
      <c r="P59" s="376" t="n">
        <f aca="false">Expositionsbaum!Z$11</f>
        <v>55.3846153846154</v>
      </c>
      <c r="Q59" s="376" t="n">
        <f aca="false">Expositionsbaum!AA$11</f>
        <v>97.9131054131054</v>
      </c>
      <c r="R59" s="423" t="n">
        <f aca="false">'Wirkungssbaum Chlor'!U9</f>
        <v>0.24</v>
      </c>
      <c r="S59" s="423" t="n">
        <f aca="false">'Wirkungssbaum Chlor'!V9</f>
        <v>0.048</v>
      </c>
      <c r="T59" s="423" t="n">
        <f aca="false">'Wirkungssbaum Chlor'!W9</f>
        <v>0.0015</v>
      </c>
      <c r="U59" s="423" t="n">
        <f aca="false">'Wirkungssbaum Chlor'!X9</f>
        <v>0.144</v>
      </c>
      <c r="V59" s="423" t="n">
        <f aca="false">'Wirkungssbaum Chlor'!Y9</f>
        <v>0.0288</v>
      </c>
      <c r="W59" s="423" t="n">
        <f aca="false">'Wirkungssbaum Chlor'!Z9</f>
        <v>0.0009</v>
      </c>
      <c r="X59" s="423" t="n">
        <f aca="false">'Wirkungssbaum Chlor'!AA9</f>
        <v>0.192</v>
      </c>
      <c r="Y59" s="423" t="n">
        <f aca="false">'Wirkungssbaum Chlor'!AB9</f>
        <v>0.0384</v>
      </c>
      <c r="Z59" s="423" t="n">
        <f aca="false">'Wirkungssbaum Chlor'!AC9</f>
        <v>0.0012</v>
      </c>
      <c r="AA59" s="378" t="n">
        <f aca="false">I59*R59</f>
        <v>0.226194671058465</v>
      </c>
      <c r="AB59" s="378" t="n">
        <f aca="false">J59*S59</f>
        <v>0.678584013175395</v>
      </c>
      <c r="AC59" s="378" t="n">
        <f aca="false">K59*T59</f>
        <v>0.118752202305694</v>
      </c>
      <c r="AD59" s="378" t="n">
        <f aca="false">L59*U59</f>
        <v>1.1649025559511</v>
      </c>
      <c r="AE59" s="378" t="n">
        <f aca="false">M59*V59</f>
        <v>3.49470766785329</v>
      </c>
      <c r="AF59" s="378" t="n">
        <f aca="false">N59*W59</f>
        <v>0.611573841874325</v>
      </c>
      <c r="AG59" s="378" t="n">
        <f aca="false">O59*X59*VLOOKUP(CONCATENATE(Eingabewerte!$D$21,", ",'Ereignisbaum Chlor'!$H59),MP_alleLS!$F37:$G45,2,FALSE())</f>
        <v>4.96246153846154</v>
      </c>
      <c r="AH59" s="378" t="n">
        <f aca="false">P59*Y59*VLOOKUP(CONCATENATE(Eingabewerte!$D$21,", ",'Ereignisbaum Chlor'!$H59),MP_alleLS!$F37:$G45,2,FALSE())</f>
        <v>2.97747692307692</v>
      </c>
      <c r="AI59" s="378" t="n">
        <f aca="false">Q59*Z59*VLOOKUP(CONCATENATE(Eingabewerte!$D$21,", ",'Ereignisbaum Chlor'!$H59),MP_alleLS!$F37:$G45,2,FALSE())</f>
        <v>0.164494017094017</v>
      </c>
      <c r="AJ59" s="378" t="n">
        <f aca="false">AA59+AD59+AG59</f>
        <v>6.3535587654711</v>
      </c>
      <c r="AK59" s="378" t="n">
        <f aca="false">AB59+AE59+AH59</f>
        <v>7.15076860410561</v>
      </c>
      <c r="AL59" s="378" t="n">
        <f aca="false">AC59+AF59+AI59</f>
        <v>0.894820061274036</v>
      </c>
      <c r="AM59" s="376" t="n">
        <f aca="false">MAX(ROUND(AJ59+AK59+AL59,0),1E-020)</f>
        <v>14</v>
      </c>
    </row>
    <row r="60" customFormat="false" ht="13.5" hidden="false" customHeight="false" outlineLevel="0" collapsed="false">
      <c r="A60" s="396"/>
      <c r="B60" s="400"/>
      <c r="C60" s="398"/>
      <c r="D60" s="398"/>
      <c r="E60" s="385"/>
      <c r="F60" s="381"/>
      <c r="I60" s="383"/>
      <c r="J60" s="383"/>
      <c r="K60" s="383"/>
      <c r="L60" s="383"/>
      <c r="M60" s="383"/>
      <c r="N60" s="383"/>
      <c r="O60" s="383"/>
      <c r="P60" s="383"/>
      <c r="Q60" s="383"/>
      <c r="R60" s="424"/>
      <c r="S60" s="424"/>
      <c r="T60" s="424"/>
      <c r="U60" s="424"/>
      <c r="V60" s="424"/>
      <c r="W60" s="424"/>
      <c r="X60" s="424"/>
      <c r="Y60" s="424"/>
      <c r="Z60" s="424"/>
      <c r="AA60" s="384"/>
      <c r="AB60" s="384"/>
      <c r="AC60" s="384"/>
      <c r="AD60" s="384"/>
      <c r="AE60" s="384"/>
      <c r="AF60" s="384"/>
      <c r="AG60" s="384"/>
      <c r="AH60" s="384"/>
      <c r="AI60" s="384"/>
      <c r="AJ60" s="384"/>
      <c r="AK60" s="384"/>
      <c r="AL60" s="384"/>
      <c r="AM60" s="347"/>
    </row>
    <row r="61" customFormat="false" ht="13.5" hidden="false" customHeight="false" outlineLevel="0" collapsed="false">
      <c r="A61" s="431"/>
      <c r="B61" s="428"/>
      <c r="C61" s="426"/>
      <c r="D61" s="391" t="n">
        <f aca="false">D13</f>
        <v>0.3</v>
      </c>
      <c r="E61" s="371" t="n">
        <f aca="false">VLOOKUP(Eingabewerte!D59,MP_Chlor!E11:G13,3,FALSE())</f>
        <v>0.1</v>
      </c>
      <c r="F61" s="390" t="n">
        <f aca="false">F$5</f>
        <v>0.021</v>
      </c>
      <c r="G61" s="374" t="n">
        <f aca="false">F61*E61*D61*C53*B53*A5</f>
        <v>1.6515009E-012</v>
      </c>
      <c r="H61" s="374" t="s">
        <v>249</v>
      </c>
      <c r="I61" s="376" t="n">
        <f aca="false">Expositionsbaum!D$5</f>
        <v>0.942477796076938</v>
      </c>
      <c r="J61" s="376" t="n">
        <f aca="false">Expositionsbaum!E$5</f>
        <v>14.1371669411541</v>
      </c>
      <c r="K61" s="376" t="n">
        <f aca="false">Expositionsbaum!F$5</f>
        <v>79.1681348704628</v>
      </c>
      <c r="L61" s="376" t="n">
        <f aca="false">Expositionsbaum!G$5</f>
        <v>8.08960108299372</v>
      </c>
      <c r="M61" s="376" t="n">
        <f aca="false">Expositionsbaum!H$5</f>
        <v>121.344016244906</v>
      </c>
      <c r="N61" s="376" t="n">
        <f aca="false">Expositionsbaum!I$5</f>
        <v>679.526490971472</v>
      </c>
      <c r="O61" s="376" t="n">
        <f aca="false">Expositionsbaum!Y$5</f>
        <v>58.4615384615385</v>
      </c>
      <c r="P61" s="376" t="n">
        <f aca="false">Expositionsbaum!Z$5</f>
        <v>55.3846153846154</v>
      </c>
      <c r="Q61" s="376" t="n">
        <f aca="false">Expositionsbaum!AA$5</f>
        <v>110.769230769231</v>
      </c>
      <c r="R61" s="423" t="n">
        <f aca="false">'Wirkungssbaum Chlor'!U11</f>
        <v>0.135</v>
      </c>
      <c r="S61" s="423" t="n">
        <f aca="false">'Wirkungssbaum Chlor'!V11</f>
        <v>0.0425</v>
      </c>
      <c r="T61" s="423" t="n">
        <f aca="false">'Wirkungssbaum Chlor'!W11</f>
        <v>0.006</v>
      </c>
      <c r="U61" s="423" t="n">
        <f aca="false">'Wirkungssbaum Chlor'!X11</f>
        <v>0.054</v>
      </c>
      <c r="V61" s="423" t="n">
        <f aca="false">'Wirkungssbaum Chlor'!Y11</f>
        <v>0.017</v>
      </c>
      <c r="W61" s="423" t="n">
        <f aca="false">'Wirkungssbaum Chlor'!Z11</f>
        <v>0.0024</v>
      </c>
      <c r="X61" s="423" t="n">
        <f aca="false">'Wirkungssbaum Chlor'!AA11</f>
        <v>0.0945</v>
      </c>
      <c r="Y61" s="423" t="n">
        <f aca="false">'Wirkungssbaum Chlor'!AB11</f>
        <v>0.02975</v>
      </c>
      <c r="Z61" s="423" t="n">
        <f aca="false">'Wirkungssbaum Chlor'!AC11</f>
        <v>0.0042</v>
      </c>
      <c r="AA61" s="378" t="n">
        <f aca="false">I61*R61</f>
        <v>0.127234502470387</v>
      </c>
      <c r="AB61" s="378" t="n">
        <f aca="false">J61*S61</f>
        <v>0.600829594999048</v>
      </c>
      <c r="AC61" s="378" t="n">
        <f aca="false">K61*T61</f>
        <v>0.475008809222777</v>
      </c>
      <c r="AD61" s="378" t="n">
        <f aca="false">L61*U61</f>
        <v>0.436838458481661</v>
      </c>
      <c r="AE61" s="378" t="n">
        <f aca="false">M61*V61</f>
        <v>2.0628482761634</v>
      </c>
      <c r="AF61" s="378" t="n">
        <f aca="false">N61*W61</f>
        <v>1.63086357833153</v>
      </c>
      <c r="AG61" s="378" t="n">
        <f aca="false">O61*X61*VLOOKUP(CONCATENATE(Eingabewerte!$D$21,", ",'Ereignisbaum Chlor'!$H61),MP_alleLS!$F37:$G45,2,FALSE())</f>
        <v>5.52461538461539</v>
      </c>
      <c r="AH61" s="378" t="n">
        <f aca="false">P61*Y61*VLOOKUP(CONCATENATE(Eingabewerte!$D$21,", ",'Ereignisbaum Chlor'!$H61),MP_alleLS!$F37:$G45,2,FALSE())</f>
        <v>1.64769230769231</v>
      </c>
      <c r="AI61" s="378" t="n">
        <f aca="false">Q61*Z61*VLOOKUP(CONCATENATE(Eingabewerte!$D$21,", ",'Ereignisbaum Chlor'!$H61),MP_alleLS!$F37:$G45,2,FALSE())</f>
        <v>0.465230769230769</v>
      </c>
      <c r="AJ61" s="378" t="n">
        <f aca="false">AA61+AD61+AG61</f>
        <v>6.08868834556743</v>
      </c>
      <c r="AK61" s="378" t="n">
        <f aca="false">AB61+AE61+AH61</f>
        <v>4.31137017885475</v>
      </c>
      <c r="AL61" s="378" t="n">
        <f aca="false">AC61+AF61+AI61</f>
        <v>2.57110315678508</v>
      </c>
      <c r="AM61" s="376" t="n">
        <f aca="false">MAX(ROUND(AJ61+AK61+AL61,0),1E-020)</f>
        <v>13</v>
      </c>
    </row>
    <row r="62" customFormat="false" ht="13.5" hidden="false" customHeight="false" outlineLevel="0" collapsed="false">
      <c r="A62" s="396"/>
      <c r="B62" s="400"/>
      <c r="C62" s="398"/>
      <c r="D62" s="429"/>
      <c r="E62" s="382"/>
      <c r="F62" s="382"/>
      <c r="I62" s="383"/>
      <c r="J62" s="383"/>
      <c r="K62" s="383"/>
      <c r="L62" s="383"/>
      <c r="M62" s="383"/>
      <c r="N62" s="383"/>
      <c r="O62" s="383"/>
      <c r="P62" s="383"/>
      <c r="Q62" s="383"/>
      <c r="R62" s="424"/>
      <c r="S62" s="424"/>
      <c r="T62" s="424"/>
      <c r="U62" s="424"/>
      <c r="V62" s="424"/>
      <c r="W62" s="424"/>
      <c r="X62" s="424"/>
      <c r="Y62" s="424"/>
      <c r="Z62" s="424"/>
      <c r="AA62" s="384"/>
      <c r="AB62" s="384"/>
      <c r="AC62" s="384"/>
      <c r="AD62" s="384"/>
      <c r="AE62" s="384"/>
      <c r="AF62" s="384"/>
      <c r="AG62" s="384"/>
      <c r="AH62" s="384"/>
      <c r="AI62" s="384"/>
      <c r="AJ62" s="384"/>
      <c r="AK62" s="384"/>
      <c r="AL62" s="384"/>
      <c r="AM62" s="347"/>
    </row>
    <row r="63" customFormat="false" ht="13.5" hidden="false" customHeight="false" outlineLevel="0" collapsed="false">
      <c r="A63" s="396"/>
      <c r="B63" s="400"/>
      <c r="C63" s="398"/>
      <c r="D63" s="430"/>
      <c r="E63" s="382"/>
      <c r="F63" s="391" t="n">
        <f aca="false">F$7</f>
        <v>0.3</v>
      </c>
      <c r="G63" s="374" t="n">
        <f aca="false">F63*E61*D61*C53*B53*A5</f>
        <v>2.359287E-011</v>
      </c>
      <c r="H63" s="374" t="s">
        <v>249</v>
      </c>
      <c r="I63" s="376" t="n">
        <f aca="false">Expositionsbaum!D$7</f>
        <v>0.942477796076938</v>
      </c>
      <c r="J63" s="376" t="n">
        <f aca="false">Expositionsbaum!E$7</f>
        <v>14.1371669411541</v>
      </c>
      <c r="K63" s="376" t="n">
        <f aca="false">Expositionsbaum!F$7</f>
        <v>79.1681348704628</v>
      </c>
      <c r="L63" s="376" t="n">
        <f aca="false">Expositionsbaum!G$7</f>
        <v>8.08960108299372</v>
      </c>
      <c r="M63" s="376" t="n">
        <f aca="false">Expositionsbaum!H$7</f>
        <v>121.344016244906</v>
      </c>
      <c r="N63" s="376" t="n">
        <f aca="false">Expositionsbaum!I$7</f>
        <v>679.526490971472</v>
      </c>
      <c r="O63" s="376" t="n">
        <f aca="false">Expositionsbaum!Y$7</f>
        <v>18.4615384615385</v>
      </c>
      <c r="P63" s="376" t="n">
        <f aca="false">Expositionsbaum!Z$7</f>
        <v>55.3846153846154</v>
      </c>
      <c r="Q63" s="376" t="n">
        <f aca="false">Expositionsbaum!AA$7</f>
        <v>110.769230769231</v>
      </c>
      <c r="R63" s="423" t="n">
        <f aca="false">'Wirkungssbaum Chlor'!U11</f>
        <v>0.135</v>
      </c>
      <c r="S63" s="423" t="n">
        <f aca="false">'Wirkungssbaum Chlor'!V11</f>
        <v>0.0425</v>
      </c>
      <c r="T63" s="423" t="n">
        <f aca="false">'Wirkungssbaum Chlor'!W11</f>
        <v>0.006</v>
      </c>
      <c r="U63" s="423" t="n">
        <f aca="false">'Wirkungssbaum Chlor'!X11</f>
        <v>0.054</v>
      </c>
      <c r="V63" s="423" t="n">
        <f aca="false">'Wirkungssbaum Chlor'!Y11</f>
        <v>0.017</v>
      </c>
      <c r="W63" s="423" t="n">
        <f aca="false">'Wirkungssbaum Chlor'!Z11</f>
        <v>0.0024</v>
      </c>
      <c r="X63" s="423" t="n">
        <f aca="false">'Wirkungssbaum Chlor'!AA11</f>
        <v>0.0945</v>
      </c>
      <c r="Y63" s="423" t="n">
        <f aca="false">'Wirkungssbaum Chlor'!AB11</f>
        <v>0.02975</v>
      </c>
      <c r="Z63" s="423" t="n">
        <f aca="false">'Wirkungssbaum Chlor'!AC11</f>
        <v>0.0042</v>
      </c>
      <c r="AA63" s="378" t="n">
        <f aca="false">I63*R63</f>
        <v>0.127234502470387</v>
      </c>
      <c r="AB63" s="378" t="n">
        <f aca="false">J63*S63</f>
        <v>0.600829594999048</v>
      </c>
      <c r="AC63" s="378" t="n">
        <f aca="false">K63*T63</f>
        <v>0.475008809222777</v>
      </c>
      <c r="AD63" s="378" t="n">
        <f aca="false">L63*U63</f>
        <v>0.436838458481661</v>
      </c>
      <c r="AE63" s="378" t="n">
        <f aca="false">M63*V63</f>
        <v>2.0628482761634</v>
      </c>
      <c r="AF63" s="378" t="n">
        <f aca="false">N63*W63</f>
        <v>1.63086357833153</v>
      </c>
      <c r="AG63" s="378" t="n">
        <f aca="false">O63*X63*VLOOKUP(CONCATENATE(Eingabewerte!$D$21,", ",'Ereignisbaum Chlor'!$H63),MP_alleLS!$F37:$G45,2,FALSE())</f>
        <v>1.74461538461539</v>
      </c>
      <c r="AH63" s="378" t="n">
        <f aca="false">P63*Y63*VLOOKUP(CONCATENATE(Eingabewerte!$D$21,", ",'Ereignisbaum Chlor'!$H63),MP_alleLS!$F37:$G45,2,FALSE())</f>
        <v>1.64769230769231</v>
      </c>
      <c r="AI63" s="378" t="n">
        <f aca="false">Q63*Z63*VLOOKUP(CONCATENATE(Eingabewerte!$D$21,", ",'Ereignisbaum Chlor'!$H63),MP_alleLS!$F37:$G45,2,FALSE())</f>
        <v>0.465230769230769</v>
      </c>
      <c r="AJ63" s="378" t="n">
        <f aca="false">AA63+AD63+AG63</f>
        <v>2.30868834556743</v>
      </c>
      <c r="AK63" s="378" t="n">
        <f aca="false">AB63+AE63+AH63</f>
        <v>4.31137017885475</v>
      </c>
      <c r="AL63" s="378" t="n">
        <f aca="false">AC63+AF63+AI63</f>
        <v>2.57110315678508</v>
      </c>
      <c r="AM63" s="376" t="n">
        <f aca="false">MAX(ROUND(AJ63+AK63+AL63,0),1E-020)</f>
        <v>9</v>
      </c>
    </row>
    <row r="64" customFormat="false" ht="13.5" hidden="false" customHeight="false" outlineLevel="0" collapsed="false">
      <c r="A64" s="396"/>
      <c r="B64" s="400"/>
      <c r="C64" s="398"/>
      <c r="D64" s="430"/>
      <c r="E64" s="382"/>
      <c r="F64" s="382"/>
      <c r="I64" s="383"/>
      <c r="J64" s="383"/>
      <c r="K64" s="383"/>
      <c r="L64" s="383"/>
      <c r="M64" s="383"/>
      <c r="N64" s="383"/>
      <c r="O64" s="383"/>
      <c r="P64" s="383"/>
      <c r="Q64" s="383"/>
      <c r="R64" s="424"/>
      <c r="S64" s="424"/>
      <c r="T64" s="424"/>
      <c r="U64" s="424"/>
      <c r="V64" s="424"/>
      <c r="W64" s="424"/>
      <c r="X64" s="424"/>
      <c r="Y64" s="424"/>
      <c r="Z64" s="424"/>
      <c r="AA64" s="384"/>
      <c r="AB64" s="384"/>
      <c r="AC64" s="384"/>
      <c r="AD64" s="384"/>
      <c r="AE64" s="384"/>
      <c r="AF64" s="384"/>
      <c r="AG64" s="384"/>
      <c r="AH64" s="384"/>
      <c r="AI64" s="384"/>
      <c r="AJ64" s="384"/>
      <c r="AK64" s="384"/>
      <c r="AL64" s="384"/>
      <c r="AM64" s="347"/>
    </row>
    <row r="65" customFormat="false" ht="13.5" hidden="false" customHeight="false" outlineLevel="0" collapsed="false">
      <c r="A65" s="396"/>
      <c r="B65" s="400"/>
      <c r="C65" s="398"/>
      <c r="D65" s="430"/>
      <c r="E65" s="382"/>
      <c r="F65" s="391" t="n">
        <f aca="false">F$9</f>
        <v>0.4</v>
      </c>
      <c r="G65" s="374" t="n">
        <f aca="false">F65*E61*D61*C53*B53*A5</f>
        <v>3.145716E-011</v>
      </c>
      <c r="H65" s="374" t="s">
        <v>249</v>
      </c>
      <c r="I65" s="376" t="n">
        <f aca="false">Expositionsbaum!D$9</f>
        <v>0.942477796076938</v>
      </c>
      <c r="J65" s="376" t="n">
        <f aca="false">Expositionsbaum!E$9</f>
        <v>14.1371669411541</v>
      </c>
      <c r="K65" s="376" t="n">
        <f aca="false">Expositionsbaum!F$9</f>
        <v>79.1681348704628</v>
      </c>
      <c r="L65" s="376" t="n">
        <f aca="false">Expositionsbaum!G$9</f>
        <v>8.08960108299372</v>
      </c>
      <c r="M65" s="376" t="n">
        <f aca="false">Expositionsbaum!H$9</f>
        <v>121.344016244906</v>
      </c>
      <c r="N65" s="376" t="n">
        <f aca="false">Expositionsbaum!I$9</f>
        <v>679.526490971472</v>
      </c>
      <c r="O65" s="376" t="n">
        <f aca="false">Expositionsbaum!Y$9</f>
        <v>18.4615384615385</v>
      </c>
      <c r="P65" s="376" t="n">
        <f aca="false">Expositionsbaum!Z$9</f>
        <v>55.3846153846154</v>
      </c>
      <c r="Q65" s="376" t="n">
        <f aca="false">Expositionsbaum!AA$9</f>
        <v>110.769230769231</v>
      </c>
      <c r="R65" s="423" t="n">
        <f aca="false">'Wirkungssbaum Chlor'!U11</f>
        <v>0.135</v>
      </c>
      <c r="S65" s="423" t="n">
        <f aca="false">'Wirkungssbaum Chlor'!V11</f>
        <v>0.0425</v>
      </c>
      <c r="T65" s="423" t="n">
        <f aca="false">'Wirkungssbaum Chlor'!W11</f>
        <v>0.006</v>
      </c>
      <c r="U65" s="423" t="n">
        <f aca="false">'Wirkungssbaum Chlor'!X11</f>
        <v>0.054</v>
      </c>
      <c r="V65" s="423" t="n">
        <f aca="false">'Wirkungssbaum Chlor'!Y11</f>
        <v>0.017</v>
      </c>
      <c r="W65" s="423" t="n">
        <f aca="false">'Wirkungssbaum Chlor'!Z11</f>
        <v>0.0024</v>
      </c>
      <c r="X65" s="423" t="n">
        <f aca="false">'Wirkungssbaum Chlor'!AA11</f>
        <v>0.0945</v>
      </c>
      <c r="Y65" s="423" t="n">
        <f aca="false">'Wirkungssbaum Chlor'!AB11</f>
        <v>0.02975</v>
      </c>
      <c r="Z65" s="423" t="n">
        <f aca="false">'Wirkungssbaum Chlor'!AC11</f>
        <v>0.0042</v>
      </c>
      <c r="AA65" s="378" t="n">
        <f aca="false">I65*R65</f>
        <v>0.127234502470387</v>
      </c>
      <c r="AB65" s="378" t="n">
        <f aca="false">J65*S65</f>
        <v>0.600829594999048</v>
      </c>
      <c r="AC65" s="378" t="n">
        <f aca="false">K65*T65</f>
        <v>0.475008809222777</v>
      </c>
      <c r="AD65" s="378" t="n">
        <f aca="false">L65*U65</f>
        <v>0.436838458481661</v>
      </c>
      <c r="AE65" s="378" t="n">
        <f aca="false">M65*V65</f>
        <v>2.0628482761634</v>
      </c>
      <c r="AF65" s="378" t="n">
        <f aca="false">N65*W65</f>
        <v>1.63086357833153</v>
      </c>
      <c r="AG65" s="378" t="n">
        <f aca="false">O65*X65*VLOOKUP(CONCATENATE(Eingabewerte!$D$21,", ",'Ereignisbaum Chlor'!$H65),MP_alleLS!$F37:$G45,2,FALSE())</f>
        <v>1.74461538461539</v>
      </c>
      <c r="AH65" s="378" t="n">
        <f aca="false">P65*Y65*VLOOKUP(CONCATENATE(Eingabewerte!$D$21,", ",'Ereignisbaum Chlor'!$H65),MP_alleLS!$F37:$G45,2,FALSE())</f>
        <v>1.64769230769231</v>
      </c>
      <c r="AI65" s="378" t="n">
        <f aca="false">Q65*Z65*VLOOKUP(CONCATENATE(Eingabewerte!$D$21,", ",'Ereignisbaum Chlor'!$H65),MP_alleLS!$F37:$G45,2,FALSE())</f>
        <v>0.465230769230769</v>
      </c>
      <c r="AJ65" s="378" t="n">
        <f aca="false">AA65+AD65+AG65</f>
        <v>2.30868834556743</v>
      </c>
      <c r="AK65" s="378" t="n">
        <f aca="false">AB65+AE65+AH65</f>
        <v>4.31137017885475</v>
      </c>
      <c r="AL65" s="378" t="n">
        <f aca="false">AC65+AF65+AI65</f>
        <v>2.57110315678508</v>
      </c>
      <c r="AM65" s="376" t="n">
        <f aca="false">MAX(ROUND(AJ65+AK65+AL65,0),1E-020)</f>
        <v>9</v>
      </c>
    </row>
    <row r="66" customFormat="false" ht="13.5" hidden="false" customHeight="false" outlineLevel="0" collapsed="false">
      <c r="A66" s="396"/>
      <c r="B66" s="400"/>
      <c r="C66" s="398"/>
      <c r="D66" s="430"/>
      <c r="E66" s="382"/>
      <c r="F66" s="382"/>
      <c r="I66" s="383"/>
      <c r="J66" s="383"/>
      <c r="K66" s="383"/>
      <c r="L66" s="383"/>
      <c r="M66" s="383"/>
      <c r="N66" s="383"/>
      <c r="O66" s="383"/>
      <c r="P66" s="383"/>
      <c r="Q66" s="383"/>
      <c r="R66" s="424"/>
      <c r="S66" s="424"/>
      <c r="T66" s="424"/>
      <c r="U66" s="424"/>
      <c r="V66" s="424"/>
      <c r="W66" s="424"/>
      <c r="X66" s="424"/>
      <c r="Y66" s="424"/>
      <c r="Z66" s="424"/>
      <c r="AA66" s="384"/>
      <c r="AB66" s="384"/>
      <c r="AC66" s="384"/>
      <c r="AD66" s="384"/>
      <c r="AE66" s="384"/>
      <c r="AF66" s="384"/>
      <c r="AG66" s="384"/>
      <c r="AH66" s="384"/>
      <c r="AI66" s="384"/>
      <c r="AJ66" s="384"/>
      <c r="AK66" s="384"/>
      <c r="AL66" s="384"/>
      <c r="AM66" s="347"/>
    </row>
    <row r="67" customFormat="false" ht="13.5" hidden="false" customHeight="false" outlineLevel="0" collapsed="false">
      <c r="A67" s="396"/>
      <c r="B67" s="400"/>
      <c r="C67" s="398"/>
      <c r="D67" s="430"/>
      <c r="E67" s="382"/>
      <c r="F67" s="391" t="n">
        <f aca="false">F$11</f>
        <v>0.279</v>
      </c>
      <c r="G67" s="374" t="n">
        <f aca="false">F67*E61*D61*C53*B53*A5</f>
        <v>2.19413691E-011</v>
      </c>
      <c r="H67" s="374" t="s">
        <v>249</v>
      </c>
      <c r="I67" s="376" t="n">
        <f aca="false">Expositionsbaum!D$11</f>
        <v>0.942477796076938</v>
      </c>
      <c r="J67" s="376" t="n">
        <f aca="false">Expositionsbaum!E$11</f>
        <v>14.1371669411541</v>
      </c>
      <c r="K67" s="376" t="n">
        <f aca="false">Expositionsbaum!F$11</f>
        <v>79.1681348704628</v>
      </c>
      <c r="L67" s="376" t="n">
        <f aca="false">Expositionsbaum!G$11</f>
        <v>8.08960108299372</v>
      </c>
      <c r="M67" s="376" t="n">
        <f aca="false">Expositionsbaum!H$11</f>
        <v>121.344016244906</v>
      </c>
      <c r="N67" s="376" t="n">
        <f aca="false">Expositionsbaum!I$11</f>
        <v>679.526490971472</v>
      </c>
      <c r="O67" s="376" t="n">
        <f aca="false">Expositionsbaum!Y$11</f>
        <v>18.4615384615385</v>
      </c>
      <c r="P67" s="376" t="n">
        <f aca="false">Expositionsbaum!Z$11</f>
        <v>55.3846153846154</v>
      </c>
      <c r="Q67" s="376" t="n">
        <f aca="false">Expositionsbaum!AA$11</f>
        <v>97.9131054131054</v>
      </c>
      <c r="R67" s="423" t="n">
        <f aca="false">'Wirkungssbaum Chlor'!U11</f>
        <v>0.135</v>
      </c>
      <c r="S67" s="423" t="n">
        <f aca="false">'Wirkungssbaum Chlor'!V11</f>
        <v>0.0425</v>
      </c>
      <c r="T67" s="423" t="n">
        <f aca="false">'Wirkungssbaum Chlor'!W11</f>
        <v>0.006</v>
      </c>
      <c r="U67" s="423" t="n">
        <f aca="false">'Wirkungssbaum Chlor'!X11</f>
        <v>0.054</v>
      </c>
      <c r="V67" s="423" t="n">
        <f aca="false">'Wirkungssbaum Chlor'!Y11</f>
        <v>0.017</v>
      </c>
      <c r="W67" s="423" t="n">
        <f aca="false">'Wirkungssbaum Chlor'!Z11</f>
        <v>0.0024</v>
      </c>
      <c r="X67" s="423" t="n">
        <f aca="false">'Wirkungssbaum Chlor'!AA11</f>
        <v>0.0945</v>
      </c>
      <c r="Y67" s="423" t="n">
        <f aca="false">'Wirkungssbaum Chlor'!AB11</f>
        <v>0.02975</v>
      </c>
      <c r="Z67" s="423" t="n">
        <f aca="false">'Wirkungssbaum Chlor'!AC11</f>
        <v>0.0042</v>
      </c>
      <c r="AA67" s="378" t="n">
        <f aca="false">I67*R67</f>
        <v>0.127234502470387</v>
      </c>
      <c r="AB67" s="378" t="n">
        <f aca="false">J67*S67</f>
        <v>0.600829594999048</v>
      </c>
      <c r="AC67" s="378" t="n">
        <f aca="false">K67*T67</f>
        <v>0.475008809222777</v>
      </c>
      <c r="AD67" s="378" t="n">
        <f aca="false">L67*U67</f>
        <v>0.436838458481661</v>
      </c>
      <c r="AE67" s="378" t="n">
        <f aca="false">M67*V67</f>
        <v>2.0628482761634</v>
      </c>
      <c r="AF67" s="378" t="n">
        <f aca="false">N67*W67</f>
        <v>1.63086357833153</v>
      </c>
      <c r="AG67" s="378" t="n">
        <f aca="false">O67*X67*VLOOKUP(CONCATENATE(Eingabewerte!$D$21,", ",'Ereignisbaum Chlor'!$H67),MP_alleLS!$F37:$G45,2,FALSE())</f>
        <v>1.74461538461539</v>
      </c>
      <c r="AH67" s="378" t="n">
        <f aca="false">P67*Y67*VLOOKUP(CONCATENATE(Eingabewerte!$D$21,", ",'Ereignisbaum Chlor'!$H67),MP_alleLS!$F37:$G45,2,FALSE())</f>
        <v>1.64769230769231</v>
      </c>
      <c r="AI67" s="378" t="n">
        <f aca="false">Q67*Z67*VLOOKUP(CONCATENATE(Eingabewerte!$D$21,", ",'Ereignisbaum Chlor'!$H67),MP_alleLS!$F37:$G45,2,FALSE())</f>
        <v>0.411235042735043</v>
      </c>
      <c r="AJ67" s="378" t="n">
        <f aca="false">AA67+AD67+AG67</f>
        <v>2.30868834556743</v>
      </c>
      <c r="AK67" s="378" t="n">
        <f aca="false">AB67+AE67+AH67</f>
        <v>4.31137017885475</v>
      </c>
      <c r="AL67" s="378" t="n">
        <f aca="false">AC67+AF67+AI67</f>
        <v>2.51710743028935</v>
      </c>
      <c r="AM67" s="376" t="n">
        <f aca="false">MAX(ROUND(AJ67+AK67+AL67,0),1E-020)</f>
        <v>9</v>
      </c>
    </row>
    <row r="68" customFormat="false" ht="13.5" hidden="false" customHeight="false" outlineLevel="0" collapsed="false">
      <c r="A68" s="396"/>
      <c r="B68" s="400"/>
      <c r="C68" s="398"/>
      <c r="D68" s="430"/>
      <c r="E68" s="382"/>
      <c r="F68" s="379"/>
      <c r="I68" s="383"/>
      <c r="J68" s="383"/>
      <c r="K68" s="383"/>
      <c r="L68" s="383"/>
      <c r="M68" s="383"/>
      <c r="N68" s="383"/>
      <c r="O68" s="383"/>
      <c r="P68" s="383"/>
      <c r="Q68" s="383"/>
      <c r="R68" s="424"/>
      <c r="S68" s="424"/>
      <c r="T68" s="424"/>
      <c r="U68" s="424"/>
      <c r="V68" s="424"/>
      <c r="W68" s="424"/>
      <c r="AA68" s="384"/>
      <c r="AB68" s="384"/>
      <c r="AC68" s="384"/>
      <c r="AD68" s="384"/>
      <c r="AE68" s="384"/>
      <c r="AF68" s="384"/>
      <c r="AG68" s="384"/>
      <c r="AH68" s="384"/>
      <c r="AI68" s="384"/>
      <c r="AJ68" s="384"/>
      <c r="AK68" s="384"/>
      <c r="AL68" s="384"/>
      <c r="AM68" s="347"/>
    </row>
    <row r="69" customFormat="false" ht="13.5" hidden="false" customHeight="false" outlineLevel="0" collapsed="false">
      <c r="A69" s="396"/>
      <c r="B69" s="400"/>
      <c r="C69" s="398"/>
      <c r="D69" s="428"/>
      <c r="E69" s="387" t="n">
        <f aca="false">1-E61</f>
        <v>0.9</v>
      </c>
      <c r="F69" s="390" t="n">
        <f aca="false">F$5</f>
        <v>0.021</v>
      </c>
      <c r="G69" s="374" t="n">
        <f aca="false">F69*E69*D61*C53*B53*A5</f>
        <v>1.48635081E-011</v>
      </c>
      <c r="H69" s="374" t="s">
        <v>251</v>
      </c>
      <c r="I69" s="376" t="n">
        <f aca="false">Expositionsbaum!D$5</f>
        <v>0.942477796076938</v>
      </c>
      <c r="J69" s="376" t="n">
        <f aca="false">Expositionsbaum!E$5</f>
        <v>14.1371669411541</v>
      </c>
      <c r="K69" s="376" t="n">
        <f aca="false">Expositionsbaum!F$5</f>
        <v>79.1681348704628</v>
      </c>
      <c r="L69" s="376" t="n">
        <f aca="false">Expositionsbaum!G$5</f>
        <v>8.08960108299372</v>
      </c>
      <c r="M69" s="376" t="n">
        <f aca="false">Expositionsbaum!H$5</f>
        <v>121.344016244906</v>
      </c>
      <c r="N69" s="376" t="n">
        <f aca="false">Expositionsbaum!I$5</f>
        <v>679.526490971472</v>
      </c>
      <c r="O69" s="376" t="n">
        <f aca="false">Expositionsbaum!Y$5</f>
        <v>58.4615384615385</v>
      </c>
      <c r="P69" s="376" t="n">
        <f aca="false">Expositionsbaum!Z$5</f>
        <v>55.3846153846154</v>
      </c>
      <c r="Q69" s="376" t="n">
        <f aca="false">Expositionsbaum!AA$5</f>
        <v>110.769230769231</v>
      </c>
      <c r="R69" s="423" t="n">
        <f aca="false">'Wirkungssbaum Chlor'!U11</f>
        <v>0.135</v>
      </c>
      <c r="S69" s="423" t="n">
        <f aca="false">'Wirkungssbaum Chlor'!V11</f>
        <v>0.0425</v>
      </c>
      <c r="T69" s="423" t="n">
        <f aca="false">'Wirkungssbaum Chlor'!W11</f>
        <v>0.006</v>
      </c>
      <c r="U69" s="423" t="n">
        <f aca="false">'Wirkungssbaum Chlor'!X11</f>
        <v>0.054</v>
      </c>
      <c r="V69" s="423" t="n">
        <f aca="false">'Wirkungssbaum Chlor'!Y11</f>
        <v>0.017</v>
      </c>
      <c r="W69" s="423" t="n">
        <f aca="false">'Wirkungssbaum Chlor'!Z11</f>
        <v>0.0024</v>
      </c>
      <c r="X69" s="423" t="n">
        <f aca="false">'Wirkungssbaum Chlor'!AA11</f>
        <v>0.0945</v>
      </c>
      <c r="Y69" s="423" t="n">
        <f aca="false">'Wirkungssbaum Chlor'!AB11</f>
        <v>0.02975</v>
      </c>
      <c r="Z69" s="423" t="n">
        <f aca="false">'Wirkungssbaum Chlor'!AC11</f>
        <v>0.0042</v>
      </c>
      <c r="AA69" s="378" t="n">
        <f aca="false">I69*R69</f>
        <v>0.127234502470387</v>
      </c>
      <c r="AB69" s="378" t="n">
        <f aca="false">J69*S69</f>
        <v>0.600829594999048</v>
      </c>
      <c r="AC69" s="378" t="n">
        <f aca="false">K69*T69</f>
        <v>0.475008809222777</v>
      </c>
      <c r="AD69" s="378" t="n">
        <f aca="false">L69*U69</f>
        <v>0.436838458481661</v>
      </c>
      <c r="AE69" s="378" t="n">
        <f aca="false">M69*V69</f>
        <v>2.0628482761634</v>
      </c>
      <c r="AF69" s="378" t="n">
        <f aca="false">N69*W69</f>
        <v>1.63086357833153</v>
      </c>
      <c r="AG69" s="378" t="n">
        <f aca="false">O69*X69*VLOOKUP(CONCATENATE(Eingabewerte!$D$21,", ",'Ereignisbaum Chlor'!$H69),MP_alleLS!$F37:$G45,2,FALSE())</f>
        <v>0.552461538461539</v>
      </c>
      <c r="AH69" s="378" t="n">
        <f aca="false">P69*Y69*VLOOKUP(CONCATENATE(Eingabewerte!$D$21,", ",'Ereignisbaum Chlor'!$H69),MP_alleLS!$F37:$G45,2,FALSE())</f>
        <v>0.164769230769231</v>
      </c>
      <c r="AI69" s="378" t="n">
        <f aca="false">Q69*Z69*VLOOKUP(CONCATENATE(Eingabewerte!$D$21,", ",'Ereignisbaum Chlor'!$H69),MP_alleLS!$F37:$G45,2,FALSE())</f>
        <v>0.0465230769230769</v>
      </c>
      <c r="AJ69" s="378" t="n">
        <f aca="false">AA69+AD69+AG69</f>
        <v>1.11653449941359</v>
      </c>
      <c r="AK69" s="378" t="n">
        <f aca="false">AB69+AE69+AH69</f>
        <v>2.82844710193168</v>
      </c>
      <c r="AL69" s="378" t="n">
        <f aca="false">AC69+AF69+AI69</f>
        <v>2.15239546447739</v>
      </c>
      <c r="AM69" s="376" t="n">
        <f aca="false">MAX(ROUND(AJ69+AK69+AL69,0),1E-020)</f>
        <v>6</v>
      </c>
    </row>
    <row r="70" customFormat="false" ht="13.5" hidden="false" customHeight="false" outlineLevel="0" collapsed="false">
      <c r="A70" s="396"/>
      <c r="B70" s="400"/>
      <c r="C70" s="398"/>
      <c r="D70" s="400"/>
      <c r="E70" s="381"/>
      <c r="F70" s="382"/>
      <c r="I70" s="383"/>
      <c r="J70" s="383"/>
      <c r="K70" s="383"/>
      <c r="L70" s="383"/>
      <c r="M70" s="383"/>
      <c r="N70" s="383"/>
      <c r="O70" s="383"/>
      <c r="P70" s="383"/>
      <c r="Q70" s="383"/>
      <c r="R70" s="424"/>
      <c r="S70" s="424"/>
      <c r="T70" s="424"/>
      <c r="U70" s="424"/>
      <c r="V70" s="424"/>
      <c r="W70" s="424"/>
      <c r="X70" s="424"/>
      <c r="Y70" s="424"/>
      <c r="Z70" s="424"/>
      <c r="AA70" s="384"/>
      <c r="AB70" s="384"/>
      <c r="AC70" s="384"/>
      <c r="AD70" s="384"/>
      <c r="AE70" s="384"/>
      <c r="AF70" s="384"/>
      <c r="AG70" s="384"/>
      <c r="AH70" s="384"/>
      <c r="AI70" s="384"/>
      <c r="AJ70" s="384"/>
      <c r="AK70" s="384"/>
      <c r="AL70" s="384"/>
      <c r="AM70" s="347"/>
    </row>
    <row r="71" customFormat="false" ht="13.5" hidden="false" customHeight="false" outlineLevel="0" collapsed="false">
      <c r="A71" s="396"/>
      <c r="B71" s="400"/>
      <c r="C71" s="398"/>
      <c r="D71" s="400"/>
      <c r="E71" s="385"/>
      <c r="F71" s="391" t="n">
        <f aca="false">F$7</f>
        <v>0.3</v>
      </c>
      <c r="G71" s="374" t="n">
        <f aca="false">F71*E69*D61*C53*B53*A5</f>
        <v>2.1233583E-010</v>
      </c>
      <c r="H71" s="374" t="s">
        <v>251</v>
      </c>
      <c r="I71" s="376" t="n">
        <f aca="false">Expositionsbaum!D$7</f>
        <v>0.942477796076938</v>
      </c>
      <c r="J71" s="376" t="n">
        <f aca="false">Expositionsbaum!E$7</f>
        <v>14.1371669411541</v>
      </c>
      <c r="K71" s="376" t="n">
        <f aca="false">Expositionsbaum!F$7</f>
        <v>79.1681348704628</v>
      </c>
      <c r="L71" s="376" t="n">
        <f aca="false">Expositionsbaum!G$7</f>
        <v>8.08960108299372</v>
      </c>
      <c r="M71" s="376" t="n">
        <f aca="false">Expositionsbaum!H$7</f>
        <v>121.344016244906</v>
      </c>
      <c r="N71" s="376" t="n">
        <f aca="false">Expositionsbaum!I$7</f>
        <v>679.526490971472</v>
      </c>
      <c r="O71" s="376" t="n">
        <f aca="false">Expositionsbaum!Y$7</f>
        <v>18.4615384615385</v>
      </c>
      <c r="P71" s="376" t="n">
        <f aca="false">Expositionsbaum!Z$7</f>
        <v>55.3846153846154</v>
      </c>
      <c r="Q71" s="376" t="n">
        <f aca="false">Expositionsbaum!AA$7</f>
        <v>110.769230769231</v>
      </c>
      <c r="R71" s="423" t="n">
        <f aca="false">'Wirkungssbaum Chlor'!U11</f>
        <v>0.135</v>
      </c>
      <c r="S71" s="423" t="n">
        <f aca="false">'Wirkungssbaum Chlor'!V11</f>
        <v>0.0425</v>
      </c>
      <c r="T71" s="423" t="n">
        <f aca="false">'Wirkungssbaum Chlor'!W11</f>
        <v>0.006</v>
      </c>
      <c r="U71" s="423" t="n">
        <f aca="false">'Wirkungssbaum Chlor'!X11</f>
        <v>0.054</v>
      </c>
      <c r="V71" s="423" t="n">
        <f aca="false">'Wirkungssbaum Chlor'!Y11</f>
        <v>0.017</v>
      </c>
      <c r="W71" s="423" t="n">
        <f aca="false">'Wirkungssbaum Chlor'!Z11</f>
        <v>0.0024</v>
      </c>
      <c r="X71" s="423" t="n">
        <f aca="false">'Wirkungssbaum Chlor'!AA11</f>
        <v>0.0945</v>
      </c>
      <c r="Y71" s="423" t="n">
        <f aca="false">'Wirkungssbaum Chlor'!AB11</f>
        <v>0.02975</v>
      </c>
      <c r="Z71" s="423" t="n">
        <f aca="false">'Wirkungssbaum Chlor'!AC11</f>
        <v>0.0042</v>
      </c>
      <c r="AA71" s="378" t="n">
        <f aca="false">I71*R71</f>
        <v>0.127234502470387</v>
      </c>
      <c r="AB71" s="378" t="n">
        <f aca="false">J71*S71</f>
        <v>0.600829594999048</v>
      </c>
      <c r="AC71" s="378" t="n">
        <f aca="false">K71*T71</f>
        <v>0.475008809222777</v>
      </c>
      <c r="AD71" s="378" t="n">
        <f aca="false">L71*U71</f>
        <v>0.436838458481661</v>
      </c>
      <c r="AE71" s="378" t="n">
        <f aca="false">M71*V71</f>
        <v>2.0628482761634</v>
      </c>
      <c r="AF71" s="378" t="n">
        <f aca="false">N71*W71</f>
        <v>1.63086357833153</v>
      </c>
      <c r="AG71" s="378" t="n">
        <f aca="false">O71*X71*VLOOKUP(CONCATENATE(Eingabewerte!$D$21,", ",'Ereignisbaum Chlor'!$H71),MP_alleLS!$F37:$G45,2,FALSE())</f>
        <v>0.174461538461539</v>
      </c>
      <c r="AH71" s="378" t="n">
        <f aca="false">P71*Y71*VLOOKUP(CONCATENATE(Eingabewerte!$D$21,", ",'Ereignisbaum Chlor'!$H71),MP_alleLS!$F37:$G45,2,FALSE())</f>
        <v>0.164769230769231</v>
      </c>
      <c r="AI71" s="378" t="n">
        <f aca="false">Q71*Z71*VLOOKUP(CONCATENATE(Eingabewerte!$D$21,", ",'Ereignisbaum Chlor'!$H71),MP_alleLS!$F37:$G45,2,FALSE())</f>
        <v>0.0465230769230769</v>
      </c>
      <c r="AJ71" s="378" t="n">
        <f aca="false">AA71+AD71+AG71</f>
        <v>0.738534499413586</v>
      </c>
      <c r="AK71" s="378" t="n">
        <f aca="false">AB71+AE71+AH71</f>
        <v>2.82844710193168</v>
      </c>
      <c r="AL71" s="378" t="n">
        <f aca="false">AC71+AF71+AI71</f>
        <v>2.15239546447739</v>
      </c>
      <c r="AM71" s="376" t="n">
        <f aca="false">MAX(ROUND(AJ71+AK71+AL71,0),1E-020)</f>
        <v>6</v>
      </c>
    </row>
    <row r="72" customFormat="false" ht="13.5" hidden="false" customHeight="false" outlineLevel="0" collapsed="false">
      <c r="A72" s="396"/>
      <c r="B72" s="400"/>
      <c r="C72" s="398"/>
      <c r="D72" s="400"/>
      <c r="E72" s="385"/>
      <c r="F72" s="382"/>
      <c r="I72" s="383"/>
      <c r="J72" s="383"/>
      <c r="K72" s="383"/>
      <c r="L72" s="383"/>
      <c r="M72" s="383"/>
      <c r="N72" s="383"/>
      <c r="O72" s="383"/>
      <c r="P72" s="383"/>
      <c r="Q72" s="383"/>
      <c r="R72" s="424"/>
      <c r="S72" s="424"/>
      <c r="T72" s="424"/>
      <c r="U72" s="424"/>
      <c r="V72" s="424"/>
      <c r="W72" s="424"/>
      <c r="X72" s="424"/>
      <c r="Y72" s="424"/>
      <c r="Z72" s="424"/>
      <c r="AA72" s="384"/>
      <c r="AB72" s="384"/>
      <c r="AC72" s="384"/>
      <c r="AD72" s="384"/>
      <c r="AE72" s="384"/>
      <c r="AF72" s="384"/>
      <c r="AG72" s="384"/>
      <c r="AH72" s="384"/>
      <c r="AI72" s="384"/>
      <c r="AJ72" s="384"/>
      <c r="AK72" s="384"/>
      <c r="AL72" s="384"/>
      <c r="AM72" s="347"/>
    </row>
    <row r="73" customFormat="false" ht="13.5" hidden="false" customHeight="false" outlineLevel="0" collapsed="false">
      <c r="A73" s="396"/>
      <c r="B73" s="400"/>
      <c r="C73" s="398"/>
      <c r="D73" s="400"/>
      <c r="E73" s="385"/>
      <c r="F73" s="391" t="n">
        <f aca="false">F$9</f>
        <v>0.4</v>
      </c>
      <c r="G73" s="374" t="n">
        <f aca="false">F73*E69*D61*C53*B53*A5</f>
        <v>2.8311444E-010</v>
      </c>
      <c r="H73" s="374" t="s">
        <v>251</v>
      </c>
      <c r="I73" s="376" t="n">
        <f aca="false">Expositionsbaum!D$9</f>
        <v>0.942477796076938</v>
      </c>
      <c r="J73" s="376" t="n">
        <f aca="false">Expositionsbaum!E$9</f>
        <v>14.1371669411541</v>
      </c>
      <c r="K73" s="376" t="n">
        <f aca="false">Expositionsbaum!F$9</f>
        <v>79.1681348704628</v>
      </c>
      <c r="L73" s="376" t="n">
        <f aca="false">Expositionsbaum!G$9</f>
        <v>8.08960108299372</v>
      </c>
      <c r="M73" s="376" t="n">
        <f aca="false">Expositionsbaum!H$9</f>
        <v>121.344016244906</v>
      </c>
      <c r="N73" s="376" t="n">
        <f aca="false">Expositionsbaum!I$9</f>
        <v>679.526490971472</v>
      </c>
      <c r="O73" s="376" t="n">
        <f aca="false">Expositionsbaum!Y$9</f>
        <v>18.4615384615385</v>
      </c>
      <c r="P73" s="376" t="n">
        <f aca="false">Expositionsbaum!Z$9</f>
        <v>55.3846153846154</v>
      </c>
      <c r="Q73" s="376" t="n">
        <f aca="false">Expositionsbaum!AA$9</f>
        <v>110.769230769231</v>
      </c>
      <c r="R73" s="423" t="n">
        <f aca="false">'Wirkungssbaum Chlor'!U11</f>
        <v>0.135</v>
      </c>
      <c r="S73" s="423" t="n">
        <f aca="false">'Wirkungssbaum Chlor'!V11</f>
        <v>0.0425</v>
      </c>
      <c r="T73" s="423" t="n">
        <f aca="false">'Wirkungssbaum Chlor'!W11</f>
        <v>0.006</v>
      </c>
      <c r="U73" s="423" t="n">
        <f aca="false">'Wirkungssbaum Chlor'!X11</f>
        <v>0.054</v>
      </c>
      <c r="V73" s="423" t="n">
        <f aca="false">'Wirkungssbaum Chlor'!Y11</f>
        <v>0.017</v>
      </c>
      <c r="W73" s="423" t="n">
        <f aca="false">'Wirkungssbaum Chlor'!Z11</f>
        <v>0.0024</v>
      </c>
      <c r="X73" s="423" t="n">
        <f aca="false">'Wirkungssbaum Chlor'!AA11</f>
        <v>0.0945</v>
      </c>
      <c r="Y73" s="423" t="n">
        <f aca="false">'Wirkungssbaum Chlor'!AB11</f>
        <v>0.02975</v>
      </c>
      <c r="Z73" s="423" t="n">
        <f aca="false">'Wirkungssbaum Chlor'!AC11</f>
        <v>0.0042</v>
      </c>
      <c r="AA73" s="378" t="n">
        <f aca="false">I73*R73</f>
        <v>0.127234502470387</v>
      </c>
      <c r="AB73" s="378" t="n">
        <f aca="false">J73*S73</f>
        <v>0.600829594999048</v>
      </c>
      <c r="AC73" s="378" t="n">
        <f aca="false">K73*T73</f>
        <v>0.475008809222777</v>
      </c>
      <c r="AD73" s="378" t="n">
        <f aca="false">L73*U73</f>
        <v>0.436838458481661</v>
      </c>
      <c r="AE73" s="378" t="n">
        <f aca="false">M73*V73</f>
        <v>2.0628482761634</v>
      </c>
      <c r="AF73" s="378" t="n">
        <f aca="false">N73*W73</f>
        <v>1.63086357833153</v>
      </c>
      <c r="AG73" s="378" t="n">
        <f aca="false">O73*X73*VLOOKUP(CONCATENATE(Eingabewerte!$D$21,", ",'Ereignisbaum Chlor'!$H73),MP_alleLS!$F37:$G45,2,FALSE())</f>
        <v>0.174461538461539</v>
      </c>
      <c r="AH73" s="378" t="n">
        <f aca="false">P73*Y73*VLOOKUP(CONCATENATE(Eingabewerte!$D$21,", ",'Ereignisbaum Chlor'!$H73),MP_alleLS!$F37:$G45,2,FALSE())</f>
        <v>0.164769230769231</v>
      </c>
      <c r="AI73" s="378" t="n">
        <f aca="false">Q73*Z73*VLOOKUP(CONCATENATE(Eingabewerte!$D$21,", ",'Ereignisbaum Chlor'!$H73),MP_alleLS!$F37:$G45,2,FALSE())</f>
        <v>0.0465230769230769</v>
      </c>
      <c r="AJ73" s="378" t="n">
        <f aca="false">AA73+AD73+AG73</f>
        <v>0.738534499413586</v>
      </c>
      <c r="AK73" s="378" t="n">
        <f aca="false">AB73+AE73+AH73</f>
        <v>2.82844710193168</v>
      </c>
      <c r="AL73" s="378" t="n">
        <f aca="false">AC73+AF73+AI73</f>
        <v>2.15239546447739</v>
      </c>
      <c r="AM73" s="376" t="n">
        <f aca="false">MAX(ROUND(AJ73+AK73+AL73,0),1E-020)</f>
        <v>6</v>
      </c>
    </row>
    <row r="74" customFormat="false" ht="13.5" hidden="false" customHeight="false" outlineLevel="0" collapsed="false">
      <c r="A74" s="396"/>
      <c r="B74" s="400"/>
      <c r="C74" s="398"/>
      <c r="D74" s="400"/>
      <c r="E74" s="385"/>
      <c r="F74" s="382"/>
      <c r="I74" s="383"/>
      <c r="J74" s="383"/>
      <c r="K74" s="383"/>
      <c r="L74" s="383"/>
      <c r="M74" s="383"/>
      <c r="N74" s="383"/>
      <c r="O74" s="383"/>
      <c r="P74" s="383"/>
      <c r="Q74" s="383"/>
      <c r="R74" s="424"/>
      <c r="S74" s="424"/>
      <c r="T74" s="424"/>
      <c r="U74" s="424"/>
      <c r="V74" s="424"/>
      <c r="W74" s="424"/>
      <c r="X74" s="424"/>
      <c r="Y74" s="424"/>
      <c r="Z74" s="424"/>
      <c r="AA74" s="384"/>
      <c r="AB74" s="384"/>
      <c r="AC74" s="384"/>
      <c r="AD74" s="384"/>
      <c r="AE74" s="384"/>
      <c r="AF74" s="384"/>
      <c r="AG74" s="384"/>
      <c r="AH74" s="384"/>
      <c r="AI74" s="384"/>
      <c r="AJ74" s="384"/>
      <c r="AK74" s="384"/>
      <c r="AL74" s="384"/>
      <c r="AM74" s="347"/>
    </row>
    <row r="75" customFormat="false" ht="13.5" hidden="false" customHeight="false" outlineLevel="0" collapsed="false">
      <c r="A75" s="396"/>
      <c r="B75" s="400"/>
      <c r="C75" s="398"/>
      <c r="D75" s="400"/>
      <c r="E75" s="385"/>
      <c r="F75" s="391" t="n">
        <f aca="false">F$11</f>
        <v>0.279</v>
      </c>
      <c r="G75" s="374" t="n">
        <f aca="false">F75*E69*D61*C53*B53*A5</f>
        <v>1.974723219E-010</v>
      </c>
      <c r="H75" s="374" t="s">
        <v>251</v>
      </c>
      <c r="I75" s="376" t="n">
        <f aca="false">Expositionsbaum!D$11</f>
        <v>0.942477796076938</v>
      </c>
      <c r="J75" s="376" t="n">
        <f aca="false">Expositionsbaum!E$11</f>
        <v>14.1371669411541</v>
      </c>
      <c r="K75" s="376" t="n">
        <f aca="false">Expositionsbaum!F$11</f>
        <v>79.1681348704628</v>
      </c>
      <c r="L75" s="376" t="n">
        <f aca="false">Expositionsbaum!G$11</f>
        <v>8.08960108299372</v>
      </c>
      <c r="M75" s="376" t="n">
        <f aca="false">Expositionsbaum!H$11</f>
        <v>121.344016244906</v>
      </c>
      <c r="N75" s="376" t="n">
        <f aca="false">Expositionsbaum!I$11</f>
        <v>679.526490971472</v>
      </c>
      <c r="O75" s="376" t="n">
        <f aca="false">Expositionsbaum!Y$11</f>
        <v>18.4615384615385</v>
      </c>
      <c r="P75" s="376" t="n">
        <f aca="false">Expositionsbaum!Z$11</f>
        <v>55.3846153846154</v>
      </c>
      <c r="Q75" s="376" t="n">
        <f aca="false">Expositionsbaum!AA$11</f>
        <v>97.9131054131054</v>
      </c>
      <c r="R75" s="423" t="n">
        <f aca="false">'Wirkungssbaum Chlor'!U11</f>
        <v>0.135</v>
      </c>
      <c r="S75" s="423" t="n">
        <f aca="false">'Wirkungssbaum Chlor'!V11</f>
        <v>0.0425</v>
      </c>
      <c r="T75" s="423" t="n">
        <f aca="false">'Wirkungssbaum Chlor'!W11</f>
        <v>0.006</v>
      </c>
      <c r="U75" s="423" t="n">
        <f aca="false">'Wirkungssbaum Chlor'!X11</f>
        <v>0.054</v>
      </c>
      <c r="V75" s="423" t="n">
        <f aca="false">'Wirkungssbaum Chlor'!Y11</f>
        <v>0.017</v>
      </c>
      <c r="W75" s="423" t="n">
        <f aca="false">'Wirkungssbaum Chlor'!Z11</f>
        <v>0.0024</v>
      </c>
      <c r="X75" s="423" t="n">
        <f aca="false">'Wirkungssbaum Chlor'!AA11</f>
        <v>0.0945</v>
      </c>
      <c r="Y75" s="423" t="n">
        <f aca="false">'Wirkungssbaum Chlor'!AB11</f>
        <v>0.02975</v>
      </c>
      <c r="Z75" s="423" t="n">
        <f aca="false">'Wirkungssbaum Chlor'!AC11</f>
        <v>0.0042</v>
      </c>
      <c r="AA75" s="378" t="n">
        <f aca="false">I75*R75</f>
        <v>0.127234502470387</v>
      </c>
      <c r="AB75" s="378" t="n">
        <f aca="false">J75*S75</f>
        <v>0.600829594999048</v>
      </c>
      <c r="AC75" s="378" t="n">
        <f aca="false">K75*T75</f>
        <v>0.475008809222777</v>
      </c>
      <c r="AD75" s="378" t="n">
        <f aca="false">L75*U75</f>
        <v>0.436838458481661</v>
      </c>
      <c r="AE75" s="378" t="n">
        <f aca="false">M75*V75</f>
        <v>2.0628482761634</v>
      </c>
      <c r="AF75" s="378" t="n">
        <f aca="false">N75*W75</f>
        <v>1.63086357833153</v>
      </c>
      <c r="AG75" s="378" t="n">
        <f aca="false">O75*X75*VLOOKUP(CONCATENATE(Eingabewerte!$D$21,", ",'Ereignisbaum Chlor'!$H75),MP_alleLS!$F37:$G45,2,FALSE())</f>
        <v>0.174461538461539</v>
      </c>
      <c r="AH75" s="378" t="n">
        <f aca="false">P75*Y75*VLOOKUP(CONCATENATE(Eingabewerte!$D$21,", ",'Ereignisbaum Chlor'!$H75),MP_alleLS!$F37:$G45,2,FALSE())</f>
        <v>0.164769230769231</v>
      </c>
      <c r="AI75" s="378" t="n">
        <f aca="false">Q75*Z75*VLOOKUP(CONCATENATE(Eingabewerte!$D$21,", ",'Ereignisbaum Chlor'!$H75),MP_alleLS!$F37:$G45,2,FALSE())</f>
        <v>0.0411235042735043</v>
      </c>
      <c r="AJ75" s="378" t="n">
        <f aca="false">AA75+AD75+AG75</f>
        <v>0.738534499413586</v>
      </c>
      <c r="AK75" s="378" t="n">
        <f aca="false">AB75+AE75+AH75</f>
        <v>2.82844710193168</v>
      </c>
      <c r="AL75" s="378" t="n">
        <f aca="false">AC75+AF75+AI75</f>
        <v>2.14699589182781</v>
      </c>
      <c r="AM75" s="376" t="n">
        <f aca="false">MAX(ROUND(AJ75+AK75+AL75,0),1E-020)</f>
        <v>6</v>
      </c>
    </row>
    <row r="76" customFormat="false" ht="13.5" hidden="false" customHeight="false" outlineLevel="0" collapsed="false">
      <c r="A76" s="396"/>
      <c r="B76" s="400"/>
      <c r="C76" s="398"/>
      <c r="D76" s="400"/>
      <c r="E76" s="385"/>
      <c r="F76" s="381"/>
      <c r="I76" s="383"/>
      <c r="J76" s="383"/>
      <c r="K76" s="383"/>
      <c r="L76" s="383"/>
      <c r="M76" s="383"/>
      <c r="N76" s="383"/>
      <c r="O76" s="383"/>
      <c r="P76" s="383"/>
      <c r="Q76" s="383"/>
      <c r="R76" s="424"/>
      <c r="S76" s="424"/>
      <c r="T76" s="424"/>
      <c r="U76" s="424"/>
      <c r="V76" s="424"/>
      <c r="W76" s="424"/>
      <c r="X76" s="424"/>
      <c r="Y76" s="424"/>
      <c r="Z76" s="424"/>
      <c r="AA76" s="384"/>
      <c r="AB76" s="384"/>
      <c r="AC76" s="384"/>
      <c r="AD76" s="384"/>
      <c r="AE76" s="384"/>
      <c r="AF76" s="384"/>
      <c r="AG76" s="384"/>
      <c r="AH76" s="384"/>
      <c r="AI76" s="384"/>
      <c r="AJ76" s="384"/>
      <c r="AK76" s="384"/>
      <c r="AL76" s="384"/>
      <c r="AM76" s="347"/>
    </row>
    <row r="77" customFormat="false" ht="13.5" hidden="false" customHeight="false" outlineLevel="0" collapsed="false">
      <c r="A77" s="431"/>
      <c r="B77" s="412"/>
      <c r="C77" s="391" t="n">
        <f aca="false">C29</f>
        <v>0.3</v>
      </c>
      <c r="D77" s="392" t="n">
        <f aca="false">D29</f>
        <v>0.7</v>
      </c>
      <c r="E77" s="372"/>
      <c r="F77" s="390" t="n">
        <f aca="false">F$5</f>
        <v>0.021</v>
      </c>
      <c r="G77" s="374" t="n">
        <f aca="false">F77*D77*C77*B53*A5</f>
        <v>1.6515009E-011</v>
      </c>
      <c r="H77" s="374" t="s">
        <v>246</v>
      </c>
      <c r="I77" s="376" t="n">
        <f aca="false">Expositionsbaum!D$13</f>
        <v>0.510508806208341</v>
      </c>
      <c r="J77" s="376" t="n">
        <f aca="false">Expositionsbaum!E$13</f>
        <v>7.65763209312512</v>
      </c>
      <c r="K77" s="376" t="n">
        <f aca="false">Expositionsbaum!F$13</f>
        <v>42.8827397215007</v>
      </c>
      <c r="L77" s="376" t="n">
        <f aca="false">Expositionsbaum!G$13</f>
        <v>4.59457925587507</v>
      </c>
      <c r="M77" s="376" t="n">
        <f aca="false">Expositionsbaum!H$13</f>
        <v>68.9186888381261</v>
      </c>
      <c r="N77" s="376" t="n">
        <f aca="false">Expositionsbaum!I$13</f>
        <v>385.944657493506</v>
      </c>
      <c r="O77" s="376" t="n">
        <f aca="false">Expositionsbaum!Y$13</f>
        <v>58.4615384615385</v>
      </c>
      <c r="P77" s="376" t="n">
        <f aca="false">Expositionsbaum!Z$13</f>
        <v>55.3846153846154</v>
      </c>
      <c r="Q77" s="376" t="n">
        <f aca="false">Expositionsbaum!AA$13</f>
        <v>110.769230769231</v>
      </c>
      <c r="R77" s="423" t="n">
        <f aca="false">'Wirkungssbaum Chlor'!U9</f>
        <v>0.24</v>
      </c>
      <c r="S77" s="423" t="n">
        <f aca="false">'Wirkungssbaum Chlor'!V9</f>
        <v>0.048</v>
      </c>
      <c r="T77" s="423" t="n">
        <f aca="false">'Wirkungssbaum Chlor'!W9</f>
        <v>0.0015</v>
      </c>
      <c r="U77" s="423" t="n">
        <f aca="false">'Wirkungssbaum Chlor'!X9</f>
        <v>0.144</v>
      </c>
      <c r="V77" s="423" t="n">
        <f aca="false">'Wirkungssbaum Chlor'!Y9</f>
        <v>0.0288</v>
      </c>
      <c r="W77" s="423" t="n">
        <f aca="false">'Wirkungssbaum Chlor'!Z9</f>
        <v>0.0009</v>
      </c>
      <c r="X77" s="423" t="n">
        <f aca="false">'Wirkungssbaum Chlor'!AA9</f>
        <v>0.192</v>
      </c>
      <c r="Y77" s="423" t="n">
        <f aca="false">'Wirkungssbaum Chlor'!AB9</f>
        <v>0.0384</v>
      </c>
      <c r="Z77" s="423" t="n">
        <f aca="false">'Wirkungssbaum Chlor'!AC9</f>
        <v>0.0012</v>
      </c>
      <c r="AA77" s="378" t="n">
        <f aca="false">I77*R77</f>
        <v>0.122522113490002</v>
      </c>
      <c r="AB77" s="378" t="n">
        <f aca="false">J77*S77</f>
        <v>0.367566340470006</v>
      </c>
      <c r="AC77" s="378" t="n">
        <f aca="false">K77*T77</f>
        <v>0.064324109582251</v>
      </c>
      <c r="AD77" s="378" t="n">
        <f aca="false">L77*U77</f>
        <v>0.66161941284601</v>
      </c>
      <c r="AE77" s="378" t="n">
        <f aca="false">M77*V77</f>
        <v>1.98485823853803</v>
      </c>
      <c r="AF77" s="378" t="n">
        <f aca="false">N77*W77</f>
        <v>0.347350191744155</v>
      </c>
      <c r="AG77" s="378" t="n">
        <f aca="false">O77*X77*VLOOKUP(CONCATENATE(Eingabewerte!$D$21,", ",'Ereignisbaum Chlor'!$H77),MP_alleLS!$F37:$G45,2,FALSE())</f>
        <v>15.7144615384615</v>
      </c>
      <c r="AH77" s="378" t="n">
        <f aca="false">P77*Y77*VLOOKUP(CONCATENATE(Eingabewerte!$D$21,", ",'Ereignisbaum Chlor'!$H77),MP_alleLS!$F37:$G45,2,FALSE())</f>
        <v>2.97747692307692</v>
      </c>
      <c r="AI77" s="378" t="n">
        <f aca="false">Q77*Z77*VLOOKUP(CONCATENATE(Eingabewerte!$D$21,", ",'Ereignisbaum Chlor'!$H77),MP_alleLS!$F37:$G45,2,FALSE())</f>
        <v>0.186092307692308</v>
      </c>
      <c r="AJ77" s="378" t="n">
        <f aca="false">AA77+AD77+AG77</f>
        <v>16.4986030647976</v>
      </c>
      <c r="AK77" s="378" t="n">
        <f aca="false">AB77+AE77+AH77</f>
        <v>5.32990150208496</v>
      </c>
      <c r="AL77" s="378" t="n">
        <f aca="false">AC77+AF77+AI77</f>
        <v>0.597766609018714</v>
      </c>
      <c r="AM77" s="376" t="n">
        <f aca="false">MAX(ROUND(AJ77+AK77+AL77,0),1E-020)</f>
        <v>22</v>
      </c>
    </row>
    <row r="78" customFormat="false" ht="13.5" hidden="false" customHeight="false" outlineLevel="0" collapsed="false">
      <c r="A78" s="396"/>
      <c r="B78" s="400"/>
      <c r="C78" s="401"/>
      <c r="D78" s="427"/>
      <c r="E78" s="401"/>
      <c r="F78" s="382"/>
      <c r="I78" s="383"/>
      <c r="J78" s="383"/>
      <c r="K78" s="383"/>
      <c r="L78" s="383"/>
      <c r="M78" s="383"/>
      <c r="N78" s="383"/>
      <c r="O78" s="383"/>
      <c r="P78" s="383"/>
      <c r="Q78" s="383"/>
      <c r="R78" s="424"/>
      <c r="S78" s="424"/>
      <c r="T78" s="424"/>
      <c r="U78" s="424"/>
      <c r="V78" s="424"/>
      <c r="W78" s="424"/>
      <c r="X78" s="424"/>
      <c r="Y78" s="424"/>
      <c r="Z78" s="424"/>
      <c r="AA78" s="384"/>
      <c r="AB78" s="384"/>
      <c r="AC78" s="384"/>
      <c r="AD78" s="384"/>
      <c r="AE78" s="384"/>
      <c r="AF78" s="384"/>
      <c r="AG78" s="384"/>
      <c r="AH78" s="384"/>
      <c r="AI78" s="384"/>
      <c r="AJ78" s="384"/>
      <c r="AK78" s="384"/>
      <c r="AL78" s="384"/>
      <c r="AM78" s="347"/>
    </row>
    <row r="79" customFormat="false" ht="13.5" hidden="false" customHeight="false" outlineLevel="0" collapsed="false">
      <c r="A79" s="396"/>
      <c r="B79" s="400"/>
      <c r="C79" s="400"/>
      <c r="D79" s="398"/>
      <c r="E79" s="400"/>
      <c r="F79" s="391" t="n">
        <f aca="false">F$7</f>
        <v>0.3</v>
      </c>
      <c r="G79" s="374" t="n">
        <f aca="false">F79*D77*C77*B53*A5</f>
        <v>2.359287E-010</v>
      </c>
      <c r="H79" s="374" t="s">
        <v>246</v>
      </c>
      <c r="I79" s="376" t="n">
        <f aca="false">Expositionsbaum!D$15</f>
        <v>0.510508806208341</v>
      </c>
      <c r="J79" s="376" t="n">
        <f aca="false">Expositionsbaum!E$15</f>
        <v>7.65763209312512</v>
      </c>
      <c r="K79" s="376" t="n">
        <f aca="false">Expositionsbaum!F$15</f>
        <v>42.8827397215007</v>
      </c>
      <c r="L79" s="376" t="n">
        <f aca="false">Expositionsbaum!G$15</f>
        <v>4.59457925587507</v>
      </c>
      <c r="M79" s="376" t="n">
        <f aca="false">Expositionsbaum!H$15</f>
        <v>68.9186888381261</v>
      </c>
      <c r="N79" s="376" t="n">
        <f aca="false">Expositionsbaum!I$15</f>
        <v>385.944657493506</v>
      </c>
      <c r="O79" s="376" t="n">
        <f aca="false">Expositionsbaum!Y$15</f>
        <v>18.4615384615385</v>
      </c>
      <c r="P79" s="376" t="n">
        <f aca="false">Expositionsbaum!Z$15</f>
        <v>55.3846153846154</v>
      </c>
      <c r="Q79" s="376" t="n">
        <f aca="false">Expositionsbaum!AA$15</f>
        <v>110.769230769231</v>
      </c>
      <c r="R79" s="423" t="n">
        <f aca="false">'Wirkungssbaum Chlor'!U9</f>
        <v>0.24</v>
      </c>
      <c r="S79" s="423" t="n">
        <f aca="false">'Wirkungssbaum Chlor'!V9</f>
        <v>0.048</v>
      </c>
      <c r="T79" s="423" t="n">
        <f aca="false">'Wirkungssbaum Chlor'!W9</f>
        <v>0.0015</v>
      </c>
      <c r="U79" s="423" t="n">
        <f aca="false">'Wirkungssbaum Chlor'!X9</f>
        <v>0.144</v>
      </c>
      <c r="V79" s="423" t="n">
        <f aca="false">'Wirkungssbaum Chlor'!Y9</f>
        <v>0.0288</v>
      </c>
      <c r="W79" s="423" t="n">
        <f aca="false">'Wirkungssbaum Chlor'!Z9</f>
        <v>0.0009</v>
      </c>
      <c r="X79" s="423" t="n">
        <f aca="false">'Wirkungssbaum Chlor'!AA9</f>
        <v>0.192</v>
      </c>
      <c r="Y79" s="423" t="n">
        <f aca="false">'Wirkungssbaum Chlor'!AB9</f>
        <v>0.0384</v>
      </c>
      <c r="Z79" s="423" t="n">
        <f aca="false">'Wirkungssbaum Chlor'!AC9</f>
        <v>0.0012</v>
      </c>
      <c r="AA79" s="378" t="n">
        <f aca="false">I79*R79</f>
        <v>0.122522113490002</v>
      </c>
      <c r="AB79" s="378" t="n">
        <f aca="false">J79*S79</f>
        <v>0.367566340470006</v>
      </c>
      <c r="AC79" s="378" t="n">
        <f aca="false">K79*T79</f>
        <v>0.064324109582251</v>
      </c>
      <c r="AD79" s="378" t="n">
        <f aca="false">L79*U79</f>
        <v>0.66161941284601</v>
      </c>
      <c r="AE79" s="378" t="n">
        <f aca="false">M79*V79</f>
        <v>1.98485823853803</v>
      </c>
      <c r="AF79" s="378" t="n">
        <f aca="false">N79*W79</f>
        <v>0.347350191744155</v>
      </c>
      <c r="AG79" s="378" t="n">
        <f aca="false">O79*X79*VLOOKUP(CONCATENATE(Eingabewerte!$D$21,", ",'Ereignisbaum Chlor'!$H79),MP_alleLS!$F37:$G45,2,FALSE())</f>
        <v>4.96246153846154</v>
      </c>
      <c r="AH79" s="378" t="n">
        <f aca="false">P79*Y79*VLOOKUP(CONCATENATE(Eingabewerte!$D$21,", ",'Ereignisbaum Chlor'!$H79),MP_alleLS!$F37:$G45,2,FALSE())</f>
        <v>2.97747692307692</v>
      </c>
      <c r="AI79" s="378" t="n">
        <f aca="false">Q79*Z79*VLOOKUP(CONCATENATE(Eingabewerte!$D$21,", ",'Ereignisbaum Chlor'!$H79),MP_alleLS!$F37:$G45,2,FALSE())</f>
        <v>0.186092307692308</v>
      </c>
      <c r="AJ79" s="378" t="n">
        <f aca="false">AA79+AD79+AG79</f>
        <v>5.74660306479755</v>
      </c>
      <c r="AK79" s="378" t="n">
        <f aca="false">AB79+AE79+AH79</f>
        <v>5.32990150208496</v>
      </c>
      <c r="AL79" s="378" t="n">
        <f aca="false">AC79+AF79+AI79</f>
        <v>0.597766609018714</v>
      </c>
      <c r="AM79" s="376" t="n">
        <f aca="false">MAX(ROUND(AJ79+AK79+AL79,0),1E-020)</f>
        <v>12</v>
      </c>
    </row>
    <row r="80" customFormat="false" ht="13.5" hidden="false" customHeight="false" outlineLevel="0" collapsed="false">
      <c r="A80" s="396"/>
      <c r="B80" s="400"/>
      <c r="C80" s="400"/>
      <c r="D80" s="398"/>
      <c r="E80" s="400"/>
      <c r="F80" s="382"/>
      <c r="I80" s="383"/>
      <c r="J80" s="383"/>
      <c r="K80" s="383"/>
      <c r="L80" s="383"/>
      <c r="M80" s="383"/>
      <c r="N80" s="383"/>
      <c r="O80" s="383"/>
      <c r="P80" s="383"/>
      <c r="Q80" s="383"/>
      <c r="R80" s="424"/>
      <c r="S80" s="424"/>
      <c r="T80" s="424"/>
      <c r="U80" s="424"/>
      <c r="V80" s="424"/>
      <c r="W80" s="424"/>
      <c r="X80" s="424"/>
      <c r="Y80" s="424"/>
      <c r="Z80" s="424"/>
      <c r="AA80" s="384"/>
      <c r="AB80" s="384"/>
      <c r="AC80" s="384"/>
      <c r="AD80" s="384"/>
      <c r="AE80" s="384"/>
      <c r="AF80" s="384"/>
      <c r="AG80" s="384"/>
      <c r="AH80" s="384"/>
      <c r="AI80" s="384"/>
      <c r="AJ80" s="384"/>
      <c r="AK80" s="384"/>
      <c r="AL80" s="384"/>
      <c r="AM80" s="347"/>
    </row>
    <row r="81" customFormat="false" ht="13.5" hidden="false" customHeight="false" outlineLevel="0" collapsed="false">
      <c r="A81" s="396"/>
      <c r="B81" s="400"/>
      <c r="C81" s="400"/>
      <c r="D81" s="398"/>
      <c r="E81" s="400"/>
      <c r="F81" s="391" t="n">
        <f aca="false">F$9</f>
        <v>0.4</v>
      </c>
      <c r="G81" s="374" t="n">
        <f aca="false">F81*D77*C77*B53*A5</f>
        <v>3.145716E-010</v>
      </c>
      <c r="H81" s="374" t="s">
        <v>246</v>
      </c>
      <c r="I81" s="376" t="n">
        <f aca="false">Expositionsbaum!D$17</f>
        <v>0.510508806208341</v>
      </c>
      <c r="J81" s="376" t="n">
        <f aca="false">Expositionsbaum!E$17</f>
        <v>7.65763209312512</v>
      </c>
      <c r="K81" s="376" t="n">
        <f aca="false">Expositionsbaum!F$17</f>
        <v>42.8827397215007</v>
      </c>
      <c r="L81" s="376" t="n">
        <f aca="false">Expositionsbaum!G$17</f>
        <v>4.59457925587507</v>
      </c>
      <c r="M81" s="376" t="n">
        <f aca="false">Expositionsbaum!H$17</f>
        <v>68.9186888381261</v>
      </c>
      <c r="N81" s="376" t="n">
        <f aca="false">Expositionsbaum!I$17</f>
        <v>385.944657493506</v>
      </c>
      <c r="O81" s="376" t="n">
        <f aca="false">Expositionsbaum!Y$17</f>
        <v>18.4615384615385</v>
      </c>
      <c r="P81" s="376" t="n">
        <f aca="false">Expositionsbaum!Z$17</f>
        <v>55.3846153846154</v>
      </c>
      <c r="Q81" s="376" t="n">
        <f aca="false">Expositionsbaum!AA$17</f>
        <v>110.769230769231</v>
      </c>
      <c r="R81" s="423" t="n">
        <f aca="false">'Wirkungssbaum Chlor'!U9</f>
        <v>0.24</v>
      </c>
      <c r="S81" s="423" t="n">
        <f aca="false">'Wirkungssbaum Chlor'!V9</f>
        <v>0.048</v>
      </c>
      <c r="T81" s="423" t="n">
        <f aca="false">'Wirkungssbaum Chlor'!W9</f>
        <v>0.0015</v>
      </c>
      <c r="U81" s="423" t="n">
        <f aca="false">'Wirkungssbaum Chlor'!X9</f>
        <v>0.144</v>
      </c>
      <c r="V81" s="423" t="n">
        <f aca="false">'Wirkungssbaum Chlor'!Y9</f>
        <v>0.0288</v>
      </c>
      <c r="W81" s="423" t="n">
        <f aca="false">'Wirkungssbaum Chlor'!Z9</f>
        <v>0.0009</v>
      </c>
      <c r="X81" s="423" t="n">
        <f aca="false">'Wirkungssbaum Chlor'!AA9</f>
        <v>0.192</v>
      </c>
      <c r="Y81" s="423" t="n">
        <f aca="false">'Wirkungssbaum Chlor'!AB9</f>
        <v>0.0384</v>
      </c>
      <c r="Z81" s="423" t="n">
        <f aca="false">'Wirkungssbaum Chlor'!AC9</f>
        <v>0.0012</v>
      </c>
      <c r="AA81" s="378" t="n">
        <f aca="false">I81*R81</f>
        <v>0.122522113490002</v>
      </c>
      <c r="AB81" s="378" t="n">
        <f aca="false">J81*S81</f>
        <v>0.367566340470006</v>
      </c>
      <c r="AC81" s="378" t="n">
        <f aca="false">K81*T81</f>
        <v>0.064324109582251</v>
      </c>
      <c r="AD81" s="378" t="n">
        <f aca="false">L81*U81</f>
        <v>0.66161941284601</v>
      </c>
      <c r="AE81" s="378" t="n">
        <f aca="false">M81*V81</f>
        <v>1.98485823853803</v>
      </c>
      <c r="AF81" s="378" t="n">
        <f aca="false">N81*W81</f>
        <v>0.347350191744155</v>
      </c>
      <c r="AG81" s="378" t="n">
        <f aca="false">O81*X81*VLOOKUP(CONCATENATE(Eingabewerte!$D$21,", ",'Ereignisbaum Chlor'!$H81),MP_alleLS!$F37:$G45,2,FALSE())</f>
        <v>4.96246153846154</v>
      </c>
      <c r="AH81" s="378" t="n">
        <f aca="false">P81*Y81*VLOOKUP(CONCATENATE(Eingabewerte!$D$21,", ",'Ereignisbaum Chlor'!$H81),MP_alleLS!$F37:$G45,2,FALSE())</f>
        <v>2.97747692307692</v>
      </c>
      <c r="AI81" s="378" t="n">
        <f aca="false">Q81*Z81*VLOOKUP(CONCATENATE(Eingabewerte!$D$21,", ",'Ereignisbaum Chlor'!$H81),MP_alleLS!$F37:$G45,2,FALSE())</f>
        <v>0.186092307692308</v>
      </c>
      <c r="AJ81" s="378" t="n">
        <f aca="false">AA81+AD81+AG81</f>
        <v>5.74660306479755</v>
      </c>
      <c r="AK81" s="378" t="n">
        <f aca="false">AB81+AE81+AH81</f>
        <v>5.32990150208496</v>
      </c>
      <c r="AL81" s="378" t="n">
        <f aca="false">AC81+AF81+AI81</f>
        <v>0.597766609018714</v>
      </c>
      <c r="AM81" s="376" t="n">
        <f aca="false">MAX(ROUND(AJ81+AK81+AL81,0),1E-020)</f>
        <v>12</v>
      </c>
    </row>
    <row r="82" customFormat="false" ht="13.5" hidden="false" customHeight="false" outlineLevel="0" collapsed="false">
      <c r="A82" s="396"/>
      <c r="B82" s="400"/>
      <c r="C82" s="400"/>
      <c r="D82" s="398"/>
      <c r="E82" s="400"/>
      <c r="F82" s="382"/>
      <c r="I82" s="383"/>
      <c r="J82" s="383"/>
      <c r="K82" s="383"/>
      <c r="L82" s="383"/>
      <c r="M82" s="383"/>
      <c r="N82" s="383"/>
      <c r="O82" s="383"/>
      <c r="P82" s="383"/>
      <c r="Q82" s="383"/>
      <c r="R82" s="424"/>
      <c r="S82" s="424"/>
      <c r="T82" s="424"/>
      <c r="U82" s="424"/>
      <c r="V82" s="424"/>
      <c r="W82" s="424"/>
      <c r="X82" s="424"/>
      <c r="Y82" s="424"/>
      <c r="Z82" s="424"/>
      <c r="AA82" s="384"/>
      <c r="AB82" s="384"/>
      <c r="AC82" s="384"/>
      <c r="AD82" s="384"/>
      <c r="AE82" s="384"/>
      <c r="AF82" s="384"/>
      <c r="AG82" s="384"/>
      <c r="AH82" s="384"/>
      <c r="AI82" s="384"/>
      <c r="AJ82" s="384"/>
      <c r="AK82" s="384"/>
      <c r="AL82" s="384"/>
      <c r="AM82" s="347"/>
    </row>
    <row r="83" customFormat="false" ht="13.5" hidden="false" customHeight="false" outlineLevel="0" collapsed="false">
      <c r="A83" s="396"/>
      <c r="B83" s="400"/>
      <c r="C83" s="400"/>
      <c r="D83" s="398"/>
      <c r="E83" s="400"/>
      <c r="F83" s="391" t="n">
        <f aca="false">F$11</f>
        <v>0.279</v>
      </c>
      <c r="G83" s="374" t="n">
        <f aca="false">F83*D77*C77*B53*A5</f>
        <v>2.19413691E-010</v>
      </c>
      <c r="H83" s="374" t="s">
        <v>246</v>
      </c>
      <c r="I83" s="376" t="n">
        <f aca="false">Expositionsbaum!D$19</f>
        <v>0.510508806208341</v>
      </c>
      <c r="J83" s="376" t="n">
        <f aca="false">Expositionsbaum!E$19</f>
        <v>7.65763209312512</v>
      </c>
      <c r="K83" s="376" t="n">
        <f aca="false">Expositionsbaum!F$19</f>
        <v>42.8827397215007</v>
      </c>
      <c r="L83" s="376" t="n">
        <f aca="false">Expositionsbaum!G$19</f>
        <v>4.59457925587507</v>
      </c>
      <c r="M83" s="376" t="n">
        <f aca="false">Expositionsbaum!H$19</f>
        <v>68.9186888381261</v>
      </c>
      <c r="N83" s="376" t="n">
        <f aca="false">Expositionsbaum!I$19</f>
        <v>385.944657493506</v>
      </c>
      <c r="O83" s="376" t="n">
        <f aca="false">Expositionsbaum!Y$19</f>
        <v>18.4615384615385</v>
      </c>
      <c r="P83" s="376" t="n">
        <f aca="false">Expositionsbaum!Z$19</f>
        <v>55.3846153846154</v>
      </c>
      <c r="Q83" s="376" t="n">
        <f aca="false">Expositionsbaum!AA$19</f>
        <v>23.3760683760684</v>
      </c>
      <c r="R83" s="423" t="n">
        <f aca="false">'Wirkungssbaum Chlor'!U9</f>
        <v>0.24</v>
      </c>
      <c r="S83" s="423" t="n">
        <f aca="false">'Wirkungssbaum Chlor'!V9</f>
        <v>0.048</v>
      </c>
      <c r="T83" s="423" t="n">
        <f aca="false">'Wirkungssbaum Chlor'!W9</f>
        <v>0.0015</v>
      </c>
      <c r="U83" s="423" t="n">
        <f aca="false">'Wirkungssbaum Chlor'!X9</f>
        <v>0.144</v>
      </c>
      <c r="V83" s="423" t="n">
        <f aca="false">'Wirkungssbaum Chlor'!Y9</f>
        <v>0.0288</v>
      </c>
      <c r="W83" s="423" t="n">
        <f aca="false">'Wirkungssbaum Chlor'!Z9</f>
        <v>0.0009</v>
      </c>
      <c r="X83" s="423" t="n">
        <f aca="false">'Wirkungssbaum Chlor'!AA9</f>
        <v>0.192</v>
      </c>
      <c r="Y83" s="423" t="n">
        <f aca="false">'Wirkungssbaum Chlor'!AB9</f>
        <v>0.0384</v>
      </c>
      <c r="Z83" s="423" t="n">
        <f aca="false">'Wirkungssbaum Chlor'!AC9</f>
        <v>0.0012</v>
      </c>
      <c r="AA83" s="378" t="n">
        <f aca="false">I83*R83</f>
        <v>0.122522113490002</v>
      </c>
      <c r="AB83" s="378" t="n">
        <f aca="false">J83*S83</f>
        <v>0.367566340470006</v>
      </c>
      <c r="AC83" s="378" t="n">
        <f aca="false">K83*T83</f>
        <v>0.064324109582251</v>
      </c>
      <c r="AD83" s="378" t="n">
        <f aca="false">L83*U83</f>
        <v>0.66161941284601</v>
      </c>
      <c r="AE83" s="378" t="n">
        <f aca="false">M83*V83</f>
        <v>1.98485823853803</v>
      </c>
      <c r="AF83" s="378" t="n">
        <f aca="false">N83*W83</f>
        <v>0.347350191744155</v>
      </c>
      <c r="AG83" s="378" t="n">
        <f aca="false">O83*X83*VLOOKUP(CONCATENATE(Eingabewerte!$D$21,", ",'Ereignisbaum Chlor'!$H83),MP_alleLS!$F37:$G45,2,FALSE())</f>
        <v>4.96246153846154</v>
      </c>
      <c r="AH83" s="378" t="n">
        <f aca="false">P83*Y83*VLOOKUP(CONCATENATE(Eingabewerte!$D$21,", ",'Ereignisbaum Chlor'!$H83),MP_alleLS!$F37:$G45,2,FALSE())</f>
        <v>2.97747692307692</v>
      </c>
      <c r="AI83" s="378" t="n">
        <f aca="false">Q83*Z83*VLOOKUP(CONCATENATE(Eingabewerte!$D$21,", ",'Ereignisbaum Chlor'!$H83),MP_alleLS!$F37:$G45,2,FALSE())</f>
        <v>0.0392717948717949</v>
      </c>
      <c r="AJ83" s="378" t="n">
        <f aca="false">AA83+AD83+AG83</f>
        <v>5.74660306479755</v>
      </c>
      <c r="AK83" s="378" t="n">
        <f aca="false">AB83+AE83+AH83</f>
        <v>5.32990150208496</v>
      </c>
      <c r="AL83" s="378" t="n">
        <f aca="false">AC83+AF83+AI83</f>
        <v>0.450946096198201</v>
      </c>
      <c r="AM83" s="376" t="n">
        <f aca="false">MAX(ROUND(AJ83+AK83+AL83,0),1E-020)</f>
        <v>12</v>
      </c>
    </row>
    <row r="84" customFormat="false" ht="13.5" hidden="false" customHeight="false" outlineLevel="0" collapsed="false">
      <c r="A84" s="396"/>
      <c r="B84" s="400"/>
      <c r="C84" s="400"/>
      <c r="D84" s="398"/>
      <c r="E84" s="400"/>
      <c r="F84" s="381"/>
      <c r="I84" s="383"/>
      <c r="J84" s="383"/>
      <c r="K84" s="383"/>
      <c r="L84" s="383"/>
      <c r="M84" s="383"/>
      <c r="N84" s="383"/>
      <c r="O84" s="383"/>
      <c r="P84" s="383"/>
      <c r="Q84" s="383"/>
      <c r="R84" s="424"/>
      <c r="S84" s="424"/>
      <c r="T84" s="424"/>
      <c r="U84" s="424"/>
      <c r="V84" s="424"/>
      <c r="W84" s="424"/>
      <c r="AA84" s="384"/>
      <c r="AB84" s="384"/>
      <c r="AC84" s="384"/>
      <c r="AD84" s="384"/>
      <c r="AE84" s="384"/>
      <c r="AF84" s="384"/>
      <c r="AG84" s="384"/>
      <c r="AH84" s="384"/>
      <c r="AI84" s="384"/>
      <c r="AJ84" s="384"/>
      <c r="AK84" s="384"/>
      <c r="AL84" s="384"/>
      <c r="AM84" s="347"/>
    </row>
    <row r="85" customFormat="false" ht="13.5" hidden="false" customHeight="false" outlineLevel="0" collapsed="false">
      <c r="A85" s="431"/>
      <c r="B85" s="412"/>
      <c r="C85" s="428"/>
      <c r="D85" s="391" t="n">
        <f aca="false">D37</f>
        <v>0.3</v>
      </c>
      <c r="E85" s="392" t="n">
        <f aca="false">E61</f>
        <v>0.1</v>
      </c>
      <c r="F85" s="390" t="n">
        <f aca="false">F$5</f>
        <v>0.021</v>
      </c>
      <c r="G85" s="374" t="n">
        <f aca="false">F85*E85*D85*C77*B53*A5</f>
        <v>7.077861E-013</v>
      </c>
      <c r="H85" s="374" t="s">
        <v>249</v>
      </c>
      <c r="I85" s="376" t="n">
        <f aca="false">Expositionsbaum!D$13</f>
        <v>0.510508806208341</v>
      </c>
      <c r="J85" s="376" t="n">
        <f aca="false">Expositionsbaum!E$13</f>
        <v>7.65763209312512</v>
      </c>
      <c r="K85" s="376" t="n">
        <f aca="false">Expositionsbaum!F$13</f>
        <v>42.8827397215007</v>
      </c>
      <c r="L85" s="376" t="n">
        <f aca="false">Expositionsbaum!G$13</f>
        <v>4.59457925587507</v>
      </c>
      <c r="M85" s="376" t="n">
        <f aca="false">Expositionsbaum!H$13</f>
        <v>68.9186888381261</v>
      </c>
      <c r="N85" s="376" t="n">
        <f aca="false">Expositionsbaum!I$13</f>
        <v>385.944657493506</v>
      </c>
      <c r="O85" s="376" t="n">
        <f aca="false">Expositionsbaum!Y$13</f>
        <v>58.4615384615385</v>
      </c>
      <c r="P85" s="376" t="n">
        <f aca="false">Expositionsbaum!Z$13</f>
        <v>55.3846153846154</v>
      </c>
      <c r="Q85" s="376" t="n">
        <f aca="false">Expositionsbaum!AA$13</f>
        <v>110.769230769231</v>
      </c>
      <c r="R85" s="423" t="n">
        <f aca="false">'Wirkungssbaum Chlor'!U11</f>
        <v>0.135</v>
      </c>
      <c r="S85" s="423" t="n">
        <f aca="false">'Wirkungssbaum Chlor'!V11</f>
        <v>0.0425</v>
      </c>
      <c r="T85" s="423" t="n">
        <f aca="false">'Wirkungssbaum Chlor'!W11</f>
        <v>0.006</v>
      </c>
      <c r="U85" s="423" t="n">
        <f aca="false">'Wirkungssbaum Chlor'!X11</f>
        <v>0.054</v>
      </c>
      <c r="V85" s="423" t="n">
        <f aca="false">'Wirkungssbaum Chlor'!Y11</f>
        <v>0.017</v>
      </c>
      <c r="W85" s="423" t="n">
        <f aca="false">'Wirkungssbaum Chlor'!Z11</f>
        <v>0.0024</v>
      </c>
      <c r="X85" s="423" t="n">
        <f aca="false">'Wirkungssbaum Chlor'!AA11</f>
        <v>0.0945</v>
      </c>
      <c r="Y85" s="423" t="n">
        <f aca="false">'Wirkungssbaum Chlor'!AB11</f>
        <v>0.02975</v>
      </c>
      <c r="Z85" s="423" t="n">
        <f aca="false">'Wirkungssbaum Chlor'!AC11</f>
        <v>0.0042</v>
      </c>
      <c r="AA85" s="378" t="n">
        <f aca="false">I85*R85</f>
        <v>0.0689186888381261</v>
      </c>
      <c r="AB85" s="378" t="n">
        <f aca="false">J85*S85</f>
        <v>0.325449363957818</v>
      </c>
      <c r="AC85" s="378" t="n">
        <f aca="false">K85*T85</f>
        <v>0.257296438329004</v>
      </c>
      <c r="AD85" s="378" t="n">
        <f aca="false">L85*U85</f>
        <v>0.248107279817254</v>
      </c>
      <c r="AE85" s="378" t="n">
        <f aca="false">M85*V85</f>
        <v>1.17161771024814</v>
      </c>
      <c r="AF85" s="378" t="n">
        <f aca="false">N85*W85</f>
        <v>0.926267177984415</v>
      </c>
      <c r="AG85" s="378" t="n">
        <f aca="false">O85*X85*VLOOKUP(CONCATENATE(Eingabewerte!$D$21,", ",'Ereignisbaum Chlor'!$H85),MP_alleLS!$F37:$G45,2,FALSE())</f>
        <v>5.52461538461539</v>
      </c>
      <c r="AH85" s="378" t="n">
        <f aca="false">P85*Y85*VLOOKUP(CONCATENATE(Eingabewerte!$D$21,", ",'Ereignisbaum Chlor'!$H85),MP_alleLS!$F37:$G45,2,FALSE())</f>
        <v>1.64769230769231</v>
      </c>
      <c r="AI85" s="378" t="n">
        <f aca="false">Q85*Z85*VLOOKUP(CONCATENATE(Eingabewerte!$D$21,", ",'Ereignisbaum Chlor'!$H85),MP_alleLS!$F37:$G45,2,FALSE())</f>
        <v>0.465230769230769</v>
      </c>
      <c r="AJ85" s="378" t="n">
        <f aca="false">AA85+AD85+AG85</f>
        <v>5.84164135327077</v>
      </c>
      <c r="AK85" s="378" t="n">
        <f aca="false">AB85+AE85+AH85</f>
        <v>3.14475938189827</v>
      </c>
      <c r="AL85" s="378" t="n">
        <f aca="false">AC85+AF85+AI85</f>
        <v>1.64879438554419</v>
      </c>
      <c r="AM85" s="376" t="n">
        <f aca="false">MAX(ROUND(AJ85+AK85+AL85,0),1E-020)</f>
        <v>11</v>
      </c>
    </row>
    <row r="86" customFormat="false" ht="13.5" hidden="false" customHeight="false" outlineLevel="0" collapsed="false">
      <c r="A86" s="379"/>
      <c r="B86" s="385"/>
      <c r="C86" s="385"/>
      <c r="D86" s="406"/>
      <c r="E86" s="382"/>
      <c r="F86" s="382"/>
      <c r="I86" s="383"/>
      <c r="J86" s="383"/>
      <c r="K86" s="383"/>
      <c r="L86" s="383"/>
      <c r="M86" s="383"/>
      <c r="N86" s="383"/>
      <c r="O86" s="383"/>
      <c r="P86" s="383"/>
      <c r="Q86" s="383"/>
      <c r="R86" s="424"/>
      <c r="S86" s="424"/>
      <c r="T86" s="424"/>
      <c r="U86" s="424"/>
      <c r="V86" s="424"/>
      <c r="W86" s="424"/>
      <c r="X86" s="424"/>
      <c r="Y86" s="424"/>
      <c r="Z86" s="424"/>
      <c r="AA86" s="384"/>
      <c r="AB86" s="384"/>
      <c r="AC86" s="384"/>
      <c r="AD86" s="384"/>
      <c r="AE86" s="384"/>
      <c r="AF86" s="384"/>
      <c r="AG86" s="384"/>
      <c r="AH86" s="384"/>
      <c r="AI86" s="384"/>
      <c r="AJ86" s="384"/>
      <c r="AK86" s="384"/>
      <c r="AL86" s="384"/>
      <c r="AM86" s="347"/>
    </row>
    <row r="87" customFormat="false" ht="13.5" hidden="false" customHeight="false" outlineLevel="0" collapsed="false">
      <c r="A87" s="379"/>
      <c r="B87" s="385"/>
      <c r="C87" s="385"/>
      <c r="D87" s="407"/>
      <c r="E87" s="382"/>
      <c r="F87" s="391" t="n">
        <f aca="false">F$7</f>
        <v>0.3</v>
      </c>
      <c r="G87" s="374" t="n">
        <f aca="false">F87*E85*D85*C77*B53*A5</f>
        <v>1.011123E-011</v>
      </c>
      <c r="H87" s="374" t="s">
        <v>249</v>
      </c>
      <c r="I87" s="376" t="n">
        <f aca="false">Expositionsbaum!D$15</f>
        <v>0.510508806208341</v>
      </c>
      <c r="J87" s="376" t="n">
        <f aca="false">Expositionsbaum!E$15</f>
        <v>7.65763209312512</v>
      </c>
      <c r="K87" s="376" t="n">
        <f aca="false">Expositionsbaum!F$15</f>
        <v>42.8827397215007</v>
      </c>
      <c r="L87" s="376" t="n">
        <f aca="false">Expositionsbaum!G$15</f>
        <v>4.59457925587507</v>
      </c>
      <c r="M87" s="376" t="n">
        <f aca="false">Expositionsbaum!H$15</f>
        <v>68.9186888381261</v>
      </c>
      <c r="N87" s="376" t="n">
        <f aca="false">Expositionsbaum!I$15</f>
        <v>385.944657493506</v>
      </c>
      <c r="O87" s="376" t="n">
        <f aca="false">Expositionsbaum!Y$15</f>
        <v>18.4615384615385</v>
      </c>
      <c r="P87" s="376" t="n">
        <f aca="false">Expositionsbaum!Z$15</f>
        <v>55.3846153846154</v>
      </c>
      <c r="Q87" s="376" t="n">
        <f aca="false">Expositionsbaum!AA$15</f>
        <v>110.769230769231</v>
      </c>
      <c r="R87" s="423" t="n">
        <f aca="false">'Wirkungssbaum Chlor'!U11</f>
        <v>0.135</v>
      </c>
      <c r="S87" s="423" t="n">
        <f aca="false">'Wirkungssbaum Chlor'!V11</f>
        <v>0.0425</v>
      </c>
      <c r="T87" s="423" t="n">
        <f aca="false">'Wirkungssbaum Chlor'!W11</f>
        <v>0.006</v>
      </c>
      <c r="U87" s="423" t="n">
        <f aca="false">'Wirkungssbaum Chlor'!X11</f>
        <v>0.054</v>
      </c>
      <c r="V87" s="423" t="n">
        <f aca="false">'Wirkungssbaum Chlor'!Y11</f>
        <v>0.017</v>
      </c>
      <c r="W87" s="423" t="n">
        <f aca="false">'Wirkungssbaum Chlor'!Z11</f>
        <v>0.0024</v>
      </c>
      <c r="X87" s="423" t="n">
        <f aca="false">'Wirkungssbaum Chlor'!AA11</f>
        <v>0.0945</v>
      </c>
      <c r="Y87" s="423" t="n">
        <f aca="false">'Wirkungssbaum Chlor'!AB11</f>
        <v>0.02975</v>
      </c>
      <c r="Z87" s="423" t="n">
        <f aca="false">'Wirkungssbaum Chlor'!AC11</f>
        <v>0.0042</v>
      </c>
      <c r="AA87" s="378" t="n">
        <f aca="false">I87*R87</f>
        <v>0.0689186888381261</v>
      </c>
      <c r="AB87" s="378" t="n">
        <f aca="false">J87*S87</f>
        <v>0.325449363957818</v>
      </c>
      <c r="AC87" s="378" t="n">
        <f aca="false">K87*T87</f>
        <v>0.257296438329004</v>
      </c>
      <c r="AD87" s="378" t="n">
        <f aca="false">L87*U87</f>
        <v>0.248107279817254</v>
      </c>
      <c r="AE87" s="378" t="n">
        <f aca="false">M87*V87</f>
        <v>1.17161771024814</v>
      </c>
      <c r="AF87" s="378" t="n">
        <f aca="false">N87*W87</f>
        <v>0.926267177984415</v>
      </c>
      <c r="AG87" s="378" t="n">
        <f aca="false">O87*X87*VLOOKUP(CONCATENATE(Eingabewerte!$D$21,", ",'Ereignisbaum Chlor'!$H87),MP_alleLS!$F37:$G45,2,FALSE())</f>
        <v>1.74461538461539</v>
      </c>
      <c r="AH87" s="378" t="n">
        <f aca="false">P87*Y87*VLOOKUP(CONCATENATE(Eingabewerte!$D$21,", ",'Ereignisbaum Chlor'!$H87),MP_alleLS!$F37:$G45,2,FALSE())</f>
        <v>1.64769230769231</v>
      </c>
      <c r="AI87" s="378" t="n">
        <f aca="false">Q87*Z87*VLOOKUP(CONCATENATE(Eingabewerte!$D$21,", ",'Ereignisbaum Chlor'!$H87),MP_alleLS!$F37:$G45,2,FALSE())</f>
        <v>0.465230769230769</v>
      </c>
      <c r="AJ87" s="378" t="n">
        <f aca="false">AA87+AD87+AG87</f>
        <v>2.06164135327077</v>
      </c>
      <c r="AK87" s="378" t="n">
        <f aca="false">AB87+AE87+AH87</f>
        <v>3.14475938189827</v>
      </c>
      <c r="AL87" s="378" t="n">
        <f aca="false">AC87+AF87+AI87</f>
        <v>1.64879438554419</v>
      </c>
      <c r="AM87" s="376" t="n">
        <f aca="false">MAX(ROUND(AJ87+AK87+AL87,0),1E-020)</f>
        <v>7</v>
      </c>
    </row>
    <row r="88" customFormat="false" ht="13.5" hidden="false" customHeight="false" outlineLevel="0" collapsed="false">
      <c r="A88" s="379"/>
      <c r="B88" s="385"/>
      <c r="C88" s="385"/>
      <c r="D88" s="407"/>
      <c r="E88" s="382"/>
      <c r="F88" s="382"/>
      <c r="I88" s="383"/>
      <c r="J88" s="383"/>
      <c r="K88" s="383"/>
      <c r="L88" s="383"/>
      <c r="M88" s="383"/>
      <c r="N88" s="383"/>
      <c r="O88" s="383"/>
      <c r="P88" s="383"/>
      <c r="Q88" s="383"/>
      <c r="R88" s="424"/>
      <c r="S88" s="424"/>
      <c r="T88" s="424"/>
      <c r="U88" s="424"/>
      <c r="V88" s="424"/>
      <c r="W88" s="424"/>
      <c r="X88" s="424"/>
      <c r="Y88" s="424"/>
      <c r="Z88" s="424"/>
      <c r="AA88" s="384"/>
      <c r="AB88" s="384"/>
      <c r="AC88" s="384"/>
      <c r="AD88" s="384"/>
      <c r="AE88" s="384"/>
      <c r="AF88" s="384"/>
      <c r="AG88" s="384"/>
      <c r="AH88" s="384"/>
      <c r="AI88" s="384"/>
      <c r="AJ88" s="384"/>
      <c r="AK88" s="384"/>
      <c r="AL88" s="384"/>
      <c r="AM88" s="347"/>
    </row>
    <row r="89" customFormat="false" ht="13.5" hidden="false" customHeight="false" outlineLevel="0" collapsed="false">
      <c r="A89" s="379"/>
      <c r="B89" s="385"/>
      <c r="C89" s="385"/>
      <c r="D89" s="407"/>
      <c r="E89" s="382"/>
      <c r="F89" s="391" t="n">
        <f aca="false">F$9</f>
        <v>0.4</v>
      </c>
      <c r="G89" s="374" t="n">
        <f aca="false">F89*E85*D85*C77*B53*A5</f>
        <v>1.348164E-011</v>
      </c>
      <c r="H89" s="374" t="s">
        <v>249</v>
      </c>
      <c r="I89" s="376" t="n">
        <f aca="false">Expositionsbaum!D$17</f>
        <v>0.510508806208341</v>
      </c>
      <c r="J89" s="376" t="n">
        <f aca="false">Expositionsbaum!E$17</f>
        <v>7.65763209312512</v>
      </c>
      <c r="K89" s="376" t="n">
        <f aca="false">Expositionsbaum!F$17</f>
        <v>42.8827397215007</v>
      </c>
      <c r="L89" s="376" t="n">
        <f aca="false">Expositionsbaum!G$17</f>
        <v>4.59457925587507</v>
      </c>
      <c r="M89" s="376" t="n">
        <f aca="false">Expositionsbaum!H$17</f>
        <v>68.9186888381261</v>
      </c>
      <c r="N89" s="376" t="n">
        <f aca="false">Expositionsbaum!I$17</f>
        <v>385.944657493506</v>
      </c>
      <c r="O89" s="376" t="n">
        <f aca="false">Expositionsbaum!Y$17</f>
        <v>18.4615384615385</v>
      </c>
      <c r="P89" s="376" t="n">
        <f aca="false">Expositionsbaum!Z$17</f>
        <v>55.3846153846154</v>
      </c>
      <c r="Q89" s="376" t="n">
        <f aca="false">Expositionsbaum!AA$17</f>
        <v>110.769230769231</v>
      </c>
      <c r="R89" s="423" t="n">
        <f aca="false">'Wirkungssbaum Chlor'!U11</f>
        <v>0.135</v>
      </c>
      <c r="S89" s="423" t="n">
        <f aca="false">'Wirkungssbaum Chlor'!V11</f>
        <v>0.0425</v>
      </c>
      <c r="T89" s="423" t="n">
        <f aca="false">'Wirkungssbaum Chlor'!W11</f>
        <v>0.006</v>
      </c>
      <c r="U89" s="423" t="n">
        <f aca="false">'Wirkungssbaum Chlor'!X11</f>
        <v>0.054</v>
      </c>
      <c r="V89" s="423" t="n">
        <f aca="false">'Wirkungssbaum Chlor'!Y11</f>
        <v>0.017</v>
      </c>
      <c r="W89" s="423" t="n">
        <f aca="false">'Wirkungssbaum Chlor'!Z11</f>
        <v>0.0024</v>
      </c>
      <c r="X89" s="423" t="n">
        <f aca="false">'Wirkungssbaum Chlor'!AA11</f>
        <v>0.0945</v>
      </c>
      <c r="Y89" s="423" t="n">
        <f aca="false">'Wirkungssbaum Chlor'!AB11</f>
        <v>0.02975</v>
      </c>
      <c r="Z89" s="423" t="n">
        <f aca="false">'Wirkungssbaum Chlor'!AC11</f>
        <v>0.0042</v>
      </c>
      <c r="AA89" s="378" t="n">
        <f aca="false">I89*R89</f>
        <v>0.0689186888381261</v>
      </c>
      <c r="AB89" s="378" t="n">
        <f aca="false">J89*S89</f>
        <v>0.325449363957818</v>
      </c>
      <c r="AC89" s="378" t="n">
        <f aca="false">K89*T89</f>
        <v>0.257296438329004</v>
      </c>
      <c r="AD89" s="378" t="n">
        <f aca="false">L89*U89</f>
        <v>0.248107279817254</v>
      </c>
      <c r="AE89" s="378" t="n">
        <f aca="false">M89*V89</f>
        <v>1.17161771024814</v>
      </c>
      <c r="AF89" s="378" t="n">
        <f aca="false">N89*W89</f>
        <v>0.926267177984415</v>
      </c>
      <c r="AG89" s="378" t="n">
        <f aca="false">O89*X89*VLOOKUP(CONCATENATE(Eingabewerte!$D$21,", ",'Ereignisbaum Chlor'!$H89),MP_alleLS!$F37:$G45,2,FALSE())</f>
        <v>1.74461538461539</v>
      </c>
      <c r="AH89" s="378" t="n">
        <f aca="false">P89*Y89*VLOOKUP(CONCATENATE(Eingabewerte!$D$21,", ",'Ereignisbaum Chlor'!$H89),MP_alleLS!$F37:$G45,2,FALSE())</f>
        <v>1.64769230769231</v>
      </c>
      <c r="AI89" s="378" t="n">
        <f aca="false">Q89*Z89*VLOOKUP(CONCATENATE(Eingabewerte!$D$21,", ",'Ereignisbaum Chlor'!$H89),MP_alleLS!$F37:$G45,2,FALSE())</f>
        <v>0.465230769230769</v>
      </c>
      <c r="AJ89" s="378" t="n">
        <f aca="false">AA89+AD89+AG89</f>
        <v>2.06164135327077</v>
      </c>
      <c r="AK89" s="378" t="n">
        <f aca="false">AB89+AE89+AH89</f>
        <v>3.14475938189827</v>
      </c>
      <c r="AL89" s="378" t="n">
        <f aca="false">AC89+AF89+AI89</f>
        <v>1.64879438554419</v>
      </c>
      <c r="AM89" s="376" t="n">
        <f aca="false">MAX(ROUND(AJ89+AK89+AL89,0),1E-020)</f>
        <v>7</v>
      </c>
    </row>
    <row r="90" customFormat="false" ht="13.5" hidden="false" customHeight="false" outlineLevel="0" collapsed="false">
      <c r="A90" s="379"/>
      <c r="B90" s="385"/>
      <c r="C90" s="385"/>
      <c r="D90" s="407"/>
      <c r="E90" s="382"/>
      <c r="F90" s="382"/>
      <c r="I90" s="383"/>
      <c r="J90" s="383"/>
      <c r="K90" s="383"/>
      <c r="L90" s="383"/>
      <c r="M90" s="383"/>
      <c r="N90" s="383"/>
      <c r="O90" s="383"/>
      <c r="P90" s="383"/>
      <c r="Q90" s="383"/>
      <c r="R90" s="424"/>
      <c r="S90" s="424"/>
      <c r="T90" s="424"/>
      <c r="U90" s="424"/>
      <c r="V90" s="424"/>
      <c r="W90" s="424"/>
      <c r="X90" s="424"/>
      <c r="Y90" s="424"/>
      <c r="Z90" s="424"/>
      <c r="AA90" s="384"/>
      <c r="AB90" s="384"/>
      <c r="AC90" s="384"/>
      <c r="AD90" s="384"/>
      <c r="AE90" s="384"/>
      <c r="AF90" s="384"/>
      <c r="AG90" s="384"/>
      <c r="AH90" s="384"/>
      <c r="AI90" s="384"/>
      <c r="AJ90" s="384"/>
      <c r="AK90" s="384"/>
      <c r="AL90" s="384"/>
      <c r="AM90" s="347"/>
    </row>
    <row r="91" customFormat="false" ht="13.5" hidden="false" customHeight="false" outlineLevel="0" collapsed="false">
      <c r="A91" s="379"/>
      <c r="B91" s="385"/>
      <c r="C91" s="385"/>
      <c r="D91" s="407"/>
      <c r="E91" s="382"/>
      <c r="F91" s="391" t="n">
        <f aca="false">F$11</f>
        <v>0.279</v>
      </c>
      <c r="G91" s="374" t="n">
        <f aca="false">F91*E85*D85*C77*B53*A5</f>
        <v>9.4034439E-012</v>
      </c>
      <c r="H91" s="374" t="s">
        <v>249</v>
      </c>
      <c r="I91" s="376" t="n">
        <f aca="false">Expositionsbaum!D$19</f>
        <v>0.510508806208341</v>
      </c>
      <c r="J91" s="376" t="n">
        <f aca="false">Expositionsbaum!E$19</f>
        <v>7.65763209312512</v>
      </c>
      <c r="K91" s="376" t="n">
        <f aca="false">Expositionsbaum!F$19</f>
        <v>42.8827397215007</v>
      </c>
      <c r="L91" s="376" t="n">
        <f aca="false">Expositionsbaum!G$19</f>
        <v>4.59457925587507</v>
      </c>
      <c r="M91" s="376" t="n">
        <f aca="false">Expositionsbaum!H$19</f>
        <v>68.9186888381261</v>
      </c>
      <c r="N91" s="376" t="n">
        <f aca="false">Expositionsbaum!I$19</f>
        <v>385.944657493506</v>
      </c>
      <c r="O91" s="376" t="n">
        <f aca="false">Expositionsbaum!Y$19</f>
        <v>18.4615384615385</v>
      </c>
      <c r="P91" s="376" t="n">
        <f aca="false">Expositionsbaum!Z$19</f>
        <v>55.3846153846154</v>
      </c>
      <c r="Q91" s="376" t="n">
        <f aca="false">Expositionsbaum!AA$19</f>
        <v>23.3760683760684</v>
      </c>
      <c r="R91" s="423" t="n">
        <f aca="false">'Wirkungssbaum Chlor'!U11</f>
        <v>0.135</v>
      </c>
      <c r="S91" s="423" t="n">
        <f aca="false">'Wirkungssbaum Chlor'!V11</f>
        <v>0.0425</v>
      </c>
      <c r="T91" s="423" t="n">
        <f aca="false">'Wirkungssbaum Chlor'!W11</f>
        <v>0.006</v>
      </c>
      <c r="U91" s="423" t="n">
        <f aca="false">'Wirkungssbaum Chlor'!X11</f>
        <v>0.054</v>
      </c>
      <c r="V91" s="423" t="n">
        <f aca="false">'Wirkungssbaum Chlor'!Y11</f>
        <v>0.017</v>
      </c>
      <c r="W91" s="423" t="n">
        <f aca="false">'Wirkungssbaum Chlor'!Z11</f>
        <v>0.0024</v>
      </c>
      <c r="X91" s="423" t="n">
        <f aca="false">'Wirkungssbaum Chlor'!AA11</f>
        <v>0.0945</v>
      </c>
      <c r="Y91" s="423" t="n">
        <f aca="false">'Wirkungssbaum Chlor'!AB11</f>
        <v>0.02975</v>
      </c>
      <c r="Z91" s="423" t="n">
        <f aca="false">'Wirkungssbaum Chlor'!AC11</f>
        <v>0.0042</v>
      </c>
      <c r="AA91" s="378" t="n">
        <f aca="false">I91*R91</f>
        <v>0.0689186888381261</v>
      </c>
      <c r="AB91" s="378" t="n">
        <f aca="false">J91*S91</f>
        <v>0.325449363957818</v>
      </c>
      <c r="AC91" s="378" t="n">
        <f aca="false">K91*T91</f>
        <v>0.257296438329004</v>
      </c>
      <c r="AD91" s="378" t="n">
        <f aca="false">L91*U91</f>
        <v>0.248107279817254</v>
      </c>
      <c r="AE91" s="378" t="n">
        <f aca="false">M91*V91</f>
        <v>1.17161771024814</v>
      </c>
      <c r="AF91" s="378" t="n">
        <f aca="false">N91*W91</f>
        <v>0.926267177984415</v>
      </c>
      <c r="AG91" s="378" t="n">
        <f aca="false">O91*X91*VLOOKUP(CONCATENATE(Eingabewerte!$D$21,", ",'Ereignisbaum Chlor'!$H91),MP_alleLS!$F37:$G45,2,FALSE())</f>
        <v>1.74461538461539</v>
      </c>
      <c r="AH91" s="378" t="n">
        <f aca="false">P91*Y91*VLOOKUP(CONCATENATE(Eingabewerte!$D$21,", ",'Ereignisbaum Chlor'!$H91),MP_alleLS!$F37:$G45,2,FALSE())</f>
        <v>1.64769230769231</v>
      </c>
      <c r="AI91" s="378" t="n">
        <f aca="false">Q91*Z91*VLOOKUP(CONCATENATE(Eingabewerte!$D$21,", ",'Ereignisbaum Chlor'!$H91),MP_alleLS!$F37:$G45,2,FALSE())</f>
        <v>0.0981794871794872</v>
      </c>
      <c r="AJ91" s="378" t="n">
        <f aca="false">AA91+AD91+AG91</f>
        <v>2.06164135327077</v>
      </c>
      <c r="AK91" s="378" t="n">
        <f aca="false">AB91+AE91+AH91</f>
        <v>3.14475938189827</v>
      </c>
      <c r="AL91" s="378" t="n">
        <f aca="false">AC91+AF91+AI91</f>
        <v>1.28174310349291</v>
      </c>
      <c r="AM91" s="376" t="n">
        <f aca="false">MAX(ROUND(AJ91+AK91+AL91,0),1E-020)</f>
        <v>6</v>
      </c>
    </row>
    <row r="92" customFormat="false" ht="13.5" hidden="false" customHeight="false" outlineLevel="0" collapsed="false">
      <c r="A92" s="379"/>
      <c r="B92" s="385"/>
      <c r="C92" s="385"/>
      <c r="D92" s="407"/>
      <c r="E92" s="382"/>
      <c r="F92" s="381"/>
      <c r="I92" s="383"/>
      <c r="J92" s="383"/>
      <c r="K92" s="383"/>
      <c r="L92" s="383"/>
      <c r="M92" s="383"/>
      <c r="N92" s="383"/>
      <c r="O92" s="383"/>
      <c r="P92" s="383"/>
      <c r="Q92" s="383"/>
      <c r="R92" s="424"/>
      <c r="S92" s="424"/>
      <c r="T92" s="424"/>
      <c r="U92" s="424"/>
      <c r="V92" s="424"/>
      <c r="W92" s="424"/>
      <c r="X92" s="424"/>
      <c r="Y92" s="424"/>
      <c r="Z92" s="424"/>
      <c r="AA92" s="384"/>
      <c r="AB92" s="384"/>
      <c r="AC92" s="384"/>
      <c r="AD92" s="384"/>
      <c r="AE92" s="384"/>
      <c r="AF92" s="384"/>
      <c r="AG92" s="384"/>
      <c r="AH92" s="384"/>
      <c r="AI92" s="384"/>
      <c r="AJ92" s="384"/>
      <c r="AK92" s="384"/>
      <c r="AL92" s="384"/>
      <c r="AM92" s="347"/>
    </row>
    <row r="93" customFormat="false" ht="13.5" hidden="false" customHeight="false" outlineLevel="0" collapsed="false">
      <c r="A93" s="379"/>
      <c r="B93" s="385"/>
      <c r="C93" s="385"/>
      <c r="D93" s="425"/>
      <c r="E93" s="391" t="n">
        <f aca="false">E69</f>
        <v>0.9</v>
      </c>
      <c r="F93" s="390" t="n">
        <f aca="false">F$5</f>
        <v>0.021</v>
      </c>
      <c r="G93" s="374" t="n">
        <f aca="false">F93*E93*D85*C77*B53*A5</f>
        <v>6.3700749E-012</v>
      </c>
      <c r="H93" s="374" t="s">
        <v>251</v>
      </c>
      <c r="I93" s="376" t="n">
        <f aca="false">Expositionsbaum!D$13</f>
        <v>0.510508806208341</v>
      </c>
      <c r="J93" s="376" t="n">
        <f aca="false">Expositionsbaum!E$13</f>
        <v>7.65763209312512</v>
      </c>
      <c r="K93" s="376" t="n">
        <f aca="false">Expositionsbaum!F$13</f>
        <v>42.8827397215007</v>
      </c>
      <c r="L93" s="376" t="n">
        <f aca="false">Expositionsbaum!G$13</f>
        <v>4.59457925587507</v>
      </c>
      <c r="M93" s="376" t="n">
        <f aca="false">Expositionsbaum!H$13</f>
        <v>68.9186888381261</v>
      </c>
      <c r="N93" s="376" t="n">
        <f aca="false">Expositionsbaum!I$13</f>
        <v>385.944657493506</v>
      </c>
      <c r="O93" s="376" t="n">
        <f aca="false">Expositionsbaum!Y$13</f>
        <v>58.4615384615385</v>
      </c>
      <c r="P93" s="376" t="n">
        <f aca="false">Expositionsbaum!Z$13</f>
        <v>55.3846153846154</v>
      </c>
      <c r="Q93" s="376" t="n">
        <f aca="false">Expositionsbaum!AA$13</f>
        <v>110.769230769231</v>
      </c>
      <c r="R93" s="423" t="n">
        <f aca="false">'Wirkungssbaum Chlor'!U11</f>
        <v>0.135</v>
      </c>
      <c r="S93" s="423" t="n">
        <f aca="false">'Wirkungssbaum Chlor'!V11</f>
        <v>0.0425</v>
      </c>
      <c r="T93" s="423" t="n">
        <f aca="false">'Wirkungssbaum Chlor'!W11</f>
        <v>0.006</v>
      </c>
      <c r="U93" s="423" t="n">
        <f aca="false">'Wirkungssbaum Chlor'!X11</f>
        <v>0.054</v>
      </c>
      <c r="V93" s="423" t="n">
        <f aca="false">'Wirkungssbaum Chlor'!Y11</f>
        <v>0.017</v>
      </c>
      <c r="W93" s="423" t="n">
        <f aca="false">'Wirkungssbaum Chlor'!Z11</f>
        <v>0.0024</v>
      </c>
      <c r="X93" s="423" t="n">
        <f aca="false">'Wirkungssbaum Chlor'!AA11</f>
        <v>0.0945</v>
      </c>
      <c r="Y93" s="423" t="n">
        <f aca="false">'Wirkungssbaum Chlor'!AB11</f>
        <v>0.02975</v>
      </c>
      <c r="Z93" s="423" t="n">
        <f aca="false">'Wirkungssbaum Chlor'!AC11</f>
        <v>0.0042</v>
      </c>
      <c r="AA93" s="378" t="n">
        <f aca="false">I93*R93</f>
        <v>0.0689186888381261</v>
      </c>
      <c r="AB93" s="378" t="n">
        <f aca="false">J93*S93</f>
        <v>0.325449363957818</v>
      </c>
      <c r="AC93" s="378" t="n">
        <f aca="false">K93*T93</f>
        <v>0.257296438329004</v>
      </c>
      <c r="AD93" s="378" t="n">
        <f aca="false">L93*U93</f>
        <v>0.248107279817254</v>
      </c>
      <c r="AE93" s="378" t="n">
        <f aca="false">M93*V93</f>
        <v>1.17161771024814</v>
      </c>
      <c r="AF93" s="378" t="n">
        <f aca="false">N93*W93</f>
        <v>0.926267177984415</v>
      </c>
      <c r="AG93" s="378" t="n">
        <f aca="false">O93*X93*VLOOKUP(CONCATENATE(Eingabewerte!$D$21,", ",'Ereignisbaum Chlor'!$H93),MP_alleLS!$F37:$G45,2,FALSE())</f>
        <v>0.552461538461539</v>
      </c>
      <c r="AH93" s="378" t="n">
        <f aca="false">P93*Y93*VLOOKUP(CONCATENATE(Eingabewerte!$D$21,", ",'Ereignisbaum Chlor'!$H93),MP_alleLS!$F37:$G45,2,FALSE())</f>
        <v>0.164769230769231</v>
      </c>
      <c r="AI93" s="378" t="n">
        <f aca="false">Q93*Z93*VLOOKUP(CONCATENATE(Eingabewerte!$D$21,", ",'Ereignisbaum Chlor'!$H93),MP_alleLS!$F37:$G45,2,FALSE())</f>
        <v>0.0465230769230769</v>
      </c>
      <c r="AJ93" s="378" t="n">
        <f aca="false">AA93+AD93+AG93</f>
        <v>0.869487507116919</v>
      </c>
      <c r="AK93" s="378" t="n">
        <f aca="false">AB93+AE93+AH93</f>
        <v>1.66183630497519</v>
      </c>
      <c r="AL93" s="378" t="n">
        <f aca="false">AC93+AF93+AI93</f>
        <v>1.2300866932365</v>
      </c>
      <c r="AM93" s="376" t="n">
        <f aca="false">MAX(ROUND(AJ93+AK93+AL93,0),1E-020)</f>
        <v>4</v>
      </c>
    </row>
    <row r="94" customFormat="false" ht="13.5" hidden="false" customHeight="false" outlineLevel="0" collapsed="false">
      <c r="A94" s="379"/>
      <c r="B94" s="385"/>
      <c r="C94" s="385"/>
      <c r="D94" s="385"/>
      <c r="E94" s="401"/>
      <c r="F94" s="382"/>
      <c r="I94" s="383"/>
      <c r="J94" s="383"/>
      <c r="K94" s="383"/>
      <c r="L94" s="383"/>
      <c r="M94" s="383"/>
      <c r="N94" s="383"/>
      <c r="O94" s="383"/>
      <c r="P94" s="383"/>
      <c r="Q94" s="383"/>
      <c r="R94" s="424"/>
      <c r="S94" s="424"/>
      <c r="T94" s="424"/>
      <c r="U94" s="424"/>
      <c r="V94" s="424"/>
      <c r="W94" s="424"/>
      <c r="X94" s="424"/>
      <c r="Y94" s="424"/>
      <c r="Z94" s="424"/>
      <c r="AA94" s="384"/>
      <c r="AB94" s="384"/>
      <c r="AC94" s="384"/>
      <c r="AD94" s="384"/>
      <c r="AE94" s="384"/>
      <c r="AF94" s="384"/>
      <c r="AG94" s="384"/>
      <c r="AH94" s="384"/>
      <c r="AI94" s="384"/>
      <c r="AJ94" s="384"/>
      <c r="AK94" s="384"/>
      <c r="AL94" s="384"/>
      <c r="AM94" s="347"/>
    </row>
    <row r="95" customFormat="false" ht="13.5" hidden="false" customHeight="false" outlineLevel="0" collapsed="false">
      <c r="A95" s="379"/>
      <c r="B95" s="385"/>
      <c r="C95" s="385"/>
      <c r="D95" s="385"/>
      <c r="E95" s="400"/>
      <c r="F95" s="391" t="n">
        <f aca="false">F$7</f>
        <v>0.3</v>
      </c>
      <c r="G95" s="374" t="n">
        <f aca="false">F95*E93*D85*C77*B53*A5</f>
        <v>9.100107E-011</v>
      </c>
      <c r="H95" s="374" t="s">
        <v>251</v>
      </c>
      <c r="I95" s="376" t="n">
        <f aca="false">Expositionsbaum!D$15</f>
        <v>0.510508806208341</v>
      </c>
      <c r="J95" s="376" t="n">
        <f aca="false">Expositionsbaum!E$15</f>
        <v>7.65763209312512</v>
      </c>
      <c r="K95" s="376" t="n">
        <f aca="false">Expositionsbaum!F$15</f>
        <v>42.8827397215007</v>
      </c>
      <c r="L95" s="376" t="n">
        <f aca="false">Expositionsbaum!G$15</f>
        <v>4.59457925587507</v>
      </c>
      <c r="M95" s="376" t="n">
        <f aca="false">Expositionsbaum!H$15</f>
        <v>68.9186888381261</v>
      </c>
      <c r="N95" s="376" t="n">
        <f aca="false">Expositionsbaum!I$15</f>
        <v>385.944657493506</v>
      </c>
      <c r="O95" s="376" t="n">
        <f aca="false">Expositionsbaum!Y$15</f>
        <v>18.4615384615385</v>
      </c>
      <c r="P95" s="376" t="n">
        <f aca="false">Expositionsbaum!Z$15</f>
        <v>55.3846153846154</v>
      </c>
      <c r="Q95" s="376" t="n">
        <f aca="false">Expositionsbaum!AA$15</f>
        <v>110.769230769231</v>
      </c>
      <c r="R95" s="423" t="n">
        <f aca="false">'Wirkungssbaum Chlor'!U11</f>
        <v>0.135</v>
      </c>
      <c r="S95" s="423" t="n">
        <f aca="false">'Wirkungssbaum Chlor'!V11</f>
        <v>0.0425</v>
      </c>
      <c r="T95" s="423" t="n">
        <f aca="false">'Wirkungssbaum Chlor'!W11</f>
        <v>0.006</v>
      </c>
      <c r="U95" s="423" t="n">
        <f aca="false">'Wirkungssbaum Chlor'!X11</f>
        <v>0.054</v>
      </c>
      <c r="V95" s="423" t="n">
        <f aca="false">'Wirkungssbaum Chlor'!Y11</f>
        <v>0.017</v>
      </c>
      <c r="W95" s="423" t="n">
        <f aca="false">'Wirkungssbaum Chlor'!Z11</f>
        <v>0.0024</v>
      </c>
      <c r="X95" s="423" t="n">
        <f aca="false">'Wirkungssbaum Chlor'!AA11</f>
        <v>0.0945</v>
      </c>
      <c r="Y95" s="423" t="n">
        <f aca="false">'Wirkungssbaum Chlor'!AB11</f>
        <v>0.02975</v>
      </c>
      <c r="Z95" s="423" t="n">
        <f aca="false">'Wirkungssbaum Chlor'!AC11</f>
        <v>0.0042</v>
      </c>
      <c r="AA95" s="378" t="n">
        <f aca="false">I95*R95</f>
        <v>0.0689186888381261</v>
      </c>
      <c r="AB95" s="378" t="n">
        <f aca="false">J95*S95</f>
        <v>0.325449363957818</v>
      </c>
      <c r="AC95" s="378" t="n">
        <f aca="false">K95*T95</f>
        <v>0.257296438329004</v>
      </c>
      <c r="AD95" s="378" t="n">
        <f aca="false">L95*U95</f>
        <v>0.248107279817254</v>
      </c>
      <c r="AE95" s="378" t="n">
        <f aca="false">M95*V95</f>
        <v>1.17161771024814</v>
      </c>
      <c r="AF95" s="378" t="n">
        <f aca="false">N95*W95</f>
        <v>0.926267177984415</v>
      </c>
      <c r="AG95" s="378" t="n">
        <f aca="false">O95*X95*VLOOKUP(CONCATENATE(Eingabewerte!$D$21,", ",'Ereignisbaum Chlor'!$H95),MP_alleLS!$F37:$G45,2,FALSE())</f>
        <v>0.174461538461539</v>
      </c>
      <c r="AH95" s="378" t="n">
        <f aca="false">P95*Y95*VLOOKUP(CONCATENATE(Eingabewerte!$D$21,", ",'Ereignisbaum Chlor'!$H95),MP_alleLS!$F37:$G45,2,FALSE())</f>
        <v>0.164769230769231</v>
      </c>
      <c r="AI95" s="378" t="n">
        <f aca="false">Q95*Z95*VLOOKUP(CONCATENATE(Eingabewerte!$D$21,", ",'Ereignisbaum Chlor'!$H95),MP_alleLS!$F37:$G45,2,FALSE())</f>
        <v>0.0465230769230769</v>
      </c>
      <c r="AJ95" s="378" t="n">
        <f aca="false">AA95+AD95+AG95</f>
        <v>0.491487507116919</v>
      </c>
      <c r="AK95" s="378" t="n">
        <f aca="false">AB95+AE95+AH95</f>
        <v>1.66183630497519</v>
      </c>
      <c r="AL95" s="378" t="n">
        <f aca="false">AC95+AF95+AI95</f>
        <v>1.2300866932365</v>
      </c>
      <c r="AM95" s="376" t="n">
        <f aca="false">MAX(ROUND(AJ95+AK95+AL95,0),1E-020)</f>
        <v>3</v>
      </c>
    </row>
    <row r="96" customFormat="false" ht="13.5" hidden="false" customHeight="false" outlineLevel="0" collapsed="false">
      <c r="A96" s="379"/>
      <c r="B96" s="385"/>
      <c r="C96" s="385"/>
      <c r="D96" s="385"/>
      <c r="E96" s="400"/>
      <c r="F96" s="382"/>
      <c r="I96" s="383"/>
      <c r="J96" s="383"/>
      <c r="K96" s="383"/>
      <c r="L96" s="383"/>
      <c r="M96" s="383"/>
      <c r="N96" s="383"/>
      <c r="O96" s="383"/>
      <c r="P96" s="383"/>
      <c r="Q96" s="383"/>
      <c r="R96" s="424"/>
      <c r="S96" s="424"/>
      <c r="T96" s="424"/>
      <c r="U96" s="424"/>
      <c r="V96" s="424"/>
      <c r="W96" s="424"/>
      <c r="X96" s="424"/>
      <c r="Y96" s="424"/>
      <c r="Z96" s="424"/>
      <c r="AA96" s="384"/>
      <c r="AB96" s="384"/>
      <c r="AC96" s="384"/>
      <c r="AD96" s="384"/>
      <c r="AE96" s="384"/>
      <c r="AF96" s="384"/>
      <c r="AG96" s="384"/>
      <c r="AH96" s="384"/>
      <c r="AI96" s="384"/>
      <c r="AJ96" s="384"/>
      <c r="AK96" s="384"/>
      <c r="AL96" s="384"/>
      <c r="AM96" s="347"/>
    </row>
    <row r="97" customFormat="false" ht="13.5" hidden="false" customHeight="false" outlineLevel="0" collapsed="false">
      <c r="A97" s="379"/>
      <c r="B97" s="385"/>
      <c r="C97" s="385"/>
      <c r="D97" s="385"/>
      <c r="E97" s="400"/>
      <c r="F97" s="391" t="n">
        <f aca="false">F$9</f>
        <v>0.4</v>
      </c>
      <c r="G97" s="374" t="n">
        <f aca="false">F97*E93*D85*C77*B53*A5</f>
        <v>1.2133476E-010</v>
      </c>
      <c r="H97" s="374" t="s">
        <v>251</v>
      </c>
      <c r="I97" s="376" t="n">
        <f aca="false">Expositionsbaum!D$17</f>
        <v>0.510508806208341</v>
      </c>
      <c r="J97" s="376" t="n">
        <f aca="false">Expositionsbaum!E$17</f>
        <v>7.65763209312512</v>
      </c>
      <c r="K97" s="376" t="n">
        <f aca="false">Expositionsbaum!F$17</f>
        <v>42.8827397215007</v>
      </c>
      <c r="L97" s="376" t="n">
        <f aca="false">Expositionsbaum!G$17</f>
        <v>4.59457925587507</v>
      </c>
      <c r="M97" s="376" t="n">
        <f aca="false">Expositionsbaum!H$17</f>
        <v>68.9186888381261</v>
      </c>
      <c r="N97" s="376" t="n">
        <f aca="false">Expositionsbaum!I$17</f>
        <v>385.944657493506</v>
      </c>
      <c r="O97" s="376" t="n">
        <f aca="false">Expositionsbaum!Y$17</f>
        <v>18.4615384615385</v>
      </c>
      <c r="P97" s="376" t="n">
        <f aca="false">Expositionsbaum!Z$17</f>
        <v>55.3846153846154</v>
      </c>
      <c r="Q97" s="376" t="n">
        <f aca="false">Expositionsbaum!AA$17</f>
        <v>110.769230769231</v>
      </c>
      <c r="R97" s="423" t="n">
        <f aca="false">'Wirkungssbaum Chlor'!U11</f>
        <v>0.135</v>
      </c>
      <c r="S97" s="423" t="n">
        <f aca="false">'Wirkungssbaum Chlor'!V11</f>
        <v>0.0425</v>
      </c>
      <c r="T97" s="423" t="n">
        <f aca="false">'Wirkungssbaum Chlor'!W11</f>
        <v>0.006</v>
      </c>
      <c r="U97" s="423" t="n">
        <f aca="false">'Wirkungssbaum Chlor'!X11</f>
        <v>0.054</v>
      </c>
      <c r="V97" s="423" t="n">
        <f aca="false">'Wirkungssbaum Chlor'!Y11</f>
        <v>0.017</v>
      </c>
      <c r="W97" s="423" t="n">
        <f aca="false">'Wirkungssbaum Chlor'!Z11</f>
        <v>0.0024</v>
      </c>
      <c r="X97" s="423" t="n">
        <f aca="false">'Wirkungssbaum Chlor'!AA11</f>
        <v>0.0945</v>
      </c>
      <c r="Y97" s="423" t="n">
        <f aca="false">'Wirkungssbaum Chlor'!AB11</f>
        <v>0.02975</v>
      </c>
      <c r="Z97" s="423" t="n">
        <f aca="false">'Wirkungssbaum Chlor'!AC11</f>
        <v>0.0042</v>
      </c>
      <c r="AA97" s="378" t="n">
        <f aca="false">I97*R97</f>
        <v>0.0689186888381261</v>
      </c>
      <c r="AB97" s="378" t="n">
        <f aca="false">J97*S97</f>
        <v>0.325449363957818</v>
      </c>
      <c r="AC97" s="378" t="n">
        <f aca="false">K97*T97</f>
        <v>0.257296438329004</v>
      </c>
      <c r="AD97" s="378" t="n">
        <f aca="false">L97*U97</f>
        <v>0.248107279817254</v>
      </c>
      <c r="AE97" s="378" t="n">
        <f aca="false">M97*V97</f>
        <v>1.17161771024814</v>
      </c>
      <c r="AF97" s="378" t="n">
        <f aca="false">N97*W97</f>
        <v>0.926267177984415</v>
      </c>
      <c r="AG97" s="378" t="n">
        <f aca="false">O97*X97*VLOOKUP(CONCATENATE(Eingabewerte!$D$21,", ",'Ereignisbaum Chlor'!$H97),MP_alleLS!$F37:$G45,2,FALSE())</f>
        <v>0.174461538461539</v>
      </c>
      <c r="AH97" s="378" t="n">
        <f aca="false">P97*Y97*VLOOKUP(CONCATENATE(Eingabewerte!$D$21,", ",'Ereignisbaum Chlor'!$H97),MP_alleLS!$F37:$G45,2,FALSE())</f>
        <v>0.164769230769231</v>
      </c>
      <c r="AI97" s="378" t="n">
        <f aca="false">Q97*Z97*VLOOKUP(CONCATENATE(Eingabewerte!$D$21,", ",'Ereignisbaum Chlor'!$H97),MP_alleLS!$F37:$G45,2,FALSE())</f>
        <v>0.0465230769230769</v>
      </c>
      <c r="AJ97" s="378" t="n">
        <f aca="false">AA97+AD97+AG97</f>
        <v>0.491487507116919</v>
      </c>
      <c r="AK97" s="378" t="n">
        <f aca="false">AB97+AE97+AH97</f>
        <v>1.66183630497519</v>
      </c>
      <c r="AL97" s="378" t="n">
        <f aca="false">AC97+AF97+AI97</f>
        <v>1.2300866932365</v>
      </c>
      <c r="AM97" s="376" t="n">
        <f aca="false">MAX(ROUND(AJ97+AK97+AL97,0),1E-020)</f>
        <v>3</v>
      </c>
    </row>
    <row r="98" customFormat="false" ht="13.5" hidden="false" customHeight="false" outlineLevel="0" collapsed="false">
      <c r="A98" s="379"/>
      <c r="B98" s="385"/>
      <c r="C98" s="385"/>
      <c r="D98" s="385"/>
      <c r="E98" s="400"/>
      <c r="F98" s="382"/>
      <c r="I98" s="383"/>
      <c r="J98" s="383"/>
      <c r="K98" s="383"/>
      <c r="L98" s="383"/>
      <c r="M98" s="383"/>
      <c r="N98" s="383"/>
      <c r="O98" s="383"/>
      <c r="P98" s="383"/>
      <c r="Q98" s="383"/>
      <c r="R98" s="424"/>
      <c r="S98" s="424"/>
      <c r="T98" s="424"/>
      <c r="U98" s="424"/>
      <c r="V98" s="424"/>
      <c r="W98" s="424"/>
      <c r="X98" s="424"/>
      <c r="Y98" s="424"/>
      <c r="Z98" s="424"/>
      <c r="AA98" s="384"/>
      <c r="AB98" s="384"/>
      <c r="AC98" s="384"/>
      <c r="AD98" s="384"/>
      <c r="AE98" s="384"/>
      <c r="AF98" s="384"/>
      <c r="AG98" s="384"/>
      <c r="AH98" s="384"/>
      <c r="AI98" s="384"/>
      <c r="AJ98" s="384"/>
      <c r="AK98" s="384"/>
      <c r="AL98" s="384"/>
      <c r="AM98" s="347"/>
    </row>
    <row r="99" customFormat="false" ht="13.5" hidden="false" customHeight="false" outlineLevel="0" collapsed="false">
      <c r="A99" s="379"/>
      <c r="B99" s="385"/>
      <c r="C99" s="385"/>
      <c r="D99" s="385"/>
      <c r="E99" s="400"/>
      <c r="F99" s="391" t="n">
        <f aca="false">F$11</f>
        <v>0.279</v>
      </c>
      <c r="G99" s="374" t="n">
        <f aca="false">F99*E93*D85*C77*B53*A5</f>
        <v>8.46309951E-011</v>
      </c>
      <c r="H99" s="374" t="s">
        <v>251</v>
      </c>
      <c r="I99" s="376" t="n">
        <f aca="false">Expositionsbaum!D$19</f>
        <v>0.510508806208341</v>
      </c>
      <c r="J99" s="376" t="n">
        <f aca="false">Expositionsbaum!E$19</f>
        <v>7.65763209312512</v>
      </c>
      <c r="K99" s="376" t="n">
        <f aca="false">Expositionsbaum!F$19</f>
        <v>42.8827397215007</v>
      </c>
      <c r="L99" s="376" t="n">
        <f aca="false">Expositionsbaum!G$19</f>
        <v>4.59457925587507</v>
      </c>
      <c r="M99" s="376" t="n">
        <f aca="false">Expositionsbaum!H$19</f>
        <v>68.9186888381261</v>
      </c>
      <c r="N99" s="376" t="n">
        <f aca="false">Expositionsbaum!I$19</f>
        <v>385.944657493506</v>
      </c>
      <c r="O99" s="376" t="n">
        <f aca="false">Expositionsbaum!Y$19</f>
        <v>18.4615384615385</v>
      </c>
      <c r="P99" s="376" t="n">
        <f aca="false">Expositionsbaum!Z$19</f>
        <v>55.3846153846154</v>
      </c>
      <c r="Q99" s="376" t="n">
        <f aca="false">Expositionsbaum!AA$19</f>
        <v>23.3760683760684</v>
      </c>
      <c r="R99" s="423" t="n">
        <f aca="false">'Wirkungssbaum Chlor'!U11</f>
        <v>0.135</v>
      </c>
      <c r="S99" s="423" t="n">
        <f aca="false">'Wirkungssbaum Chlor'!V11</f>
        <v>0.0425</v>
      </c>
      <c r="T99" s="423" t="n">
        <f aca="false">'Wirkungssbaum Chlor'!W11</f>
        <v>0.006</v>
      </c>
      <c r="U99" s="423" t="n">
        <f aca="false">'Wirkungssbaum Chlor'!X11</f>
        <v>0.054</v>
      </c>
      <c r="V99" s="423" t="n">
        <f aca="false">'Wirkungssbaum Chlor'!Y11</f>
        <v>0.017</v>
      </c>
      <c r="W99" s="423" t="n">
        <f aca="false">'Wirkungssbaum Chlor'!Z11</f>
        <v>0.0024</v>
      </c>
      <c r="X99" s="423" t="n">
        <f aca="false">'Wirkungssbaum Chlor'!AA11</f>
        <v>0.0945</v>
      </c>
      <c r="Y99" s="423" t="n">
        <f aca="false">'Wirkungssbaum Chlor'!AB11</f>
        <v>0.02975</v>
      </c>
      <c r="Z99" s="423" t="n">
        <f aca="false">'Wirkungssbaum Chlor'!AC11</f>
        <v>0.0042</v>
      </c>
      <c r="AA99" s="378" t="n">
        <f aca="false">I99*R99</f>
        <v>0.0689186888381261</v>
      </c>
      <c r="AB99" s="378" t="n">
        <f aca="false">J99*S99</f>
        <v>0.325449363957818</v>
      </c>
      <c r="AC99" s="378" t="n">
        <f aca="false">K99*T99</f>
        <v>0.257296438329004</v>
      </c>
      <c r="AD99" s="378" t="n">
        <f aca="false">L99*U99</f>
        <v>0.248107279817254</v>
      </c>
      <c r="AE99" s="378" t="n">
        <f aca="false">M99*V99</f>
        <v>1.17161771024814</v>
      </c>
      <c r="AF99" s="378" t="n">
        <f aca="false">N99*W99</f>
        <v>0.926267177984415</v>
      </c>
      <c r="AG99" s="378" t="n">
        <f aca="false">O99*X99*VLOOKUP(CONCATENATE(Eingabewerte!$D$21,", ",'Ereignisbaum Chlor'!$H99),MP_alleLS!$F37:$G45,2,FALSE())</f>
        <v>0.174461538461539</v>
      </c>
      <c r="AH99" s="378" t="n">
        <f aca="false">P99*Y99*VLOOKUP(CONCATENATE(Eingabewerte!$D$21,", ",'Ereignisbaum Chlor'!$H99),MP_alleLS!$F37:$G45,2,FALSE())</f>
        <v>0.164769230769231</v>
      </c>
      <c r="AI99" s="378" t="n">
        <f aca="false">Q99*Z99*VLOOKUP(CONCATENATE(Eingabewerte!$D$21,", ",'Ereignisbaum Chlor'!$H99),MP_alleLS!$F37:$G45,2,FALSE())</f>
        <v>0.00981794871794872</v>
      </c>
      <c r="AJ99" s="378" t="n">
        <f aca="false">AA99+AD99+AG99</f>
        <v>0.491487507116919</v>
      </c>
      <c r="AK99" s="378" t="n">
        <f aca="false">AB99+AE99+AH99</f>
        <v>1.66183630497519</v>
      </c>
      <c r="AL99" s="378" t="n">
        <f aca="false">AC99+AF99+AI99</f>
        <v>1.19338156503137</v>
      </c>
      <c r="AM99" s="376" t="n">
        <f aca="false">MAX(ROUND(AJ99+AK99+AL99,0),1E-020)</f>
        <v>3</v>
      </c>
    </row>
    <row r="103" customFormat="false" ht="13.5" hidden="false" customHeight="false" outlineLevel="0" collapsed="false">
      <c r="H103" s="348"/>
    </row>
  </sheetData>
  <mergeCells count="10"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</mergeCells>
  <printOptions headings="false" gridLines="false" gridLinesSet="true" horizontalCentered="false" verticalCentered="false"/>
  <pageMargins left="0.7875" right="0.7875" top="0.309722222222222" bottom="0.419444444444444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L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1" min="1" style="313" width="5.42"/>
    <col collapsed="false" customWidth="true" hidden="false" outlineLevel="0" max="2" min="2" style="313" width="6.28"/>
    <col collapsed="false" customWidth="true" hidden="false" outlineLevel="0" max="3" min="3" style="313" width="10.13"/>
    <col collapsed="false" customWidth="true" hidden="false" outlineLevel="0" max="27" min="4" style="300" width="7.13"/>
    <col collapsed="false" customWidth="true" hidden="false" outlineLevel="0" max="28" min="28" style="313" width="7.28"/>
    <col collapsed="false" customWidth="true" hidden="false" outlineLevel="0" max="37" min="29" style="313" width="6.7"/>
    <col collapsed="false" customWidth="false" hidden="false" outlineLevel="0" max="257" min="38" style="313" width="11.42"/>
  </cols>
  <sheetData>
    <row r="1" customFormat="false" ht="13.5" hidden="false" customHeight="false" outlineLevel="0" collapsed="false">
      <c r="A1" s="320" t="n">
        <v>1</v>
      </c>
      <c r="B1" s="320" t="n">
        <v>5</v>
      </c>
      <c r="C1" s="320" t="n">
        <v>8</v>
      </c>
      <c r="D1" s="432"/>
      <c r="E1" s="432"/>
      <c r="F1" s="432"/>
      <c r="G1" s="432"/>
      <c r="H1" s="432"/>
      <c r="I1" s="432"/>
      <c r="J1" s="433"/>
      <c r="K1" s="433"/>
      <c r="L1" s="433"/>
      <c r="M1" s="433"/>
      <c r="N1" s="433"/>
      <c r="O1" s="433"/>
      <c r="P1" s="433"/>
      <c r="Q1" s="433"/>
      <c r="R1" s="433"/>
      <c r="S1" s="432"/>
      <c r="T1" s="432"/>
      <c r="U1" s="432"/>
      <c r="V1" s="432"/>
      <c r="W1" s="432"/>
      <c r="X1" s="432"/>
      <c r="Y1" s="432"/>
      <c r="Z1" s="432"/>
      <c r="AA1" s="432"/>
    </row>
    <row r="2" s="322" customFormat="true" ht="262.5" hidden="false" customHeight="true" outlineLevel="0" collapsed="false">
      <c r="A2" s="434" t="s">
        <v>400</v>
      </c>
      <c r="B2" s="434" t="s">
        <v>401</v>
      </c>
      <c r="C2" s="434" t="s">
        <v>402</v>
      </c>
      <c r="D2" s="283" t="s">
        <v>358</v>
      </c>
      <c r="E2" s="283"/>
      <c r="F2" s="283"/>
      <c r="G2" s="283" t="s">
        <v>359</v>
      </c>
      <c r="H2" s="283"/>
      <c r="I2" s="283"/>
      <c r="J2" s="435" t="s">
        <v>403</v>
      </c>
      <c r="K2" s="435" t="s">
        <v>404</v>
      </c>
      <c r="L2" s="435" t="s">
        <v>405</v>
      </c>
      <c r="M2" s="435" t="s">
        <v>403</v>
      </c>
      <c r="N2" s="435" t="s">
        <v>404</v>
      </c>
      <c r="O2" s="435" t="s">
        <v>405</v>
      </c>
      <c r="P2" s="435" t="s">
        <v>403</v>
      </c>
      <c r="Q2" s="435" t="s">
        <v>404</v>
      </c>
      <c r="R2" s="435" t="s">
        <v>405</v>
      </c>
      <c r="S2" s="283" t="s">
        <v>406</v>
      </c>
      <c r="T2" s="283"/>
      <c r="U2" s="283"/>
      <c r="V2" s="283" t="s">
        <v>407</v>
      </c>
      <c r="W2" s="283"/>
      <c r="X2" s="283"/>
      <c r="Y2" s="283" t="s">
        <v>408</v>
      </c>
      <c r="Z2" s="283"/>
      <c r="AA2" s="283"/>
      <c r="AE2" s="313"/>
    </row>
    <row r="3" s="325" customFormat="true" ht="56.25" hidden="false" customHeight="true" outlineLevel="0" collapsed="false">
      <c r="A3" s="436"/>
      <c r="B3" s="324"/>
      <c r="C3" s="436"/>
      <c r="D3" s="286" t="s">
        <v>368</v>
      </c>
      <c r="E3" s="286" t="s">
        <v>369</v>
      </c>
      <c r="F3" s="286" t="s">
        <v>370</v>
      </c>
      <c r="G3" s="286" t="s">
        <v>368</v>
      </c>
      <c r="H3" s="286" t="s">
        <v>369</v>
      </c>
      <c r="I3" s="286" t="s">
        <v>370</v>
      </c>
      <c r="J3" s="437" t="s">
        <v>409</v>
      </c>
      <c r="K3" s="437"/>
      <c r="L3" s="437"/>
      <c r="M3" s="437" t="s">
        <v>410</v>
      </c>
      <c r="N3" s="437"/>
      <c r="O3" s="437"/>
      <c r="P3" s="437" t="s">
        <v>411</v>
      </c>
      <c r="Q3" s="437"/>
      <c r="R3" s="437"/>
      <c r="S3" s="286" t="s">
        <v>368</v>
      </c>
      <c r="T3" s="286" t="s">
        <v>369</v>
      </c>
      <c r="U3" s="286" t="s">
        <v>370</v>
      </c>
      <c r="V3" s="286" t="s">
        <v>368</v>
      </c>
      <c r="W3" s="286" t="s">
        <v>369</v>
      </c>
      <c r="X3" s="286" t="s">
        <v>370</v>
      </c>
      <c r="Y3" s="286" t="s">
        <v>368</v>
      </c>
      <c r="Z3" s="286" t="s">
        <v>369</v>
      </c>
      <c r="AA3" s="286" t="s">
        <v>370</v>
      </c>
    </row>
    <row r="4" s="161" customFormat="true" ht="13.5" hidden="false" customHeight="false" outlineLevel="0" collapsed="false">
      <c r="A4" s="345"/>
      <c r="B4" s="160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  <c r="X4" s="433"/>
      <c r="Y4" s="433"/>
      <c r="Z4" s="433"/>
      <c r="AA4" s="433"/>
      <c r="AC4" s="325"/>
      <c r="AD4" s="325"/>
      <c r="AE4" s="325"/>
      <c r="AF4" s="325"/>
      <c r="AG4" s="325"/>
      <c r="AH4" s="325"/>
      <c r="AI4" s="322"/>
      <c r="AJ4" s="322"/>
      <c r="AK4" s="322"/>
      <c r="AL4" s="322"/>
    </row>
    <row r="5" customFormat="false" ht="13.5" hidden="false" customHeight="false" outlineLevel="0" collapsed="false">
      <c r="A5" s="438"/>
      <c r="B5" s="326"/>
      <c r="C5" s="311"/>
      <c r="D5" s="294" t="n">
        <f aca="false">(Eingabewerte!D37*MP_alleLS!$H$15+Eingabewerte!D41*MP_alleLS!$H$17+Eingabewerte!D45)*F_0_50</f>
        <v>0.942477796076938</v>
      </c>
      <c r="E5" s="294" t="n">
        <f aca="false">(Eingabewerte!D38*MP_alleLS!$H$15+Eingabewerte!D42*MP_alleLS!$H$17+Eingabewerte!D46)*F_50_200</f>
        <v>14.1371669411541</v>
      </c>
      <c r="F5" s="294" t="n">
        <f aca="false">(Eingabewerte!D39*MP_alleLS!$H$15+Eingabewerte!D43*MP_alleLS!$H$17)*F_200_500</f>
        <v>79.1681348704628</v>
      </c>
      <c r="G5" s="294" t="n">
        <f aca="false">(Eingabewerte!D37*MP_alleLS!$G$15+Eingabewerte!D41*MP_alleLS!$G$17+Eingabewerte!D47)*F_0_50</f>
        <v>8.08960108299372</v>
      </c>
      <c r="H5" s="294" t="n">
        <f aca="false">(Eingabewerte!D38*MP_alleLS!$G$15+Eingabewerte!D42*MP_alleLS!$G$17+Eingabewerte!D48)*F_50_200</f>
        <v>121.344016244906</v>
      </c>
      <c r="I5" s="294" t="n">
        <f aca="false">(Eingabewerte!D39*MP_alleLS!$G$15+Eingabewerte!D43*MP_alleLS!$G$17)*F_200_500</f>
        <v>679.526490971472</v>
      </c>
      <c r="J5" s="294" t="n">
        <f aca="false">J9</f>
        <v>11.4506172839506</v>
      </c>
      <c r="K5" s="294" t="n">
        <f aca="false">MP_alleLS!$G$29+K9</f>
        <v>47.2145061728395</v>
      </c>
      <c r="L5" s="294" t="n">
        <f aca="false">MP_alleLS!$G$28+L9</f>
        <v>67.1759259259259</v>
      </c>
      <c r="M5" s="294" t="n">
        <f aca="false">M9</f>
        <v>34.3518518518519</v>
      </c>
      <c r="N5" s="294" t="n">
        <f aca="false">MP_alleLS!$G$29+N9</f>
        <v>121.643518518519</v>
      </c>
      <c r="O5" s="294" t="n">
        <f aca="false">MP_alleLS!$G$28+O9</f>
        <v>101.527777777778</v>
      </c>
      <c r="P5" s="294" t="n">
        <f aca="false">P9</f>
        <v>286.265432098765</v>
      </c>
      <c r="Q5" s="294" t="n">
        <f aca="false">MP_alleLS!$G$29+Q9</f>
        <v>940.362654320988</v>
      </c>
      <c r="R5" s="294" t="n">
        <f aca="false">MP_alleLS!$G$28+R9</f>
        <v>479.398148148148</v>
      </c>
      <c r="S5" s="294" t="n">
        <f aca="false">S9+MP_alleLS!$G$28</f>
        <v>67.1759259259259</v>
      </c>
      <c r="T5" s="294" t="n">
        <f aca="false">T9</f>
        <v>0</v>
      </c>
      <c r="U5" s="294" t="n">
        <f aca="false">U9</f>
        <v>0</v>
      </c>
      <c r="V5" s="294" t="n">
        <f aca="false">VLOOKUP(Eingabewerte!$D$61,MP_Propan!$E$22:$G$24,3,FALSE())*MP_alleLS!$G$28+V9</f>
        <v>65.7692307692308</v>
      </c>
      <c r="W5" s="294" t="n">
        <f aca="false">W9</f>
        <v>25.6057692307692</v>
      </c>
      <c r="X5" s="294" t="n">
        <f aca="false">X9</f>
        <v>0</v>
      </c>
      <c r="Y5" s="294" t="n">
        <f aca="false">VLOOKUP(Eingabewerte!$D$61,MP_Chlor!$D$15:$G$17,4,FALSE())*MP_alleLS!$G$28+Y9</f>
        <v>58.4615384615385</v>
      </c>
      <c r="Z5" s="294" t="n">
        <f aca="false">Z9</f>
        <v>55.3846153846154</v>
      </c>
      <c r="AA5" s="294" t="n">
        <f aca="false">AA9</f>
        <v>110.769230769231</v>
      </c>
      <c r="AC5" s="325"/>
      <c r="AD5" s="325"/>
      <c r="AE5" s="325"/>
      <c r="AF5" s="325"/>
      <c r="AG5" s="325"/>
      <c r="AH5" s="325"/>
      <c r="AI5" s="325"/>
      <c r="AJ5" s="325"/>
      <c r="AK5" s="325"/>
      <c r="AL5" s="325"/>
    </row>
    <row r="6" customFormat="false" ht="13.5" hidden="false" customHeight="false" outlineLevel="0" collapsed="false">
      <c r="A6" s="309"/>
      <c r="B6" s="332"/>
      <c r="C6" s="245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C6" s="325"/>
      <c r="AD6" s="325"/>
      <c r="AE6" s="325"/>
      <c r="AF6" s="325"/>
      <c r="AG6" s="325"/>
      <c r="AH6" s="325"/>
      <c r="AI6" s="322"/>
      <c r="AJ6" s="322"/>
      <c r="AK6" s="322"/>
      <c r="AL6" s="322"/>
    </row>
    <row r="7" customFormat="false" ht="13.5" hidden="false" customHeight="false" outlineLevel="0" collapsed="false">
      <c r="A7" s="309"/>
      <c r="B7" s="245"/>
      <c r="C7" s="326"/>
      <c r="D7" s="294" t="n">
        <f aca="false">D$5</f>
        <v>0.942477796076938</v>
      </c>
      <c r="E7" s="294" t="n">
        <f aca="false">E$5</f>
        <v>14.1371669411541</v>
      </c>
      <c r="F7" s="294" t="n">
        <f aca="false">F$5</f>
        <v>79.1681348704628</v>
      </c>
      <c r="G7" s="294" t="n">
        <f aca="false">G$5</f>
        <v>8.08960108299372</v>
      </c>
      <c r="H7" s="294" t="n">
        <f aca="false">H$5</f>
        <v>121.344016244906</v>
      </c>
      <c r="I7" s="294" t="n">
        <f aca="false">I$5</f>
        <v>679.526490971472</v>
      </c>
      <c r="J7" s="294" t="n">
        <f aca="false">Eingabewerte!$D24*0.5*Eingabewerte!$D54/DauerTag*MP_alleLS!$G32*MP_alleLS!$G$23</f>
        <v>22.9012345679012</v>
      </c>
      <c r="K7" s="294" t="n">
        <f aca="false">IF(OR(Eingabewerte!$D$24="",Eingabewerte!$D$24=0),0.0000000001,J7*MP_alleLS!$G$20/Eingabewerte!$D$22)</f>
        <v>74.429012345679</v>
      </c>
      <c r="L7" s="294" t="n">
        <f aca="false">J7*MP_alleLS!$G$21</f>
        <v>34.3518518518519</v>
      </c>
      <c r="M7" s="294" t="n">
        <f aca="false">Eingabewerte!$D24*0.5*Eingabewerte!$D54/DauerTag*MP_alleLS!$G32*MP_alleLS!$G$24</f>
        <v>68.7037037037037</v>
      </c>
      <c r="N7" s="294" t="n">
        <f aca="false">IF(OR(Eingabewerte!$D$24="",Eingabewerte!$D$24=0),0.0000000001,M7*MP_alleLS!$G$20/Eingabewerte!$D$22)</f>
        <v>223.287037037037</v>
      </c>
      <c r="O7" s="294" t="n">
        <f aca="false">M7*MP_alleLS!$G$21</f>
        <v>103.055555555556</v>
      </c>
      <c r="P7" s="294" t="n">
        <f aca="false">Eingabewerte!$D24*0.5*Eingabewerte!$D54/DauerTag*MP_alleLS!$G32*MP_alleLS!$G$25</f>
        <v>572.530864197531</v>
      </c>
      <c r="Q7" s="294" t="n">
        <f aca="false">IF(OR(Eingabewerte!$D$24="",Eingabewerte!$D$24=0),0.0000000001,P7*MP_alleLS!$G$20/Eingabewerte!$D$22)</f>
        <v>1860.72530864198</v>
      </c>
      <c r="R7" s="294" t="n">
        <f aca="false">P7*MP_alleLS!$G$21</f>
        <v>858.796296296296</v>
      </c>
      <c r="S7" s="294" t="n">
        <f aca="false">MIN(K7,rBenzin)/K7*L7</f>
        <v>23.0769230769231</v>
      </c>
      <c r="T7" s="294" t="n">
        <f aca="false">MIN(K7,rPropan)/K7*L7-S7</f>
        <v>11.2749287749288</v>
      </c>
      <c r="U7" s="294" t="n">
        <f aca="false">MIN(K7,rChlor)/K7*L7-S7-T7</f>
        <v>0</v>
      </c>
      <c r="V7" s="294" t="n">
        <f aca="false">VLOOKUP(Eingabewerte!$D$61,MP_Propan!$E$22:$G$24,3,FALSE())*MIN(N7,rBenzin)/N7*O7</f>
        <v>20.7692307692308</v>
      </c>
      <c r="W7" s="294" t="n">
        <f aca="false">VLOOKUP(Eingabewerte!$D$61,MP_Propan!$E$22:$G$24,3,FALSE())*MIN(N7,rPropan)/N7*O7-V7</f>
        <v>62.3076923076923</v>
      </c>
      <c r="X7" s="294" t="n">
        <f aca="false">VLOOKUP(Eingabewerte!$D$61,MP_Propan!$E$22:$G$24,3,FALSE())*MIN(N7,rChlor)/N7*O7-V7-W7</f>
        <v>9.67307692307693</v>
      </c>
      <c r="Y7" s="294" t="n">
        <f aca="false">VLOOKUP(Eingabewerte!$D$61,MP_Chlor!$D$15:$G$17,4,FALSE())*MIN(Q7,rBenzin)/Q7*R7</f>
        <v>18.4615384615385</v>
      </c>
      <c r="Z7" s="294" t="n">
        <f aca="false">VLOOKUP(Eingabewerte!$D$61,MP_Chlor!$D$15:$G$17,4,FALSE())*MIN(Q7,rPropan)/Q7*R7-Y7</f>
        <v>55.3846153846154</v>
      </c>
      <c r="AA7" s="294" t="n">
        <f aca="false">VLOOKUP(Eingabewerte!$D$61,MP_Chlor!$D$15:$G$17,4,FALSE())*MIN(Q7,rChlor)/Q7*R7-Y7-Z7</f>
        <v>110.769230769231</v>
      </c>
      <c r="AC7" s="325"/>
      <c r="AD7" s="325"/>
      <c r="AE7" s="325"/>
      <c r="AF7" s="325"/>
      <c r="AG7" s="325"/>
      <c r="AH7" s="325"/>
      <c r="AI7" s="325"/>
      <c r="AJ7" s="325"/>
      <c r="AK7" s="325"/>
      <c r="AL7" s="325"/>
    </row>
    <row r="8" customFormat="false" ht="13.5" hidden="false" customHeight="false" outlineLevel="0" collapsed="false">
      <c r="A8" s="309"/>
      <c r="B8" s="245"/>
      <c r="C8" s="245"/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  <c r="T8" s="318"/>
      <c r="U8" s="318"/>
      <c r="V8" s="318"/>
      <c r="W8" s="318"/>
      <c r="X8" s="318"/>
      <c r="Y8" s="318"/>
      <c r="Z8" s="318"/>
      <c r="AA8" s="318"/>
      <c r="AC8" s="325"/>
      <c r="AD8" s="325"/>
      <c r="AE8" s="325"/>
      <c r="AF8" s="325"/>
      <c r="AG8" s="325"/>
      <c r="AH8" s="325"/>
      <c r="AI8" s="322"/>
      <c r="AJ8" s="322"/>
      <c r="AK8" s="322"/>
      <c r="AL8" s="322"/>
    </row>
    <row r="9" customFormat="false" ht="13.5" hidden="false" customHeight="false" outlineLevel="0" collapsed="false">
      <c r="A9" s="309"/>
      <c r="B9" s="245"/>
      <c r="C9" s="326"/>
      <c r="D9" s="294" t="n">
        <f aca="false">D$5</f>
        <v>0.942477796076938</v>
      </c>
      <c r="E9" s="294" t="n">
        <f aca="false">E$5</f>
        <v>14.1371669411541</v>
      </c>
      <c r="F9" s="294" t="n">
        <f aca="false">F$5</f>
        <v>79.1681348704628</v>
      </c>
      <c r="G9" s="294" t="n">
        <f aca="false">G$5</f>
        <v>8.08960108299372</v>
      </c>
      <c r="H9" s="294" t="n">
        <f aca="false">H$5</f>
        <v>121.344016244906</v>
      </c>
      <c r="I9" s="294" t="n">
        <f aca="false">I$5</f>
        <v>679.526490971472</v>
      </c>
      <c r="J9" s="294" t="n">
        <f aca="false">Eingabewerte!$D24/2*Eingabewerte!$D54/DauerTag*MP_alleLS!$G33*MP_alleLS!$G$23</f>
        <v>11.4506172839506</v>
      </c>
      <c r="K9" s="294" t="n">
        <f aca="false">IF(OR(Eingabewerte!$D$24="",Eingabewerte!$D$24=0),0.0000000001,J9*MP_alleLS!$G$20/Eingabewerte!$D$22)</f>
        <v>37.2145061728395</v>
      </c>
      <c r="L9" s="294" t="n">
        <f aca="false">J9*MP_alleLS!$G$21</f>
        <v>17.1759259259259</v>
      </c>
      <c r="M9" s="294" t="n">
        <f aca="false">Eingabewerte!$D24*0.5*Eingabewerte!$D54/DauerTag*MP_alleLS!$G33*MP_alleLS!$G$24</f>
        <v>34.3518518518519</v>
      </c>
      <c r="N9" s="294" t="n">
        <f aca="false">IF(OR(Eingabewerte!$D$24="",Eingabewerte!$D$24=0),0.0000000001,M9*MP_alleLS!$G$20/Eingabewerte!$D$22)</f>
        <v>111.643518518519</v>
      </c>
      <c r="O9" s="294" t="n">
        <f aca="false">M9*MP_alleLS!$G$21</f>
        <v>51.5277777777778</v>
      </c>
      <c r="P9" s="294" t="n">
        <f aca="false">Eingabewerte!$D24*0.5*Eingabewerte!$D54/DauerTag*MP_alleLS!$G33*MP_alleLS!$G$25</f>
        <v>286.265432098765</v>
      </c>
      <c r="Q9" s="294" t="n">
        <f aca="false">IF(OR(Eingabewerte!$D$24="",Eingabewerte!$D$24=0),0.0000000001,P9*MP_alleLS!$G$20/Eingabewerte!$D$22)</f>
        <v>930.362654320988</v>
      </c>
      <c r="R9" s="294" t="n">
        <f aca="false">P9*MP_alleLS!$G$21</f>
        <v>429.398148148148</v>
      </c>
      <c r="S9" s="294" t="n">
        <f aca="false">MIN(K9,rBenzin)/K9*L9</f>
        <v>17.1759259259259</v>
      </c>
      <c r="T9" s="294" t="n">
        <f aca="false">MIN(K9,rPropan)/K9*L9-S9</f>
        <v>0</v>
      </c>
      <c r="U9" s="294" t="n">
        <f aca="false">MIN(K9,rChlor)/K9*L9-S9-T9</f>
        <v>0</v>
      </c>
      <c r="V9" s="294" t="n">
        <f aca="false">VLOOKUP(Eingabewerte!$D$61,MP_Propan!$E$22:$G$24,3,FALSE())*MIN(N9,rBenzin)/N9*O9</f>
        <v>20.7692307692308</v>
      </c>
      <c r="W9" s="294" t="n">
        <f aca="false">VLOOKUP(Eingabewerte!$D$61,MP_Propan!$E$22:$G$24,3,FALSE())*MIN(N9,rPropan)/N9*O9-V9</f>
        <v>25.6057692307692</v>
      </c>
      <c r="X9" s="294" t="n">
        <f aca="false">VLOOKUP(Eingabewerte!$D$61,MP_Propan!$E$22:$G$24,3,FALSE())*MIN(N9,rChlor)/N9*O9-V9-W9</f>
        <v>0</v>
      </c>
      <c r="Y9" s="294" t="n">
        <f aca="false">VLOOKUP(Eingabewerte!$D$61,MP_Chlor!$D$15:$G$17,4,FALSE())*MIN(Q9,rBenzin)/Q9*R9</f>
        <v>18.4615384615385</v>
      </c>
      <c r="Z9" s="294" t="n">
        <f aca="false">VLOOKUP(Eingabewerte!$D$61,MP_Chlor!$D$15:$G$17,4,FALSE())*MIN(Q9,rPropan)/Q9*R9-Y9</f>
        <v>55.3846153846154</v>
      </c>
      <c r="AA9" s="294" t="n">
        <f aca="false">VLOOKUP(Eingabewerte!$D$61,MP_Chlor!$D$15:$G$17,4,FALSE())*MIN(Q9,rChlor)/Q9*R9-Y9-Z9</f>
        <v>110.769230769231</v>
      </c>
      <c r="AC9" s="325"/>
      <c r="AD9" s="325"/>
      <c r="AE9" s="325"/>
      <c r="AF9" s="325"/>
      <c r="AG9" s="325"/>
      <c r="AH9" s="325"/>
      <c r="AI9" s="325"/>
      <c r="AJ9" s="325"/>
      <c r="AK9" s="325"/>
      <c r="AL9" s="325"/>
    </row>
    <row r="10" customFormat="false" ht="13.5" hidden="false" customHeight="false" outlineLevel="0" collapsed="false">
      <c r="A10" s="309"/>
      <c r="B10" s="245"/>
      <c r="C10" s="245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C10" s="325"/>
      <c r="AD10" s="325"/>
      <c r="AE10" s="325"/>
      <c r="AF10" s="325"/>
      <c r="AG10" s="325"/>
      <c r="AH10" s="325"/>
      <c r="AI10" s="322"/>
      <c r="AJ10" s="322"/>
      <c r="AK10" s="322"/>
      <c r="AL10" s="322"/>
    </row>
    <row r="11" customFormat="false" ht="13.5" hidden="false" customHeight="false" outlineLevel="0" collapsed="false">
      <c r="A11" s="309"/>
      <c r="B11" s="245"/>
      <c r="C11" s="326"/>
      <c r="D11" s="294" t="n">
        <f aca="false">D$5</f>
        <v>0.942477796076938</v>
      </c>
      <c r="E11" s="294" t="n">
        <f aca="false">E$5</f>
        <v>14.1371669411541</v>
      </c>
      <c r="F11" s="294" t="n">
        <f aca="false">F$5</f>
        <v>79.1681348704628</v>
      </c>
      <c r="G11" s="294" t="n">
        <f aca="false">G$5</f>
        <v>8.08960108299372</v>
      </c>
      <c r="H11" s="294" t="n">
        <f aca="false">H$5</f>
        <v>121.344016244906</v>
      </c>
      <c r="I11" s="294" t="n">
        <f aca="false">I$5</f>
        <v>679.526490971472</v>
      </c>
      <c r="J11" s="294" t="n">
        <f aca="false">Eingabewerte!$D24*0.5*Eingabewerte!$D54/DauerTag*MP_alleLS!$G34*MP_alleLS!$G$23</f>
        <v>5.72530864197531</v>
      </c>
      <c r="K11" s="294" t="n">
        <f aca="false">IF(OR(Eingabewerte!$D$24="",Eingabewerte!$D$24=0),0.0000000001,J11*MP_alleLS!$G$20/Eingabewerte!$D$22)</f>
        <v>18.6072530864198</v>
      </c>
      <c r="L11" s="294" t="n">
        <f aca="false">J11*MP_alleLS!$G$21</f>
        <v>8.58796296296296</v>
      </c>
      <c r="M11" s="294" t="n">
        <f aca="false">Eingabewerte!$D24*0.5*Eingabewerte!$D54/DauerTag*MP_alleLS!$G34*MP_alleLS!$G$24</f>
        <v>17.1759259259259</v>
      </c>
      <c r="N11" s="294" t="n">
        <f aca="false">IF(OR(Eingabewerte!$D$24="",Eingabewerte!$D$24=0),0.0000000001,M11*MP_alleLS!$G$20/Eingabewerte!$D$22)</f>
        <v>55.8217592592593</v>
      </c>
      <c r="O11" s="294" t="n">
        <f aca="false">M11*MP_alleLS!$G$21</f>
        <v>25.7638888888889</v>
      </c>
      <c r="P11" s="294" t="n">
        <f aca="false">Eingabewerte!$D24*0.5*Eingabewerte!$D54/DauerTag*MP_alleLS!$G34*MP_alleLS!$G$25</f>
        <v>143.132716049383</v>
      </c>
      <c r="Q11" s="294" t="n">
        <f aca="false">IF(OR(Eingabewerte!$D$24="",Eingabewerte!$D$24=0),0.0000000001,P11*MP_alleLS!$G$20/Eingabewerte!$D$22)</f>
        <v>465.181327160494</v>
      </c>
      <c r="R11" s="294" t="n">
        <f aca="false">P11*MP_alleLS!$G$21</f>
        <v>214.699074074074</v>
      </c>
      <c r="S11" s="294" t="n">
        <f aca="false">MIN(K11,rBenzin)/K11*L11</f>
        <v>8.58796296296296</v>
      </c>
      <c r="T11" s="294" t="n">
        <f aca="false">MIN(K11,rPropan)/K11*L11-S11</f>
        <v>0</v>
      </c>
      <c r="U11" s="294" t="n">
        <f aca="false">MIN(K11,rChlor)/K11*L11-S11-T11</f>
        <v>0</v>
      </c>
      <c r="V11" s="294" t="n">
        <f aca="false">VLOOKUP(Eingabewerte!$D$61,MP_Propan!$E$22:$G$24,3,FALSE())*MIN(N11,rBenzin)/N11*O11</f>
        <v>20.7692307692308</v>
      </c>
      <c r="W11" s="294" t="n">
        <f aca="false">VLOOKUP(Eingabewerte!$D$61,MP_Propan!$E$22:$G$24,3,FALSE())*MIN(N11,rPropan)/N11*O11-V11</f>
        <v>2.41826923076923</v>
      </c>
      <c r="X11" s="294" t="n">
        <f aca="false">VLOOKUP(Eingabewerte!$D$61,MP_Propan!$E$22:$G$24,3,FALSE())*MIN(N11,rChlor)/N11*O11-V11-W11</f>
        <v>0</v>
      </c>
      <c r="Y11" s="294" t="n">
        <f aca="false">VLOOKUP(Eingabewerte!$D$61,MP_Chlor!$D$15:$G$17,4,FALSE())*MIN(Q11,rBenzin)/Q11*R11</f>
        <v>18.4615384615385</v>
      </c>
      <c r="Z11" s="294" t="n">
        <f aca="false">VLOOKUP(Eingabewerte!$D$61,MP_Chlor!$D$15:$G$17,4,FALSE())*MIN(Q11,rPropan)/Q11*R11-Y11</f>
        <v>55.3846153846154</v>
      </c>
      <c r="AA11" s="294" t="n">
        <f aca="false">VLOOKUP(Eingabewerte!$D$61,MP_Chlor!$D$15:$G$17,4,FALSE())*MIN(Q11,rChlor)/Q11*R11-Y11-Z11</f>
        <v>97.9131054131054</v>
      </c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customFormat="false" ht="13.5" hidden="false" customHeight="false" outlineLevel="0" collapsed="false">
      <c r="A12" s="309"/>
      <c r="B12" s="245"/>
      <c r="C12" s="309"/>
      <c r="D12" s="318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C12" s="325"/>
      <c r="AD12" s="325"/>
      <c r="AE12" s="325"/>
      <c r="AF12" s="325"/>
      <c r="AG12" s="325"/>
      <c r="AH12" s="325"/>
      <c r="AI12" s="322"/>
      <c r="AJ12" s="322"/>
      <c r="AK12" s="322"/>
      <c r="AL12" s="322"/>
    </row>
    <row r="13" customFormat="false" ht="13.5" hidden="false" customHeight="false" outlineLevel="0" collapsed="false">
      <c r="A13" s="309"/>
      <c r="B13" s="326"/>
      <c r="C13" s="311"/>
      <c r="D13" s="294" t="n">
        <f aca="false">(Eingabewerte!D37*MP_alleLS!$H$16+Eingabewerte!D41*MP_alleLS!$H$18+Eingabewerte!D49)*F_0_50</f>
        <v>0.510508806208341</v>
      </c>
      <c r="E13" s="294" t="n">
        <f aca="false">(Eingabewerte!D38*MP_alleLS!$H$16+Eingabewerte!D42*MP_alleLS!$H$18+Eingabewerte!D50)*F_50_200</f>
        <v>7.65763209312512</v>
      </c>
      <c r="F13" s="294" t="n">
        <f aca="false">(Eingabewerte!D39*MP_alleLS!$H$16+Eingabewerte!D43*MP_alleLS!$H$18)*F_200_500</f>
        <v>42.8827397215007</v>
      </c>
      <c r="G13" s="294" t="n">
        <f aca="false">(Eingabewerte!D37*MP_alleLS!$G$16+Eingabewerte!D41*MP_alleLS!$G$18+Eingabewerte!D51)*F_0_50</f>
        <v>4.59457925587507</v>
      </c>
      <c r="H13" s="294" t="n">
        <f aca="false">(Eingabewerte!D38*MP_alleLS!$G$16+Eingabewerte!D42*MP_alleLS!$G$18+Eingabewerte!D52)*F_50_200</f>
        <v>68.9186888381261</v>
      </c>
      <c r="I13" s="294" t="n">
        <f aca="false">(Eingabewerte!D39*MP_alleLS!$G$16+Eingabewerte!D43*MP_alleLS!$G$18)*F_200_500</f>
        <v>385.944657493506</v>
      </c>
      <c r="J13" s="294" t="n">
        <f aca="false">J17</f>
        <v>6.48148148148148</v>
      </c>
      <c r="K13" s="294" t="n">
        <f aca="false">MP_alleLS!$G$29+K17</f>
        <v>31.0648148148148</v>
      </c>
      <c r="L13" s="294" t="n">
        <f aca="false">MP_alleLS!$G$28+L17</f>
        <v>59.7222222222222</v>
      </c>
      <c r="M13" s="294" t="n">
        <f aca="false">M17</f>
        <v>19.4444444444444</v>
      </c>
      <c r="N13" s="294" t="n">
        <f aca="false">MP_alleLS!$G$29+N17</f>
        <v>73.1944444444444</v>
      </c>
      <c r="O13" s="294" t="n">
        <f aca="false">MP_alleLS!$G$28+O17</f>
        <v>79.1666666666667</v>
      </c>
      <c r="P13" s="294" t="n">
        <f aca="false">P17</f>
        <v>162.037037037037</v>
      </c>
      <c r="Q13" s="294" t="n">
        <f aca="false">MP_alleLS!$G$29+Q17</f>
        <v>536.62037037037</v>
      </c>
      <c r="R13" s="294" t="n">
        <f aca="false">MP_alleLS!$G$28+R17</f>
        <v>293.055555555556</v>
      </c>
      <c r="S13" s="294" t="n">
        <f aca="false">S17+MP_alleLS!$G$28</f>
        <v>59.7222222222222</v>
      </c>
      <c r="T13" s="294" t="n">
        <f aca="false">T17</f>
        <v>0</v>
      </c>
      <c r="U13" s="294" t="n">
        <f aca="false">U17</f>
        <v>0</v>
      </c>
      <c r="V13" s="294" t="n">
        <f aca="false">VLOOKUP(Eingabewerte!$D$61,MP_Propan!$E$22:$G$24,3,FALSE())*MP_alleLS!$G$28+V17</f>
        <v>65.7692307692308</v>
      </c>
      <c r="W13" s="294" t="n">
        <f aca="false">W17</f>
        <v>5.48076923076923</v>
      </c>
      <c r="X13" s="294" t="n">
        <f aca="false">X17</f>
        <v>0</v>
      </c>
      <c r="Y13" s="294" t="n">
        <f aca="false">VLOOKUP(Eingabewerte!$D$61,MP_Chlor!$D$15:$G$17,4,FALSE())*MP_alleLS!$G$28+Y17</f>
        <v>58.4615384615385</v>
      </c>
      <c r="Z13" s="294" t="n">
        <f aca="false">Z17</f>
        <v>55.3846153846154</v>
      </c>
      <c r="AA13" s="294" t="n">
        <f aca="false">AA17</f>
        <v>110.769230769231</v>
      </c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customFormat="false" ht="13.5" hidden="false" customHeight="false" outlineLevel="0" collapsed="false">
      <c r="A14" s="309"/>
      <c r="B14" s="335"/>
      <c r="C14" s="245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318"/>
      <c r="Y14" s="318"/>
      <c r="Z14" s="318"/>
      <c r="AA14" s="318"/>
      <c r="AC14" s="325"/>
      <c r="AD14" s="325"/>
      <c r="AE14" s="325"/>
      <c r="AF14" s="325"/>
      <c r="AG14" s="325"/>
      <c r="AH14" s="325"/>
      <c r="AI14" s="322"/>
      <c r="AJ14" s="322"/>
      <c r="AK14" s="322"/>
      <c r="AL14" s="322"/>
    </row>
    <row r="15" customFormat="false" ht="13.5" hidden="false" customHeight="false" outlineLevel="0" collapsed="false">
      <c r="A15" s="309"/>
      <c r="B15" s="235"/>
      <c r="C15" s="326"/>
      <c r="D15" s="294" t="n">
        <f aca="false">D$13</f>
        <v>0.510508806208341</v>
      </c>
      <c r="E15" s="294" t="n">
        <f aca="false">E$13</f>
        <v>7.65763209312512</v>
      </c>
      <c r="F15" s="294" t="n">
        <f aca="false">F$13</f>
        <v>42.8827397215007</v>
      </c>
      <c r="G15" s="294" t="n">
        <f aca="false">G$13</f>
        <v>4.59457925587507</v>
      </c>
      <c r="H15" s="294" t="n">
        <f aca="false">H$13</f>
        <v>68.9186888381261</v>
      </c>
      <c r="I15" s="294" t="n">
        <f aca="false">I$13</f>
        <v>385.944657493506</v>
      </c>
      <c r="J15" s="294" t="n">
        <f aca="false">Eingabewerte!$D24*0.5*Eingabewerte!$D55/DauerRest*MP_alleLS!$G32*MP_alleLS!$G$23</f>
        <v>12.962962962963</v>
      </c>
      <c r="K15" s="294" t="n">
        <f aca="false">IF(OR(Eingabewerte!$D$24="",Eingabewerte!$D$24=0),0.0000000001,J15*MP_alleLS!$G$20/Eingabewerte!$D$22)</f>
        <v>42.1296296296296</v>
      </c>
      <c r="L15" s="294" t="n">
        <f aca="false">J15*MP_alleLS!$G$21</f>
        <v>19.4444444444444</v>
      </c>
      <c r="M15" s="294" t="n">
        <f aca="false">Eingabewerte!$D24*0.5*Eingabewerte!$D55/DauerRest*MP_alleLS!$G32*MP_alleLS!$G$24</f>
        <v>38.8888888888889</v>
      </c>
      <c r="N15" s="294" t="n">
        <f aca="false">IF(OR(Eingabewerte!$D$24="",Eingabewerte!$D$24=0),0.0000000001,M15*MP_alleLS!$G$20/Eingabewerte!$D$22)</f>
        <v>126.388888888889</v>
      </c>
      <c r="O15" s="294" t="n">
        <f aca="false">M15*MP_alleLS!$G$21</f>
        <v>58.3333333333333</v>
      </c>
      <c r="P15" s="294" t="n">
        <f aca="false">Eingabewerte!$D24*0.5*Eingabewerte!$D55/DauerRest*MP_alleLS!$G32*MP_alleLS!$G$25</f>
        <v>324.074074074074</v>
      </c>
      <c r="Q15" s="294" t="n">
        <f aca="false">IF(OR(Eingabewerte!$D$24="",Eingabewerte!$D$24=0),0.0000000001,P15*MP_alleLS!$G$20/Eingabewerte!$D$22)</f>
        <v>1053.24074074074</v>
      </c>
      <c r="R15" s="294" t="n">
        <f aca="false">P15*MP_alleLS!$G$21</f>
        <v>486.111111111111</v>
      </c>
      <c r="S15" s="294" t="n">
        <f aca="false">MIN(K15,rBenzin)/K15*L15</f>
        <v>19.4444444444444</v>
      </c>
      <c r="T15" s="294" t="n">
        <f aca="false">MIN(K15,rPropan)/K15*L15-S15</f>
        <v>0</v>
      </c>
      <c r="U15" s="294" t="n">
        <f aca="false">MIN(K15,rChlor)/K15*L15-S15-T15</f>
        <v>0</v>
      </c>
      <c r="V15" s="294" t="n">
        <f aca="false">VLOOKUP(Eingabewerte!$D$61,MP_Propan!$E$22:$G$24,3,FALSE())*MIN(N15,rBenzin)/N15*O15</f>
        <v>20.7692307692308</v>
      </c>
      <c r="W15" s="294" t="n">
        <f aca="false">VLOOKUP(Eingabewerte!$D$61,MP_Propan!$E$22:$G$24,3,FALSE())*MIN(N15,rPropan)/N15*O15-V15</f>
        <v>31.7307692307692</v>
      </c>
      <c r="X15" s="294" t="n">
        <f aca="false">VLOOKUP(Eingabewerte!$D$61,MP_Propan!$E$22:$G$24,3,FALSE())*MIN(N15,rChlor)/N15*O15-V15-W15</f>
        <v>0</v>
      </c>
      <c r="Y15" s="294" t="n">
        <f aca="false">VLOOKUP(Eingabewerte!$D$61,MP_Chlor!$D$15:$G$17,4,FALSE())*MIN(Q15,rBenzin)/Q15*R15</f>
        <v>18.4615384615385</v>
      </c>
      <c r="Z15" s="294" t="n">
        <f aca="false">VLOOKUP(Eingabewerte!$D$61,MP_Chlor!$D$15:$G$17,4,FALSE())*MIN(Q15,rPropan)/Q15*R15-Y15</f>
        <v>55.3846153846154</v>
      </c>
      <c r="AA15" s="294" t="n">
        <f aca="false">VLOOKUP(Eingabewerte!$D$61,MP_Chlor!$D$15:$G$17,4,FALSE())*MIN(Q15,rChlor)/Q15*R15-Y15-Z15</f>
        <v>110.769230769231</v>
      </c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</row>
    <row r="16" customFormat="false" ht="13.5" hidden="false" customHeight="false" outlineLevel="0" collapsed="false">
      <c r="A16" s="309"/>
      <c r="B16" s="235"/>
      <c r="C16" s="245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C16" s="325"/>
      <c r="AD16" s="325"/>
      <c r="AE16" s="325"/>
      <c r="AF16" s="325"/>
      <c r="AG16" s="325"/>
      <c r="AH16" s="325"/>
      <c r="AI16" s="322"/>
      <c r="AJ16" s="322"/>
      <c r="AK16" s="322"/>
      <c r="AL16" s="322"/>
    </row>
    <row r="17" customFormat="false" ht="13.5" hidden="false" customHeight="false" outlineLevel="0" collapsed="false">
      <c r="A17" s="309"/>
      <c r="B17" s="235"/>
      <c r="C17" s="326"/>
      <c r="D17" s="294" t="n">
        <f aca="false">D$13</f>
        <v>0.510508806208341</v>
      </c>
      <c r="E17" s="294" t="n">
        <f aca="false">E$13</f>
        <v>7.65763209312512</v>
      </c>
      <c r="F17" s="294" t="n">
        <f aca="false">F$13</f>
        <v>42.8827397215007</v>
      </c>
      <c r="G17" s="294" t="n">
        <f aca="false">G$13</f>
        <v>4.59457925587507</v>
      </c>
      <c r="H17" s="294" t="n">
        <f aca="false">H$13</f>
        <v>68.9186888381261</v>
      </c>
      <c r="I17" s="294" t="n">
        <f aca="false">I$13</f>
        <v>385.944657493506</v>
      </c>
      <c r="J17" s="294" t="n">
        <f aca="false">Eingabewerte!$D24*0.5*Eingabewerte!$D55/DauerRest*MP_alleLS!$G33*MP_alleLS!$G$23</f>
        <v>6.48148148148148</v>
      </c>
      <c r="K17" s="294" t="n">
        <f aca="false">IF(OR(Eingabewerte!$D$24="",Eingabewerte!$D$24=0),0.0000000001,J17*MP_alleLS!$G$20/Eingabewerte!$D$22)</f>
        <v>21.0648148148148</v>
      </c>
      <c r="L17" s="294" t="n">
        <f aca="false">J17*MP_alleLS!$G$21</f>
        <v>9.72222222222222</v>
      </c>
      <c r="M17" s="294" t="n">
        <f aca="false">Eingabewerte!$D24*0.5*Eingabewerte!$D55/DauerRest*MP_alleLS!$G33*MP_alleLS!$G$24</f>
        <v>19.4444444444444</v>
      </c>
      <c r="N17" s="294" t="n">
        <f aca="false">IF(OR(Eingabewerte!$D$24="",Eingabewerte!$D$24=0),0.0000000001,M17*MP_alleLS!$G$20/Eingabewerte!$D$22)</f>
        <v>63.1944444444444</v>
      </c>
      <c r="O17" s="294" t="n">
        <f aca="false">M17*MP_alleLS!$G$21</f>
        <v>29.1666666666667</v>
      </c>
      <c r="P17" s="294" t="n">
        <f aca="false">Eingabewerte!$D24*0.5*Eingabewerte!$D55/DauerRest*MP_alleLS!$G33*MP_alleLS!$G$25</f>
        <v>162.037037037037</v>
      </c>
      <c r="Q17" s="294" t="n">
        <f aca="false">IF(OR(Eingabewerte!$D$24="",Eingabewerte!$D$24=0),0.0000000001,P17*MP_alleLS!$G$20/Eingabewerte!$D$22)</f>
        <v>526.62037037037</v>
      </c>
      <c r="R17" s="294" t="n">
        <f aca="false">P17*MP_alleLS!$G$21</f>
        <v>243.055555555556</v>
      </c>
      <c r="S17" s="294" t="n">
        <f aca="false">MIN(K17,rBenzin)/K17*L17</f>
        <v>9.72222222222222</v>
      </c>
      <c r="T17" s="294" t="n">
        <f aca="false">MIN(K17,rPropan)/K17*L17-S17</f>
        <v>0</v>
      </c>
      <c r="U17" s="294" t="n">
        <f aca="false">MIN(K17,rChlor)/K17*L17-S17-T17</f>
        <v>0</v>
      </c>
      <c r="V17" s="294" t="n">
        <f aca="false">VLOOKUP(Eingabewerte!$D$61,MP_Propan!$E$22:$G$24,3,FALSE())*MIN(N17,rBenzin)/N17*O17</f>
        <v>20.7692307692308</v>
      </c>
      <c r="W17" s="294" t="n">
        <f aca="false">VLOOKUP(Eingabewerte!$D$61,MP_Propan!$E$22:$G$24,3,FALSE())*MIN(N17,rPropan)/N17*O17-V17</f>
        <v>5.48076923076923</v>
      </c>
      <c r="X17" s="294" t="n">
        <f aca="false">VLOOKUP(Eingabewerte!$D$61,MP_Propan!$E$22:$G$24,3,FALSE())*MIN(N17,rChlor)/N17*O17-V17-W17</f>
        <v>0</v>
      </c>
      <c r="Y17" s="294" t="n">
        <f aca="false">VLOOKUP(Eingabewerte!$D$61,MP_Chlor!$D$15:$G$17,4,FALSE())*MIN(Q17,rBenzin)/Q17*R17</f>
        <v>18.4615384615385</v>
      </c>
      <c r="Z17" s="294" t="n">
        <f aca="false">VLOOKUP(Eingabewerte!$D$61,MP_Chlor!$D$15:$G$17,4,FALSE())*MIN(Q17,rPropan)/Q17*R17-Y17</f>
        <v>55.3846153846154</v>
      </c>
      <c r="AA17" s="294" t="n">
        <f aca="false">VLOOKUP(Eingabewerte!$D$61,MP_Chlor!$D$15:$G$17,4,FALSE())*MIN(Q17,rChlor)/Q17*R17-Y17-Z17</f>
        <v>110.769230769231</v>
      </c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</row>
    <row r="18" customFormat="false" ht="13.5" hidden="false" customHeight="false" outlineLevel="0" collapsed="false">
      <c r="A18" s="309"/>
      <c r="B18" s="235"/>
      <c r="C18" s="245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8"/>
      <c r="Z18" s="318"/>
      <c r="AA18" s="318"/>
      <c r="AC18" s="325"/>
      <c r="AD18" s="325"/>
      <c r="AE18" s="325"/>
      <c r="AF18" s="325"/>
      <c r="AG18" s="325"/>
      <c r="AH18" s="325"/>
      <c r="AI18" s="322"/>
      <c r="AJ18" s="322"/>
      <c r="AK18" s="322"/>
      <c r="AL18" s="322"/>
    </row>
    <row r="19" customFormat="false" ht="13.5" hidden="false" customHeight="false" outlineLevel="0" collapsed="false">
      <c r="A19" s="309"/>
      <c r="B19" s="235"/>
      <c r="C19" s="326"/>
      <c r="D19" s="294" t="n">
        <f aca="false">D$13</f>
        <v>0.510508806208341</v>
      </c>
      <c r="E19" s="294" t="n">
        <f aca="false">E$13</f>
        <v>7.65763209312512</v>
      </c>
      <c r="F19" s="294" t="n">
        <f aca="false">F$13</f>
        <v>42.8827397215007</v>
      </c>
      <c r="G19" s="294" t="n">
        <f aca="false">G$13</f>
        <v>4.59457925587507</v>
      </c>
      <c r="H19" s="294" t="n">
        <f aca="false">H$13</f>
        <v>68.9186888381261</v>
      </c>
      <c r="I19" s="294" t="n">
        <f aca="false">I$13</f>
        <v>385.944657493506</v>
      </c>
      <c r="J19" s="294" t="n">
        <f aca="false">Eingabewerte!$D24*0.5*Eingabewerte!$D55/DauerRest*MP_alleLS!$G34*MP_alleLS!$G$23</f>
        <v>3.24074074074074</v>
      </c>
      <c r="K19" s="294" t="n">
        <f aca="false">IF(OR(Eingabewerte!$D$24="",Eingabewerte!$D$24=0),0.0000000001,J19*MP_alleLS!$G$20/Eingabewerte!$D$22)</f>
        <v>10.5324074074074</v>
      </c>
      <c r="L19" s="294" t="n">
        <f aca="false">J19*MP_alleLS!$G$21</f>
        <v>4.86111111111111</v>
      </c>
      <c r="M19" s="294" t="n">
        <f aca="false">Eingabewerte!$D24*0.5*Eingabewerte!$D55/DauerRest*MP_alleLS!$G34*MP_alleLS!$G$24</f>
        <v>9.72222222222222</v>
      </c>
      <c r="N19" s="294" t="n">
        <f aca="false">IF(OR(Eingabewerte!$D$24="",Eingabewerte!$D$24=0),0.0000000001,M19*MP_alleLS!$G$20/Eingabewerte!$D$22)</f>
        <v>31.5972222222222</v>
      </c>
      <c r="O19" s="294" t="n">
        <f aca="false">M19*MP_alleLS!$G$21</f>
        <v>14.5833333333333</v>
      </c>
      <c r="P19" s="294" t="n">
        <f aca="false">Eingabewerte!$D24*0.5*Eingabewerte!$D55/DauerRest*MP_alleLS!$G34*MP_alleLS!$G$25</f>
        <v>81.0185185185185</v>
      </c>
      <c r="Q19" s="294" t="n">
        <f aca="false">IF(OR(Eingabewerte!$D$24="",Eingabewerte!$D$24=0),0.0000000001,P19*MP_alleLS!$G$20/Eingabewerte!$D$22)</f>
        <v>263.310185185185</v>
      </c>
      <c r="R19" s="294" t="n">
        <f aca="false">P19*MP_alleLS!$G$21</f>
        <v>121.527777777778</v>
      </c>
      <c r="S19" s="294" t="n">
        <f aca="false">MIN(K19,rBenzin)/K19*L19</f>
        <v>4.86111111111111</v>
      </c>
      <c r="T19" s="294" t="n">
        <f aca="false">MIN(K19,rPropan)/K19*L19-S19</f>
        <v>0</v>
      </c>
      <c r="U19" s="294" t="n">
        <f aca="false">MIN(K19,rChlor)/K19*L19-S19-T19</f>
        <v>0</v>
      </c>
      <c r="V19" s="294" t="n">
        <f aca="false">VLOOKUP(Eingabewerte!$D$61,MP_Propan!$E$22:$G$24,3,FALSE())*MIN(N19,rBenzin)/N19*O19</f>
        <v>13.125</v>
      </c>
      <c r="W19" s="294" t="n">
        <f aca="false">VLOOKUP(Eingabewerte!$D$61,MP_Propan!$E$22:$G$24,3,FALSE())*MIN(N19,rPropan)/N19*O19-V19</f>
        <v>0</v>
      </c>
      <c r="X19" s="294" t="n">
        <f aca="false">VLOOKUP(Eingabewerte!$D$61,MP_Propan!$E$22:$G$24,3,FALSE())*MIN(N19,rChlor)/N19*O19-V19-W19</f>
        <v>0</v>
      </c>
      <c r="Y19" s="294" t="n">
        <f aca="false">VLOOKUP(Eingabewerte!$D$61,MP_Chlor!$D$15:$G$17,4,FALSE())*MIN(Q19,rBenzin)/Q19*R19</f>
        <v>18.4615384615385</v>
      </c>
      <c r="Z19" s="294" t="n">
        <f aca="false">VLOOKUP(Eingabewerte!$D$61,MP_Chlor!$D$15:$G$17,4,FALSE())*MIN(Q19,rPropan)/Q19*R19-Y19</f>
        <v>55.3846153846154</v>
      </c>
      <c r="AA19" s="294" t="n">
        <f aca="false">VLOOKUP(Eingabewerte!$D$61,MP_Chlor!$D$15:$G$17,4,FALSE())*MIN(Q19,rChlor)/Q19*R19-Y19-Z19</f>
        <v>23.3760683760684</v>
      </c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</row>
    <row r="20" customFormat="false" ht="13.5" hidden="false" customHeight="false" outlineLevel="0" collapsed="false">
      <c r="A20" s="309"/>
      <c r="B20" s="235"/>
      <c r="C20" s="335"/>
      <c r="AC20" s="325"/>
      <c r="AD20" s="325"/>
      <c r="AE20" s="325"/>
      <c r="AF20" s="325"/>
      <c r="AG20" s="325"/>
      <c r="AH20" s="325"/>
      <c r="AI20" s="322"/>
      <c r="AJ20" s="322"/>
      <c r="AK20" s="322"/>
      <c r="AL20" s="322"/>
    </row>
    <row r="21" customFormat="false" ht="13.5" hidden="false" customHeight="false" outlineLevel="0" collapsed="false"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</row>
  </sheetData>
  <mergeCells count="13">
    <mergeCell ref="D1:F1"/>
    <mergeCell ref="G1:I1"/>
    <mergeCell ref="S1:U1"/>
    <mergeCell ref="V1:X1"/>
    <mergeCell ref="Y1:AA1"/>
    <mergeCell ref="D2:F2"/>
    <mergeCell ref="G2:I2"/>
    <mergeCell ref="S2:U2"/>
    <mergeCell ref="V2:X2"/>
    <mergeCell ref="Y2:AA2"/>
    <mergeCell ref="J3:L3"/>
    <mergeCell ref="M3:O3"/>
    <mergeCell ref="P3:R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Arbeitshilfsmittel RA-Cl-Transporte, Version 1.0&amp;R&amp;F /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1" min="1" style="13" width="27.56"/>
    <col collapsed="false" customWidth="true" hidden="false" outlineLevel="0" max="2" min="2" style="13" width="52.56"/>
    <col collapsed="false" customWidth="true" hidden="false" outlineLevel="0" max="3" min="3" style="14" width="12.85"/>
    <col collapsed="false" customWidth="true" hidden="false" outlineLevel="0" max="4" min="4" style="15" width="32.42"/>
    <col collapsed="false" customWidth="true" hidden="false" outlineLevel="0" max="5" min="5" style="16" width="2.99"/>
    <col collapsed="false" customWidth="false" hidden="false" outlineLevel="0" max="257" min="6" style="16" width="11.42"/>
  </cols>
  <sheetData>
    <row r="1" customFormat="false" ht="18.75" hidden="false" customHeight="false" outlineLevel="0" collapsed="false">
      <c r="A1" s="17" t="s">
        <v>6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8" t="s">
        <v>7</v>
      </c>
      <c r="B3" s="19" t="s">
        <v>8</v>
      </c>
      <c r="C3" s="20" t="s">
        <v>9</v>
      </c>
      <c r="D3" s="21" t="s">
        <v>10</v>
      </c>
    </row>
    <row r="4" customFormat="false" ht="13.5" hidden="false" customHeight="false" outlineLevel="0" collapsed="false">
      <c r="A4" s="22"/>
      <c r="B4" s="23"/>
      <c r="C4" s="24"/>
      <c r="D4" s="25"/>
    </row>
    <row r="5" customFormat="false" ht="13.5" hidden="false" customHeight="false" outlineLevel="0" collapsed="false">
      <c r="A5" s="22" t="s">
        <v>11</v>
      </c>
      <c r="B5" s="26" t="s">
        <v>12</v>
      </c>
      <c r="C5" s="24" t="s">
        <v>13</v>
      </c>
      <c r="D5" s="27" t="s">
        <v>14</v>
      </c>
    </row>
    <row r="6" customFormat="false" ht="13.5" hidden="false" customHeight="false" outlineLevel="0" collapsed="false">
      <c r="A6" s="22"/>
      <c r="B6" s="26" t="s">
        <v>15</v>
      </c>
      <c r="C6" s="24" t="s">
        <v>13</v>
      </c>
      <c r="D6" s="28" t="s">
        <v>16</v>
      </c>
    </row>
    <row r="7" customFormat="false" ht="13.5" hidden="false" customHeight="false" outlineLevel="0" collapsed="false">
      <c r="A7" s="22"/>
      <c r="B7" s="23"/>
      <c r="C7" s="24"/>
      <c r="D7" s="29"/>
    </row>
    <row r="8" customFormat="false" ht="15.75" hidden="false" customHeight="false" outlineLevel="0" collapsed="false">
      <c r="A8" s="30" t="s">
        <v>17</v>
      </c>
      <c r="B8" s="26" t="s">
        <v>18</v>
      </c>
      <c r="C8" s="31" t="s">
        <v>13</v>
      </c>
      <c r="D8" s="27" t="s">
        <v>19</v>
      </c>
    </row>
    <row r="9" customFormat="false" ht="15.75" hidden="false" customHeight="false" outlineLevel="0" collapsed="false">
      <c r="A9" s="30"/>
      <c r="B9" s="26" t="s">
        <v>20</v>
      </c>
      <c r="C9" s="31" t="s">
        <v>13</v>
      </c>
      <c r="D9" s="27" t="s">
        <v>21</v>
      </c>
    </row>
    <row r="10" customFormat="false" ht="13.5" hidden="false" customHeight="false" outlineLevel="0" collapsed="false">
      <c r="A10" s="22"/>
      <c r="B10" s="26" t="s">
        <v>22</v>
      </c>
      <c r="C10" s="31" t="s">
        <v>13</v>
      </c>
      <c r="D10" s="27" t="s">
        <v>23</v>
      </c>
    </row>
    <row r="11" customFormat="false" ht="13.5" hidden="false" customHeight="false" outlineLevel="0" collapsed="false">
      <c r="A11" s="22"/>
      <c r="B11" s="26" t="s">
        <v>24</v>
      </c>
      <c r="C11" s="31" t="s">
        <v>13</v>
      </c>
      <c r="D11" s="27" t="s">
        <v>25</v>
      </c>
    </row>
    <row r="12" customFormat="false" ht="13.5" hidden="false" customHeight="false" outlineLevel="0" collapsed="false">
      <c r="A12" s="22"/>
      <c r="B12" s="26" t="s">
        <v>26</v>
      </c>
      <c r="C12" s="31" t="s">
        <v>13</v>
      </c>
      <c r="D12" s="27" t="s">
        <v>27</v>
      </c>
    </row>
    <row r="13" customFormat="false" ht="13.5" hidden="false" customHeight="false" outlineLevel="0" collapsed="false">
      <c r="A13" s="22"/>
      <c r="B13" s="26" t="s">
        <v>28</v>
      </c>
      <c r="C13" s="31" t="s">
        <v>13</v>
      </c>
      <c r="D13" s="27" t="s">
        <v>29</v>
      </c>
    </row>
    <row r="14" customFormat="false" ht="13.5" hidden="false" customHeight="false" outlineLevel="0" collapsed="false">
      <c r="A14" s="22"/>
      <c r="B14" s="26"/>
      <c r="C14" s="31"/>
      <c r="D14" s="29"/>
    </row>
    <row r="15" customFormat="false" ht="15.75" hidden="false" customHeight="false" outlineLevel="0" collapsed="false">
      <c r="A15" s="30" t="s">
        <v>30</v>
      </c>
      <c r="B15" s="26" t="s">
        <v>31</v>
      </c>
      <c r="C15" s="31" t="s">
        <v>13</v>
      </c>
      <c r="D15" s="27" t="s">
        <v>32</v>
      </c>
    </row>
    <row r="16" customFormat="false" ht="13.5" hidden="false" customHeight="false" outlineLevel="0" collapsed="false">
      <c r="A16" s="22"/>
      <c r="B16" s="23"/>
      <c r="C16" s="24"/>
      <c r="D16" s="25"/>
    </row>
    <row r="17" customFormat="false" ht="15.75" hidden="false" customHeight="false" outlineLevel="0" collapsed="false">
      <c r="A17" s="30" t="s">
        <v>33</v>
      </c>
      <c r="B17" s="23"/>
      <c r="C17" s="24"/>
      <c r="D17" s="25"/>
    </row>
    <row r="18" customFormat="false" ht="13.5" hidden="false" customHeight="false" outlineLevel="0" collapsed="false">
      <c r="A18" s="32"/>
      <c r="B18" s="33"/>
      <c r="C18" s="31"/>
      <c r="D18" s="34"/>
    </row>
    <row r="19" customFormat="false" ht="13.5" hidden="false" customHeight="false" outlineLevel="0" collapsed="false">
      <c r="A19" s="32" t="s">
        <v>34</v>
      </c>
      <c r="B19" s="26" t="s">
        <v>35</v>
      </c>
      <c r="C19" s="35" t="s">
        <v>36</v>
      </c>
      <c r="D19" s="36" t="n">
        <v>1.6</v>
      </c>
    </row>
    <row r="20" customFormat="false" ht="13.5" hidden="false" customHeight="false" outlineLevel="0" collapsed="false">
      <c r="A20" s="37"/>
      <c r="B20" s="33"/>
      <c r="C20" s="31"/>
      <c r="D20" s="34"/>
    </row>
    <row r="21" customFormat="false" ht="13.5" hidden="false" customHeight="false" outlineLevel="0" collapsed="false">
      <c r="A21" s="37" t="s">
        <v>37</v>
      </c>
      <c r="B21" s="38" t="s">
        <v>38</v>
      </c>
      <c r="C21" s="31" t="s">
        <v>13</v>
      </c>
      <c r="D21" s="39" t="s">
        <v>39</v>
      </c>
    </row>
    <row r="22" customFormat="false" ht="13.5" hidden="false" customHeight="false" outlineLevel="0" collapsed="false">
      <c r="A22" s="37"/>
      <c r="B22" s="38" t="s">
        <v>40</v>
      </c>
      <c r="C22" s="31" t="s">
        <v>13</v>
      </c>
      <c r="D22" s="40" t="n">
        <v>2</v>
      </c>
    </row>
    <row r="23" customFormat="false" ht="13.5" hidden="false" customHeight="false" outlineLevel="0" collapsed="false">
      <c r="A23" s="37"/>
      <c r="B23" s="38"/>
      <c r="C23" s="31"/>
      <c r="D23" s="34"/>
    </row>
    <row r="24" customFormat="false" ht="13.5" hidden="false" customHeight="false" outlineLevel="0" collapsed="false">
      <c r="A24" s="37" t="s">
        <v>41</v>
      </c>
      <c r="B24" s="38" t="s">
        <v>42</v>
      </c>
      <c r="C24" s="31" t="s">
        <v>43</v>
      </c>
      <c r="D24" s="41" t="n">
        <v>50000</v>
      </c>
    </row>
    <row r="25" customFormat="false" ht="13.5" hidden="false" customHeight="false" outlineLevel="0" collapsed="false">
      <c r="A25" s="37"/>
      <c r="B25" s="38" t="s">
        <v>44</v>
      </c>
      <c r="C25" s="31" t="s">
        <v>45</v>
      </c>
      <c r="D25" s="42" t="n">
        <v>0.06</v>
      </c>
    </row>
    <row r="26" customFormat="false" ht="13.5" hidden="false" customHeight="false" outlineLevel="0" collapsed="false">
      <c r="A26" s="37"/>
      <c r="B26" s="38" t="s">
        <v>46</v>
      </c>
      <c r="C26" s="31" t="s">
        <v>47</v>
      </c>
      <c r="D26" s="43" t="n">
        <v>0.08</v>
      </c>
    </row>
    <row r="27" customFormat="false" ht="13.5" hidden="false" customHeight="false" outlineLevel="0" collapsed="false">
      <c r="A27" s="37"/>
      <c r="B27" s="38" t="s">
        <v>48</v>
      </c>
      <c r="C27" s="31" t="s">
        <v>49</v>
      </c>
      <c r="D27" s="43" t="n">
        <v>0.6</v>
      </c>
    </row>
    <row r="28" customFormat="false" ht="13.5" hidden="false" customHeight="false" outlineLevel="0" collapsed="false">
      <c r="A28" s="37"/>
      <c r="B28" s="38" t="s">
        <v>50</v>
      </c>
      <c r="C28" s="31" t="s">
        <v>49</v>
      </c>
      <c r="D28" s="44" t="n">
        <v>0.01</v>
      </c>
    </row>
    <row r="29" customFormat="false" ht="13.5" hidden="false" customHeight="false" outlineLevel="0" collapsed="false">
      <c r="A29" s="37"/>
      <c r="B29" s="38" t="s">
        <v>51</v>
      </c>
      <c r="C29" s="31" t="s">
        <v>49</v>
      </c>
      <c r="D29" s="45" t="n">
        <v>0.0005</v>
      </c>
    </row>
    <row r="30" customFormat="false" ht="13.5" hidden="false" customHeight="false" outlineLevel="0" collapsed="false">
      <c r="A30" s="37"/>
      <c r="B30" s="38" t="s">
        <v>52</v>
      </c>
      <c r="C30" s="31" t="s">
        <v>49</v>
      </c>
      <c r="D30" s="44" t="n">
        <v>0.015</v>
      </c>
    </row>
    <row r="31" customFormat="false" ht="13.5" hidden="false" customHeight="false" outlineLevel="0" collapsed="false">
      <c r="A31" s="37"/>
      <c r="B31" s="38" t="s">
        <v>53</v>
      </c>
      <c r="C31" s="31" t="s">
        <v>13</v>
      </c>
      <c r="D31" s="46" t="n">
        <v>1</v>
      </c>
    </row>
    <row r="32" customFormat="false" ht="13.5" hidden="false" customHeight="false" outlineLevel="0" collapsed="false">
      <c r="A32" s="32"/>
      <c r="B32" s="38" t="s">
        <v>54</v>
      </c>
      <c r="C32" s="31" t="s">
        <v>13</v>
      </c>
      <c r="D32" s="43" t="n">
        <v>0.7</v>
      </c>
    </row>
    <row r="33" customFormat="false" ht="13.5" hidden="false" customHeight="false" outlineLevel="0" collapsed="false">
      <c r="A33" s="32"/>
      <c r="B33" s="26"/>
      <c r="C33" s="35"/>
      <c r="D33" s="29"/>
    </row>
    <row r="34" customFormat="false" ht="15.75" hidden="false" customHeight="false" outlineLevel="0" collapsed="false">
      <c r="A34" s="30" t="s">
        <v>55</v>
      </c>
      <c r="B34" s="26"/>
      <c r="C34" s="35"/>
      <c r="D34" s="29"/>
    </row>
    <row r="35" customFormat="false" ht="13.5" hidden="false" customHeight="false" outlineLevel="0" collapsed="false">
      <c r="A35" s="37"/>
      <c r="B35" s="33"/>
      <c r="C35" s="31"/>
      <c r="D35" s="34"/>
    </row>
    <row r="36" customFormat="false" ht="13.5" hidden="false" customHeight="false" outlineLevel="0" collapsed="false">
      <c r="A36" s="37" t="s">
        <v>56</v>
      </c>
      <c r="B36" s="47" t="s">
        <v>57</v>
      </c>
      <c r="C36" s="31"/>
      <c r="D36" s="34"/>
    </row>
    <row r="37" customFormat="false" ht="13.5" hidden="false" customHeight="false" outlineLevel="0" collapsed="false">
      <c r="A37" s="37"/>
      <c r="B37" s="48" t="s">
        <v>58</v>
      </c>
      <c r="C37" s="49" t="s">
        <v>59</v>
      </c>
      <c r="D37" s="41" t="n">
        <v>1000</v>
      </c>
    </row>
    <row r="38" customFormat="false" ht="13.5" hidden="false" customHeight="false" outlineLevel="0" collapsed="false">
      <c r="A38" s="37"/>
      <c r="B38" s="48" t="s">
        <v>60</v>
      </c>
      <c r="C38" s="49" t="s">
        <v>59</v>
      </c>
      <c r="D38" s="41" t="n">
        <v>1000</v>
      </c>
    </row>
    <row r="39" s="50" customFormat="true" ht="13.5" hidden="false" customHeight="false" outlineLevel="0" collapsed="false">
      <c r="A39" s="37"/>
      <c r="B39" s="48" t="s">
        <v>61</v>
      </c>
      <c r="C39" s="49" t="s">
        <v>59</v>
      </c>
      <c r="D39" s="41" t="n">
        <v>1000</v>
      </c>
    </row>
    <row r="40" customFormat="false" ht="13.5" hidden="false" customHeight="false" outlineLevel="0" collapsed="false">
      <c r="A40" s="32"/>
      <c r="B40" s="47" t="s">
        <v>62</v>
      </c>
      <c r="C40" s="35"/>
      <c r="D40" s="29"/>
    </row>
    <row r="41" customFormat="false" ht="13.5" hidden="false" customHeight="false" outlineLevel="0" collapsed="false">
      <c r="A41" s="32"/>
      <c r="B41" s="48" t="s">
        <v>58</v>
      </c>
      <c r="C41" s="49" t="s">
        <v>59</v>
      </c>
      <c r="D41" s="41" t="n">
        <v>1000</v>
      </c>
    </row>
    <row r="42" s="50" customFormat="true" ht="13.5" hidden="false" customHeight="false" outlineLevel="0" collapsed="false">
      <c r="A42" s="37"/>
      <c r="B42" s="48" t="s">
        <v>60</v>
      </c>
      <c r="C42" s="49" t="s">
        <v>59</v>
      </c>
      <c r="D42" s="41" t="n">
        <v>1000</v>
      </c>
    </row>
    <row r="43" s="50" customFormat="true" ht="13.5" hidden="false" customHeight="false" outlineLevel="0" collapsed="false">
      <c r="A43" s="37"/>
      <c r="B43" s="48" t="s">
        <v>61</v>
      </c>
      <c r="C43" s="49" t="s">
        <v>59</v>
      </c>
      <c r="D43" s="41" t="n">
        <v>1000</v>
      </c>
    </row>
    <row r="44" s="50" customFormat="true" ht="13.5" hidden="false" customHeight="false" outlineLevel="0" collapsed="false">
      <c r="A44" s="32"/>
      <c r="B44" s="51" t="s">
        <v>63</v>
      </c>
      <c r="C44" s="49"/>
      <c r="D44" s="29"/>
    </row>
    <row r="45" s="50" customFormat="true" ht="13.5" hidden="false" customHeight="false" outlineLevel="0" collapsed="false">
      <c r="A45" s="37"/>
      <c r="B45" s="48" t="s">
        <v>64</v>
      </c>
      <c r="C45" s="49" t="s">
        <v>59</v>
      </c>
      <c r="D45" s="52" t="n">
        <v>0</v>
      </c>
    </row>
    <row r="46" s="50" customFormat="true" ht="13.5" hidden="false" customHeight="false" outlineLevel="0" collapsed="false">
      <c r="A46" s="37"/>
      <c r="B46" s="48" t="s">
        <v>65</v>
      </c>
      <c r="C46" s="49" t="s">
        <v>59</v>
      </c>
      <c r="D46" s="52" t="n">
        <v>0</v>
      </c>
    </row>
    <row r="47" s="50" customFormat="true" ht="13.5" hidden="false" customHeight="false" outlineLevel="0" collapsed="false">
      <c r="A47" s="37"/>
      <c r="B47" s="48" t="s">
        <v>66</v>
      </c>
      <c r="C47" s="49" t="s">
        <v>59</v>
      </c>
      <c r="D47" s="52" t="n">
        <v>0</v>
      </c>
    </row>
    <row r="48" s="50" customFormat="true" ht="13.5" hidden="false" customHeight="false" outlineLevel="0" collapsed="false">
      <c r="A48" s="37"/>
      <c r="B48" s="48" t="s">
        <v>67</v>
      </c>
      <c r="C48" s="49" t="s">
        <v>59</v>
      </c>
      <c r="D48" s="52" t="n">
        <v>0</v>
      </c>
    </row>
    <row r="49" s="50" customFormat="true" ht="13.5" hidden="false" customHeight="false" outlineLevel="0" collapsed="false">
      <c r="A49" s="37"/>
      <c r="B49" s="48" t="s">
        <v>68</v>
      </c>
      <c r="C49" s="49" t="s">
        <v>59</v>
      </c>
      <c r="D49" s="52" t="n">
        <v>0</v>
      </c>
    </row>
    <row r="50" s="50" customFormat="true" ht="13.5" hidden="false" customHeight="false" outlineLevel="0" collapsed="false">
      <c r="A50" s="37"/>
      <c r="B50" s="48" t="s">
        <v>69</v>
      </c>
      <c r="C50" s="49" t="s">
        <v>59</v>
      </c>
      <c r="D50" s="52" t="n">
        <v>0</v>
      </c>
    </row>
    <row r="51" s="50" customFormat="true" ht="13.5" hidden="false" customHeight="false" outlineLevel="0" collapsed="false">
      <c r="A51" s="37"/>
      <c r="B51" s="48" t="s">
        <v>70</v>
      </c>
      <c r="C51" s="49" t="s">
        <v>59</v>
      </c>
      <c r="D51" s="52" t="n">
        <v>0</v>
      </c>
    </row>
    <row r="52" s="50" customFormat="true" ht="13.5" hidden="false" customHeight="false" outlineLevel="0" collapsed="false">
      <c r="A52" s="37"/>
      <c r="B52" s="48" t="s">
        <v>71</v>
      </c>
      <c r="C52" s="49" t="s">
        <v>59</v>
      </c>
      <c r="D52" s="52" t="n">
        <v>0</v>
      </c>
    </row>
    <row r="53" s="50" customFormat="true" ht="13.5" hidden="false" customHeight="false" outlineLevel="0" collapsed="false">
      <c r="A53" s="37"/>
      <c r="B53" s="53"/>
      <c r="C53" s="49"/>
      <c r="D53" s="29"/>
    </row>
    <row r="54" s="50" customFormat="true" ht="13.5" hidden="false" customHeight="false" outlineLevel="0" collapsed="false">
      <c r="A54" s="37" t="s">
        <v>72</v>
      </c>
      <c r="B54" s="38" t="s">
        <v>73</v>
      </c>
      <c r="C54" s="31" t="s">
        <v>45</v>
      </c>
      <c r="D54" s="43" t="n">
        <v>0.53</v>
      </c>
    </row>
    <row r="55" s="50" customFormat="true" ht="13.5" hidden="false" customHeight="false" outlineLevel="0" collapsed="false">
      <c r="A55" s="37" t="s">
        <v>74</v>
      </c>
      <c r="B55" s="38" t="s">
        <v>75</v>
      </c>
      <c r="C55" s="31" t="s">
        <v>45</v>
      </c>
      <c r="D55" s="43" t="n">
        <v>0.38</v>
      </c>
    </row>
    <row r="56" s="50" customFormat="true" ht="13.5" hidden="false" customHeight="false" outlineLevel="0" collapsed="false">
      <c r="A56" s="37"/>
      <c r="B56" s="33"/>
      <c r="C56" s="31"/>
      <c r="D56" s="34"/>
    </row>
    <row r="57" customFormat="false" ht="13.5" hidden="false" customHeight="false" outlineLevel="0" collapsed="false">
      <c r="A57" s="32" t="s">
        <v>76</v>
      </c>
      <c r="B57" s="54" t="s">
        <v>77</v>
      </c>
      <c r="C57" s="35" t="s">
        <v>13</v>
      </c>
      <c r="D57" s="55" t="s">
        <v>78</v>
      </c>
    </row>
    <row r="58" customFormat="false" ht="13.5" hidden="false" customHeight="false" outlineLevel="0" collapsed="false">
      <c r="A58" s="32"/>
      <c r="B58" s="56"/>
      <c r="C58" s="35"/>
      <c r="D58" s="29"/>
    </row>
    <row r="59" s="50" customFormat="true" ht="13.5" hidden="false" customHeight="false" outlineLevel="0" collapsed="false">
      <c r="A59" s="37" t="s">
        <v>79</v>
      </c>
      <c r="B59" s="38" t="s">
        <v>80</v>
      </c>
      <c r="C59" s="31"/>
      <c r="D59" s="39" t="s">
        <v>81</v>
      </c>
    </row>
    <row r="60" s="50" customFormat="true" ht="13.5" hidden="false" customHeight="false" outlineLevel="0" collapsed="false">
      <c r="A60" s="37"/>
      <c r="B60" s="38"/>
      <c r="C60" s="31"/>
      <c r="D60" s="34"/>
    </row>
    <row r="61" s="50" customFormat="true" ht="13.5" hidden="false" customHeight="false" outlineLevel="0" collapsed="false">
      <c r="A61" s="37" t="s">
        <v>82</v>
      </c>
      <c r="B61" s="38" t="s">
        <v>83</v>
      </c>
      <c r="C61" s="31"/>
      <c r="D61" s="39" t="s">
        <v>84</v>
      </c>
    </row>
    <row r="62" customFormat="false" ht="13.5" hidden="false" customHeight="false" outlineLevel="0" collapsed="false">
      <c r="A62" s="32"/>
      <c r="B62" s="56"/>
      <c r="C62" s="35"/>
      <c r="D62" s="29"/>
    </row>
    <row r="63" customFormat="false" ht="15.75" hidden="false" customHeight="false" outlineLevel="0" collapsed="false">
      <c r="A63" s="30" t="s">
        <v>85</v>
      </c>
      <c r="B63" s="56"/>
      <c r="C63" s="35"/>
      <c r="D63" s="29"/>
    </row>
    <row r="64" customFormat="false" ht="13.5" hidden="false" customHeight="false" outlineLevel="0" collapsed="false">
      <c r="A64" s="32"/>
      <c r="B64" s="56"/>
      <c r="C64" s="35"/>
      <c r="D64" s="57"/>
    </row>
    <row r="65" customFormat="false" ht="13.5" hidden="false" customHeight="false" outlineLevel="0" collapsed="false">
      <c r="A65" s="32" t="s">
        <v>86</v>
      </c>
      <c r="B65" s="26" t="s">
        <v>87</v>
      </c>
      <c r="C65" s="35" t="s">
        <v>13</v>
      </c>
      <c r="D65" s="58" t="s">
        <v>88</v>
      </c>
    </row>
    <row r="66" customFormat="false" ht="13.5" hidden="false" customHeight="false" outlineLevel="0" collapsed="false">
      <c r="A66" s="32"/>
      <c r="B66" s="26" t="s">
        <v>89</v>
      </c>
      <c r="C66" s="35" t="s">
        <v>90</v>
      </c>
      <c r="D66" s="59" t="s">
        <v>91</v>
      </c>
    </row>
    <row r="67" customFormat="false" ht="13.5" hidden="false" customHeight="false" outlineLevel="0" collapsed="false">
      <c r="A67" s="32"/>
      <c r="B67" s="26" t="s">
        <v>92</v>
      </c>
      <c r="C67" s="35" t="s">
        <v>93</v>
      </c>
      <c r="D67" s="58" t="s">
        <v>94</v>
      </c>
    </row>
    <row r="68" customFormat="false" ht="13.5" hidden="false" customHeight="false" outlineLevel="0" collapsed="false">
      <c r="A68" s="32"/>
      <c r="B68" s="56"/>
      <c r="C68" s="35"/>
      <c r="D68" s="29"/>
    </row>
    <row r="69" customFormat="false" ht="13.5" hidden="false" customHeight="false" outlineLevel="0" collapsed="false">
      <c r="A69" s="32" t="s">
        <v>95</v>
      </c>
      <c r="B69" s="26" t="s">
        <v>96</v>
      </c>
      <c r="C69" s="35" t="s">
        <v>13</v>
      </c>
      <c r="D69" s="58" t="s">
        <v>97</v>
      </c>
    </row>
    <row r="70" customFormat="false" ht="13.5" hidden="false" customHeight="false" outlineLevel="0" collapsed="false">
      <c r="A70" s="60"/>
      <c r="B70" s="26" t="s">
        <v>98</v>
      </c>
      <c r="C70" s="35" t="s">
        <v>13</v>
      </c>
      <c r="D70" s="61" t="s">
        <v>99</v>
      </c>
    </row>
    <row r="71" customFormat="false" ht="13.5" hidden="false" customHeight="false" outlineLevel="0" collapsed="false">
      <c r="A71" s="32"/>
      <c r="B71" s="26" t="s">
        <v>100</v>
      </c>
      <c r="C71" s="35" t="s">
        <v>101</v>
      </c>
      <c r="D71" s="41" t="n">
        <v>4000</v>
      </c>
    </row>
    <row r="72" customFormat="false" ht="13.5" hidden="false" customHeight="false" outlineLevel="0" collapsed="false">
      <c r="A72" s="32"/>
      <c r="B72" s="26" t="s">
        <v>102</v>
      </c>
      <c r="C72" s="35" t="s">
        <v>101</v>
      </c>
      <c r="D72" s="41" t="n">
        <v>2000</v>
      </c>
    </row>
    <row r="73" customFormat="false" ht="13.5" hidden="false" customHeight="false" outlineLevel="0" collapsed="false">
      <c r="A73" s="32"/>
      <c r="B73" s="26" t="s">
        <v>103</v>
      </c>
      <c r="C73" s="35" t="s">
        <v>101</v>
      </c>
      <c r="D73" s="41" t="n">
        <v>1000</v>
      </c>
    </row>
    <row r="74" customFormat="false" ht="13.5" hidden="false" customHeight="false" outlineLevel="0" collapsed="false">
      <c r="A74" s="32"/>
      <c r="B74" s="26" t="s">
        <v>104</v>
      </c>
      <c r="C74" s="35" t="s">
        <v>90</v>
      </c>
      <c r="D74" s="41" t="n">
        <v>10</v>
      </c>
    </row>
    <row r="75" customFormat="false" ht="13.5" hidden="false" customHeight="false" outlineLevel="0" collapsed="false">
      <c r="A75" s="32"/>
      <c r="B75" s="56"/>
      <c r="C75" s="35"/>
      <c r="D75" s="57"/>
    </row>
    <row r="76" customFormat="false" ht="13.5" hidden="false" customHeight="false" outlineLevel="0" collapsed="false">
      <c r="A76" s="32" t="s">
        <v>105</v>
      </c>
      <c r="B76" s="26" t="s">
        <v>106</v>
      </c>
      <c r="C76" s="35" t="s">
        <v>13</v>
      </c>
      <c r="D76" s="55" t="s">
        <v>107</v>
      </c>
    </row>
    <row r="77" s="65" customFormat="true" ht="13.5" hidden="false" customHeight="false" outlineLevel="0" collapsed="false">
      <c r="A77" s="62"/>
      <c r="B77" s="63" t="s">
        <v>108</v>
      </c>
      <c r="C77" s="64" t="s">
        <v>13</v>
      </c>
      <c r="D77" s="58" t="s">
        <v>109</v>
      </c>
    </row>
    <row r="78" s="65" customFormat="true" ht="13.5" hidden="false" customHeight="false" outlineLevel="0" collapsed="false">
      <c r="A78" s="62"/>
      <c r="B78" s="63" t="s">
        <v>110</v>
      </c>
      <c r="C78" s="64" t="s">
        <v>111</v>
      </c>
      <c r="D78" s="36" t="n">
        <v>30</v>
      </c>
    </row>
    <row r="79" s="65" customFormat="true" ht="13.5" hidden="false" customHeight="false" outlineLevel="0" collapsed="false">
      <c r="A79" s="62"/>
      <c r="B79" s="63" t="s">
        <v>112</v>
      </c>
      <c r="C79" s="64" t="s">
        <v>111</v>
      </c>
      <c r="D79" s="36" t="n">
        <v>10</v>
      </c>
    </row>
    <row r="80" customFormat="false" ht="13.5" hidden="false" customHeight="false" outlineLevel="0" collapsed="false">
      <c r="A80" s="32"/>
      <c r="B80" s="66" t="s">
        <v>113</v>
      </c>
      <c r="C80" s="64" t="s">
        <v>13</v>
      </c>
      <c r="D80" s="58" t="s">
        <v>114</v>
      </c>
    </row>
    <row r="81" customFormat="false" ht="13.5" hidden="false" customHeight="false" outlineLevel="0" collapsed="false">
      <c r="A81" s="32"/>
      <c r="B81" s="66" t="s">
        <v>115</v>
      </c>
      <c r="C81" s="35" t="s">
        <v>13</v>
      </c>
      <c r="D81" s="58" t="s">
        <v>97</v>
      </c>
    </row>
    <row r="82" s="50" customFormat="true" ht="13.5" hidden="false" customHeight="false" outlineLevel="0" collapsed="false">
      <c r="A82" s="37" t="s">
        <v>116</v>
      </c>
      <c r="B82" s="38" t="s">
        <v>117</v>
      </c>
      <c r="C82" s="31"/>
      <c r="D82" s="67" t="s">
        <v>118</v>
      </c>
    </row>
    <row r="83" customFormat="false" ht="13.5" hidden="false" customHeight="false" outlineLevel="0" collapsed="false">
      <c r="A83" s="32"/>
      <c r="B83" s="56"/>
      <c r="C83" s="35"/>
      <c r="D83" s="29"/>
    </row>
    <row r="84" customFormat="false" ht="13.5" hidden="false" customHeight="false" outlineLevel="0" collapsed="false">
      <c r="A84" s="32" t="s">
        <v>119</v>
      </c>
      <c r="B84" s="68" t="s">
        <v>120</v>
      </c>
      <c r="C84" s="35" t="s">
        <v>13</v>
      </c>
      <c r="D84" s="39" t="s">
        <v>97</v>
      </c>
    </row>
    <row r="85" customFormat="false" ht="14.25" hidden="false" customHeight="false" outlineLevel="0" collapsed="false">
      <c r="A85" s="69"/>
      <c r="B85" s="70" t="s">
        <v>121</v>
      </c>
      <c r="C85" s="71" t="s">
        <v>122</v>
      </c>
      <c r="D85" s="72" t="n">
        <v>0.5</v>
      </c>
    </row>
    <row r="86" customFormat="false" ht="13.5" hidden="false" customHeight="false" outlineLevel="0" collapsed="false">
      <c r="A86" s="73"/>
    </row>
    <row r="87" customFormat="false" ht="13.5" hidden="false" customHeight="false" outlineLevel="0" collapsed="false">
      <c r="A87" s="74"/>
      <c r="D87" s="75"/>
    </row>
  </sheetData>
  <conditionalFormatting sqref="D66:D67">
    <cfRule type="expression" priority="2" aboveAverage="0" equalAverage="0" bottom="0" percent="0" rank="0" text="" dxfId="0">
      <formula>(D$65="flach/ansteigend")</formula>
    </cfRule>
  </conditionalFormatting>
  <conditionalFormatting sqref="D77">
    <cfRule type="expression" priority="3" aboveAverage="0" equalAverage="0" bottom="0" percent="0" rank="0" text="" dxfId="1">
      <formula>(D$76="über Schulter")</formula>
    </cfRule>
    <cfRule type="expression" priority="4" aboveAverage="0" equalAverage="0" bottom="0" percent="0" rank="0" text="" dxfId="2">
      <formula>(D$76="kontrollierte Versickerung in Boden")</formula>
    </cfRule>
  </conditionalFormatting>
  <conditionalFormatting sqref="D82 D80">
    <cfRule type="expression" priority="5" aboveAverage="0" equalAverage="0" bottom="0" percent="0" rank="0" text="" dxfId="3">
      <formula>(D$76="kontrollierte Versickerung in Boden")</formula>
    </cfRule>
    <cfRule type="expression" priority="6" aboveAverage="0" equalAverage="0" bottom="0" percent="0" rank="0" text="" dxfId="4">
      <formula>(D$76="über Schulter")</formula>
    </cfRule>
    <cfRule type="expression" priority="7" aboveAverage="0" equalAverage="0" bottom="0" percent="0" rank="0" text="" dxfId="5">
      <formula>(D$77="langsam durchflossen")</formula>
    </cfRule>
  </conditionalFormatting>
  <conditionalFormatting sqref="D81">
    <cfRule type="expression" priority="8" aboveAverage="0" equalAverage="0" bottom="0" percent="0" rank="0" text="" dxfId="6">
      <formula>(D$76="kontrollierte Versickerung in Boden")</formula>
    </cfRule>
    <cfRule type="expression" priority="9" aboveAverage="0" equalAverage="0" bottom="0" percent="0" rank="0" text="" dxfId="7">
      <formula>(D$76="über Schulter")</formula>
    </cfRule>
  </conditionalFormatting>
  <conditionalFormatting sqref="D85">
    <cfRule type="expression" priority="10" aboveAverage="0" equalAverage="0" bottom="0" percent="0" rank="0" text="" dxfId="8">
      <formula>(D$84="nein")</formula>
    </cfRule>
  </conditionalFormatting>
  <conditionalFormatting sqref="D78:D79">
    <cfRule type="expression" priority="11" aboveAverage="0" equalAverage="0" bottom="0" percent="0" rank="0" text="" dxfId="9">
      <formula>(D$77="langsam durchflossen")</formula>
    </cfRule>
    <cfRule type="expression" priority="12" aboveAverage="0" equalAverage="0" bottom="0" percent="0" rank="0" text="" dxfId="10">
      <formula>(D$77="keines")</formula>
    </cfRule>
    <cfRule type="expression" priority="13" aboveAverage="0" equalAverage="0" bottom="0" percent="0" rank="0" text="" dxfId="11">
      <formula>(D$76="über Schulter")</formula>
    </cfRule>
  </conditionalFormatting>
  <conditionalFormatting sqref="D73">
    <cfRule type="expression" priority="14" aboveAverage="0" equalAverage="0" bottom="0" percent="0" rank="0" text="" dxfId="12">
      <formula>(D$70="von Grundwasserfassung zur Fahrbahn")</formula>
    </cfRule>
    <cfRule type="expression" priority="15" aboveAverage="0" equalAverage="0" bottom="0" percent="0" rank="0" text="" dxfId="13">
      <formula>(D$70="parallel zur Fahrbahn")</formula>
    </cfRule>
    <cfRule type="expression" priority="16" aboveAverage="0" equalAverage="0" bottom="0" percent="0" rank="0" text="" dxfId="14">
      <formula>(D$69="nein")</formula>
    </cfRule>
  </conditionalFormatting>
  <conditionalFormatting sqref="D70:D71 D74">
    <cfRule type="expression" priority="17" aboveAverage="0" equalAverage="0" bottom="0" percent="0" rank="0" text="" dxfId="15">
      <formula>(D$69="nein")</formula>
    </cfRule>
  </conditionalFormatting>
  <conditionalFormatting sqref="D72">
    <cfRule type="expression" priority="18" aboveAverage="0" equalAverage="0" bottom="0" percent="0" rank="0" text="" dxfId="16">
      <formula>(D$70="von Grundwasserfassung zur Fahrbahn")</formula>
    </cfRule>
    <cfRule type="expression" priority="19" aboveAverage="0" equalAverage="0" bottom="0" percent="0" rank="0" text="" dxfId="17">
      <formula>(D$69="nein")</formula>
    </cfRule>
  </conditionalFormatting>
  <dataValidations count="12">
    <dataValidation allowBlank="true" errorStyle="stop" operator="between" showDropDown="false" showErrorMessage="true" showInputMessage="false" sqref="D21" type="list">
      <formula1>Strassentyp</formula1>
      <formula2>0</formula2>
    </dataValidation>
    <dataValidation allowBlank="true" errorStyle="stop" operator="between" showDropDown="false" showErrorMessage="true" showInputMessage="false" sqref="D57" type="list">
      <formula1>Fahrzeugrueckhaltesystem</formula1>
      <formula2>0</formula2>
    </dataValidation>
    <dataValidation allowBlank="true" errorStyle="stop" operator="between" showDropDown="false" showErrorMessage="true" showInputMessage="false" sqref="D59" type="list">
      <formula1>Strassenquerschnitt</formula1>
      <formula2>0</formula2>
    </dataValidation>
    <dataValidation allowBlank="true" errorStyle="stop" operator="between" showDropDown="false" showErrorMessage="true" showInputMessage="false" sqref="D61" type="list">
      <formula1>Selbstrettungsmöglichkeiten</formula1>
      <formula2>0</formula2>
    </dataValidation>
    <dataValidation allowBlank="true" errorStyle="stop" operator="between" showDropDown="false" showErrorMessage="true" showInputMessage="false" sqref="D65" type="list">
      <formula1>Gelaendecharakteristik</formula1>
      <formula2>0</formula2>
    </dataValidation>
    <dataValidation allowBlank="true" errorStyle="stop" operator="between" showDropDown="false" showErrorMessage="true" showInputMessage="false" sqref="D66" type="list">
      <formula1>Distanz_OFG</formula1>
      <formula2>0</formula2>
    </dataValidation>
    <dataValidation allowBlank="true" errorStyle="stop" operator="between" showDropDown="false" showErrorMessage="true" showInputMessage="false" sqref="D67" type="list">
      <formula1>Steigungsklasse</formula1>
      <formula2>0</formula2>
    </dataValidation>
    <dataValidation allowBlank="true" errorStyle="stop" operator="between" showDropDown="false" showErrorMessage="true" showInputMessage="false" sqref="D69 D80:D81 D84" type="list">
      <formula1>janein</formula1>
      <formula2>0</formula2>
    </dataValidation>
    <dataValidation allowBlank="true" errorStyle="stop" operator="between" showDropDown="false" showErrorMessage="true" showInputMessage="false" sqref="D70" type="list">
      <formula1>Fliessrichtung_GW</formula1>
      <formula2>0</formula2>
    </dataValidation>
    <dataValidation allowBlank="true" errorStyle="stop" operator="between" showDropDown="false" showErrorMessage="true" showInputMessage="false" sqref="D76" type="list">
      <formula1>Entwaesserungsart</formula1>
      <formula2>0</formula2>
    </dataValidation>
    <dataValidation allowBlank="true" errorStyle="stop" operator="between" showDropDown="false" showErrorMessage="true" showInputMessage="false" sqref="D77" type="list">
      <formula1>Retentionsbecken</formula1>
      <formula2>0</formula2>
    </dataValidation>
    <dataValidation allowBlank="true" errorStyle="stop" operator="between" showDropDown="false" showErrorMessage="true" showInputMessage="false" sqref="D82" type="list">
      <formula1>Fremdrettungsmöglichkeiten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1" min="1" style="16" width="31.85"/>
    <col collapsed="false" customWidth="true" hidden="false" outlineLevel="0" max="2" min="2" style="16" width="52.85"/>
    <col collapsed="false" customWidth="true" hidden="false" outlineLevel="0" max="3" min="3" style="16" width="7.13"/>
    <col collapsed="false" customWidth="true" hidden="false" outlineLevel="0" max="4" min="4" style="76" width="63.85"/>
    <col collapsed="false" customWidth="false" hidden="false" outlineLevel="0" max="6" min="5" style="16" width="11.42"/>
    <col collapsed="false" customWidth="true" hidden="false" outlineLevel="0" max="7" min="7" style="16" width="55.99"/>
    <col collapsed="false" customWidth="false" hidden="false" outlineLevel="0" max="257" min="8" style="16" width="11.42"/>
  </cols>
  <sheetData>
    <row r="1" customFormat="false" ht="18.75" hidden="false" customHeight="false" outlineLevel="0" collapsed="false">
      <c r="A1" s="77" t="s">
        <v>123</v>
      </c>
      <c r="C1" s="76"/>
      <c r="D1" s="78"/>
    </row>
    <row r="2" customFormat="false" ht="13.5" hidden="false" customHeight="false" outlineLevel="0" collapsed="false">
      <c r="C2" s="76"/>
      <c r="D2" s="78"/>
    </row>
    <row r="3" customFormat="false" ht="13.5" hidden="false" customHeight="true" outlineLevel="0" collapsed="false">
      <c r="A3" s="79" t="s">
        <v>7</v>
      </c>
      <c r="B3" s="79" t="s">
        <v>8</v>
      </c>
      <c r="C3" s="80" t="s">
        <v>9</v>
      </c>
      <c r="D3" s="81" t="s">
        <v>124</v>
      </c>
      <c r="G3" s="81" t="s">
        <v>125</v>
      </c>
    </row>
    <row r="4" customFormat="false" ht="13.5" hidden="false" customHeight="true" outlineLevel="0" collapsed="false">
      <c r="C4" s="76"/>
      <c r="D4" s="16"/>
      <c r="G4" s="78"/>
    </row>
    <row r="5" customFormat="false" ht="13.5" hidden="false" customHeight="true" outlineLevel="0" collapsed="false">
      <c r="A5" s="16" t="s">
        <v>126</v>
      </c>
      <c r="B5" s="16" t="s">
        <v>127</v>
      </c>
      <c r="C5" s="76" t="s">
        <v>13</v>
      </c>
      <c r="D5" s="76" t="s">
        <v>39</v>
      </c>
      <c r="G5" s="76" t="s">
        <v>128</v>
      </c>
    </row>
    <row r="6" customFormat="false" ht="13.5" hidden="false" customHeight="true" outlineLevel="0" collapsed="false">
      <c r="C6" s="76"/>
      <c r="D6" s="76" t="s">
        <v>129</v>
      </c>
      <c r="G6" s="76" t="s">
        <v>130</v>
      </c>
    </row>
    <row r="7" customFormat="false" ht="13.5" hidden="false" customHeight="true" outlineLevel="0" collapsed="false">
      <c r="A7" s="50"/>
      <c r="B7" s="50"/>
      <c r="C7" s="50"/>
      <c r="D7" s="76" t="s">
        <v>131</v>
      </c>
      <c r="G7" s="76" t="s">
        <v>132</v>
      </c>
    </row>
    <row r="8" customFormat="false" ht="13.5" hidden="false" customHeight="true" outlineLevel="0" collapsed="false">
      <c r="A8" s="50"/>
      <c r="B8" s="50"/>
      <c r="C8" s="50"/>
      <c r="D8" s="16"/>
    </row>
    <row r="9" customFormat="false" ht="13.5" hidden="false" customHeight="true" outlineLevel="0" collapsed="false">
      <c r="A9" s="50"/>
      <c r="B9" s="50" t="s">
        <v>133</v>
      </c>
      <c r="C9" s="82" t="s">
        <v>13</v>
      </c>
      <c r="D9" s="82" t="s">
        <v>81</v>
      </c>
      <c r="G9" s="82" t="s">
        <v>134</v>
      </c>
    </row>
    <row r="10" customFormat="false" ht="13.5" hidden="false" customHeight="true" outlineLevel="0" collapsed="false">
      <c r="A10" s="50"/>
      <c r="B10" s="50"/>
      <c r="C10" s="50"/>
      <c r="D10" s="82" t="s">
        <v>135</v>
      </c>
      <c r="G10" s="82" t="s">
        <v>136</v>
      </c>
    </row>
    <row r="11" customFormat="false" ht="13.5" hidden="false" customHeight="true" outlineLevel="0" collapsed="false">
      <c r="A11" s="50"/>
      <c r="B11" s="50"/>
      <c r="C11" s="50"/>
      <c r="D11" s="82" t="s">
        <v>137</v>
      </c>
      <c r="G11" s="82" t="s">
        <v>138</v>
      </c>
    </row>
    <row r="12" customFormat="false" ht="13.5" hidden="false" customHeight="true" outlineLevel="0" collapsed="false">
      <c r="A12" s="50"/>
      <c r="B12" s="50"/>
      <c r="C12" s="50"/>
      <c r="D12" s="82"/>
      <c r="G12" s="82"/>
    </row>
    <row r="13" customFormat="false" ht="13.5" hidden="false" customHeight="true" outlineLevel="0" collapsed="false">
      <c r="A13" s="50"/>
      <c r="B13" s="50" t="s">
        <v>139</v>
      </c>
      <c r="C13" s="82" t="s">
        <v>13</v>
      </c>
      <c r="D13" s="82" t="s">
        <v>84</v>
      </c>
      <c r="G13" s="82" t="s">
        <v>140</v>
      </c>
    </row>
    <row r="14" customFormat="false" ht="13.5" hidden="false" customHeight="true" outlineLevel="0" collapsed="false">
      <c r="A14" s="50"/>
      <c r="B14" s="50"/>
      <c r="C14" s="82"/>
      <c r="D14" s="82" t="s">
        <v>141</v>
      </c>
      <c r="G14" s="82" t="s">
        <v>142</v>
      </c>
    </row>
    <row r="15" customFormat="false" ht="13.5" hidden="false" customHeight="true" outlineLevel="0" collapsed="false">
      <c r="A15" s="50"/>
      <c r="B15" s="50"/>
      <c r="C15" s="82"/>
      <c r="D15" s="82" t="s">
        <v>143</v>
      </c>
      <c r="G15" s="82" t="s">
        <v>144</v>
      </c>
    </row>
    <row r="16" customFormat="false" ht="13.5" hidden="false" customHeight="true" outlineLevel="0" collapsed="false">
      <c r="A16" s="50"/>
      <c r="B16" s="50"/>
      <c r="C16" s="82"/>
      <c r="D16" s="82"/>
      <c r="G16" s="82"/>
    </row>
    <row r="17" customFormat="false" ht="13.5" hidden="false" customHeight="true" outlineLevel="0" collapsed="false">
      <c r="A17" s="50"/>
      <c r="B17" s="50" t="s">
        <v>145</v>
      </c>
      <c r="C17" s="82" t="s">
        <v>13</v>
      </c>
      <c r="D17" s="83" t="s">
        <v>118</v>
      </c>
      <c r="G17" s="83" t="s">
        <v>146</v>
      </c>
    </row>
    <row r="18" customFormat="false" ht="13.5" hidden="false" customHeight="true" outlineLevel="0" collapsed="false">
      <c r="A18" s="50"/>
      <c r="B18" s="50"/>
      <c r="C18" s="50"/>
      <c r="D18" s="83" t="s">
        <v>147</v>
      </c>
      <c r="G18" s="83" t="s">
        <v>148</v>
      </c>
    </row>
    <row r="19" customFormat="false" ht="13.5" hidden="false" customHeight="true" outlineLevel="0" collapsed="false">
      <c r="A19" s="50"/>
      <c r="B19" s="50"/>
      <c r="C19" s="50"/>
      <c r="D19" s="83" t="s">
        <v>149</v>
      </c>
      <c r="G19" s="83" t="s">
        <v>150</v>
      </c>
    </row>
    <row r="20" customFormat="false" ht="13.5" hidden="false" customHeight="true" outlineLevel="0" collapsed="false">
      <c r="C20" s="76"/>
      <c r="D20" s="78"/>
      <c r="G20" s="78"/>
    </row>
    <row r="21" customFormat="false" ht="13.5" hidden="false" customHeight="true" outlineLevel="0" collapsed="false">
      <c r="A21" s="16" t="s">
        <v>86</v>
      </c>
      <c r="B21" s="16" t="s">
        <v>151</v>
      </c>
      <c r="C21" s="76" t="s">
        <v>90</v>
      </c>
      <c r="D21" s="84" t="s">
        <v>152</v>
      </c>
      <c r="G21" s="84" t="s">
        <v>152</v>
      </c>
    </row>
    <row r="22" customFormat="false" ht="13.5" hidden="false" customHeight="true" outlineLevel="0" collapsed="false">
      <c r="C22" s="76"/>
      <c r="D22" s="84" t="s">
        <v>91</v>
      </c>
      <c r="G22" s="84" t="s">
        <v>91</v>
      </c>
    </row>
    <row r="23" customFormat="false" ht="13.5" hidden="false" customHeight="true" outlineLevel="0" collapsed="false">
      <c r="C23" s="76"/>
      <c r="D23" s="84" t="s">
        <v>153</v>
      </c>
      <c r="G23" s="84" t="s">
        <v>153</v>
      </c>
    </row>
    <row r="24" customFormat="false" ht="13.5" hidden="false" customHeight="true" outlineLevel="0" collapsed="false">
      <c r="C24" s="76"/>
      <c r="D24" s="84" t="s">
        <v>154</v>
      </c>
      <c r="G24" s="84" t="s">
        <v>154</v>
      </c>
    </row>
    <row r="25" customFormat="false" ht="13.5" hidden="false" customHeight="true" outlineLevel="0" collapsed="false">
      <c r="C25" s="76"/>
      <c r="D25" s="84" t="s">
        <v>155</v>
      </c>
      <c r="G25" s="84" t="s">
        <v>155</v>
      </c>
    </row>
    <row r="26" customFormat="false" ht="13.5" hidden="false" customHeight="true" outlineLevel="0" collapsed="false">
      <c r="C26" s="76"/>
      <c r="D26" s="78"/>
      <c r="G26" s="78"/>
    </row>
    <row r="27" customFormat="false" ht="13.5" hidden="false" customHeight="true" outlineLevel="0" collapsed="false">
      <c r="B27" s="16" t="s">
        <v>156</v>
      </c>
      <c r="C27" s="76" t="s">
        <v>13</v>
      </c>
      <c r="D27" s="78" t="s">
        <v>157</v>
      </c>
      <c r="G27" s="78" t="s">
        <v>158</v>
      </c>
    </row>
    <row r="28" customFormat="false" ht="13.5" hidden="false" customHeight="true" outlineLevel="0" collapsed="false">
      <c r="C28" s="76"/>
      <c r="D28" s="78" t="s">
        <v>88</v>
      </c>
      <c r="G28" s="78" t="s">
        <v>159</v>
      </c>
    </row>
    <row r="29" customFormat="false" ht="13.5" hidden="false" customHeight="true" outlineLevel="0" collapsed="false">
      <c r="C29" s="76"/>
      <c r="G29" s="76"/>
    </row>
    <row r="30" customFormat="false" ht="13.5" hidden="false" customHeight="true" outlineLevel="0" collapsed="false">
      <c r="B30" s="16" t="s">
        <v>160</v>
      </c>
      <c r="C30" s="76" t="s">
        <v>93</v>
      </c>
      <c r="D30" s="78" t="s">
        <v>161</v>
      </c>
      <c r="G30" s="78" t="s">
        <v>161</v>
      </c>
    </row>
    <row r="31" customFormat="false" ht="13.5" hidden="false" customHeight="true" outlineLevel="0" collapsed="false">
      <c r="B31" s="16" t="s">
        <v>162</v>
      </c>
      <c r="C31" s="76"/>
      <c r="D31" s="78" t="s">
        <v>94</v>
      </c>
      <c r="G31" s="78" t="s">
        <v>94</v>
      </c>
    </row>
    <row r="32" customFormat="false" ht="13.5" hidden="false" customHeight="true" outlineLevel="0" collapsed="false">
      <c r="C32" s="76"/>
      <c r="D32" s="78" t="s">
        <v>163</v>
      </c>
      <c r="G32" s="78" t="s">
        <v>163</v>
      </c>
    </row>
    <row r="33" customFormat="false" ht="13.5" hidden="false" customHeight="true" outlineLevel="0" collapsed="false">
      <c r="C33" s="76"/>
      <c r="D33" s="78" t="s">
        <v>164</v>
      </c>
      <c r="G33" s="78" t="s">
        <v>164</v>
      </c>
    </row>
    <row r="34" customFormat="false" ht="13.5" hidden="false" customHeight="true" outlineLevel="0" collapsed="false">
      <c r="C34" s="76"/>
      <c r="D34" s="78"/>
      <c r="G34" s="78"/>
    </row>
    <row r="35" customFormat="false" ht="13.5" hidden="false" customHeight="true" outlineLevel="0" collapsed="false">
      <c r="B35" s="16" t="s">
        <v>165</v>
      </c>
      <c r="C35" s="76" t="s">
        <v>13</v>
      </c>
      <c r="D35" s="76" t="s">
        <v>166</v>
      </c>
      <c r="G35" s="76" t="s">
        <v>167</v>
      </c>
    </row>
    <row r="36" customFormat="false" ht="13.5" hidden="false" customHeight="true" outlineLevel="0" collapsed="false">
      <c r="C36" s="76"/>
      <c r="D36" s="76" t="s">
        <v>168</v>
      </c>
      <c r="G36" s="76" t="s">
        <v>169</v>
      </c>
    </row>
    <row r="37" customFormat="false" ht="13.5" hidden="false" customHeight="true" outlineLevel="0" collapsed="false">
      <c r="A37" s="16" t="s">
        <v>170</v>
      </c>
      <c r="C37" s="76"/>
      <c r="D37" s="76" t="s">
        <v>99</v>
      </c>
      <c r="G37" s="76" t="s">
        <v>171</v>
      </c>
    </row>
    <row r="38" customFormat="false" ht="13.5" hidden="false" customHeight="true" outlineLevel="0" collapsed="false">
      <c r="C38" s="76"/>
      <c r="D38" s="78"/>
      <c r="G38" s="78"/>
    </row>
    <row r="39" customFormat="false" ht="13.5" hidden="false" customHeight="true" outlineLevel="0" collapsed="false">
      <c r="B39" s="85" t="s">
        <v>172</v>
      </c>
      <c r="C39" s="86" t="s">
        <v>13</v>
      </c>
      <c r="D39" s="86" t="s">
        <v>173</v>
      </c>
      <c r="G39" s="86" t="s">
        <v>174</v>
      </c>
    </row>
    <row r="40" customFormat="false" ht="13.5" hidden="false" customHeight="true" outlineLevel="0" collapsed="false">
      <c r="B40" s="85"/>
      <c r="C40" s="85"/>
      <c r="D40" s="86" t="s">
        <v>175</v>
      </c>
      <c r="G40" s="86" t="s">
        <v>176</v>
      </c>
    </row>
    <row r="41" customFormat="false" ht="13.5" hidden="false" customHeight="true" outlineLevel="0" collapsed="false">
      <c r="B41" s="85"/>
      <c r="C41" s="85"/>
      <c r="D41" s="86" t="s">
        <v>107</v>
      </c>
      <c r="G41" s="86" t="s">
        <v>177</v>
      </c>
    </row>
    <row r="42" customFormat="false" ht="13.5" hidden="false" customHeight="true" outlineLevel="0" collapsed="false">
      <c r="D42" s="87"/>
      <c r="G42" s="87"/>
    </row>
    <row r="43" customFormat="false" ht="13.5" hidden="false" customHeight="true" outlineLevel="0" collapsed="false">
      <c r="B43" s="16" t="s">
        <v>178</v>
      </c>
      <c r="C43" s="76" t="s">
        <v>13</v>
      </c>
      <c r="D43" s="76" t="s">
        <v>97</v>
      </c>
      <c r="G43" s="76" t="s">
        <v>179</v>
      </c>
    </row>
    <row r="44" customFormat="false" ht="13.5" hidden="false" customHeight="true" outlineLevel="0" collapsed="false">
      <c r="B44" s="16" t="s">
        <v>180</v>
      </c>
      <c r="C44" s="76"/>
      <c r="D44" s="78" t="s">
        <v>114</v>
      </c>
      <c r="G44" s="78" t="s">
        <v>181</v>
      </c>
    </row>
    <row r="45" customFormat="false" ht="13.5" hidden="false" customHeight="true" outlineLevel="0" collapsed="false">
      <c r="D45" s="78"/>
      <c r="G45" s="78"/>
    </row>
    <row r="46" customFormat="false" ht="13.5" hidden="false" customHeight="true" outlineLevel="0" collapsed="false">
      <c r="A46" s="88" t="s">
        <v>182</v>
      </c>
      <c r="B46" s="16" t="s">
        <v>183</v>
      </c>
      <c r="C46" s="76" t="s">
        <v>13</v>
      </c>
      <c r="D46" s="89" t="s">
        <v>184</v>
      </c>
      <c r="G46" s="90" t="s">
        <v>185</v>
      </c>
    </row>
    <row r="47" customFormat="false" ht="13.5" hidden="false" customHeight="true" outlineLevel="0" collapsed="false">
      <c r="A47" s="90"/>
      <c r="C47" s="76"/>
      <c r="D47" s="82" t="s">
        <v>186</v>
      </c>
      <c r="G47" s="76" t="s">
        <v>187</v>
      </c>
    </row>
    <row r="48" customFormat="false" ht="13.5" hidden="false" customHeight="true" outlineLevel="0" collapsed="false">
      <c r="C48" s="76"/>
      <c r="D48" s="89" t="s">
        <v>78</v>
      </c>
      <c r="G48" s="90" t="s">
        <v>188</v>
      </c>
    </row>
    <row r="49" customFormat="false" ht="13.5" hidden="false" customHeight="true" outlineLevel="0" collapsed="false">
      <c r="C49" s="76"/>
      <c r="D49" s="89" t="s">
        <v>189</v>
      </c>
      <c r="G49" s="90" t="s">
        <v>190</v>
      </c>
    </row>
    <row r="50" customFormat="false" ht="13.5" hidden="false" customHeight="true" outlineLevel="0" collapsed="false">
      <c r="D50" s="82" t="s">
        <v>191</v>
      </c>
      <c r="G50" s="76" t="s">
        <v>192</v>
      </c>
    </row>
    <row r="51" customFormat="false" ht="13.5" hidden="false" customHeight="true" outlineLevel="0" collapsed="false">
      <c r="D51" s="91" t="s">
        <v>193</v>
      </c>
      <c r="G51" s="90" t="s">
        <v>194</v>
      </c>
    </row>
    <row r="52" customFormat="false" ht="13.5" hidden="false" customHeight="true" outlineLevel="0" collapsed="false">
      <c r="G52" s="76"/>
    </row>
    <row r="53" customFormat="false" ht="13.5" hidden="false" customHeight="true" outlineLevel="0" collapsed="false">
      <c r="A53" s="88"/>
      <c r="B53" s="16" t="s">
        <v>195</v>
      </c>
      <c r="C53" s="76" t="s">
        <v>13</v>
      </c>
      <c r="D53" s="89" t="s">
        <v>196</v>
      </c>
      <c r="G53" s="90" t="s">
        <v>197</v>
      </c>
    </row>
    <row r="54" customFormat="false" ht="13.5" hidden="false" customHeight="true" outlineLevel="0" collapsed="false">
      <c r="A54" s="88"/>
      <c r="C54" s="76"/>
      <c r="D54" s="89" t="s">
        <v>109</v>
      </c>
      <c r="G54" s="90" t="s">
        <v>198</v>
      </c>
    </row>
    <row r="55" customFormat="false" ht="13.5" hidden="false" customHeight="true" outlineLevel="0" collapsed="false">
      <c r="A55" s="88"/>
      <c r="C55" s="76"/>
      <c r="D55" s="91" t="s">
        <v>199</v>
      </c>
      <c r="G55" s="90" t="s">
        <v>200</v>
      </c>
    </row>
    <row r="56" s="92" customFormat="true" ht="13.5" hidden="false" customHeight="false" outlineLevel="0" collapsed="false">
      <c r="D56" s="88"/>
    </row>
    <row r="57" s="92" customFormat="true" ht="13.5" hidden="false" customHeight="false" outlineLevel="0" collapsed="false">
      <c r="D57" s="88"/>
    </row>
    <row r="58" s="92" customFormat="true" ht="13.5" hidden="false" customHeight="false" outlineLevel="0" collapsed="false">
      <c r="D58" s="16"/>
    </row>
    <row r="59" s="92" customFormat="true" ht="13.5" hidden="false" customHeight="false" outlineLevel="0" collapsed="false">
      <c r="D59" s="16"/>
    </row>
    <row r="60" s="92" customFormat="true" ht="13.5" hidden="false" customHeight="false" outlineLevel="0" collapsed="false">
      <c r="D60" s="88"/>
    </row>
    <row r="61" s="92" customFormat="true" ht="13.5" hidden="false" customHeight="false" outlineLevel="0" collapsed="false"/>
    <row r="62" s="92" customFormat="true" ht="13.5" hidden="false" customHeight="false" outlineLevel="0" collapsed="false"/>
    <row r="63" s="92" customFormat="true" ht="13.5" hidden="false" customHeight="false" outlineLevel="0" collapsed="false"/>
    <row r="64" s="92" customFormat="true" ht="13.5" hidden="false" customHeight="false" outlineLevel="0" collapsed="false">
      <c r="D64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1" min="1" style="94" width="61.42"/>
    <col collapsed="false" customWidth="true" hidden="false" outlineLevel="0" max="2" min="2" style="95" width="15.56"/>
    <col collapsed="false" customWidth="true" hidden="false" outlineLevel="0" max="3" min="3" style="94" width="29.13"/>
    <col collapsed="false" customWidth="true" hidden="false" outlineLevel="0" max="4" min="4" style="94" width="34.7"/>
    <col collapsed="false" customWidth="true" hidden="false" outlineLevel="0" max="5" min="5" style="94" width="18.56"/>
    <col collapsed="false" customWidth="true" hidden="false" outlineLevel="0" max="6" min="6" style="94" width="66.42"/>
    <col collapsed="false" customWidth="true" hidden="false" outlineLevel="0" max="7" min="7" style="94" width="24.7"/>
    <col collapsed="false" customWidth="true" hidden="false" outlineLevel="0" max="8" min="8" style="94" width="17.85"/>
    <col collapsed="false" customWidth="true" hidden="false" outlineLevel="0" max="9" min="9" style="94" width="15.85"/>
    <col collapsed="false" customWidth="true" hidden="false" outlineLevel="0" max="10" min="10" style="94" width="29.28"/>
    <col collapsed="false" customWidth="false" hidden="false" outlineLevel="0" max="257" min="11" style="94" width="11.42"/>
  </cols>
  <sheetData>
    <row r="1" s="94" customFormat="true" ht="18.75" hidden="false" customHeight="false" outlineLevel="0" collapsed="false">
      <c r="A1" s="96" t="s">
        <v>201</v>
      </c>
      <c r="B1" s="95"/>
    </row>
    <row r="3" customFormat="false" ht="13.5" hidden="false" customHeight="false" outlineLevel="0" collapsed="false">
      <c r="A3" s="97" t="s">
        <v>7</v>
      </c>
      <c r="B3" s="98" t="s">
        <v>9</v>
      </c>
      <c r="C3" s="97" t="s">
        <v>202</v>
      </c>
      <c r="D3" s="97" t="s">
        <v>203</v>
      </c>
      <c r="E3" s="97" t="s">
        <v>204</v>
      </c>
      <c r="F3" s="97" t="s">
        <v>205</v>
      </c>
      <c r="G3" s="97" t="s">
        <v>206</v>
      </c>
      <c r="H3" s="97" t="s">
        <v>207</v>
      </c>
      <c r="I3" s="97" t="s">
        <v>208</v>
      </c>
      <c r="J3" s="97" t="s">
        <v>209</v>
      </c>
      <c r="K3" s="97"/>
    </row>
    <row r="4" customFormat="false" ht="13.5" hidden="false" customHeight="false" outlineLevel="0" collapsed="false">
      <c r="A4" s="97"/>
      <c r="B4" s="98"/>
      <c r="C4" s="97"/>
      <c r="D4" s="97"/>
      <c r="E4" s="97"/>
      <c r="F4" s="97"/>
      <c r="G4" s="97"/>
      <c r="H4" s="97"/>
      <c r="J4" s="97"/>
      <c r="K4" s="97"/>
    </row>
    <row r="5" s="99" customFormat="true" ht="13.5" hidden="false" customHeight="false" outlineLevel="0" collapsed="false">
      <c r="A5" s="99" t="s">
        <v>210</v>
      </c>
      <c r="B5" s="99" t="s">
        <v>211</v>
      </c>
      <c r="C5" s="99" t="s">
        <v>127</v>
      </c>
      <c r="F5" s="76" t="s">
        <v>39</v>
      </c>
      <c r="G5" s="100" t="n">
        <v>9E-010</v>
      </c>
    </row>
    <row r="6" s="99" customFormat="true" ht="13.5" hidden="false" customHeight="false" outlineLevel="0" collapsed="false">
      <c r="F6" s="76" t="s">
        <v>129</v>
      </c>
      <c r="G6" s="100" t="n">
        <v>8.7E-010</v>
      </c>
    </row>
    <row r="7" s="99" customFormat="true" ht="13.5" hidden="false" customHeight="false" outlineLevel="0" collapsed="false">
      <c r="F7" s="76" t="s">
        <v>131</v>
      </c>
      <c r="G7" s="100" t="n">
        <v>1.5E-009</v>
      </c>
    </row>
    <row r="8" s="99" customFormat="true" ht="13.5" hidden="false" customHeight="false" outlineLevel="0" collapsed="false">
      <c r="G8" s="101"/>
    </row>
    <row r="9" s="99" customFormat="true" ht="13.5" hidden="false" customHeight="false" outlineLevel="0" collapsed="false">
      <c r="A9" s="99" t="s">
        <v>212</v>
      </c>
      <c r="C9" s="99" t="s">
        <v>213</v>
      </c>
      <c r="D9" s="94"/>
      <c r="G9" s="102" t="n">
        <v>0.1</v>
      </c>
    </row>
    <row r="10" s="99" customFormat="true" ht="13.5" hidden="false" customHeight="false" outlineLevel="0" collapsed="false">
      <c r="D10" s="94"/>
      <c r="G10" s="103"/>
    </row>
    <row r="11" s="99" customFormat="true" ht="13.5" hidden="false" customHeight="false" outlineLevel="0" collapsed="false">
      <c r="A11" s="104" t="s">
        <v>214</v>
      </c>
      <c r="B11" s="95"/>
      <c r="C11" s="105"/>
      <c r="E11" s="94"/>
      <c r="G11" s="106" t="n">
        <v>0.7</v>
      </c>
    </row>
    <row r="12" s="99" customFormat="true" ht="13.5" hidden="false" customHeight="false" outlineLevel="0" collapsed="false">
      <c r="A12" s="104" t="s">
        <v>215</v>
      </c>
      <c r="B12" s="95"/>
      <c r="C12" s="105"/>
      <c r="E12" s="94"/>
      <c r="G12" s="106" t="n">
        <v>0.7</v>
      </c>
    </row>
    <row r="13" s="99" customFormat="true" ht="13.5" hidden="false" customHeight="false" outlineLevel="0" collapsed="false">
      <c r="A13" s="104"/>
      <c r="B13" s="95"/>
      <c r="C13" s="105"/>
      <c r="E13" s="94"/>
      <c r="G13" s="107"/>
    </row>
    <row r="14" s="99" customFormat="true" ht="13.5" hidden="false" customHeight="false" outlineLevel="0" collapsed="false">
      <c r="G14" s="108" t="s">
        <v>216</v>
      </c>
      <c r="H14" s="108" t="s">
        <v>217</v>
      </c>
    </row>
    <row r="15" s="99" customFormat="true" ht="13.5" hidden="false" customHeight="false" outlineLevel="0" collapsed="false">
      <c r="A15" s="99" t="s">
        <v>218</v>
      </c>
      <c r="B15" s="99" t="s">
        <v>13</v>
      </c>
      <c r="C15" s="99" t="s">
        <v>219</v>
      </c>
      <c r="D15" s="99" t="s">
        <v>220</v>
      </c>
      <c r="E15" s="99" t="s">
        <v>221</v>
      </c>
      <c r="G15" s="106" t="n">
        <v>0.22</v>
      </c>
      <c r="H15" s="106" t="n">
        <v>0.03</v>
      </c>
      <c r="J15" s="94"/>
    </row>
    <row r="16" s="99" customFormat="true" ht="13.5" hidden="false" customHeight="false" outlineLevel="0" collapsed="false">
      <c r="C16" s="99" t="s">
        <v>222</v>
      </c>
      <c r="E16" s="99" t="s">
        <v>223</v>
      </c>
      <c r="G16" s="106" t="n">
        <v>0.54</v>
      </c>
      <c r="H16" s="106" t="n">
        <v>0.06</v>
      </c>
      <c r="J16" s="94"/>
    </row>
    <row r="17" s="99" customFormat="true" ht="13.5" hidden="false" customHeight="false" outlineLevel="0" collapsed="false">
      <c r="C17" s="99" t="s">
        <v>224</v>
      </c>
      <c r="D17" s="99" t="s">
        <v>225</v>
      </c>
      <c r="E17" s="99" t="s">
        <v>221</v>
      </c>
      <c r="G17" s="106" t="n">
        <v>0.81</v>
      </c>
      <c r="H17" s="106" t="n">
        <v>0.09</v>
      </c>
    </row>
    <row r="18" s="99" customFormat="true" ht="13.5" hidden="false" customHeight="false" outlineLevel="0" collapsed="false">
      <c r="E18" s="99" t="s">
        <v>223</v>
      </c>
      <c r="G18" s="109" t="n">
        <v>0.045</v>
      </c>
      <c r="H18" s="109" t="n">
        <v>0.005</v>
      </c>
    </row>
    <row r="19" s="99" customFormat="true" ht="13.5" hidden="false" customHeight="false" outlineLevel="0" collapsed="false"/>
    <row r="20" s="99" customFormat="true" ht="13.5" hidden="false" customHeight="false" outlineLevel="0" collapsed="false">
      <c r="A20" s="99" t="s">
        <v>226</v>
      </c>
      <c r="B20" s="99" t="s">
        <v>90</v>
      </c>
      <c r="G20" s="110" t="n">
        <v>6.5</v>
      </c>
    </row>
    <row r="21" s="99" customFormat="true" ht="13.5" hidden="false" customHeight="false" outlineLevel="0" collapsed="false">
      <c r="A21" s="99" t="s">
        <v>227</v>
      </c>
      <c r="B21" s="99" t="s">
        <v>13</v>
      </c>
      <c r="G21" s="110" t="n">
        <v>1.5</v>
      </c>
    </row>
    <row r="22" s="99" customFormat="true" ht="13.5" hidden="false" customHeight="false" outlineLevel="0" collapsed="false">
      <c r="G22" s="82"/>
    </row>
    <row r="23" s="99" customFormat="true" ht="13.5" hidden="false" customHeight="false" outlineLevel="0" collapsed="false">
      <c r="A23" s="99" t="s">
        <v>228</v>
      </c>
      <c r="B23" s="99" t="s">
        <v>229</v>
      </c>
      <c r="G23" s="110" t="n">
        <v>20</v>
      </c>
    </row>
    <row r="24" s="99" customFormat="true" ht="13.5" hidden="false" customHeight="false" outlineLevel="0" collapsed="false">
      <c r="A24" s="99" t="s">
        <v>230</v>
      </c>
      <c r="B24" s="99" t="s">
        <v>229</v>
      </c>
      <c r="G24" s="110" t="n">
        <v>60</v>
      </c>
    </row>
    <row r="25" s="99" customFormat="true" ht="13.5" hidden="false" customHeight="false" outlineLevel="0" collapsed="false">
      <c r="A25" s="99" t="s">
        <v>231</v>
      </c>
      <c r="B25" s="99" t="s">
        <v>229</v>
      </c>
      <c r="G25" s="110" t="n">
        <v>500</v>
      </c>
    </row>
    <row r="26" s="99" customFormat="true" ht="13.5" hidden="false" customHeight="false" outlineLevel="0" collapsed="false">
      <c r="G26" s="105"/>
    </row>
    <row r="27" s="99" customFormat="true" ht="13.5" hidden="false" customHeight="false" outlineLevel="0" collapsed="false">
      <c r="A27" s="99" t="s">
        <v>232</v>
      </c>
      <c r="B27" s="99" t="s">
        <v>13</v>
      </c>
      <c r="G27" s="109" t="n">
        <v>0.021</v>
      </c>
    </row>
    <row r="28" s="99" customFormat="true" ht="13.5" hidden="false" customHeight="false" outlineLevel="0" collapsed="false">
      <c r="A28" s="99" t="s">
        <v>233</v>
      </c>
      <c r="B28" s="99" t="s">
        <v>234</v>
      </c>
      <c r="G28" s="110" t="n">
        <v>50</v>
      </c>
    </row>
    <row r="29" s="99" customFormat="true" ht="13.5" hidden="false" customHeight="false" outlineLevel="0" collapsed="false">
      <c r="A29" s="99" t="s">
        <v>235</v>
      </c>
      <c r="B29" s="99" t="s">
        <v>90</v>
      </c>
      <c r="G29" s="110" t="n">
        <v>10</v>
      </c>
    </row>
    <row r="30" s="99" customFormat="true" ht="13.5" hidden="false" customHeight="false" outlineLevel="0" collapsed="false">
      <c r="G30" s="105"/>
    </row>
    <row r="31" s="99" customFormat="true" ht="13.5" hidden="false" customHeight="false" outlineLevel="0" collapsed="false">
      <c r="G31" s="111" t="s">
        <v>236</v>
      </c>
      <c r="H31" s="111" t="s">
        <v>237</v>
      </c>
    </row>
    <row r="32" s="99" customFormat="true" ht="13.5" hidden="false" customHeight="false" outlineLevel="0" collapsed="false">
      <c r="A32" s="99" t="s">
        <v>238</v>
      </c>
      <c r="B32" s="99" t="s">
        <v>13</v>
      </c>
      <c r="C32" s="99" t="s">
        <v>239</v>
      </c>
      <c r="D32" s="99" t="s">
        <v>240</v>
      </c>
      <c r="G32" s="110" t="n">
        <v>2</v>
      </c>
      <c r="H32" s="110" t="n">
        <v>0.3</v>
      </c>
      <c r="I32" s="112"/>
      <c r="L32" s="113"/>
      <c r="M32" s="113"/>
    </row>
    <row r="33" s="99" customFormat="true" ht="13.5" hidden="false" customHeight="false" outlineLevel="0" collapsed="false">
      <c r="C33" s="99" t="s">
        <v>241</v>
      </c>
      <c r="D33" s="99" t="s">
        <v>242</v>
      </c>
      <c r="G33" s="110" t="n">
        <v>1</v>
      </c>
      <c r="H33" s="110" t="n">
        <v>0.4</v>
      </c>
      <c r="I33" s="112"/>
      <c r="L33" s="113"/>
      <c r="M33" s="113"/>
    </row>
    <row r="34" s="99" customFormat="true" ht="13.5" hidden="false" customHeight="false" outlineLevel="0" collapsed="false">
      <c r="C34" s="99" t="s">
        <v>243</v>
      </c>
      <c r="D34" s="99" t="s">
        <v>244</v>
      </c>
      <c r="G34" s="110" t="n">
        <v>0.5</v>
      </c>
      <c r="H34" s="114" t="n">
        <f aca="false">1-H32-H33</f>
        <v>0.3</v>
      </c>
      <c r="I34" s="112"/>
      <c r="L34" s="113"/>
      <c r="M34" s="113"/>
    </row>
    <row r="35" s="99" customFormat="true" ht="13.5" hidden="false" customHeight="false" outlineLevel="0" collapsed="false">
      <c r="H35" s="112"/>
      <c r="I35" s="112"/>
    </row>
    <row r="36" s="99" customFormat="true" ht="13.5" hidden="false" customHeight="false" outlineLevel="0" collapsed="false">
      <c r="G36" s="105"/>
    </row>
    <row r="37" s="99" customFormat="true" ht="13.5" hidden="false" customHeight="false" outlineLevel="0" collapsed="false">
      <c r="A37" s="99" t="s">
        <v>245</v>
      </c>
      <c r="B37" s="99" t="s">
        <v>13</v>
      </c>
      <c r="C37" s="99" t="s">
        <v>127</v>
      </c>
      <c r="D37" s="94" t="str">
        <f aca="false">F5</f>
        <v>Autostrada con traffico in un unico senso</v>
      </c>
      <c r="E37" s="99" t="s">
        <v>246</v>
      </c>
      <c r="F37" s="99" t="str">
        <f aca="false">CONCATENATE(D37,", ",E37)</f>
        <v>Autostrada con traffico in un unico senso, r</v>
      </c>
      <c r="G37" s="110" t="n">
        <v>1.4</v>
      </c>
      <c r="J37" s="115" t="s">
        <v>247</v>
      </c>
    </row>
    <row r="38" s="99" customFormat="true" ht="13.5" hidden="false" customHeight="false" outlineLevel="0" collapsed="false">
      <c r="C38" s="99" t="s">
        <v>248</v>
      </c>
      <c r="D38" s="94" t="str">
        <f aca="false">D37</f>
        <v>Autostrada con traffico in un unico senso</v>
      </c>
      <c r="E38" s="99" t="s">
        <v>249</v>
      </c>
      <c r="F38" s="99" t="str">
        <f aca="false">CONCATENATE(D38,", ",E38)</f>
        <v>Autostrada con traffico in un unico senso, gu</v>
      </c>
      <c r="G38" s="110" t="n">
        <v>1</v>
      </c>
      <c r="I38" s="94"/>
      <c r="J38" s="116"/>
    </row>
    <row r="39" s="99" customFormat="true" ht="13.5" hidden="false" customHeight="false" outlineLevel="0" collapsed="false">
      <c r="C39" s="99" t="s">
        <v>250</v>
      </c>
      <c r="D39" s="94" t="str">
        <f aca="false">D38</f>
        <v>Autostrada con traffico in un unico senso</v>
      </c>
      <c r="E39" s="99" t="s">
        <v>251</v>
      </c>
      <c r="F39" s="99" t="str">
        <f aca="false">CONCATENATE(D39,", ",E39)</f>
        <v>Autostrada con traffico in un unico senso, gg</v>
      </c>
      <c r="G39" s="110" t="n">
        <v>0.1</v>
      </c>
      <c r="H39" s="117"/>
      <c r="I39" s="117"/>
      <c r="J39" s="116"/>
    </row>
    <row r="40" s="99" customFormat="true" ht="13.5" hidden="false" customHeight="false" outlineLevel="0" collapsed="false">
      <c r="D40" s="94" t="str">
        <f aca="false">F6</f>
        <v>Strada principale con traffico in senso contrario senza crocevia, v&gt;=80 km/h</v>
      </c>
      <c r="E40" s="99" t="s">
        <v>246</v>
      </c>
      <c r="F40" s="99" t="str">
        <f aca="false">CONCATENATE(D40,", ",E40)</f>
        <v>Strada principale con traffico in senso contrario senza crocevia, v&gt;=80 km/h, r</v>
      </c>
      <c r="G40" s="110" t="n">
        <v>2</v>
      </c>
      <c r="J40" s="116"/>
    </row>
    <row r="41" s="99" customFormat="true" ht="13.5" hidden="false" customHeight="false" outlineLevel="0" collapsed="false">
      <c r="D41" s="94" t="str">
        <f aca="false">D40</f>
        <v>Strada principale con traffico in senso contrario senza crocevia, v&gt;=80 km/h</v>
      </c>
      <c r="E41" s="99" t="s">
        <v>249</v>
      </c>
      <c r="F41" s="99" t="str">
        <f aca="false">CONCATENATE(D41,", ",E41)</f>
        <v>Strada principale con traffico in senso contrario senza crocevia, v&gt;=80 km/h, gu</v>
      </c>
      <c r="G41" s="110" t="n">
        <v>1</v>
      </c>
      <c r="J41" s="116"/>
    </row>
    <row r="42" s="99" customFormat="true" ht="13.5" hidden="false" customHeight="false" outlineLevel="0" collapsed="false">
      <c r="D42" s="94" t="str">
        <f aca="false">D41</f>
        <v>Strada principale con traffico in senso contrario senza crocevia, v&gt;=80 km/h</v>
      </c>
      <c r="E42" s="99" t="s">
        <v>251</v>
      </c>
      <c r="F42" s="99" t="str">
        <f aca="false">CONCATENATE(D42,", ",E42)</f>
        <v>Strada principale con traffico in senso contrario senza crocevia, v&gt;=80 km/h, gg</v>
      </c>
      <c r="G42" s="110" t="n">
        <v>0.1</v>
      </c>
      <c r="J42" s="116"/>
    </row>
    <row r="43" s="99" customFormat="true" ht="13.5" hidden="false" customHeight="false" outlineLevel="0" collapsed="false">
      <c r="D43" s="94" t="str">
        <f aca="false">F7</f>
        <v>Strada principale con traffico in senso contrario con crocevia, v&lt;=80 km/h</v>
      </c>
      <c r="E43" s="99" t="s">
        <v>246</v>
      </c>
      <c r="F43" s="99" t="str">
        <f aca="false">CONCATENATE(D43,", ",E43)</f>
        <v>Strada principale con traffico in senso contrario con crocevia, v&lt;=80 km/h, r</v>
      </c>
      <c r="G43" s="110" t="n">
        <v>2</v>
      </c>
      <c r="J43" s="116"/>
    </row>
    <row r="44" s="99" customFormat="true" ht="13.5" hidden="false" customHeight="false" outlineLevel="0" collapsed="false">
      <c r="D44" s="94" t="str">
        <f aca="false">D43</f>
        <v>Strada principale con traffico in senso contrario con crocevia, v&lt;=80 km/h</v>
      </c>
      <c r="E44" s="99" t="s">
        <v>249</v>
      </c>
      <c r="F44" s="99" t="str">
        <f aca="false">CONCATENATE(D44,", ",E44)</f>
        <v>Strada principale con traffico in senso contrario con crocevia, v&lt;=80 km/h, gu</v>
      </c>
      <c r="G44" s="110" t="n">
        <v>1</v>
      </c>
      <c r="J44" s="116"/>
    </row>
    <row r="45" s="99" customFormat="true" ht="13.5" hidden="false" customHeight="false" outlineLevel="0" collapsed="false">
      <c r="D45" s="94" t="str">
        <f aca="false">D44</f>
        <v>Strada principale con traffico in senso contrario con crocevia, v&lt;=80 km/h</v>
      </c>
      <c r="E45" s="99" t="s">
        <v>251</v>
      </c>
      <c r="F45" s="99" t="str">
        <f aca="false">CONCATENATE(D45,", ",E45)</f>
        <v>Strada principale con traffico in senso contrario con crocevia, v&lt;=80 km/h, gg</v>
      </c>
      <c r="G45" s="110" t="n">
        <v>0.1</v>
      </c>
      <c r="J45" s="116"/>
    </row>
    <row r="46" s="99" customFormat="true" ht="13.5" hidden="false" customHeight="false" outlineLevel="0" collapsed="false">
      <c r="G46" s="50"/>
    </row>
    <row r="47" s="99" customFormat="true" ht="13.5" hidden="false" customHeight="false" outlineLevel="0" collapsed="false">
      <c r="A47" s="118"/>
      <c r="B47" s="119"/>
      <c r="C47" s="119"/>
      <c r="D47" s="118"/>
      <c r="E47" s="118"/>
      <c r="F47" s="118"/>
      <c r="G47" s="120" t="s">
        <v>252</v>
      </c>
      <c r="H47" s="111" t="s">
        <v>253</v>
      </c>
      <c r="I47" s="118"/>
      <c r="J47" s="115" t="s">
        <v>247</v>
      </c>
    </row>
    <row r="48" customFormat="false" ht="13.5" hidden="false" customHeight="false" outlineLevel="0" collapsed="false">
      <c r="A48" s="118" t="s">
        <v>254</v>
      </c>
      <c r="B48" s="119" t="s">
        <v>13</v>
      </c>
      <c r="C48" s="118" t="s">
        <v>182</v>
      </c>
      <c r="D48" s="121" t="s">
        <v>184</v>
      </c>
      <c r="G48" s="122" t="n">
        <v>0.8</v>
      </c>
      <c r="H48" s="123" t="n">
        <f aca="false">1-G48</f>
        <v>0.2</v>
      </c>
      <c r="I48" s="124"/>
      <c r="J48" s="116"/>
    </row>
    <row r="49" s="94" customFormat="true" ht="13.5" hidden="false" customHeight="false" outlineLevel="0" collapsed="false">
      <c r="B49" s="95"/>
      <c r="D49" s="125" t="s">
        <v>186</v>
      </c>
      <c r="G49" s="122" t="n">
        <v>0.92</v>
      </c>
      <c r="H49" s="123" t="n">
        <f aca="false">1-G49</f>
        <v>0.08</v>
      </c>
      <c r="I49" s="126"/>
      <c r="J49" s="116"/>
      <c r="L49" s="127"/>
    </row>
    <row r="50" s="94" customFormat="true" ht="13.5" hidden="false" customHeight="false" outlineLevel="0" collapsed="false">
      <c r="B50" s="95"/>
      <c r="D50" s="121" t="s">
        <v>78</v>
      </c>
      <c r="G50" s="122" t="n">
        <v>0.96</v>
      </c>
      <c r="H50" s="123" t="n">
        <f aca="false">1-G50</f>
        <v>0.04</v>
      </c>
      <c r="I50" s="126"/>
      <c r="J50" s="116"/>
      <c r="L50" s="127"/>
    </row>
    <row r="51" customFormat="false" ht="13.5" hidden="false" customHeight="false" outlineLevel="0" collapsed="false">
      <c r="A51" s="118"/>
      <c r="B51" s="119"/>
      <c r="C51" s="119"/>
      <c r="D51" s="121" t="s">
        <v>189</v>
      </c>
      <c r="G51" s="122" t="n">
        <v>0.97</v>
      </c>
      <c r="H51" s="123" t="n">
        <f aca="false">1-G51</f>
        <v>0.03</v>
      </c>
      <c r="I51" s="124"/>
      <c r="J51" s="116"/>
    </row>
    <row r="52" s="94" customFormat="true" ht="13.5" hidden="false" customHeight="false" outlineLevel="0" collapsed="false">
      <c r="B52" s="95"/>
      <c r="D52" s="125" t="s">
        <v>191</v>
      </c>
      <c r="G52" s="122" t="n">
        <v>0.99</v>
      </c>
      <c r="H52" s="123" t="n">
        <f aca="false">1-G52</f>
        <v>0.01</v>
      </c>
      <c r="I52" s="126"/>
      <c r="J52" s="116"/>
      <c r="L52" s="127"/>
    </row>
    <row r="53" customFormat="false" ht="13.5" hidden="false" customHeight="false" outlineLevel="0" collapsed="false">
      <c r="D53" s="121" t="s">
        <v>193</v>
      </c>
      <c r="G53" s="122" t="n">
        <v>1</v>
      </c>
      <c r="H53" s="123" t="n">
        <f aca="false">1-G53</f>
        <v>0</v>
      </c>
      <c r="I53" s="126"/>
      <c r="J53" s="116"/>
    </row>
    <row r="54" customFormat="false" ht="13.5" hidden="false" customHeight="false" outlineLevel="0" collapsed="false">
      <c r="G54" s="126"/>
      <c r="H54" s="126"/>
      <c r="I54" s="126"/>
      <c r="J54" s="126"/>
    </row>
    <row r="55" s="94" customFormat="true" ht="13.5" hidden="false" customHeight="false" outlineLevel="0" collapsed="false">
      <c r="G55" s="126"/>
      <c r="H55" s="126"/>
      <c r="I55" s="126"/>
      <c r="J55" s="126"/>
    </row>
    <row r="56" s="94" customFormat="true" ht="13.5" hidden="false" customHeight="false" outlineLevel="0" collapsed="false">
      <c r="A56" s="97" t="s">
        <v>85</v>
      </c>
      <c r="G56" s="126"/>
      <c r="H56" s="126"/>
      <c r="I56" s="126"/>
      <c r="J56" s="126"/>
    </row>
    <row r="57" s="94" customFormat="true" ht="13.5" hidden="false" customHeight="false" outlineLevel="0" collapsed="false">
      <c r="G57" s="128" t="s">
        <v>255</v>
      </c>
      <c r="H57" s="128"/>
      <c r="I57" s="128" t="s">
        <v>256</v>
      </c>
      <c r="J57" s="128"/>
    </row>
    <row r="58" s="94" customFormat="true" ht="13.5" hidden="false" customHeight="false" outlineLevel="0" collapsed="false">
      <c r="B58" s="95"/>
      <c r="G58" s="128" t="s">
        <v>257</v>
      </c>
      <c r="H58" s="128" t="s">
        <v>258</v>
      </c>
      <c r="I58" s="128" t="s">
        <v>257</v>
      </c>
      <c r="J58" s="128" t="s">
        <v>258</v>
      </c>
    </row>
    <row r="59" customFormat="false" ht="27" hidden="false" customHeight="false" outlineLevel="0" collapsed="false">
      <c r="A59" s="94" t="s">
        <v>259</v>
      </c>
      <c r="B59" s="118" t="s">
        <v>260</v>
      </c>
      <c r="C59" s="94" t="s">
        <v>261</v>
      </c>
      <c r="D59" s="129" t="s">
        <v>157</v>
      </c>
      <c r="F59" s="130"/>
      <c r="G59" s="122" t="n">
        <v>0</v>
      </c>
      <c r="H59" s="122" t="n">
        <v>0</v>
      </c>
      <c r="I59" s="122" t="n">
        <v>0</v>
      </c>
      <c r="J59" s="122" t="n">
        <v>0</v>
      </c>
    </row>
    <row r="60" customFormat="false" ht="13.5" hidden="false" customHeight="false" outlineLevel="0" collapsed="false">
      <c r="C60" s="94" t="s">
        <v>262</v>
      </c>
      <c r="D60" s="129" t="s">
        <v>88</v>
      </c>
      <c r="E60" s="131" t="s">
        <v>152</v>
      </c>
      <c r="F60" s="132" t="s">
        <v>161</v>
      </c>
      <c r="G60" s="122" t="n">
        <v>0.96</v>
      </c>
      <c r="H60" s="122" t="n">
        <v>0.5</v>
      </c>
      <c r="I60" s="122" t="n">
        <v>0.9</v>
      </c>
      <c r="J60" s="122" t="n">
        <v>0.4</v>
      </c>
    </row>
    <row r="61" customFormat="false" ht="13.5" hidden="false" customHeight="false" outlineLevel="0" collapsed="false">
      <c r="C61" s="94" t="s">
        <v>263</v>
      </c>
      <c r="E61" s="131"/>
      <c r="F61" s="131" t="s">
        <v>94</v>
      </c>
      <c r="G61" s="122" t="n">
        <v>0.97</v>
      </c>
      <c r="H61" s="122" t="n">
        <v>0.55</v>
      </c>
      <c r="I61" s="122" t="n">
        <v>0.92</v>
      </c>
      <c r="J61" s="122" t="n">
        <v>0.45</v>
      </c>
    </row>
    <row r="62" customFormat="false" ht="13.5" hidden="false" customHeight="false" outlineLevel="0" collapsed="false">
      <c r="E62" s="131"/>
      <c r="F62" s="131" t="s">
        <v>163</v>
      </c>
      <c r="G62" s="122" t="n">
        <v>0.98</v>
      </c>
      <c r="H62" s="122" t="n">
        <v>0.63</v>
      </c>
      <c r="I62" s="122" t="n">
        <v>0.94</v>
      </c>
      <c r="J62" s="122" t="n">
        <v>0.53</v>
      </c>
    </row>
    <row r="63" customFormat="false" ht="13.5" hidden="false" customHeight="false" outlineLevel="0" collapsed="false">
      <c r="E63" s="131"/>
      <c r="F63" s="131" t="s">
        <v>164</v>
      </c>
      <c r="G63" s="122" t="n">
        <v>0.99</v>
      </c>
      <c r="H63" s="122" t="n">
        <v>0.76</v>
      </c>
      <c r="I63" s="122" t="n">
        <v>0.96</v>
      </c>
      <c r="J63" s="122" t="n">
        <v>0.65</v>
      </c>
    </row>
    <row r="64" customFormat="false" ht="13.5" hidden="false" customHeight="false" outlineLevel="0" collapsed="false">
      <c r="E64" s="131" t="s">
        <v>91</v>
      </c>
      <c r="F64" s="132" t="s">
        <v>161</v>
      </c>
      <c r="G64" s="122" t="n">
        <v>0.9</v>
      </c>
      <c r="H64" s="122" t="n">
        <v>0.25</v>
      </c>
      <c r="I64" s="122" t="n">
        <v>0.66</v>
      </c>
      <c r="J64" s="122" t="n">
        <v>0.2</v>
      </c>
    </row>
    <row r="65" customFormat="false" ht="13.5" hidden="false" customHeight="false" outlineLevel="0" collapsed="false">
      <c r="E65" s="131"/>
      <c r="F65" s="131" t="s">
        <v>94</v>
      </c>
      <c r="G65" s="122" t="n">
        <v>0.92</v>
      </c>
      <c r="H65" s="122" t="n">
        <v>0.34</v>
      </c>
      <c r="I65" s="122" t="n">
        <v>0.7</v>
      </c>
      <c r="J65" s="122" t="n">
        <v>0.26</v>
      </c>
    </row>
    <row r="66" customFormat="false" ht="13.5" hidden="false" customHeight="false" outlineLevel="0" collapsed="false">
      <c r="E66" s="131"/>
      <c r="F66" s="131" t="s">
        <v>163</v>
      </c>
      <c r="G66" s="122" t="n">
        <v>0.94</v>
      </c>
      <c r="H66" s="122" t="n">
        <v>0.47</v>
      </c>
      <c r="I66" s="122" t="n">
        <v>0.77</v>
      </c>
      <c r="J66" s="122" t="n">
        <v>0.36</v>
      </c>
    </row>
    <row r="67" customFormat="false" ht="13.5" hidden="false" customHeight="false" outlineLevel="0" collapsed="false">
      <c r="E67" s="131"/>
      <c r="F67" s="131" t="s">
        <v>164</v>
      </c>
      <c r="G67" s="122" t="n">
        <v>0.97</v>
      </c>
      <c r="H67" s="122" t="n">
        <v>0.65</v>
      </c>
      <c r="I67" s="122" t="n">
        <v>0.88</v>
      </c>
      <c r="J67" s="122" t="n">
        <v>0.52</v>
      </c>
    </row>
    <row r="68" customFormat="false" ht="13.5" hidden="false" customHeight="false" outlineLevel="0" collapsed="false">
      <c r="E68" s="131" t="s">
        <v>153</v>
      </c>
      <c r="F68" s="132" t="s">
        <v>161</v>
      </c>
      <c r="G68" s="122" t="n">
        <v>0.75</v>
      </c>
      <c r="H68" s="122" t="n">
        <v>0.07</v>
      </c>
      <c r="I68" s="122" t="n">
        <v>0.42</v>
      </c>
      <c r="J68" s="122" t="n">
        <v>0.03</v>
      </c>
    </row>
    <row r="69" customFormat="false" ht="13.5" hidden="false" customHeight="false" outlineLevel="0" collapsed="false">
      <c r="E69" s="131"/>
      <c r="F69" s="131" t="s">
        <v>94</v>
      </c>
      <c r="G69" s="122" t="n">
        <v>0.78</v>
      </c>
      <c r="H69" s="122" t="n">
        <v>0.15</v>
      </c>
      <c r="I69" s="122" t="n">
        <v>0.46</v>
      </c>
      <c r="J69" s="122" t="n">
        <v>0.07</v>
      </c>
    </row>
    <row r="70" customFormat="false" ht="13.5" hidden="false" customHeight="false" outlineLevel="0" collapsed="false">
      <c r="E70" s="131"/>
      <c r="F70" s="131" t="s">
        <v>163</v>
      </c>
      <c r="G70" s="122" t="n">
        <v>0.82</v>
      </c>
      <c r="H70" s="122" t="n">
        <v>0.26</v>
      </c>
      <c r="I70" s="122" t="n">
        <v>0.52</v>
      </c>
      <c r="J70" s="122" t="n">
        <v>0.13</v>
      </c>
    </row>
    <row r="71" customFormat="false" ht="13.5" hidden="false" customHeight="false" outlineLevel="0" collapsed="false">
      <c r="E71" s="131"/>
      <c r="F71" s="131" t="s">
        <v>164</v>
      </c>
      <c r="G71" s="122" t="n">
        <v>0.87</v>
      </c>
      <c r="H71" s="122" t="n">
        <v>0.43</v>
      </c>
      <c r="I71" s="122" t="n">
        <v>0.62</v>
      </c>
      <c r="J71" s="122" t="n">
        <v>0.22</v>
      </c>
    </row>
    <row r="72" customFormat="false" ht="13.5" hidden="false" customHeight="false" outlineLevel="0" collapsed="false">
      <c r="E72" s="131" t="s">
        <v>154</v>
      </c>
      <c r="F72" s="132" t="s">
        <v>161</v>
      </c>
      <c r="G72" s="122" t="n">
        <v>0.45</v>
      </c>
      <c r="H72" s="122" t="n">
        <v>0.02</v>
      </c>
      <c r="I72" s="122" t="n">
        <v>0.09</v>
      </c>
      <c r="J72" s="122" t="n">
        <v>0</v>
      </c>
    </row>
    <row r="73" customFormat="false" ht="13.5" hidden="false" customHeight="false" outlineLevel="0" collapsed="false">
      <c r="E73" s="131"/>
      <c r="F73" s="131" t="s">
        <v>94</v>
      </c>
      <c r="G73" s="122" t="n">
        <v>0.5</v>
      </c>
      <c r="H73" s="122" t="n">
        <v>0.05</v>
      </c>
      <c r="I73" s="122" t="n">
        <v>0.15</v>
      </c>
      <c r="J73" s="122" t="n">
        <v>0</v>
      </c>
    </row>
    <row r="74" customFormat="false" ht="13.5" hidden="false" customHeight="false" outlineLevel="0" collapsed="false">
      <c r="E74" s="131"/>
      <c r="F74" s="131" t="s">
        <v>163</v>
      </c>
      <c r="G74" s="122" t="n">
        <v>0.55</v>
      </c>
      <c r="H74" s="122" t="n">
        <v>0.1</v>
      </c>
      <c r="I74" s="122" t="n">
        <v>0.25</v>
      </c>
      <c r="J74" s="122" t="n">
        <v>0</v>
      </c>
    </row>
    <row r="75" customFormat="false" ht="13.5" hidden="false" customHeight="false" outlineLevel="0" collapsed="false">
      <c r="E75" s="131"/>
      <c r="F75" s="131" t="s">
        <v>164</v>
      </c>
      <c r="G75" s="122" t="n">
        <v>0.75</v>
      </c>
      <c r="H75" s="122" t="n">
        <v>0.3</v>
      </c>
      <c r="I75" s="122" t="n">
        <v>0.45</v>
      </c>
      <c r="J75" s="122" t="n">
        <v>0.01</v>
      </c>
    </row>
    <row r="76" customFormat="false" ht="13.5" hidden="false" customHeight="false" outlineLevel="0" collapsed="false">
      <c r="E76" s="131" t="s">
        <v>155</v>
      </c>
      <c r="F76" s="131"/>
      <c r="G76" s="122" t="n">
        <v>0</v>
      </c>
      <c r="H76" s="122" t="n">
        <v>0</v>
      </c>
      <c r="I76" s="122" t="n">
        <v>0</v>
      </c>
      <c r="J76" s="122" t="n">
        <v>0</v>
      </c>
    </row>
    <row r="77" customFormat="false" ht="13.5" hidden="false" customHeight="false" outlineLevel="0" collapsed="false">
      <c r="G77" s="126"/>
      <c r="H77" s="126"/>
      <c r="I77" s="126"/>
      <c r="J77" s="126"/>
    </row>
    <row r="78" customFormat="false" ht="13.5" hidden="false" customHeight="false" outlineLevel="0" collapsed="false">
      <c r="G78" s="126"/>
      <c r="H78" s="126"/>
      <c r="I78" s="126"/>
      <c r="J78" s="126"/>
    </row>
    <row r="79" customFormat="false" ht="13.5" hidden="false" customHeight="false" outlineLevel="0" collapsed="false">
      <c r="A79" s="94" t="s">
        <v>264</v>
      </c>
      <c r="B79" s="95" t="s">
        <v>265</v>
      </c>
      <c r="G79" s="133" t="n">
        <v>0.02</v>
      </c>
      <c r="H79" s="126"/>
      <c r="I79" s="126"/>
      <c r="J79" s="126"/>
    </row>
    <row r="80" customFormat="false" ht="32.25" hidden="false" customHeight="true" outlineLevel="0" collapsed="false">
      <c r="G80" s="126"/>
      <c r="H80" s="126"/>
      <c r="I80" s="126"/>
      <c r="J80" s="134"/>
      <c r="K80" s="99"/>
    </row>
    <row r="81" customFormat="false" ht="13.5" hidden="false" customHeight="false" outlineLevel="0" collapsed="false">
      <c r="A81" s="135" t="s">
        <v>266</v>
      </c>
      <c r="B81" s="98" t="s">
        <v>9</v>
      </c>
      <c r="C81" s="97" t="s">
        <v>202</v>
      </c>
      <c r="D81" s="97" t="s">
        <v>203</v>
      </c>
      <c r="E81" s="97" t="s">
        <v>204</v>
      </c>
      <c r="F81" s="97" t="s">
        <v>205</v>
      </c>
      <c r="G81" s="97" t="s">
        <v>267</v>
      </c>
      <c r="H81" s="136" t="s">
        <v>268</v>
      </c>
      <c r="I81" s="136"/>
      <c r="J81" s="99"/>
      <c r="K81" s="99"/>
      <c r="L81" s="99"/>
    </row>
    <row r="82" customFormat="false" ht="26.25" hidden="false" customHeight="false" outlineLevel="0" collapsed="false">
      <c r="A82" s="137" t="s">
        <v>269</v>
      </c>
      <c r="B82" s="95" t="s">
        <v>13</v>
      </c>
      <c r="C82" s="138" t="s">
        <v>195</v>
      </c>
      <c r="D82" s="139" t="s">
        <v>195</v>
      </c>
      <c r="E82" s="139" t="s">
        <v>270</v>
      </c>
      <c r="F82" s="140" t="s">
        <v>271</v>
      </c>
      <c r="G82" s="141" t="s">
        <v>145</v>
      </c>
      <c r="H82" s="142" t="s">
        <v>272</v>
      </c>
      <c r="I82" s="142" t="s">
        <v>273</v>
      </c>
      <c r="J82" s="99"/>
      <c r="K82" s="99"/>
      <c r="L82" s="99"/>
    </row>
    <row r="83" customFormat="false" ht="13.5" hidden="false" customHeight="false" outlineLevel="0" collapsed="false">
      <c r="B83" s="99"/>
      <c r="C83" s="94" t="s">
        <v>270</v>
      </c>
      <c r="D83" s="121" t="s">
        <v>196</v>
      </c>
      <c r="E83" s="143" t="s">
        <v>97</v>
      </c>
      <c r="F83" s="99" t="s">
        <v>274</v>
      </c>
      <c r="G83" s="144" t="s">
        <v>118</v>
      </c>
      <c r="H83" s="133" t="n">
        <v>0.1</v>
      </c>
      <c r="I83" s="133" t="n">
        <v>0.1</v>
      </c>
      <c r="J83" s="95"/>
      <c r="K83" s="99"/>
      <c r="L83" s="99"/>
    </row>
    <row r="84" customFormat="false" ht="13.5" hidden="false" customHeight="false" outlineLevel="0" collapsed="false">
      <c r="B84" s="99"/>
      <c r="C84" s="145" t="s">
        <v>271</v>
      </c>
      <c r="D84" s="99" t="str">
        <f aca="false">D83</f>
        <v>nessuno</v>
      </c>
      <c r="E84" s="99" t="str">
        <f aca="false">E$83</f>
        <v>sì</v>
      </c>
      <c r="F84" s="99" t="s">
        <v>274</v>
      </c>
      <c r="G84" s="144" t="s">
        <v>147</v>
      </c>
      <c r="H84" s="133" t="n">
        <v>0.05</v>
      </c>
      <c r="I84" s="133" t="n">
        <v>0.05</v>
      </c>
      <c r="J84" s="95"/>
      <c r="K84" s="99"/>
      <c r="L84" s="99"/>
    </row>
    <row r="85" customFormat="false" ht="13.5" hidden="false" customHeight="false" outlineLevel="0" collapsed="false">
      <c r="B85" s="99"/>
      <c r="C85" s="118" t="s">
        <v>275</v>
      </c>
      <c r="D85" s="99" t="str">
        <f aca="false">D84</f>
        <v>nessuno</v>
      </c>
      <c r="E85" s="99" t="str">
        <f aca="false">E$83</f>
        <v>sì</v>
      </c>
      <c r="F85" s="99" t="s">
        <v>274</v>
      </c>
      <c r="G85" s="144" t="s">
        <v>149</v>
      </c>
      <c r="H85" s="133" t="n">
        <v>0</v>
      </c>
      <c r="I85" s="133" t="n">
        <v>0</v>
      </c>
      <c r="J85" s="95"/>
      <c r="K85" s="99"/>
      <c r="L85" s="99"/>
    </row>
    <row r="86" customFormat="false" ht="13.5" hidden="false" customHeight="false" outlineLevel="0" collapsed="false">
      <c r="B86" s="99"/>
      <c r="C86" s="99"/>
      <c r="D86" s="99" t="str">
        <f aca="false">D85</f>
        <v>nessuno</v>
      </c>
      <c r="E86" s="143" t="s">
        <v>114</v>
      </c>
      <c r="F86" s="99" t="s">
        <v>274</v>
      </c>
      <c r="G86" s="146" t="str">
        <f aca="false">G83</f>
        <v>&lt; 20 min.</v>
      </c>
      <c r="H86" s="147" t="n">
        <v>0.05</v>
      </c>
      <c r="I86" s="147" t="n">
        <v>0.05</v>
      </c>
      <c r="J86" s="95"/>
      <c r="K86" s="99"/>
      <c r="L86" s="99"/>
    </row>
    <row r="87" customFormat="false" ht="13.5" hidden="false" customHeight="false" outlineLevel="0" collapsed="false">
      <c r="B87" s="99"/>
      <c r="C87" s="99"/>
      <c r="D87" s="99" t="str">
        <f aca="false">D86</f>
        <v>nessuno</v>
      </c>
      <c r="E87" s="99" t="str">
        <f aca="false">E$86</f>
        <v>no</v>
      </c>
      <c r="F87" s="99" t="s">
        <v>274</v>
      </c>
      <c r="G87" s="146" t="str">
        <f aca="false">G84</f>
        <v>20 - 40 min.</v>
      </c>
      <c r="H87" s="133" t="n">
        <v>0.02</v>
      </c>
      <c r="I87" s="133" t="n">
        <v>0.02</v>
      </c>
      <c r="J87" s="95"/>
      <c r="K87" s="99"/>
      <c r="L87" s="99"/>
    </row>
    <row r="88" customFormat="false" ht="13.5" hidden="false" customHeight="false" outlineLevel="0" collapsed="false">
      <c r="B88" s="99"/>
      <c r="C88" s="99"/>
      <c r="D88" s="99" t="str">
        <f aca="false">D87</f>
        <v>nessuno</v>
      </c>
      <c r="E88" s="99" t="str">
        <f aca="false">E$86</f>
        <v>no</v>
      </c>
      <c r="F88" s="99" t="s">
        <v>274</v>
      </c>
      <c r="G88" s="146" t="str">
        <f aca="false">G85</f>
        <v>&gt; 40 min.</v>
      </c>
      <c r="H88" s="133" t="n">
        <v>0</v>
      </c>
      <c r="I88" s="133" t="n">
        <v>0</v>
      </c>
      <c r="J88" s="95"/>
      <c r="K88" s="99"/>
      <c r="L88" s="99"/>
    </row>
    <row r="89" customFormat="false" ht="13.5" hidden="false" customHeight="false" outlineLevel="0" collapsed="false">
      <c r="B89" s="99"/>
      <c r="C89" s="99"/>
      <c r="D89" s="99"/>
      <c r="E89" s="99"/>
      <c r="F89" s="99"/>
      <c r="G89" s="146"/>
      <c r="H89" s="146"/>
      <c r="I89" s="146"/>
      <c r="J89" s="95"/>
      <c r="K89" s="99"/>
      <c r="L89" s="99"/>
    </row>
    <row r="90" customFormat="false" ht="13.5" hidden="false" customHeight="false" outlineLevel="0" collapsed="false">
      <c r="B90" s="99"/>
      <c r="C90" s="99"/>
      <c r="D90" s="121" t="s">
        <v>199</v>
      </c>
      <c r="E90" s="99" t="s">
        <v>274</v>
      </c>
      <c r="F90" s="148" t="str">
        <f aca="false">E83</f>
        <v>sì</v>
      </c>
      <c r="G90" s="99" t="s">
        <v>274</v>
      </c>
      <c r="H90" s="133" t="n">
        <v>0.98</v>
      </c>
      <c r="I90" s="149" t="n">
        <f aca="false">$H$90</f>
        <v>0.98</v>
      </c>
      <c r="J90" s="95"/>
      <c r="K90" s="99"/>
      <c r="L90" s="99"/>
    </row>
    <row r="91" customFormat="false" ht="13.5" hidden="false" customHeight="false" outlineLevel="0" collapsed="false">
      <c r="B91" s="99"/>
      <c r="C91" s="99"/>
      <c r="D91" s="99" t="str">
        <f aca="false">D$90</f>
        <v>a percorrenza lenta</v>
      </c>
      <c r="E91" s="99" t="s">
        <v>274</v>
      </c>
      <c r="F91" s="148" t="str">
        <f aca="false">E86</f>
        <v>no</v>
      </c>
      <c r="G91" s="99" t="s">
        <v>274</v>
      </c>
      <c r="H91" s="133" t="n">
        <v>1</v>
      </c>
      <c r="I91" s="149" t="n">
        <f aca="false">$H$91</f>
        <v>1</v>
      </c>
      <c r="J91" s="95"/>
      <c r="K91" s="99"/>
      <c r="L91" s="99"/>
    </row>
    <row r="92" customFormat="false" ht="13.5" hidden="false" customHeight="false" outlineLevel="0" collapsed="false">
      <c r="B92" s="99"/>
      <c r="C92" s="99"/>
      <c r="D92" s="99"/>
      <c r="E92" s="99"/>
      <c r="F92" s="99"/>
      <c r="G92" s="146"/>
      <c r="H92" s="146"/>
      <c r="I92" s="146"/>
      <c r="J92" s="95"/>
      <c r="K92" s="99"/>
      <c r="L92" s="99"/>
    </row>
    <row r="93" customFormat="false" ht="13.5" hidden="false" customHeight="false" outlineLevel="0" collapsed="false">
      <c r="D93" s="121" t="s">
        <v>109</v>
      </c>
      <c r="E93" s="99" t="str">
        <f aca="false">E$83</f>
        <v>sì</v>
      </c>
      <c r="F93" s="99" t="s">
        <v>274</v>
      </c>
      <c r="G93" s="146" t="str">
        <f aca="false">G83</f>
        <v>&lt; 20 min.</v>
      </c>
      <c r="H93" s="133" t="n">
        <v>0.35</v>
      </c>
      <c r="I93" s="133" t="n">
        <v>0.35</v>
      </c>
      <c r="K93" s="99"/>
      <c r="L93" s="99"/>
    </row>
    <row r="94" customFormat="false" ht="13.5" hidden="false" customHeight="false" outlineLevel="0" collapsed="false">
      <c r="D94" s="99" t="str">
        <f aca="false">D$93</f>
        <v>a percorrenza rapida</v>
      </c>
      <c r="E94" s="99" t="str">
        <f aca="false">E$83</f>
        <v>sì</v>
      </c>
      <c r="F94" s="99" t="s">
        <v>274</v>
      </c>
      <c r="G94" s="146" t="str">
        <f aca="false">G84</f>
        <v>20 - 40 min.</v>
      </c>
      <c r="H94" s="133" t="n">
        <v>0.2</v>
      </c>
      <c r="I94" s="133" t="n">
        <v>0.2</v>
      </c>
      <c r="K94" s="99"/>
      <c r="L94" s="99"/>
    </row>
    <row r="95" customFormat="false" ht="13.5" hidden="false" customHeight="false" outlineLevel="0" collapsed="false">
      <c r="D95" s="99" t="str">
        <f aca="false">D$93</f>
        <v>a percorrenza rapida</v>
      </c>
      <c r="E95" s="99" t="str">
        <f aca="false">E$83</f>
        <v>sì</v>
      </c>
      <c r="F95" s="99" t="s">
        <v>274</v>
      </c>
      <c r="G95" s="146" t="str">
        <f aca="false">G85</f>
        <v>&gt; 40 min.</v>
      </c>
      <c r="H95" s="133" t="n">
        <v>0.1</v>
      </c>
      <c r="I95" s="133" t="n">
        <v>0.1</v>
      </c>
      <c r="K95" s="99"/>
      <c r="L95" s="99"/>
    </row>
    <row r="96" customFormat="false" ht="13.5" hidden="false" customHeight="false" outlineLevel="0" collapsed="false">
      <c r="D96" s="99" t="str">
        <f aca="false">D$93</f>
        <v>a percorrenza rapida</v>
      </c>
      <c r="E96" s="99" t="str">
        <f aca="false">E$86</f>
        <v>no</v>
      </c>
      <c r="F96" s="99" t="s">
        <v>274</v>
      </c>
      <c r="G96" s="146" t="str">
        <f aca="false">G83</f>
        <v>&lt; 20 min.</v>
      </c>
      <c r="H96" s="133" t="n">
        <v>0.1</v>
      </c>
      <c r="I96" s="133" t="n">
        <v>0.1</v>
      </c>
      <c r="K96" s="99"/>
      <c r="L96" s="99"/>
    </row>
    <row r="97" customFormat="false" ht="13.5" hidden="false" customHeight="false" outlineLevel="0" collapsed="false">
      <c r="D97" s="99" t="str">
        <f aca="false">D$93</f>
        <v>a percorrenza rapida</v>
      </c>
      <c r="E97" s="99" t="str">
        <f aca="false">E$86</f>
        <v>no</v>
      </c>
      <c r="F97" s="99" t="s">
        <v>274</v>
      </c>
      <c r="G97" s="146" t="str">
        <f aca="false">G84</f>
        <v>20 - 40 min.</v>
      </c>
      <c r="H97" s="133" t="n">
        <v>0.05</v>
      </c>
      <c r="I97" s="133" t="n">
        <v>0.05</v>
      </c>
      <c r="K97" s="99"/>
      <c r="L97" s="99"/>
    </row>
    <row r="98" customFormat="false" ht="13.5" hidden="false" customHeight="false" outlineLevel="0" collapsed="false">
      <c r="D98" s="99" t="str">
        <f aca="false">D$93</f>
        <v>a percorrenza rapida</v>
      </c>
      <c r="E98" s="99" t="str">
        <f aca="false">E$86</f>
        <v>no</v>
      </c>
      <c r="F98" s="99" t="s">
        <v>274</v>
      </c>
      <c r="G98" s="146" t="str">
        <f aca="false">G85</f>
        <v>&gt; 40 min.</v>
      </c>
      <c r="H98" s="133" t="n">
        <v>0</v>
      </c>
      <c r="I98" s="133" t="n">
        <v>0</v>
      </c>
      <c r="K98" s="99"/>
      <c r="L98" s="99"/>
    </row>
    <row r="99" customFormat="false" ht="13.5" hidden="false" customHeight="false" outlineLevel="0" collapsed="false">
      <c r="D99" s="99"/>
      <c r="E99" s="99"/>
      <c r="F99" s="99"/>
      <c r="G99" s="146"/>
      <c r="H99" s="126"/>
      <c r="I99" s="126"/>
      <c r="K99" s="99"/>
      <c r="L99" s="99"/>
    </row>
    <row r="100" customFormat="false" ht="13.5" hidden="false" customHeight="false" outlineLevel="0" collapsed="false">
      <c r="A100" s="137" t="s">
        <v>276</v>
      </c>
      <c r="B100" s="119"/>
      <c r="C100" s="118"/>
      <c r="D100" s="99"/>
      <c r="E100" s="99"/>
      <c r="F100" s="99"/>
      <c r="G100" s="99"/>
      <c r="H100" s="150" t="n">
        <v>0</v>
      </c>
      <c r="I100" s="150" t="n">
        <v>0</v>
      </c>
      <c r="J100" s="99"/>
      <c r="K100" s="99"/>
      <c r="L100" s="99"/>
    </row>
    <row r="101" customFormat="false" ht="13.5" hidden="false" customHeight="false" outlineLevel="0" collapsed="false">
      <c r="A101" s="137" t="s">
        <v>277</v>
      </c>
      <c r="B101" s="119"/>
      <c r="C101" s="118"/>
      <c r="D101" s="151"/>
      <c r="E101" s="99"/>
      <c r="H101" s="150" t="n">
        <v>1</v>
      </c>
      <c r="I101" s="150" t="n">
        <v>1</v>
      </c>
      <c r="J101" s="99"/>
      <c r="K101" s="99"/>
      <c r="L101" s="99"/>
    </row>
    <row r="102" customFormat="false" ht="13.5" hidden="false" customHeight="false" outlineLevel="0" collapsed="false">
      <c r="K102" s="99"/>
      <c r="L102" s="99"/>
    </row>
    <row r="103" customFormat="false" ht="13.5" hidden="false" customHeight="false" outlineLevel="0" collapsed="false">
      <c r="K103" s="99"/>
      <c r="L103" s="99"/>
    </row>
  </sheetData>
  <mergeCells count="3">
    <mergeCell ref="G57:H57"/>
    <mergeCell ref="I57:J57"/>
    <mergeCell ref="H81:I81"/>
  </mergeCells>
  <printOptions headings="false" gridLines="false" gridLinesSet="true" horizontalCentered="false" verticalCentered="false"/>
  <pageMargins left="0.320138888888889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1" min="1" style="94" width="37.56"/>
    <col collapsed="false" customWidth="true" hidden="false" outlineLevel="0" max="2" min="2" style="95" width="8.99"/>
    <col collapsed="false" customWidth="true" hidden="false" outlineLevel="0" max="3" min="3" style="94" width="31.28"/>
    <col collapsed="false" customWidth="true" hidden="false" outlineLevel="0" max="4" min="4" style="94" width="37.13"/>
    <col collapsed="false" customWidth="true" hidden="false" outlineLevel="0" max="5" min="5" style="152" width="19.42"/>
    <col collapsed="false" customWidth="true" hidden="false" outlineLevel="0" max="6" min="6" style="94" width="18.42"/>
    <col collapsed="false" customWidth="true" hidden="false" outlineLevel="0" max="9" min="7" style="94" width="17.7"/>
    <col collapsed="false" customWidth="false" hidden="false" outlineLevel="0" max="257" min="10" style="94" width="11.42"/>
  </cols>
  <sheetData>
    <row r="1" customFormat="false" ht="18.75" hidden="false" customHeight="false" outlineLevel="0" collapsed="false">
      <c r="A1" s="96" t="s">
        <v>278</v>
      </c>
    </row>
    <row r="3" customFormat="false" ht="13.5" hidden="false" customHeight="false" outlineLevel="0" collapsed="false">
      <c r="A3" s="97" t="s">
        <v>7</v>
      </c>
      <c r="B3" s="98" t="s">
        <v>9</v>
      </c>
      <c r="C3" s="97" t="s">
        <v>202</v>
      </c>
      <c r="D3" s="97" t="s">
        <v>203</v>
      </c>
      <c r="E3" s="153" t="s">
        <v>204</v>
      </c>
      <c r="F3" s="97" t="s">
        <v>205</v>
      </c>
      <c r="G3" s="97" t="s">
        <v>206</v>
      </c>
    </row>
    <row r="4" customFormat="false" ht="13.5" hidden="false" customHeight="false" outlineLevel="0" collapsed="false">
      <c r="B4" s="98"/>
      <c r="C4" s="97"/>
      <c r="D4" s="97"/>
      <c r="E4" s="153"/>
      <c r="F4" s="97"/>
      <c r="G4" s="97"/>
      <c r="H4" s="97"/>
      <c r="I4" s="97"/>
    </row>
    <row r="5" customFormat="false" ht="13.5" hidden="false" customHeight="false" outlineLevel="0" collapsed="false">
      <c r="A5" s="94" t="s">
        <v>279</v>
      </c>
      <c r="B5" s="98"/>
      <c r="C5" s="97"/>
      <c r="D5" s="97"/>
      <c r="E5" s="153"/>
      <c r="F5" s="97"/>
      <c r="G5" s="154" t="n">
        <v>0.67</v>
      </c>
      <c r="H5" s="97"/>
      <c r="I5" s="97"/>
    </row>
    <row r="6" customFormat="false" ht="13.5" hidden="false" customHeight="false" outlineLevel="0" collapsed="false">
      <c r="A6" s="94" t="s">
        <v>280</v>
      </c>
      <c r="B6" s="98"/>
      <c r="C6" s="97"/>
      <c r="D6" s="97"/>
      <c r="E6" s="153"/>
      <c r="F6" s="97"/>
      <c r="G6" s="133" t="n">
        <v>0.1</v>
      </c>
      <c r="H6" s="97"/>
      <c r="I6" s="97"/>
    </row>
    <row r="7" customFormat="false" ht="13.5" hidden="false" customHeight="false" outlineLevel="0" collapsed="false">
      <c r="A7" s="97"/>
      <c r="B7" s="98"/>
      <c r="C7" s="97"/>
      <c r="D7" s="97"/>
      <c r="E7" s="153"/>
      <c r="F7" s="97"/>
      <c r="G7" s="97"/>
      <c r="H7" s="97"/>
      <c r="I7" s="97"/>
    </row>
    <row r="8" customFormat="false" ht="13.5" hidden="false" customHeight="false" outlineLevel="0" collapsed="false">
      <c r="A8" s="94" t="s">
        <v>281</v>
      </c>
      <c r="B8" s="95" t="s">
        <v>282</v>
      </c>
      <c r="G8" s="133" t="n">
        <v>0.75</v>
      </c>
      <c r="H8" s="95"/>
      <c r="I8" s="95"/>
    </row>
    <row r="9" customFormat="false" ht="13.5" hidden="false" customHeight="false" outlineLevel="0" collapsed="false">
      <c r="A9" s="97"/>
      <c r="B9" s="98"/>
      <c r="C9" s="97"/>
      <c r="D9" s="97"/>
      <c r="E9" s="153"/>
      <c r="F9" s="97"/>
      <c r="G9" s="155"/>
      <c r="H9" s="97"/>
      <c r="I9" s="97"/>
    </row>
    <row r="10" customFormat="false" ht="13.5" hidden="false" customHeight="false" outlineLevel="0" collapsed="false">
      <c r="A10" s="94" t="s">
        <v>283</v>
      </c>
      <c r="B10" s="95" t="s">
        <v>284</v>
      </c>
      <c r="D10" s="94" t="s">
        <v>285</v>
      </c>
      <c r="G10" s="133" t="n">
        <v>20</v>
      </c>
    </row>
    <row r="11" customFormat="false" ht="13.5" hidden="false" customHeight="false" outlineLevel="0" collapsed="false">
      <c r="D11" s="94" t="s">
        <v>286</v>
      </c>
      <c r="G11" s="133" t="n">
        <v>6</v>
      </c>
    </row>
    <row r="12" customFormat="false" ht="13.5" hidden="false" customHeight="false" outlineLevel="0" collapsed="false">
      <c r="A12" s="97"/>
      <c r="B12" s="98"/>
      <c r="C12" s="97"/>
      <c r="D12" s="97"/>
      <c r="E12" s="153"/>
      <c r="F12" s="97"/>
      <c r="G12" s="155"/>
      <c r="H12" s="97"/>
      <c r="I12" s="97"/>
    </row>
    <row r="13" customFormat="false" ht="13.5" hidden="false" customHeight="false" outlineLevel="0" collapsed="false">
      <c r="A13" s="94" t="s">
        <v>287</v>
      </c>
      <c r="B13" s="95" t="s">
        <v>288</v>
      </c>
      <c r="C13" s="94" t="s">
        <v>283</v>
      </c>
      <c r="D13" s="94" t="s">
        <v>285</v>
      </c>
      <c r="G13" s="133" t="n">
        <v>50</v>
      </c>
    </row>
    <row r="14" customFormat="false" ht="13.5" hidden="false" customHeight="false" outlineLevel="0" collapsed="false">
      <c r="D14" s="94" t="s">
        <v>286</v>
      </c>
      <c r="G14" s="156" t="n">
        <v>15</v>
      </c>
      <c r="H14" s="117"/>
      <c r="I14" s="117"/>
    </row>
    <row r="15" s="99" customFormat="true" ht="13.5" hidden="false" customHeight="false" outlineLevel="0" collapsed="false">
      <c r="A15" s="94"/>
      <c r="G15" s="148"/>
    </row>
    <row r="16" s="99" customFormat="true" ht="13.5" hidden="false" customHeight="false" outlineLevel="0" collapsed="false">
      <c r="A16" s="99" t="s">
        <v>289</v>
      </c>
      <c r="B16" s="99" t="s">
        <v>13</v>
      </c>
      <c r="C16" s="99" t="s">
        <v>290</v>
      </c>
      <c r="G16" s="106" t="n">
        <v>0.02</v>
      </c>
    </row>
    <row r="17" customFormat="false" ht="13.5" hidden="false" customHeight="false" outlineLevel="0" collapsed="false">
      <c r="G17" s="126"/>
    </row>
    <row r="18" s="99" customFormat="true" ht="13.5" hidden="false" customHeight="false" outlineLevel="0" collapsed="false">
      <c r="A18" s="99" t="s">
        <v>291</v>
      </c>
      <c r="B18" s="99" t="s">
        <v>13</v>
      </c>
      <c r="C18" s="99" t="s">
        <v>292</v>
      </c>
      <c r="G18" s="106" t="n">
        <v>0.1</v>
      </c>
    </row>
    <row r="19" customFormat="false" ht="13.5" hidden="false" customHeight="false" outlineLevel="0" collapsed="false">
      <c r="G19" s="126"/>
    </row>
    <row r="20" s="99" customFormat="true" ht="13.5" hidden="false" customHeight="false" outlineLevel="0" collapsed="false">
      <c r="A20" s="99" t="s">
        <v>293</v>
      </c>
      <c r="B20" s="99" t="s">
        <v>13</v>
      </c>
      <c r="C20" s="99" t="s">
        <v>294</v>
      </c>
      <c r="D20" s="99" t="s">
        <v>272</v>
      </c>
      <c r="G20" s="106" t="n">
        <v>0.4</v>
      </c>
    </row>
    <row r="21" s="99" customFormat="true" ht="13.5" hidden="false" customHeight="false" outlineLevel="0" collapsed="false">
      <c r="D21" s="99" t="s">
        <v>273</v>
      </c>
      <c r="G21" s="106" t="n">
        <v>0.2</v>
      </c>
    </row>
    <row r="22" s="99" customFormat="true" ht="13.5" hidden="false" customHeight="false" outlineLevel="0" collapsed="false"/>
    <row r="23" s="99" customFormat="true" ht="13.5" hidden="false" customHeight="false" outlineLevel="0" collapsed="false">
      <c r="A23" s="94" t="s">
        <v>295</v>
      </c>
      <c r="G23" s="150" t="n">
        <v>0.5</v>
      </c>
    </row>
    <row r="24" customFormat="false" ht="13.5" hidden="false" customHeight="false" outlineLevel="0" collapsed="false">
      <c r="G24" s="126"/>
    </row>
    <row r="25" customFormat="false" ht="13.5" hidden="false" customHeight="false" outlineLevel="0" collapsed="false">
      <c r="A25" s="94" t="s">
        <v>296</v>
      </c>
      <c r="B25" s="95" t="s">
        <v>297</v>
      </c>
      <c r="G25" s="133" t="n">
        <v>400</v>
      </c>
    </row>
    <row r="26" customFormat="false" ht="13.5" hidden="false" customHeight="false" outlineLevel="0" collapsed="false">
      <c r="G26" s="118"/>
    </row>
    <row r="27" customFormat="false" ht="13.5" hidden="false" customHeight="false" outlineLevel="0" collapsed="false">
      <c r="G27" s="118"/>
    </row>
    <row r="28" customFormat="false" ht="13.5" hidden="false" customHeight="true" outlineLevel="0" collapsed="false">
      <c r="A28" s="157"/>
      <c r="B28" s="157"/>
      <c r="C28" s="158" t="s">
        <v>298</v>
      </c>
      <c r="D28" s="158"/>
      <c r="E28" s="158"/>
      <c r="F28" s="158" t="s">
        <v>299</v>
      </c>
      <c r="G28" s="158"/>
      <c r="H28" s="158"/>
    </row>
    <row r="29" customFormat="false" ht="76.5" hidden="false" customHeight="false" outlineLevel="0" collapsed="false">
      <c r="A29" s="158" t="s">
        <v>300</v>
      </c>
      <c r="B29" s="159" t="s">
        <v>301</v>
      </c>
      <c r="C29" s="158" t="str">
        <f aca="false">Klassendefinition!D9</f>
        <v>aperta almeno da un lato</v>
      </c>
      <c r="D29" s="158" t="str">
        <f aca="false">Klassendefinition!D10</f>
        <v>pareti insonorizzanti da entrambi i lati</v>
      </c>
      <c r="E29" s="158" t="str">
        <f aca="false">Klassendefinition!D11</f>
        <v>all'interno di un solco da entrambi i lati</v>
      </c>
      <c r="F29" s="158" t="str">
        <f aca="false">C29</f>
        <v>aperta almeno da un lato</v>
      </c>
      <c r="G29" s="158" t="str">
        <f aca="false">D29</f>
        <v>pareti insonorizzanti da entrambi i lati</v>
      </c>
      <c r="H29" s="158" t="str">
        <f aca="false">E29</f>
        <v>all'interno di un solco da entrambi i lati</v>
      </c>
    </row>
    <row r="30" customFormat="false" ht="13.5" hidden="false" customHeight="false" outlineLevel="0" collapsed="false">
      <c r="A30" s="160"/>
      <c r="B30" s="161"/>
      <c r="C30" s="161"/>
      <c r="D30" s="161"/>
      <c r="E30" s="161"/>
      <c r="F30" s="161"/>
      <c r="G30" s="161"/>
      <c r="H30" s="161"/>
    </row>
    <row r="31" customFormat="false" ht="13.5" hidden="false" customHeight="false" outlineLevel="0" collapsed="false">
      <c r="A31" s="162"/>
      <c r="B31" s="163"/>
      <c r="C31" s="164" t="n">
        <v>1</v>
      </c>
      <c r="D31" s="165" t="n">
        <v>0.3</v>
      </c>
      <c r="E31" s="165" t="n">
        <v>0.1</v>
      </c>
      <c r="F31" s="164" t="n">
        <v>1</v>
      </c>
      <c r="G31" s="164" t="n">
        <v>1</v>
      </c>
      <c r="H31" s="164" t="n">
        <v>1</v>
      </c>
    </row>
    <row r="32" customFormat="false" ht="13.5" hidden="false" customHeight="false" outlineLevel="0" collapsed="false">
      <c r="A32" s="166"/>
      <c r="B32" s="166"/>
      <c r="C32" s="167"/>
      <c r="D32" s="168"/>
      <c r="E32" s="167"/>
      <c r="F32" s="167"/>
      <c r="G32" s="167"/>
      <c r="H32" s="167"/>
    </row>
    <row r="33" customFormat="false" ht="13.5" hidden="false" customHeight="false" outlineLevel="0" collapsed="false">
      <c r="A33" s="169"/>
      <c r="B33" s="162"/>
      <c r="C33" s="164" t="n">
        <v>1</v>
      </c>
      <c r="D33" s="165" t="n">
        <v>0.3</v>
      </c>
      <c r="E33" s="165" t="n">
        <v>0.1</v>
      </c>
      <c r="F33" s="164" t="n">
        <v>1</v>
      </c>
      <c r="G33" s="164" t="n">
        <v>1</v>
      </c>
      <c r="H33" s="164" t="n">
        <v>1</v>
      </c>
    </row>
    <row r="34" customFormat="false" ht="13.5" hidden="false" customHeight="false" outlineLevel="0" collapsed="false">
      <c r="A34" s="169"/>
      <c r="B34" s="170"/>
      <c r="C34" s="167"/>
      <c r="D34" s="168"/>
      <c r="E34" s="168"/>
      <c r="F34" s="167"/>
      <c r="G34" s="167"/>
      <c r="H34" s="167"/>
    </row>
    <row r="35" customFormat="false" ht="13.5" hidden="false" customHeight="false" outlineLevel="0" collapsed="false">
      <c r="A35" s="162"/>
      <c r="B35" s="163"/>
      <c r="C35" s="164" t="n">
        <v>1</v>
      </c>
      <c r="D35" s="164" t="n">
        <v>1</v>
      </c>
      <c r="E35" s="164" t="n">
        <v>1</v>
      </c>
      <c r="F35" s="164" t="n">
        <v>1</v>
      </c>
      <c r="G35" s="165" t="n">
        <v>0.3</v>
      </c>
      <c r="H35" s="165" t="n">
        <v>0.3</v>
      </c>
    </row>
    <row r="36" customFormat="false" ht="13.5" hidden="false" customHeight="false" outlineLevel="0" collapsed="false">
      <c r="A36" s="171"/>
      <c r="B36" s="169"/>
      <c r="C36" s="167"/>
      <c r="D36" s="167"/>
      <c r="E36" s="167"/>
      <c r="F36" s="167"/>
      <c r="G36" s="167"/>
      <c r="H36" s="167"/>
    </row>
    <row r="37" customFormat="false" ht="13.5" hidden="false" customHeight="false" outlineLevel="0" collapsed="false">
      <c r="A37" s="172"/>
      <c r="B37" s="162"/>
      <c r="C37" s="164" t="n">
        <v>1</v>
      </c>
      <c r="D37" s="164" t="n">
        <v>1</v>
      </c>
      <c r="E37" s="164" t="n">
        <v>1</v>
      </c>
      <c r="F37" s="164" t="n">
        <v>1</v>
      </c>
      <c r="G37" s="165" t="n">
        <v>0.3</v>
      </c>
      <c r="H37" s="165" t="n">
        <v>0.3</v>
      </c>
    </row>
    <row r="38" customFormat="false" ht="13.5" hidden="false" customHeight="false" outlineLevel="0" collapsed="false">
      <c r="G38" s="118"/>
    </row>
    <row r="55" customFormat="false" ht="13.5" hidden="false" customHeight="false" outlineLevel="0" collapsed="false">
      <c r="E55" s="94"/>
    </row>
    <row r="56" customFormat="false" ht="13.5" hidden="false" customHeight="false" outlineLevel="0" collapsed="false">
      <c r="E56" s="94"/>
    </row>
    <row r="57" customFormat="false" ht="13.5" hidden="false" customHeight="false" outlineLevel="0" collapsed="false">
      <c r="E57" s="94"/>
    </row>
    <row r="58" customFormat="false" ht="13.5" hidden="false" customHeight="false" outlineLevel="0" collapsed="false">
      <c r="E58" s="94"/>
    </row>
    <row r="59" customFormat="false" ht="13.5" hidden="false" customHeight="false" outlineLevel="0" collapsed="false">
      <c r="E59" s="94"/>
    </row>
    <row r="60" customFormat="false" ht="13.5" hidden="false" customHeight="false" outlineLevel="0" collapsed="false">
      <c r="E60" s="94"/>
    </row>
    <row r="61" customFormat="false" ht="13.5" hidden="false" customHeight="false" outlineLevel="0" collapsed="false">
      <c r="E61" s="94"/>
    </row>
    <row r="62" customFormat="false" ht="13.5" hidden="false" customHeight="false" outlineLevel="0" collapsed="false">
      <c r="E62" s="94"/>
    </row>
    <row r="63" customFormat="false" ht="13.5" hidden="false" customHeight="false" outlineLevel="0" collapsed="false">
      <c r="E63" s="94"/>
    </row>
    <row r="64" customFormat="false" ht="13.5" hidden="false" customHeight="false" outlineLevel="0" collapsed="false">
      <c r="E64" s="94"/>
    </row>
    <row r="65" customFormat="false" ht="13.5" hidden="false" customHeight="false" outlineLevel="0" collapsed="false">
      <c r="E65" s="94"/>
    </row>
    <row r="66" customFormat="false" ht="13.5" hidden="false" customHeight="false" outlineLevel="0" collapsed="false">
      <c r="E66" s="94"/>
    </row>
    <row r="67" customFormat="false" ht="13.5" hidden="false" customHeight="false" outlineLevel="0" collapsed="false">
      <c r="E67" s="94"/>
    </row>
    <row r="68" customFormat="false" ht="13.5" hidden="false" customHeight="false" outlineLevel="0" collapsed="false">
      <c r="E68" s="94"/>
    </row>
    <row r="69" customFormat="false" ht="13.5" hidden="false" customHeight="false" outlineLevel="0" collapsed="false">
      <c r="E69" s="94"/>
    </row>
    <row r="70" customFormat="false" ht="13.5" hidden="false" customHeight="false" outlineLevel="0" collapsed="false">
      <c r="E70" s="94"/>
    </row>
    <row r="71" customFormat="false" ht="13.5" hidden="false" customHeight="false" outlineLevel="0" collapsed="false">
      <c r="E71" s="94"/>
    </row>
    <row r="72" customFormat="false" ht="13.5" hidden="false" customHeight="false" outlineLevel="0" collapsed="false">
      <c r="E72" s="94"/>
    </row>
  </sheetData>
  <mergeCells count="2">
    <mergeCell ref="C28:E28"/>
    <mergeCell ref="F28:H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11.0546875" defaultRowHeight="13.5" zeroHeight="false" outlineLevelRow="0" outlineLevelCol="0"/>
  <cols>
    <col collapsed="false" customWidth="true" hidden="false" outlineLevel="0" max="1" min="1" style="99" width="36.28"/>
    <col collapsed="false" customWidth="true" hidden="false" outlineLevel="0" max="2" min="2" style="99" width="13.28"/>
    <col collapsed="false" customWidth="true" hidden="false" outlineLevel="0" max="3" min="3" style="99" width="19.85"/>
    <col collapsed="false" customWidth="true" hidden="false" outlineLevel="0" max="5" min="4" style="99" width="21.7"/>
    <col collapsed="false" customWidth="true" hidden="false" outlineLevel="0" max="6" min="6" style="99" width="25.42"/>
    <col collapsed="false" customWidth="true" hidden="false" outlineLevel="0" max="9" min="7" style="99" width="21.7"/>
  </cols>
  <sheetData>
    <row r="1" customFormat="false" ht="18.75" hidden="false" customHeight="false" outlineLevel="0" collapsed="false">
      <c r="A1" s="96" t="s">
        <v>278</v>
      </c>
    </row>
    <row r="3" customFormat="false" ht="13.5" hidden="false" customHeight="false" outlineLevel="0" collapsed="false">
      <c r="A3" s="99" t="s">
        <v>7</v>
      </c>
      <c r="B3" s="99" t="s">
        <v>9</v>
      </c>
      <c r="C3" s="99" t="s">
        <v>202</v>
      </c>
      <c r="D3" s="99" t="s">
        <v>203</v>
      </c>
      <c r="E3" s="99" t="s">
        <v>204</v>
      </c>
      <c r="F3" s="99" t="s">
        <v>205</v>
      </c>
      <c r="G3" s="99" t="s">
        <v>302</v>
      </c>
    </row>
    <row r="6" customFormat="false" ht="13.5" hidden="false" customHeight="false" outlineLevel="0" collapsed="false">
      <c r="A6" s="99" t="s">
        <v>303</v>
      </c>
      <c r="B6" s="99" t="s">
        <v>13</v>
      </c>
      <c r="C6" s="99" t="s">
        <v>13</v>
      </c>
      <c r="G6" s="106" t="n">
        <v>0.05</v>
      </c>
    </row>
    <row r="7" customFormat="false" ht="13.5" hidden="false" customHeight="false" outlineLevel="0" collapsed="false">
      <c r="G7" s="105"/>
    </row>
    <row r="8" customFormat="false" ht="13.5" hidden="false" customHeight="false" outlineLevel="0" collapsed="false">
      <c r="A8" s="99" t="s">
        <v>304</v>
      </c>
      <c r="B8" s="99" t="s">
        <v>13</v>
      </c>
      <c r="C8" s="99" t="s">
        <v>294</v>
      </c>
      <c r="D8" s="99" t="s">
        <v>273</v>
      </c>
      <c r="E8" s="99" t="s">
        <v>305</v>
      </c>
      <c r="F8" s="99" t="s">
        <v>13</v>
      </c>
      <c r="G8" s="110" t="n">
        <v>0.1</v>
      </c>
    </row>
    <row r="9" customFormat="false" ht="13.5" hidden="false" customHeight="false" outlineLevel="0" collapsed="false">
      <c r="C9" s="99" t="s">
        <v>306</v>
      </c>
      <c r="D9" s="173" t="s">
        <v>272</v>
      </c>
      <c r="E9" s="173" t="s">
        <v>307</v>
      </c>
      <c r="F9" s="104" t="str">
        <f aca="false">Klassendefinition!D9</f>
        <v>aperta almeno da un lato</v>
      </c>
      <c r="G9" s="110" t="n">
        <v>0.5</v>
      </c>
    </row>
    <row r="10" customFormat="false" ht="13.5" hidden="false" customHeight="false" outlineLevel="0" collapsed="false">
      <c r="C10" s="99" t="s">
        <v>133</v>
      </c>
      <c r="D10" s="173"/>
      <c r="E10" s="173"/>
      <c r="F10" s="104" t="str">
        <f aca="false">Klassendefinition!D10</f>
        <v>pareti insonorizzanti da entrambi i lati</v>
      </c>
      <c r="G10" s="110" t="n">
        <v>0.6</v>
      </c>
    </row>
    <row r="11" customFormat="false" ht="13.5" hidden="false" customHeight="false" outlineLevel="0" collapsed="false">
      <c r="D11" s="173"/>
      <c r="E11" s="173"/>
      <c r="F11" s="104" t="str">
        <f aca="false">Klassendefinition!D11</f>
        <v>all'interno di un solco da entrambi i lati</v>
      </c>
      <c r="G11" s="110" t="n">
        <v>0.9</v>
      </c>
    </row>
    <row r="12" customFormat="false" ht="13.5" hidden="false" customHeight="false" outlineLevel="0" collapsed="false">
      <c r="D12" s="173" t="s">
        <v>273</v>
      </c>
      <c r="E12" s="173" t="s">
        <v>307</v>
      </c>
      <c r="F12" s="104" t="str">
        <f aca="false">Klassendefinition!D9</f>
        <v>aperta almeno da un lato</v>
      </c>
      <c r="G12" s="110" t="n">
        <v>0.3</v>
      </c>
    </row>
    <row r="13" customFormat="false" ht="13.5" hidden="false" customHeight="false" outlineLevel="0" collapsed="false">
      <c r="D13" s="173"/>
      <c r="E13" s="173"/>
      <c r="F13" s="104" t="str">
        <f aca="false">Klassendefinition!D10</f>
        <v>pareti insonorizzanti da entrambi i lati</v>
      </c>
      <c r="G13" s="110" t="n">
        <v>0.4</v>
      </c>
    </row>
    <row r="14" customFormat="false" ht="13.5" hidden="false" customHeight="false" outlineLevel="0" collapsed="false">
      <c r="D14" s="173"/>
      <c r="E14" s="173"/>
      <c r="F14" s="104" t="str">
        <f aca="false">Klassendefinition!D11</f>
        <v>all'interno di un solco da entrambi i lati</v>
      </c>
      <c r="G14" s="110" t="n">
        <v>0.7</v>
      </c>
    </row>
    <row r="15" customFormat="false" ht="13.5" hidden="false" customHeight="false" outlineLevel="0" collapsed="false">
      <c r="G15" s="105"/>
    </row>
    <row r="16" customFormat="false" ht="13.5" hidden="false" customHeight="false" outlineLevel="0" collapsed="false">
      <c r="G16" s="105"/>
    </row>
    <row r="17" customFormat="false" ht="13.5" hidden="false" customHeight="false" outlineLevel="0" collapsed="false">
      <c r="A17" s="99" t="s">
        <v>293</v>
      </c>
      <c r="B17" s="99" t="s">
        <v>13</v>
      </c>
      <c r="C17" s="99" t="s">
        <v>294</v>
      </c>
      <c r="D17" s="99" t="s">
        <v>272</v>
      </c>
      <c r="E17" s="99" t="s">
        <v>305</v>
      </c>
      <c r="G17" s="106" t="n">
        <v>0.65</v>
      </c>
    </row>
    <row r="18" customFormat="false" ht="13.5" hidden="false" customHeight="false" outlineLevel="0" collapsed="false">
      <c r="D18" s="99" t="s">
        <v>272</v>
      </c>
      <c r="E18" s="99" t="s">
        <v>307</v>
      </c>
      <c r="G18" s="106" t="n">
        <v>0.05</v>
      </c>
    </row>
    <row r="19" customFormat="false" ht="13.5" hidden="false" customHeight="false" outlineLevel="0" collapsed="false">
      <c r="D19" s="99" t="s">
        <v>273</v>
      </c>
      <c r="E19" s="99" t="s">
        <v>305</v>
      </c>
      <c r="G19" s="106" t="n">
        <v>0.25</v>
      </c>
    </row>
    <row r="20" customFormat="false" ht="13.5" hidden="false" customHeight="false" outlineLevel="0" collapsed="false">
      <c r="D20" s="99" t="s">
        <v>273</v>
      </c>
      <c r="E20" s="99" t="s">
        <v>307</v>
      </c>
      <c r="G20" s="106" t="n">
        <v>0.05</v>
      </c>
    </row>
    <row r="21" customFormat="false" ht="13.5" hidden="false" customHeight="false" outlineLevel="0" collapsed="false">
      <c r="G21" s="105"/>
    </row>
    <row r="22" customFormat="false" ht="13.5" hidden="false" customHeight="false" outlineLevel="0" collapsed="false">
      <c r="A22" s="99" t="s">
        <v>308</v>
      </c>
      <c r="B22" s="99" t="s">
        <v>13</v>
      </c>
      <c r="C22" s="99" t="s">
        <v>309</v>
      </c>
      <c r="D22" s="173" t="s">
        <v>307</v>
      </c>
      <c r="E22" s="104" t="str">
        <f aca="false">Klassendefinition!D13</f>
        <v>buona almeno da un lato</v>
      </c>
      <c r="G22" s="174" t="n">
        <v>0.9</v>
      </c>
    </row>
    <row r="23" customFormat="false" ht="13.5" hidden="false" customHeight="false" outlineLevel="0" collapsed="false">
      <c r="C23" s="99" t="s">
        <v>310</v>
      </c>
      <c r="D23" s="173"/>
      <c r="E23" s="104" t="str">
        <f aca="false">Klassendefinition!D14</f>
        <v>limitata da entrambi i lati</v>
      </c>
      <c r="G23" s="174" t="n">
        <v>0.97</v>
      </c>
    </row>
    <row r="24" customFormat="false" ht="13.5" hidden="false" customHeight="false" outlineLevel="0" collapsed="false">
      <c r="D24" s="173"/>
      <c r="E24" s="104" t="str">
        <f aca="false">Klassendefinition!D15</f>
        <v>pessima da entrambi i lati</v>
      </c>
      <c r="G24" s="174" t="n">
        <v>1</v>
      </c>
    </row>
    <row r="27" customFormat="false" ht="13.5" hidden="false" customHeight="true" outlineLevel="0" collapsed="false">
      <c r="A27" s="157"/>
      <c r="B27" s="157"/>
      <c r="C27" s="157"/>
      <c r="D27" s="158" t="s">
        <v>298</v>
      </c>
      <c r="E27" s="158"/>
      <c r="F27" s="158"/>
      <c r="G27" s="158" t="s">
        <v>299</v>
      </c>
      <c r="H27" s="158"/>
      <c r="I27" s="158"/>
    </row>
    <row r="28" s="175" customFormat="true" ht="134.25" hidden="false" customHeight="true" outlineLevel="0" collapsed="false">
      <c r="A28" s="158" t="s">
        <v>311</v>
      </c>
      <c r="B28" s="159" t="s">
        <v>312</v>
      </c>
      <c r="C28" s="159" t="s">
        <v>313</v>
      </c>
      <c r="D28" s="158" t="str">
        <f aca="false">Klassendefinition!D9</f>
        <v>aperta almeno da un lato</v>
      </c>
      <c r="E28" s="158" t="str">
        <f aca="false">Klassendefinition!D10</f>
        <v>pareti insonorizzanti da entrambi i lati</v>
      </c>
      <c r="F28" s="158" t="str">
        <f aca="false">Klassendefinition!D11</f>
        <v>all'interno di un solco da entrambi i lati</v>
      </c>
      <c r="G28" s="158" t="str">
        <f aca="false">D28</f>
        <v>aperta almeno da un lato</v>
      </c>
      <c r="H28" s="158" t="str">
        <f aca="false">E28</f>
        <v>pareti insonorizzanti da entrambi i lati</v>
      </c>
      <c r="I28" s="158" t="str">
        <f aca="false">F28</f>
        <v>all'interno di un solco da entrambi i lati</v>
      </c>
    </row>
    <row r="29" customFormat="false" ht="13.5" hidden="false" customHeight="false" outlineLevel="0" collapsed="false">
      <c r="A29" s="160"/>
      <c r="B29" s="161"/>
      <c r="C29" s="161"/>
      <c r="D29" s="161"/>
      <c r="E29" s="161"/>
      <c r="F29" s="161"/>
      <c r="G29" s="161"/>
      <c r="H29" s="161"/>
      <c r="I29" s="161"/>
    </row>
    <row r="30" customFormat="false" ht="13.5" hidden="false" customHeight="false" outlineLevel="0" collapsed="false">
      <c r="A30" s="162"/>
      <c r="B30" s="163"/>
      <c r="C30" s="176"/>
      <c r="D30" s="164" t="n">
        <v>1</v>
      </c>
      <c r="E30" s="165" t="n">
        <v>1</v>
      </c>
      <c r="F30" s="165" t="n">
        <v>0.9</v>
      </c>
      <c r="G30" s="164" t="n">
        <v>1</v>
      </c>
      <c r="H30" s="165" t="n">
        <v>1</v>
      </c>
      <c r="I30" s="165" t="n">
        <v>1</v>
      </c>
    </row>
    <row r="31" customFormat="false" ht="13.5" hidden="false" customHeight="false" outlineLevel="0" collapsed="false">
      <c r="A31" s="169"/>
      <c r="B31" s="169"/>
      <c r="C31" s="170"/>
      <c r="D31" s="168"/>
      <c r="E31" s="168"/>
      <c r="F31" s="168"/>
      <c r="G31" s="168"/>
      <c r="H31" s="168"/>
      <c r="I31" s="168"/>
    </row>
    <row r="32" customFormat="false" ht="13.5" hidden="false" customHeight="false" outlineLevel="0" collapsed="false">
      <c r="A32" s="169"/>
      <c r="B32" s="162"/>
      <c r="C32" s="163"/>
      <c r="D32" s="164" t="n">
        <v>1</v>
      </c>
      <c r="E32" s="165" t="n">
        <v>0.9</v>
      </c>
      <c r="F32" s="165" t="n">
        <v>0.5</v>
      </c>
      <c r="G32" s="164" t="n">
        <v>1</v>
      </c>
      <c r="H32" s="165" t="n">
        <v>1.3</v>
      </c>
      <c r="I32" s="165" t="n">
        <v>2</v>
      </c>
    </row>
    <row r="33" customFormat="false" ht="13.5" hidden="false" customHeight="false" outlineLevel="0" collapsed="false">
      <c r="A33" s="169"/>
      <c r="B33" s="171"/>
      <c r="C33" s="166"/>
      <c r="D33" s="167"/>
      <c r="E33" s="168"/>
      <c r="F33" s="168"/>
      <c r="G33" s="167"/>
      <c r="H33" s="168"/>
      <c r="I33" s="168"/>
    </row>
    <row r="34" customFormat="false" ht="13.5" hidden="false" customHeight="false" outlineLevel="0" collapsed="false">
      <c r="A34" s="169"/>
      <c r="B34" s="172"/>
      <c r="C34" s="162"/>
      <c r="D34" s="164" t="n">
        <v>1</v>
      </c>
      <c r="E34" s="165" t="n">
        <v>0.95</v>
      </c>
      <c r="F34" s="165" t="n">
        <v>0.7</v>
      </c>
      <c r="G34" s="164" t="n">
        <v>1</v>
      </c>
      <c r="H34" s="165" t="n">
        <v>1.2</v>
      </c>
      <c r="I34" s="165" t="n">
        <v>1.6</v>
      </c>
    </row>
    <row r="35" customFormat="false" ht="13.5" hidden="false" customHeight="false" outlineLevel="0" collapsed="false">
      <c r="A35" s="169"/>
      <c r="B35" s="176"/>
      <c r="C35" s="176"/>
      <c r="D35" s="167"/>
      <c r="E35" s="168"/>
      <c r="F35" s="168"/>
      <c r="G35" s="167"/>
      <c r="H35" s="168"/>
      <c r="I35" s="168"/>
    </row>
    <row r="36" customFormat="false" ht="13.5" hidden="false" customHeight="false" outlineLevel="0" collapsed="false">
      <c r="A36" s="162"/>
      <c r="B36" s="163"/>
      <c r="C36" s="163"/>
      <c r="D36" s="164" t="n">
        <v>1</v>
      </c>
      <c r="E36" s="165" t="n">
        <v>0.8</v>
      </c>
      <c r="F36" s="165" t="n">
        <v>0.3</v>
      </c>
      <c r="G36" s="164" t="n">
        <v>1</v>
      </c>
      <c r="H36" s="165" t="n">
        <v>1</v>
      </c>
      <c r="I36" s="165" t="n">
        <v>1</v>
      </c>
    </row>
    <row r="37" customFormat="false" ht="13.5" hidden="false" customHeight="false" outlineLevel="0" collapsed="false">
      <c r="A37" s="177"/>
      <c r="B37" s="178"/>
      <c r="C37" s="179"/>
      <c r="D37" s="167"/>
      <c r="E37" s="168"/>
      <c r="F37" s="168"/>
      <c r="G37" s="167"/>
      <c r="H37" s="168"/>
      <c r="I37" s="168"/>
    </row>
    <row r="38" customFormat="false" ht="13.5" hidden="false" customHeight="false" outlineLevel="0" collapsed="false">
      <c r="A38" s="180"/>
      <c r="B38" s="181"/>
      <c r="C38" s="182"/>
      <c r="D38" s="164" t="n">
        <v>1</v>
      </c>
      <c r="E38" s="165" t="n">
        <v>0.85</v>
      </c>
      <c r="F38" s="165" t="n">
        <v>0.4</v>
      </c>
      <c r="G38" s="164" t="n">
        <v>1</v>
      </c>
      <c r="H38" s="165" t="n">
        <v>1.1</v>
      </c>
      <c r="I38" s="165" t="n">
        <v>1.4</v>
      </c>
    </row>
    <row r="39" customFormat="false" ht="13.5" hidden="false" customHeight="false" outlineLevel="0" collapsed="false">
      <c r="A39" s="180"/>
      <c r="B39" s="183"/>
      <c r="C39" s="184"/>
      <c r="D39" s="185"/>
      <c r="E39" s="176"/>
      <c r="F39" s="176"/>
      <c r="G39" s="185"/>
      <c r="H39" s="176"/>
      <c r="I39" s="176"/>
    </row>
    <row r="40" customFormat="false" ht="13.5" hidden="false" customHeight="false" outlineLevel="0" collapsed="false">
      <c r="A40" s="180"/>
      <c r="B40" s="186"/>
      <c r="C40" s="181"/>
      <c r="D40" s="164" t="n">
        <v>1</v>
      </c>
      <c r="E40" s="165" t="n">
        <v>0.9</v>
      </c>
      <c r="F40" s="165" t="n">
        <v>0.5</v>
      </c>
      <c r="G40" s="164" t="n">
        <v>1</v>
      </c>
      <c r="H40" s="165" t="n">
        <v>1.05</v>
      </c>
      <c r="I40" s="165" t="n">
        <v>1.2</v>
      </c>
    </row>
    <row r="43" customFormat="false" ht="13.5" hidden="false" customHeight="false" outlineLevel="0" collapsed="false">
      <c r="G43" s="105"/>
    </row>
    <row r="44" customFormat="false" ht="13.5" hidden="false" customHeight="false" outlineLevel="0" collapsed="false">
      <c r="G44" s="82"/>
    </row>
    <row r="45" customFormat="false" ht="13.5" hidden="false" customHeight="false" outlineLevel="0" collapsed="false">
      <c r="G45" s="187"/>
    </row>
    <row r="46" customFormat="false" ht="13.5" hidden="false" customHeight="false" outlineLevel="0" collapsed="false">
      <c r="G46" s="50"/>
    </row>
    <row r="47" customFormat="false" ht="13.5" hidden="false" customHeight="false" outlineLevel="0" collapsed="false">
      <c r="G47" s="82"/>
      <c r="H47" s="105"/>
    </row>
    <row r="48" customFormat="false" ht="13.5" hidden="false" customHeight="false" outlineLevel="0" collapsed="false">
      <c r="G48" s="188"/>
      <c r="H48" s="188"/>
      <c r="L48" s="189"/>
      <c r="N48" s="190"/>
      <c r="O48" s="191"/>
      <c r="P48" s="190"/>
      <c r="Q48" s="191"/>
    </row>
    <row r="49" customFormat="false" ht="13.5" hidden="false" customHeight="false" outlineLevel="0" collapsed="false">
      <c r="G49" s="188"/>
      <c r="H49" s="188"/>
      <c r="L49" s="192"/>
      <c r="M49" s="193"/>
      <c r="N49" s="194"/>
      <c r="O49" s="194"/>
      <c r="P49" s="194"/>
      <c r="Q49" s="194"/>
    </row>
    <row r="50" customFormat="false" ht="13.5" hidden="false" customHeight="false" outlineLevel="0" collapsed="false">
      <c r="G50" s="188"/>
      <c r="H50" s="188"/>
    </row>
    <row r="51" customFormat="false" ht="13.5" hidden="false" customHeight="false" outlineLevel="0" collapsed="false">
      <c r="G51" s="188"/>
      <c r="H51" s="188"/>
    </row>
    <row r="53" customFormat="false" ht="13.5" hidden="false" customHeight="false" outlineLevel="0" collapsed="false">
      <c r="G53" s="82"/>
    </row>
    <row r="54" customFormat="false" ht="13.5" hidden="false" customHeight="false" outlineLevel="0" collapsed="false">
      <c r="G54" s="195"/>
    </row>
    <row r="55" customFormat="false" ht="13.5" hidden="false" customHeight="false" outlineLevel="0" collapsed="false">
      <c r="G55" s="105"/>
    </row>
    <row r="57" customFormat="false" ht="13.5" hidden="false" customHeight="false" outlineLevel="0" collapsed="false">
      <c r="G57" s="105"/>
    </row>
    <row r="59" customFormat="false" ht="13.5" hidden="false" customHeight="false" outlineLevel="0" collapsed="false">
      <c r="I59" s="112"/>
      <c r="L59" s="113"/>
      <c r="M59" s="113"/>
    </row>
    <row r="60" customFormat="false" ht="13.5" hidden="false" customHeight="false" outlineLevel="0" collapsed="false">
      <c r="I60" s="112"/>
      <c r="L60" s="113"/>
      <c r="M60" s="113"/>
    </row>
    <row r="61" customFormat="false" ht="13.5" hidden="false" customHeight="false" outlineLevel="0" collapsed="false">
      <c r="H61" s="196"/>
      <c r="I61" s="112"/>
      <c r="L61" s="113"/>
      <c r="M61" s="113"/>
    </row>
    <row r="62" customFormat="false" ht="13.5" hidden="false" customHeight="false" outlineLevel="0" collapsed="false">
      <c r="H62" s="112"/>
      <c r="I62" s="112"/>
    </row>
  </sheetData>
  <mergeCells count="7">
    <mergeCell ref="D9:D11"/>
    <mergeCell ref="E9:E11"/>
    <mergeCell ref="D12:D14"/>
    <mergeCell ref="E12:E14"/>
    <mergeCell ref="D22:D24"/>
    <mergeCell ref="D27:F27"/>
    <mergeCell ref="G27:I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11.0546875" defaultRowHeight="13.5" zeroHeight="false" outlineLevelRow="0" outlineLevelCol="0"/>
  <cols>
    <col collapsed="false" customWidth="true" hidden="false" outlineLevel="0" max="1" min="1" style="99" width="35.99"/>
    <col collapsed="false" customWidth="true" hidden="false" outlineLevel="0" max="2" min="2" style="99" width="6.42"/>
    <col collapsed="false" customWidth="true" hidden="false" outlineLevel="0" max="3" min="3" style="99" width="21.28"/>
    <col collapsed="false" customWidth="true" hidden="false" outlineLevel="0" max="4" min="4" style="99" width="21.42"/>
    <col collapsed="false" customWidth="true" hidden="false" outlineLevel="0" max="5" min="5" style="99" width="24.7"/>
    <col collapsed="false" customWidth="true" hidden="false" outlineLevel="0" max="8" min="6" style="99" width="18.56"/>
  </cols>
  <sheetData>
    <row r="1" customFormat="false" ht="18.75" hidden="false" customHeight="false" outlineLevel="0" collapsed="false">
      <c r="A1" s="96" t="s">
        <v>278</v>
      </c>
    </row>
    <row r="3" customFormat="false" ht="13.5" hidden="false" customHeight="false" outlineLevel="0" collapsed="false">
      <c r="A3" s="99" t="s">
        <v>7</v>
      </c>
      <c r="B3" s="99" t="s">
        <v>9</v>
      </c>
      <c r="C3" s="99" t="s">
        <v>202</v>
      </c>
      <c r="D3" s="99" t="s">
        <v>203</v>
      </c>
      <c r="E3" s="99" t="s">
        <v>204</v>
      </c>
      <c r="F3" s="99" t="s">
        <v>205</v>
      </c>
      <c r="G3" s="99" t="s">
        <v>302</v>
      </c>
    </row>
    <row r="6" customFormat="false" ht="13.5" hidden="false" customHeight="false" outlineLevel="0" collapsed="false">
      <c r="A6" s="99" t="s">
        <v>303</v>
      </c>
      <c r="B6" s="99" t="s">
        <v>13</v>
      </c>
      <c r="C6" s="99" t="s">
        <v>13</v>
      </c>
      <c r="G6" s="106" t="n">
        <v>0.05</v>
      </c>
    </row>
    <row r="8" customFormat="false" ht="13.5" hidden="false" customHeight="false" outlineLevel="0" collapsed="false">
      <c r="A8" s="99" t="s">
        <v>304</v>
      </c>
      <c r="B8" s="99" t="s">
        <v>13</v>
      </c>
      <c r="C8" s="99" t="s">
        <v>294</v>
      </c>
      <c r="D8" s="173" t="s">
        <v>272</v>
      </c>
      <c r="E8" s="104" t="str">
        <f aca="false">Klassendefinition!D9</f>
        <v>aperta almeno da un lato</v>
      </c>
      <c r="G8" s="110" t="n">
        <v>0.3</v>
      </c>
    </row>
    <row r="9" customFormat="false" ht="13.5" hidden="false" customHeight="false" outlineLevel="0" collapsed="false">
      <c r="C9" s="99" t="s">
        <v>133</v>
      </c>
      <c r="D9" s="173"/>
      <c r="E9" s="104" t="str">
        <f aca="false">Klassendefinition!D10</f>
        <v>pareti insonorizzanti da entrambi i lati</v>
      </c>
      <c r="G9" s="110" t="n">
        <v>0.4</v>
      </c>
    </row>
    <row r="10" customFormat="false" ht="13.5" hidden="false" customHeight="false" outlineLevel="0" collapsed="false">
      <c r="D10" s="173"/>
      <c r="E10" s="104" t="str">
        <f aca="false">Klassendefinition!D11</f>
        <v>all'interno di un solco da entrambi i lati</v>
      </c>
      <c r="G10" s="110" t="n">
        <v>0.7</v>
      </c>
    </row>
    <row r="11" customFormat="false" ht="13.5" hidden="false" customHeight="false" outlineLevel="0" collapsed="false">
      <c r="D11" s="173" t="s">
        <v>273</v>
      </c>
      <c r="E11" s="104" t="str">
        <f aca="false">Klassendefinition!D9</f>
        <v>aperta almeno da un lato</v>
      </c>
      <c r="G11" s="110" t="n">
        <v>0.1</v>
      </c>
      <c r="H11" s="105"/>
      <c r="I11" s="105"/>
    </row>
    <row r="12" customFormat="false" ht="13.5" hidden="false" customHeight="false" outlineLevel="0" collapsed="false">
      <c r="D12" s="173"/>
      <c r="E12" s="104" t="str">
        <f aca="false">Klassendefinition!D10</f>
        <v>pareti insonorizzanti da entrambi i lati</v>
      </c>
      <c r="G12" s="110" t="n">
        <v>0.2</v>
      </c>
    </row>
    <row r="13" customFormat="false" ht="13.5" hidden="false" customHeight="false" outlineLevel="0" collapsed="false">
      <c r="D13" s="173"/>
      <c r="E13" s="104" t="str">
        <f aca="false">Klassendefinition!D11</f>
        <v>all'interno di un solco da entrambi i lati</v>
      </c>
      <c r="G13" s="110" t="n">
        <v>0.5</v>
      </c>
    </row>
    <row r="14" customFormat="false" ht="13.5" hidden="false" customHeight="false" outlineLevel="0" collapsed="false">
      <c r="D14" s="197"/>
      <c r="E14" s="104"/>
    </row>
    <row r="15" customFormat="false" ht="13.5" hidden="false" customHeight="false" outlineLevel="0" collapsed="false">
      <c r="A15" s="99" t="s">
        <v>308</v>
      </c>
      <c r="B15" s="99" t="s">
        <v>13</v>
      </c>
      <c r="C15" s="99" t="s">
        <v>310</v>
      </c>
      <c r="D15" s="104" t="str">
        <f aca="false">Klassendefinition!D13</f>
        <v>buona almeno da un lato</v>
      </c>
      <c r="G15" s="174" t="n">
        <v>0.8</v>
      </c>
    </row>
    <row r="16" customFormat="false" ht="13.5" hidden="false" customHeight="false" outlineLevel="0" collapsed="false">
      <c r="D16" s="104" t="str">
        <f aca="false">Klassendefinition!D14</f>
        <v>limitata da entrambi i lati</v>
      </c>
      <c r="G16" s="174" t="n">
        <v>0.95</v>
      </c>
    </row>
    <row r="17" customFormat="false" ht="13.5" hidden="false" customHeight="false" outlineLevel="0" collapsed="false">
      <c r="D17" s="104" t="str">
        <f aca="false">Klassendefinition!D15</f>
        <v>pessima da entrambi i lati</v>
      </c>
      <c r="G17" s="174" t="n">
        <v>1</v>
      </c>
    </row>
    <row r="20" customFormat="false" ht="13.5" hidden="false" customHeight="true" outlineLevel="0" collapsed="false">
      <c r="A20" s="157"/>
      <c r="B20" s="157"/>
      <c r="C20" s="158" t="s">
        <v>298</v>
      </c>
      <c r="D20" s="158"/>
      <c r="E20" s="158"/>
      <c r="F20" s="158" t="s">
        <v>299</v>
      </c>
      <c r="G20" s="158"/>
      <c r="H20" s="158"/>
    </row>
    <row r="21" customFormat="false" ht="125.25" hidden="false" customHeight="true" outlineLevel="0" collapsed="false">
      <c r="A21" s="158" t="s">
        <v>314</v>
      </c>
      <c r="B21" s="159" t="s">
        <v>313</v>
      </c>
      <c r="C21" s="158" t="str">
        <f aca="false">Klassendefinition!D9</f>
        <v>aperta almeno da un lato</v>
      </c>
      <c r="D21" s="158" t="str">
        <f aca="false">Klassendefinition!D10</f>
        <v>pareti insonorizzanti da entrambi i lati</v>
      </c>
      <c r="E21" s="158" t="str">
        <f aca="false">Klassendefinition!D11</f>
        <v>all'interno di un solco da entrambi i lati</v>
      </c>
      <c r="F21" s="158" t="str">
        <f aca="false">C21</f>
        <v>aperta almeno da un lato</v>
      </c>
      <c r="G21" s="158" t="str">
        <f aca="false">D21</f>
        <v>pareti insonorizzanti da entrambi i lati</v>
      </c>
      <c r="H21" s="158" t="str">
        <f aca="false">E21</f>
        <v>all'interno di un solco da entrambi i lati</v>
      </c>
    </row>
    <row r="22" customFormat="false" ht="13.5" hidden="false" customHeight="false" outlineLevel="0" collapsed="false">
      <c r="A22" s="160"/>
      <c r="B22" s="161"/>
      <c r="C22" s="161"/>
      <c r="D22" s="161"/>
      <c r="E22" s="161"/>
      <c r="F22" s="161"/>
      <c r="G22" s="161"/>
      <c r="H22" s="161"/>
    </row>
    <row r="23" customFormat="false" ht="13.5" hidden="false" customHeight="false" outlineLevel="0" collapsed="false">
      <c r="A23" s="162"/>
      <c r="B23" s="163"/>
      <c r="C23" s="164" t="n">
        <v>1</v>
      </c>
      <c r="D23" s="165" t="n">
        <v>0.7</v>
      </c>
      <c r="E23" s="165" t="n">
        <v>0.3</v>
      </c>
      <c r="F23" s="164" t="n">
        <v>1</v>
      </c>
      <c r="G23" s="165" t="n">
        <v>2</v>
      </c>
      <c r="H23" s="165" t="n">
        <v>3</v>
      </c>
    </row>
    <row r="24" customFormat="false" ht="13.5" hidden="false" customHeight="false" outlineLevel="0" collapsed="false">
      <c r="A24" s="166"/>
      <c r="B24" s="166"/>
      <c r="C24" s="167"/>
      <c r="D24" s="168"/>
      <c r="E24" s="168"/>
      <c r="F24" s="167"/>
      <c r="G24" s="168"/>
      <c r="H24" s="168"/>
    </row>
    <row r="25" customFormat="false" ht="13.5" hidden="false" customHeight="false" outlineLevel="0" collapsed="false">
      <c r="A25" s="169"/>
      <c r="B25" s="162"/>
      <c r="C25" s="164" t="n">
        <v>1</v>
      </c>
      <c r="D25" s="165" t="n">
        <v>0.8</v>
      </c>
      <c r="E25" s="165" t="n">
        <v>0.5</v>
      </c>
      <c r="F25" s="164" t="n">
        <v>1</v>
      </c>
      <c r="G25" s="165" t="n">
        <v>1.5</v>
      </c>
      <c r="H25" s="165" t="n">
        <v>2</v>
      </c>
    </row>
    <row r="26" customFormat="false" ht="13.5" hidden="false" customHeight="false" outlineLevel="0" collapsed="false">
      <c r="A26" s="169"/>
      <c r="B26" s="168"/>
      <c r="C26" s="167"/>
      <c r="D26" s="168"/>
      <c r="E26" s="168"/>
      <c r="F26" s="167"/>
      <c r="G26" s="168"/>
      <c r="H26" s="168"/>
    </row>
    <row r="27" customFormat="false" ht="13.5" hidden="false" customHeight="false" outlineLevel="0" collapsed="false">
      <c r="A27" s="162"/>
      <c r="B27" s="163"/>
      <c r="C27" s="164" t="n">
        <v>1</v>
      </c>
      <c r="D27" s="165" t="n">
        <v>0.5</v>
      </c>
      <c r="E27" s="165" t="n">
        <v>0.2</v>
      </c>
      <c r="F27" s="164" t="n">
        <v>1</v>
      </c>
      <c r="G27" s="165" t="n">
        <v>1.5</v>
      </c>
      <c r="H27" s="165" t="n">
        <v>2</v>
      </c>
    </row>
    <row r="28" customFormat="false" ht="13.5" hidden="false" customHeight="false" outlineLevel="0" collapsed="false">
      <c r="A28" s="170"/>
      <c r="B28" s="166"/>
      <c r="C28" s="167"/>
      <c r="D28" s="168"/>
      <c r="E28" s="168"/>
      <c r="F28" s="167"/>
      <c r="G28" s="168"/>
      <c r="H28" s="168"/>
    </row>
    <row r="29" customFormat="false" ht="13.5" hidden="false" customHeight="false" outlineLevel="0" collapsed="false">
      <c r="A29" s="172"/>
      <c r="B29" s="162"/>
      <c r="C29" s="164" t="n">
        <v>1</v>
      </c>
      <c r="D29" s="165" t="n">
        <v>0.6</v>
      </c>
      <c r="E29" s="165" t="n">
        <v>0.3</v>
      </c>
      <c r="F29" s="164" t="n">
        <v>1</v>
      </c>
      <c r="G29" s="165" t="n">
        <v>1.2</v>
      </c>
      <c r="H29" s="165" t="n">
        <v>1.5</v>
      </c>
    </row>
  </sheetData>
  <mergeCells count="4">
    <mergeCell ref="D8:D10"/>
    <mergeCell ref="D11:D13"/>
    <mergeCell ref="C20:E20"/>
    <mergeCell ref="F20:H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1" min="1" style="94" width="39.28"/>
    <col collapsed="false" customWidth="true" hidden="false" outlineLevel="0" max="2" min="2" style="95" width="10.28"/>
    <col collapsed="false" customWidth="true" hidden="false" outlineLevel="0" max="3" min="3" style="94" width="31.28"/>
    <col collapsed="false" customWidth="true" hidden="false" outlineLevel="0" max="4" min="4" style="94" width="82.28"/>
    <col collapsed="false" customWidth="true" hidden="false" outlineLevel="0" max="5" min="5" style="94" width="21.13"/>
    <col collapsed="false" customWidth="true" hidden="false" outlineLevel="0" max="7" min="6" style="94" width="15.7"/>
    <col collapsed="false" customWidth="true" hidden="false" outlineLevel="0" max="8" min="8" style="94" width="14.42"/>
    <col collapsed="false" customWidth="false" hidden="false" outlineLevel="0" max="257" min="9" style="94" width="11.42"/>
  </cols>
  <sheetData>
    <row r="1" customFormat="false" ht="18.75" hidden="false" customHeight="false" outlineLevel="0" collapsed="false">
      <c r="A1" s="96" t="s">
        <v>278</v>
      </c>
    </row>
    <row r="3" customFormat="false" ht="13.5" hidden="false" customHeight="false" outlineLevel="0" collapsed="false">
      <c r="A3" s="97" t="s">
        <v>7</v>
      </c>
      <c r="B3" s="98" t="s">
        <v>9</v>
      </c>
      <c r="C3" s="97" t="s">
        <v>202</v>
      </c>
      <c r="D3" s="97" t="s">
        <v>203</v>
      </c>
      <c r="E3" s="97" t="s">
        <v>302</v>
      </c>
    </row>
    <row r="5" customFormat="false" ht="13.5" hidden="false" customHeight="false" outlineLevel="0" collapsed="false">
      <c r="A5" s="118"/>
      <c r="B5" s="119"/>
      <c r="C5" s="119"/>
      <c r="D5" s="118"/>
      <c r="E5" s="118"/>
      <c r="F5" s="118"/>
      <c r="G5" s="118"/>
    </row>
    <row r="6" customFormat="false" ht="13.5" hidden="false" customHeight="false" outlineLevel="0" collapsed="false">
      <c r="A6" s="118" t="s">
        <v>315</v>
      </c>
      <c r="B6" s="119" t="s">
        <v>13</v>
      </c>
      <c r="C6" s="118" t="s">
        <v>275</v>
      </c>
      <c r="D6" s="94" t="s">
        <v>272</v>
      </c>
      <c r="E6" s="198" t="n">
        <v>0.1</v>
      </c>
      <c r="F6" s="118"/>
    </row>
    <row r="7" customFormat="false" ht="13.5" hidden="false" customHeight="false" outlineLevel="0" collapsed="false">
      <c r="A7" s="118"/>
      <c r="B7" s="119"/>
      <c r="C7" s="118"/>
      <c r="D7" s="118"/>
      <c r="E7" s="199"/>
      <c r="F7" s="118"/>
      <c r="G7" s="118"/>
      <c r="H7" s="118"/>
    </row>
    <row r="8" customFormat="false" ht="13.5" hidden="false" customHeight="false" outlineLevel="0" collapsed="false">
      <c r="A8" s="94" t="s">
        <v>287</v>
      </c>
      <c r="B8" s="95" t="s">
        <v>288</v>
      </c>
      <c r="C8" s="94" t="s">
        <v>13</v>
      </c>
      <c r="E8" s="133" t="n">
        <v>20</v>
      </c>
    </row>
    <row r="9" customFormat="false" ht="13.5" hidden="false" customHeight="false" outlineLevel="0" collapsed="false">
      <c r="D9" s="94" t="s">
        <v>170</v>
      </c>
    </row>
    <row r="10" customFormat="false" ht="13.5" hidden="false" customHeight="false" outlineLevel="0" collapsed="false">
      <c r="A10" s="94" t="s">
        <v>316</v>
      </c>
      <c r="B10" s="95" t="s">
        <v>282</v>
      </c>
      <c r="E10" s="133" t="n">
        <v>1.18</v>
      </c>
    </row>
    <row r="12" customFormat="false" ht="13.5" hidden="false" customHeight="false" outlineLevel="0" collapsed="false">
      <c r="A12" s="94" t="s">
        <v>283</v>
      </c>
      <c r="B12" s="95" t="s">
        <v>284</v>
      </c>
      <c r="E12" s="133" t="n">
        <v>5</v>
      </c>
    </row>
    <row r="13" customFormat="false" ht="13.5" hidden="false" customHeight="false" outlineLevel="0" collapsed="false">
      <c r="B13" s="200"/>
      <c r="C13" s="201"/>
      <c r="D13" s="201"/>
      <c r="E13" s="201"/>
      <c r="F13" s="201"/>
      <c r="G13" s="202"/>
    </row>
    <row r="14" customFormat="false" ht="13.5" hidden="false" customHeight="false" outlineLevel="0" collapsed="false">
      <c r="A14" s="94" t="s">
        <v>317</v>
      </c>
      <c r="E14" s="133" t="n">
        <v>0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G84" activeCellId="0" sqref="G84"/>
    </sheetView>
  </sheetViews>
  <sheetFormatPr defaultColWidth="11.421875" defaultRowHeight="13.5" zeroHeight="false" outlineLevelRow="0" outlineLevelCol="0"/>
  <cols>
    <col collapsed="false" customWidth="true" hidden="false" outlineLevel="0" max="5" min="1" style="203" width="14.7"/>
    <col collapsed="false" customWidth="true" hidden="false" outlineLevel="0" max="6" min="6" style="204" width="16.56"/>
    <col collapsed="false" customWidth="true" hidden="false" outlineLevel="0" max="9" min="7" style="204" width="11.13"/>
    <col collapsed="false" customWidth="false" hidden="false" outlineLevel="0" max="13" min="10" style="203" width="11.42"/>
    <col collapsed="false" customWidth="true" hidden="false" outlineLevel="0" max="14" min="14" style="203" width="2.42"/>
    <col collapsed="false" customWidth="true" hidden="false" outlineLevel="0" max="15" min="15" style="203" width="16.42"/>
    <col collapsed="false" customWidth="false" hidden="false" outlineLevel="0" max="17" min="16" style="203" width="11.42"/>
    <col collapsed="false" customWidth="true" hidden="false" outlineLevel="0" max="18" min="18" style="203" width="11.56"/>
    <col collapsed="false" customWidth="false" hidden="false" outlineLevel="0" max="19" min="19" style="203" width="11.42"/>
    <col collapsed="false" customWidth="true" hidden="false" outlineLevel="0" max="20" min="20" style="203" width="1.99"/>
    <col collapsed="false" customWidth="true" hidden="false" outlineLevel="0" max="21" min="21" style="205" width="17.13"/>
    <col collapsed="false" customWidth="false" hidden="false" outlineLevel="0" max="257" min="22" style="203" width="11.42"/>
  </cols>
  <sheetData>
    <row r="1" customFormat="false" ht="14.25" hidden="false" customHeight="false" outlineLevel="0" collapsed="false">
      <c r="A1" s="206" t="n">
        <v>1</v>
      </c>
      <c r="B1" s="206"/>
      <c r="C1" s="206" t="n">
        <v>2</v>
      </c>
      <c r="D1" s="206" t="n">
        <v>3</v>
      </c>
      <c r="E1" s="206" t="n">
        <v>5</v>
      </c>
      <c r="F1" s="206"/>
      <c r="G1" s="207"/>
      <c r="H1" s="208"/>
      <c r="I1" s="208"/>
    </row>
    <row r="2" s="216" customFormat="true" ht="261" hidden="false" customHeight="true" outlineLevel="0" collapsed="false">
      <c r="A2" s="209" t="s">
        <v>318</v>
      </c>
      <c r="B2" s="209" t="s">
        <v>319</v>
      </c>
      <c r="C2" s="209" t="s">
        <v>320</v>
      </c>
      <c r="D2" s="209" t="s">
        <v>321</v>
      </c>
      <c r="E2" s="210" t="s">
        <v>322</v>
      </c>
      <c r="F2" s="211"/>
      <c r="G2" s="212"/>
      <c r="H2" s="213" t="s">
        <v>323</v>
      </c>
      <c r="I2" s="213" t="s">
        <v>324</v>
      </c>
      <c r="J2" s="213" t="s">
        <v>325</v>
      </c>
      <c r="K2" s="214"/>
      <c r="L2" s="213" t="s">
        <v>326</v>
      </c>
      <c r="M2" s="209" t="s">
        <v>327</v>
      </c>
      <c r="N2" s="215"/>
      <c r="O2" s="211"/>
      <c r="P2" s="214"/>
      <c r="Q2" s="213" t="s">
        <v>328</v>
      </c>
      <c r="R2" s="209" t="s">
        <v>329</v>
      </c>
      <c r="S2" s="209" t="s">
        <v>330</v>
      </c>
      <c r="U2" s="217"/>
    </row>
    <row r="3" s="220" customFormat="true" ht="14.25" hidden="false" customHeight="false" outlineLevel="0" collapsed="false">
      <c r="A3" s="218"/>
      <c r="B3" s="218"/>
      <c r="C3" s="218"/>
      <c r="D3" s="218"/>
      <c r="E3" s="218"/>
      <c r="F3" s="219"/>
      <c r="G3" s="219"/>
      <c r="H3" s="219"/>
      <c r="I3" s="219"/>
      <c r="K3" s="221"/>
      <c r="P3" s="221"/>
      <c r="U3" s="222"/>
    </row>
    <row r="4" customFormat="false" ht="14.25" hidden="false" customHeight="false" outlineLevel="0" collapsed="false">
      <c r="A4" s="223" t="n">
        <f aca="false">365*VLOOKUP(Eingabewerte!$D$21,MP_alleLS!$F$5:$G$7,2,FALSE())*Eingabewerte!$D$31*Eingabewerte!$D$24*Eingabewerte!$D$25*Eingabewerte!$D$26*Eingabewerte!$D$27</f>
        <v>4.7304E-005</v>
      </c>
      <c r="B4" s="224" t="n">
        <f aca="false">MP_Benzin!G16</f>
        <v>0.02</v>
      </c>
      <c r="C4" s="224" t="n">
        <f aca="false">MP_Benzin!G18</f>
        <v>0.1</v>
      </c>
      <c r="D4" s="224" t="n">
        <f aca="false">1-VLOOKUP(Eingabewerte!D57,MP_alleLS!D48:G53,4,FALSE())</f>
        <v>0.04</v>
      </c>
      <c r="E4" s="225"/>
      <c r="F4" s="226" t="n">
        <f aca="false">A4*B4*C4*D4</f>
        <v>3.78432E-009</v>
      </c>
      <c r="H4" s="227" t="n">
        <v>0</v>
      </c>
      <c r="I4" s="227" t="n">
        <f aca="false">(1-Berechnungen!$G$9)*MP_Benzin!$G$10/MP_Benzin!$G$8</f>
        <v>2.13333333333333</v>
      </c>
      <c r="J4" s="227" t="n">
        <f aca="false">MIN(MP_Benzin!$G$13*Eingabewerte!$D$74*MP_alleLS!$G$79,I4)</f>
        <v>2.13333333333333</v>
      </c>
      <c r="K4" s="221"/>
      <c r="L4" s="228" t="n">
        <f aca="false">MP_Benzin!$G$10/MP_Benzin!$G$8-H4-I4</f>
        <v>24.5333333333333</v>
      </c>
      <c r="M4" s="228" t="n">
        <f aca="false">IF(Eingabewerte!$D$84="no",L4*MP_Benzin!$G$8/15,MIN(L4*MP_Benzin!$G$8/15,Eingabewerte!$D$85))</f>
        <v>0.5</v>
      </c>
      <c r="N4" s="229"/>
      <c r="O4" s="230" t="n">
        <f aca="false">IF(M4=0,0,IF((0.3+0.3*LOG(M4))&gt;0,(0.3+0.3*LOG(M4)),0))</f>
        <v>0.209691001300806</v>
      </c>
      <c r="P4" s="221"/>
      <c r="Q4" s="228" t="n">
        <f aca="false">MP_Benzin!$G$10/MP_Benzin!$G$8-H4-J4-L4</f>
        <v>0</v>
      </c>
      <c r="R4" s="228" t="n">
        <f aca="false">IF(Eingabewerte!$D$76=Klassendefinition!$D$40,0,IF((5*10^7*Q4^0.3)/3600/24/30.5&gt;6,6,5*10^7*Q4^0.3/3600/24/30.5))</f>
        <v>0</v>
      </c>
      <c r="S4" s="231" t="n">
        <f aca="false">R4*Berechnungen!$G$42/MP_Benzin!$G$25</f>
        <v>0</v>
      </c>
      <c r="U4" s="230" t="n">
        <f aca="false">IF(S4=0,0,0.3*(LOG(S4,10)-3))</f>
        <v>0</v>
      </c>
      <c r="W4" s="232"/>
    </row>
    <row r="5" customFormat="false" ht="14.25" hidden="false" customHeight="false" outlineLevel="0" collapsed="false">
      <c r="A5" s="233"/>
      <c r="B5" s="234"/>
      <c r="C5" s="234"/>
      <c r="D5" s="234"/>
      <c r="E5" s="235"/>
      <c r="F5" s="236"/>
      <c r="H5" s="237"/>
      <c r="I5" s="237"/>
      <c r="J5" s="237"/>
      <c r="K5" s="221"/>
      <c r="L5" s="238"/>
      <c r="M5" s="238"/>
      <c r="N5" s="238"/>
      <c r="O5" s="239"/>
      <c r="P5" s="221"/>
      <c r="Q5" s="238"/>
      <c r="R5" s="238"/>
      <c r="S5" s="240"/>
      <c r="U5" s="239"/>
      <c r="W5" s="232"/>
    </row>
    <row r="6" customFormat="false" ht="14.25" hidden="false" customHeight="false" outlineLevel="0" collapsed="false">
      <c r="A6" s="220"/>
      <c r="B6" s="241"/>
      <c r="C6" s="241"/>
      <c r="D6" s="242" t="n">
        <f aca="false">1-D4</f>
        <v>0.96</v>
      </c>
      <c r="E6" s="224" t="n">
        <f aca="false">Berechnungen!$B$53</f>
        <v>0.1</v>
      </c>
      <c r="F6" s="226" t="n">
        <f aca="false">A4*B4*C4*D6*E6</f>
        <v>9.082368E-009</v>
      </c>
      <c r="H6" s="243" t="n">
        <f aca="false">IF(Eingabewerte!$D$76=Klassendefinition!$D$39,$H4,MP_Benzin!$G$10/MP_Benzin!$G$8)</f>
        <v>26.6666666666667</v>
      </c>
      <c r="I6" s="243" t="n">
        <f aca="false">IF(Eingabewerte!$D$76=Klassendefinition!$D$39,$I4,IF(Eingabewerte!$D$76=Klassendefinition!$D$40,MP_Benzin!$G$10/MP_Benzin!$G$8-H6,0))</f>
        <v>0</v>
      </c>
      <c r="J6" s="227" t="n">
        <f aca="false">MIN(MP_Benzin!$G$13*Eingabewerte!$D$74*MP_alleLS!$G$79,I6)</f>
        <v>0</v>
      </c>
      <c r="K6" s="221"/>
      <c r="L6" s="228" t="n">
        <f aca="false">MP_Benzin!$G$10/MP_Benzin!$G$8-H6-I6</f>
        <v>0</v>
      </c>
      <c r="M6" s="228" t="n">
        <f aca="false">IF(Eingabewerte!$D$84="no",L6*MP_Benzin!$G$8/15,MIN(L6*MP_Benzin!$G$8/15,Eingabewerte!$D$85))</f>
        <v>0</v>
      </c>
      <c r="N6" s="229"/>
      <c r="O6" s="230" t="n">
        <f aca="false">IF(M6=0,0,IF((0.3+0.3*LOG(M6))&gt;0,(0.3+0.3*LOG(M6)),0))</f>
        <v>0</v>
      </c>
      <c r="P6" s="221"/>
      <c r="Q6" s="228" t="n">
        <f aca="false">MP_Benzin!$G$10/MP_Benzin!$G$8-H6-J6-L6</f>
        <v>0</v>
      </c>
      <c r="R6" s="228" t="n">
        <f aca="false">IF(Eingabewerte!$D$76=Klassendefinition!$D$40,0,IF((5*10^7*Q6^0.3)/3600/24/30.5&gt;6,6,5*10^7*Q6^0.3/3600/24/30.5))</f>
        <v>0</v>
      </c>
      <c r="S6" s="231" t="n">
        <f aca="false">R6*Berechnungen!$G$42/MP_Benzin!$G$25</f>
        <v>0</v>
      </c>
      <c r="U6" s="230" t="n">
        <f aca="false">IF(S6=0,0,0.3*(LOG(S6,10)-3))</f>
        <v>0</v>
      </c>
      <c r="W6" s="232"/>
    </row>
    <row r="7" customFormat="false" ht="14.25" hidden="false" customHeight="false" outlineLevel="0" collapsed="false">
      <c r="A7" s="220"/>
      <c r="B7" s="241"/>
      <c r="C7" s="241"/>
      <c r="D7" s="244"/>
      <c r="E7" s="245"/>
      <c r="F7" s="246"/>
      <c r="H7" s="237"/>
      <c r="I7" s="237"/>
      <c r="J7" s="237"/>
      <c r="K7" s="221"/>
      <c r="L7" s="238"/>
      <c r="M7" s="238"/>
      <c r="N7" s="238"/>
      <c r="O7" s="239"/>
      <c r="P7" s="221"/>
      <c r="Q7" s="238"/>
      <c r="R7" s="238"/>
      <c r="S7" s="240"/>
      <c r="U7" s="239"/>
      <c r="W7" s="232"/>
    </row>
    <row r="8" customFormat="false" ht="14.25" hidden="false" customHeight="false" outlineLevel="0" collapsed="false">
      <c r="A8" s="220"/>
      <c r="B8" s="241"/>
      <c r="C8" s="247"/>
      <c r="D8" s="221"/>
      <c r="E8" s="242" t="n">
        <f aca="false">1-E6</f>
        <v>0.9</v>
      </c>
      <c r="F8" s="226" t="n">
        <f aca="false">A4*B4*C4*D6*E8</f>
        <v>8.1741312E-008</v>
      </c>
      <c r="G8" s="221"/>
      <c r="H8" s="243" t="n">
        <f aca="false">IF(OR(Eingabewerte!$D$77="",Eingabewerte!$D$77=Klassendefinition!$D$53,Eingabewerte!$D$76=Klassendefinition!$D$39),0,IF(Eingabewerte!$D$77=Klassendefinition!$D$54,MIN(MP_Benzin!$G$10/MP_Benzin!$G$8,Eingabewerte!$D$79),MP_Benzin!$G$10/MP_Benzin!$G$8*MP_Benzin!$G$23))</f>
        <v>10</v>
      </c>
      <c r="I8" s="243" t="n">
        <f aca="false">IF(Eingabewerte!$D$76=Klassendefinition!$D$39,$I4,IF(Eingabewerte!$D$76=Klassendefinition!$D$40,MP_Benzin!$G$10/MP_Benzin!$G$8-H8,0))</f>
        <v>0</v>
      </c>
      <c r="J8" s="227" t="n">
        <f aca="false">MIN(MP_Benzin!$G$13*Eingabewerte!$D$74*MP_alleLS!$G$79,I8)</f>
        <v>0</v>
      </c>
      <c r="K8" s="221"/>
      <c r="L8" s="228" t="n">
        <f aca="false">MP_Benzin!$G$10/MP_Benzin!$G$8-H8-I8</f>
        <v>16.6666666666667</v>
      </c>
      <c r="M8" s="228" t="n">
        <f aca="false">IF(Eingabewerte!$D$84="no",L8*MP_Benzin!$G$8/15,MIN(L8*MP_Benzin!$G$8/15,Eingabewerte!$D$85))</f>
        <v>0.5</v>
      </c>
      <c r="N8" s="229"/>
      <c r="O8" s="230" t="n">
        <f aca="false">IF(M8=0,0,IF((0.3+0.3*LOG(M8))&gt;0,(0.3+0.3*LOG(M8)),0))</f>
        <v>0.209691001300806</v>
      </c>
      <c r="P8" s="221"/>
      <c r="Q8" s="228" t="n">
        <f aca="false">MP_Benzin!$G$10/MP_Benzin!$G$8-H8-J8-L8</f>
        <v>0</v>
      </c>
      <c r="R8" s="228" t="n">
        <f aca="false">IF(Eingabewerte!$D$76=Klassendefinition!$D$40,0,IF((5*10^7*Q8^0.3)/3600/24/30.5&gt;6,6,5*10^7*Q8^0.3/3600/24/30.5))</f>
        <v>0</v>
      </c>
      <c r="S8" s="231" t="n">
        <f aca="false">R8*Berechnungen!$G$42/MP_Benzin!$G$25</f>
        <v>0</v>
      </c>
      <c r="U8" s="230" t="n">
        <f aca="false">IF(S8=0,0,0.3*(LOG(S8,10)-3))</f>
        <v>0</v>
      </c>
      <c r="W8" s="232"/>
    </row>
    <row r="9" customFormat="false" ht="14.25" hidden="false" customHeight="false" outlineLevel="0" collapsed="false">
      <c r="A9" s="220"/>
      <c r="B9" s="241"/>
      <c r="C9" s="247"/>
      <c r="D9" s="221"/>
      <c r="E9" s="248"/>
      <c r="F9" s="249"/>
      <c r="G9" s="221"/>
      <c r="H9" s="250"/>
      <c r="I9" s="250"/>
      <c r="J9" s="250"/>
      <c r="K9" s="221"/>
      <c r="L9" s="238"/>
      <c r="M9" s="238"/>
      <c r="N9" s="238"/>
      <c r="O9" s="239"/>
      <c r="P9" s="221"/>
      <c r="Q9" s="238"/>
      <c r="R9" s="238"/>
      <c r="S9" s="240"/>
      <c r="U9" s="239"/>
      <c r="W9" s="232"/>
    </row>
    <row r="10" customFormat="false" ht="14.25" hidden="false" customHeight="false" outlineLevel="0" collapsed="false">
      <c r="A10" s="220"/>
      <c r="B10" s="241"/>
      <c r="C10" s="242" t="n">
        <f aca="false">1-C4</f>
        <v>0.9</v>
      </c>
      <c r="D10" s="251" t="n">
        <f aca="false">D4</f>
        <v>0.04</v>
      </c>
      <c r="E10" s="225"/>
      <c r="F10" s="226" t="n">
        <f aca="false">A4*B4*C10*D10</f>
        <v>3.405888E-008</v>
      </c>
      <c r="H10" s="227" t="n">
        <v>0</v>
      </c>
      <c r="I10" s="227" t="n">
        <f aca="false">(1-Berechnungen!$G$10)*MP_Benzin!$G$10/MP_Benzin!$G$8</f>
        <v>17.6</v>
      </c>
      <c r="J10" s="227" t="n">
        <f aca="false">MIN(MP_Benzin!$G$13*Eingabewerte!$D$74*MP_alleLS!$G$79,I10)</f>
        <v>10</v>
      </c>
      <c r="K10" s="221"/>
      <c r="L10" s="228" t="n">
        <f aca="false">MP_Benzin!$G$10/MP_Benzin!$G$8-H10-I10</f>
        <v>9.06666666666667</v>
      </c>
      <c r="M10" s="228" t="n">
        <f aca="false">IF(Eingabewerte!$D$84="no",L10*MP_Benzin!$G$8/15,MIN(L10*MP_Benzin!$G$8/15,Eingabewerte!$D$85))</f>
        <v>0.453333333333334</v>
      </c>
      <c r="N10" s="229"/>
      <c r="O10" s="230" t="n">
        <f aca="false">IF(M10=0,0,IF((0.3+0.3*LOG(M10))&gt;0,(0.3+0.3*LOG(M10)),0))</f>
        <v>0.196925296095167</v>
      </c>
      <c r="P10" s="221"/>
      <c r="Q10" s="228" t="n">
        <f aca="false">MP_Benzin!$G$10/MP_Benzin!$G$8-H10-J10-L10</f>
        <v>7.6</v>
      </c>
      <c r="R10" s="228" t="n">
        <f aca="false">IF(Eingabewerte!$D$76=Klassendefinition!$D$40,0,IF((5*10^7*Q10^0.3)/3600/24/30.5&gt;6,6,5*10^7*Q10^0.3/3600/24/30.5))</f>
        <v>6</v>
      </c>
      <c r="S10" s="231" t="n">
        <f aca="false">R10*Berechnungen!$G$42/MP_Benzin!$G$25</f>
        <v>151200</v>
      </c>
      <c r="U10" s="230" t="n">
        <f aca="false">IF(S10=0,0,0.3*(LOG(S10,10)-3))</f>
        <v>0.653865537349556</v>
      </c>
      <c r="W10" s="232"/>
    </row>
    <row r="11" customFormat="false" ht="14.25" hidden="false" customHeight="false" outlineLevel="0" collapsed="false">
      <c r="A11" s="220"/>
      <c r="B11" s="241"/>
      <c r="C11" s="233"/>
      <c r="D11" s="234"/>
      <c r="E11" s="235"/>
      <c r="F11" s="236"/>
      <c r="H11" s="237"/>
      <c r="I11" s="237"/>
      <c r="J11" s="237"/>
      <c r="K11" s="221"/>
      <c r="L11" s="238"/>
      <c r="M11" s="238"/>
      <c r="N11" s="238"/>
      <c r="O11" s="239"/>
      <c r="P11" s="221"/>
      <c r="Q11" s="238"/>
      <c r="R11" s="238"/>
      <c r="S11" s="240"/>
      <c r="U11" s="239"/>
      <c r="W11" s="232"/>
    </row>
    <row r="12" customFormat="false" ht="14.25" hidden="false" customHeight="false" outlineLevel="0" collapsed="false">
      <c r="A12" s="220"/>
      <c r="B12" s="241"/>
      <c r="D12" s="252" t="n">
        <f aca="false">1-D10</f>
        <v>0.96</v>
      </c>
      <c r="E12" s="224" t="n">
        <f aca="false">Berechnungen!C53</f>
        <v>0.1</v>
      </c>
      <c r="F12" s="226" t="n">
        <f aca="false">A4*B4*C10*D12*E12</f>
        <v>8.1741312E-008</v>
      </c>
      <c r="H12" s="243" t="n">
        <f aca="false">IF(Eingabewerte!$D$76=Klassendefinition!$D$39,$H10,MP_Benzin!$G$10/MP_Benzin!$G$8)</f>
        <v>26.6666666666667</v>
      </c>
      <c r="I12" s="243" t="n">
        <f aca="false">IF(Eingabewerte!$D$76=Klassendefinition!$D$39,$I10,IF(Eingabewerte!$D$76=Klassendefinition!$D$40,MP_Benzin!$G$10/MP_Benzin!$G$8-H12,0))</f>
        <v>0</v>
      </c>
      <c r="J12" s="227" t="n">
        <f aca="false">MIN(MP_Benzin!$G$13*Eingabewerte!$D$74*MP_alleLS!$G$79,I12)</f>
        <v>0</v>
      </c>
      <c r="K12" s="221"/>
      <c r="L12" s="228" t="n">
        <f aca="false">MP_Benzin!$G$10/MP_Benzin!$G$8-H12-I12</f>
        <v>0</v>
      </c>
      <c r="M12" s="228" t="n">
        <f aca="false">IF(Eingabewerte!$D$84="no",L12*MP_Benzin!$G$8/15,MIN(L12*MP_Benzin!$G$8/15,Eingabewerte!$D$85))</f>
        <v>0</v>
      </c>
      <c r="N12" s="229"/>
      <c r="O12" s="230" t="n">
        <f aca="false">IF(M12=0,0,IF((0.3+0.3*LOG(M12))&gt;0,(0.3+0.3*LOG(M12)),0))</f>
        <v>0</v>
      </c>
      <c r="P12" s="221"/>
      <c r="Q12" s="228" t="n">
        <f aca="false">MP_Benzin!$G$10/MP_Benzin!$G$8-H12-J12-L12</f>
        <v>0</v>
      </c>
      <c r="R12" s="228" t="n">
        <f aca="false">IF(Eingabewerte!$D$76=Klassendefinition!$D$40,0,IF((5*10^7*Q12^0.3)/3600/24/30.5&gt;6,6,5*10^7*Q12^0.3/3600/24/30.5))</f>
        <v>0</v>
      </c>
      <c r="S12" s="231" t="n">
        <f aca="false">R12*Berechnungen!$G$42/MP_Benzin!$G$25</f>
        <v>0</v>
      </c>
      <c r="U12" s="230" t="n">
        <f aca="false">IF(S12=0,0,0.3*(LOG(S12,10)-3))</f>
        <v>0</v>
      </c>
      <c r="W12" s="232"/>
    </row>
    <row r="13" customFormat="false" ht="14.25" hidden="false" customHeight="false" outlineLevel="0" collapsed="false">
      <c r="A13" s="220"/>
      <c r="B13" s="241"/>
      <c r="D13" s="244"/>
      <c r="E13" s="245"/>
      <c r="F13" s="246"/>
      <c r="H13" s="237"/>
      <c r="I13" s="237"/>
      <c r="J13" s="237"/>
      <c r="K13" s="221"/>
      <c r="L13" s="238"/>
      <c r="M13" s="238"/>
      <c r="N13" s="238"/>
      <c r="O13" s="239"/>
      <c r="P13" s="221"/>
      <c r="Q13" s="238"/>
      <c r="R13" s="238"/>
      <c r="S13" s="240"/>
      <c r="U13" s="239"/>
      <c r="W13" s="232"/>
    </row>
    <row r="14" customFormat="false" ht="14.25" hidden="false" customHeight="false" outlineLevel="0" collapsed="false">
      <c r="A14" s="220"/>
      <c r="B14" s="241"/>
      <c r="C14" s="221"/>
      <c r="E14" s="242" t="n">
        <f aca="false">1-E12</f>
        <v>0.9</v>
      </c>
      <c r="F14" s="226" t="n">
        <f aca="false">A4*B4*C10*D12*E14</f>
        <v>7.35671808E-007</v>
      </c>
      <c r="G14" s="221"/>
      <c r="H14" s="243" t="n">
        <f aca="false">IF(OR(Eingabewerte!$D$77="",Eingabewerte!$D$77=Klassendefinition!$D$53,Eingabewerte!$D$76=Klassendefinition!$D$39),0,IF(Eingabewerte!$D$77=Klassendefinition!$D$54,MIN(MP_Benzin!$G$10/MP_Benzin!$G$8,Eingabewerte!$D$79),MP_Benzin!$G$10/MP_Benzin!$G$8*MP_Benzin!$G$23))</f>
        <v>10</v>
      </c>
      <c r="I14" s="243" t="n">
        <f aca="false">IF(Eingabewerte!$D$76=Klassendefinition!$D$39,$I10,IF(Eingabewerte!$D$76=Klassendefinition!$D$40,MP_Benzin!$G$10/MP_Benzin!$G$8-H14,0))</f>
        <v>0</v>
      </c>
      <c r="J14" s="227" t="n">
        <f aca="false">MIN(MP_Benzin!$G$13*Eingabewerte!$D$74*MP_alleLS!$G$79,I14)</f>
        <v>0</v>
      </c>
      <c r="K14" s="221"/>
      <c r="L14" s="228" t="n">
        <f aca="false">MP_Benzin!$G$10/MP_Benzin!$G$8-H14-I14</f>
        <v>16.6666666666667</v>
      </c>
      <c r="M14" s="228" t="n">
        <f aca="false">IF(Eingabewerte!$D$84="no",L14*MP_Benzin!$G$8/15,MIN(L14*MP_Benzin!$G$8/15,Eingabewerte!$D$85))</f>
        <v>0.5</v>
      </c>
      <c r="N14" s="229"/>
      <c r="O14" s="230" t="n">
        <f aca="false">IF(M14=0,0,IF((0.3+0.3*LOG(M14))&gt;0,(0.3+0.3*LOG(M14)),0))</f>
        <v>0.209691001300806</v>
      </c>
      <c r="P14" s="221"/>
      <c r="Q14" s="228" t="n">
        <f aca="false">MP_Benzin!$G$10/MP_Benzin!$G$8-H14-J14-L14</f>
        <v>0</v>
      </c>
      <c r="R14" s="228" t="n">
        <f aca="false">IF(Eingabewerte!$D$76=Klassendefinition!$D$40,0,IF((5*10^7*Q14^0.3)/3600/24/30.5&gt;6,6,5*10^7*Q14^0.3/3600/24/30.5))</f>
        <v>0</v>
      </c>
      <c r="S14" s="231" t="n">
        <f aca="false">R14*Berechnungen!$G$42/MP_Benzin!$G$25</f>
        <v>0</v>
      </c>
      <c r="U14" s="230" t="n">
        <f aca="false">IF(S14=0,0,0.3*(LOG(S14,10)-3))</f>
        <v>0</v>
      </c>
      <c r="W14" s="232"/>
    </row>
    <row r="15" customFormat="false" ht="14.25" hidden="false" customHeight="false" outlineLevel="0" collapsed="false">
      <c r="A15" s="220"/>
      <c r="B15" s="241"/>
      <c r="E15" s="248"/>
      <c r="F15" s="253"/>
      <c r="G15" s="221"/>
      <c r="H15" s="254"/>
      <c r="I15" s="254"/>
      <c r="J15" s="254"/>
      <c r="K15" s="221"/>
      <c r="L15" s="204"/>
      <c r="M15" s="204"/>
      <c r="N15" s="204"/>
      <c r="O15" s="204"/>
      <c r="P15" s="221"/>
      <c r="Q15" s="204"/>
      <c r="R15" s="204"/>
      <c r="S15" s="204"/>
      <c r="W15" s="232"/>
    </row>
    <row r="16" customFormat="false" ht="14.25" hidden="false" customHeight="false" outlineLevel="0" collapsed="false">
      <c r="A16" s="220"/>
      <c r="B16" s="252" t="n">
        <f aca="false">1-B4</f>
        <v>0.98</v>
      </c>
      <c r="C16" s="251" t="n">
        <f aca="false">MP_Benzin!G18</f>
        <v>0.1</v>
      </c>
      <c r="D16" s="251" t="n">
        <f aca="false">D4</f>
        <v>0.04</v>
      </c>
      <c r="E16" s="225"/>
      <c r="F16" s="226" t="n">
        <f aca="false">A4*B16*C16*D16</f>
        <v>1.8543168E-007</v>
      </c>
      <c r="H16" s="227" t="n">
        <v>0</v>
      </c>
      <c r="I16" s="227" t="n">
        <f aca="false">(1-Berechnungen!$G$11)*MP_Benzin!$G$11/MP_Benzin!$G$8</f>
        <v>2.4</v>
      </c>
      <c r="J16" s="227" t="n">
        <f aca="false">MIN(MP_Benzin!$G$14*Eingabewerte!$D$74*MP_alleLS!$G$79,I16)</f>
        <v>2.4</v>
      </c>
      <c r="K16" s="221"/>
      <c r="L16" s="228" t="n">
        <f aca="false">MP_Benzin!$G$11/MP_Benzin!$G$8-H16-I16</f>
        <v>5.6</v>
      </c>
      <c r="M16" s="228" t="n">
        <f aca="false">IF(Eingabewerte!$D$84="no",L16*MP_Benzin!$G$8/15,MIN(L16*MP_Benzin!$G$8/15,Eingabewerte!$D$85))</f>
        <v>0.28</v>
      </c>
      <c r="N16" s="229"/>
      <c r="O16" s="230" t="n">
        <f aca="false">IF(M16=0,0,IF((0.3+0.3*LOG(M16))&gt;0,(0.3+0.3*LOG(M16)),0))</f>
        <v>0.134147409402666</v>
      </c>
      <c r="P16" s="221"/>
      <c r="Q16" s="228" t="n">
        <f aca="false">MP_Benzin!$G$11/MP_Benzin!$G$8-H16-J16-L16</f>
        <v>0</v>
      </c>
      <c r="R16" s="228" t="n">
        <f aca="false">IF(Eingabewerte!$D$76=Klassendefinition!$D$40,0,IF((5*10^7*Q16^0.3)/3600/24/30.5&gt;6,6,5*10^7*Q16^0.3/3600/24/30.5))</f>
        <v>0</v>
      </c>
      <c r="S16" s="231" t="n">
        <f aca="false">R16*Berechnungen!$G$42/MP_Benzin!$G$25</f>
        <v>0</v>
      </c>
      <c r="U16" s="230" t="n">
        <f aca="false">IF(S16=0,0,0.3*(LOG(S16,10)-3))</f>
        <v>0</v>
      </c>
      <c r="W16" s="232"/>
    </row>
    <row r="17" customFormat="false" ht="14.25" hidden="false" customHeight="false" outlineLevel="0" collapsed="false">
      <c r="A17" s="220"/>
      <c r="B17" s="233"/>
      <c r="C17" s="234"/>
      <c r="D17" s="234"/>
      <c r="E17" s="235"/>
      <c r="F17" s="236"/>
      <c r="H17" s="237"/>
      <c r="I17" s="237"/>
      <c r="J17" s="237"/>
      <c r="K17" s="221"/>
      <c r="L17" s="238"/>
      <c r="M17" s="238"/>
      <c r="N17" s="238"/>
      <c r="O17" s="239"/>
      <c r="P17" s="221"/>
      <c r="Q17" s="238"/>
      <c r="R17" s="238"/>
      <c r="S17" s="240"/>
      <c r="U17" s="239"/>
      <c r="W17" s="232"/>
    </row>
    <row r="18" customFormat="false" ht="14.25" hidden="false" customHeight="false" outlineLevel="0" collapsed="false">
      <c r="A18" s="255"/>
      <c r="B18" s="220"/>
      <c r="C18" s="241"/>
      <c r="D18" s="252" t="n">
        <f aca="false">1-D16</f>
        <v>0.96</v>
      </c>
      <c r="E18" s="251" t="n">
        <f aca="false">E6</f>
        <v>0.1</v>
      </c>
      <c r="F18" s="226" t="n">
        <f aca="false">A4*B16*C16*D18*E18</f>
        <v>4.45036032E-007</v>
      </c>
      <c r="H18" s="243" t="n">
        <f aca="false">IF(Eingabewerte!$D$76=Klassendefinition!$D$39,$H16,MP_Benzin!$G$11/MP_Benzin!$G$8)</f>
        <v>8</v>
      </c>
      <c r="I18" s="243" t="n">
        <f aca="false">IF(Eingabewerte!$D$76=Klassendefinition!$D$39,$I16,IF(Eingabewerte!$D$76=Klassendefinition!$D$40,MP_Benzin!$G$11/MP_Benzin!$G$8-H18,0))</f>
        <v>0</v>
      </c>
      <c r="J18" s="227" t="n">
        <f aca="false">MIN(MP_Benzin!$G$14*Eingabewerte!$D$74*MP_alleLS!$G$79,I18)</f>
        <v>0</v>
      </c>
      <c r="K18" s="221"/>
      <c r="L18" s="228" t="n">
        <f aca="false">MP_Benzin!$G$11/MP_Benzin!$G$8-H18-I18</f>
        <v>0</v>
      </c>
      <c r="M18" s="228" t="n">
        <f aca="false">IF(Eingabewerte!$D$84="no",L18*MP_Benzin!$G$8/15,MIN(L18*MP_Benzin!$G$8/15,Eingabewerte!$D$85))</f>
        <v>0</v>
      </c>
      <c r="N18" s="229"/>
      <c r="O18" s="230" t="n">
        <f aca="false">IF(M18=0,0,IF((0.3+0.3*LOG(M18))&gt;0,(0.3+0.3*LOG(M18)),0))</f>
        <v>0</v>
      </c>
      <c r="P18" s="221"/>
      <c r="Q18" s="228" t="n">
        <f aca="false">MP_Benzin!$G$11/MP_Benzin!$G$8-H18-J18-L18</f>
        <v>0</v>
      </c>
      <c r="R18" s="228" t="n">
        <f aca="false">IF(Eingabewerte!$D$76=Klassendefinition!$D$40,0,IF((5*10^7*Q18^0.3)/3600/24/30.5&gt;6,6,5*10^7*Q18^0.3/3600/24/30.5))</f>
        <v>0</v>
      </c>
      <c r="S18" s="231" t="n">
        <f aca="false">R18*Berechnungen!$G$42/MP_Benzin!$G$25</f>
        <v>0</v>
      </c>
      <c r="U18" s="230" t="n">
        <f aca="false">IF(S18=0,0,0.3*(LOG(S18,10)-3))</f>
        <v>0</v>
      </c>
      <c r="W18" s="232"/>
    </row>
    <row r="19" customFormat="false" ht="14.25" hidden="false" customHeight="false" outlineLevel="0" collapsed="false">
      <c r="A19" s="220"/>
      <c r="B19" s="220"/>
      <c r="C19" s="241"/>
      <c r="D19" s="244"/>
      <c r="E19" s="245"/>
      <c r="F19" s="246"/>
      <c r="H19" s="237"/>
      <c r="I19" s="237"/>
      <c r="J19" s="237"/>
      <c r="K19" s="221"/>
      <c r="L19" s="238"/>
      <c r="M19" s="238"/>
      <c r="N19" s="238"/>
      <c r="O19" s="239"/>
      <c r="P19" s="221"/>
      <c r="Q19" s="238"/>
      <c r="R19" s="238"/>
      <c r="S19" s="240"/>
      <c r="U19" s="239"/>
      <c r="W19" s="232"/>
    </row>
    <row r="20" customFormat="false" ht="14.25" hidden="false" customHeight="false" outlineLevel="0" collapsed="false">
      <c r="A20" s="220"/>
      <c r="B20" s="220"/>
      <c r="C20" s="247"/>
      <c r="D20" s="221"/>
      <c r="E20" s="252" t="n">
        <f aca="false">1-E18</f>
        <v>0.9</v>
      </c>
      <c r="F20" s="226" t="n">
        <f aca="false">A4*B16*C16*D18*E20</f>
        <v>4.005324288E-006</v>
      </c>
      <c r="G20" s="221"/>
      <c r="H20" s="243" t="n">
        <f aca="false">IF(OR(Eingabewerte!$D$77="",Eingabewerte!$D$77=Klassendefinition!$D$53,Eingabewerte!$D$76=Klassendefinition!$D$39),0,IF(Eingabewerte!$D$77=Klassendefinition!$D$54,MIN(MP_Benzin!$G$11/MP_Benzin!$G$8,Eingabewerte!$D$79),MP_Benzin!$G$11/MP_Benzin!$G$8*MP_Benzin!$G$23))</f>
        <v>8</v>
      </c>
      <c r="I20" s="243" t="n">
        <f aca="false">IF(Eingabewerte!$D$76=Klassendefinition!$D$39,$I16,IF(Eingabewerte!$D$76=Klassendefinition!$D$40,MP_Benzin!$G$11/MP_Benzin!$G$8-H20,0))</f>
        <v>0</v>
      </c>
      <c r="J20" s="227" t="n">
        <f aca="false">MIN(MP_Benzin!$G$14*Eingabewerte!$D$74*MP_alleLS!$G$79,I20)</f>
        <v>0</v>
      </c>
      <c r="K20" s="221"/>
      <c r="L20" s="228" t="n">
        <f aca="false">MP_Benzin!$G$11/MP_Benzin!$G$8-H20-I20</f>
        <v>0</v>
      </c>
      <c r="M20" s="228" t="n">
        <f aca="false">IF(Eingabewerte!$D$84="no",L20*MP_Benzin!$G$8/15,MIN(L20*MP_Benzin!$G$8/15,Eingabewerte!$D$85))</f>
        <v>0</v>
      </c>
      <c r="N20" s="229"/>
      <c r="O20" s="230" t="n">
        <f aca="false">IF(M20=0,0,IF((0.3+0.3*LOG(M20))&gt;0,(0.3+0.3*LOG(M20)),0))</f>
        <v>0</v>
      </c>
      <c r="P20" s="221"/>
      <c r="Q20" s="228" t="n">
        <f aca="false">MP_Benzin!$G$11/MP_Benzin!$G$8-H20-J20-L20</f>
        <v>0</v>
      </c>
      <c r="R20" s="228" t="n">
        <f aca="false">IF(Eingabewerte!$D$76=Klassendefinition!$D$40,0,IF((5*10^7*Q20^0.3)/3600/24/30.5&gt;6,6,5*10^7*Q20^0.3/3600/24/30.5))</f>
        <v>0</v>
      </c>
      <c r="S20" s="231" t="n">
        <f aca="false">R20*Berechnungen!$G$42/MP_Benzin!$G$25</f>
        <v>0</v>
      </c>
      <c r="U20" s="230" t="n">
        <f aca="false">IF(S20=0,0,0.3*(LOG(S20,10)-3))</f>
        <v>0</v>
      </c>
      <c r="W20" s="232"/>
    </row>
    <row r="21" customFormat="false" ht="14.25" hidden="false" customHeight="false" outlineLevel="0" collapsed="false">
      <c r="A21" s="220"/>
      <c r="B21" s="220"/>
      <c r="C21" s="247"/>
      <c r="D21" s="221"/>
      <c r="E21" s="248"/>
      <c r="F21" s="249"/>
      <c r="G21" s="221"/>
      <c r="H21" s="250"/>
      <c r="I21" s="250"/>
      <c r="J21" s="250"/>
      <c r="K21" s="221"/>
      <c r="L21" s="238"/>
      <c r="M21" s="238"/>
      <c r="N21" s="238"/>
      <c r="O21" s="239"/>
      <c r="P21" s="221"/>
      <c r="Q21" s="238"/>
      <c r="R21" s="238"/>
      <c r="S21" s="240"/>
      <c r="U21" s="239"/>
      <c r="W21" s="232"/>
    </row>
    <row r="22" customFormat="false" ht="14.25" hidden="false" customHeight="false" outlineLevel="0" collapsed="false">
      <c r="A22" s="221"/>
      <c r="B22" s="220"/>
      <c r="C22" s="252" t="n">
        <f aca="false">1-C16</f>
        <v>0.9</v>
      </c>
      <c r="D22" s="251" t="n">
        <f aca="false">D4</f>
        <v>0.04</v>
      </c>
      <c r="E22" s="225"/>
      <c r="F22" s="226" t="n">
        <f aca="false">A4*B16*C22*D22</f>
        <v>1.66888512E-006</v>
      </c>
      <c r="H22" s="227" t="n">
        <v>0</v>
      </c>
      <c r="I22" s="227" t="n">
        <f aca="false">(1-Berechnungen!$G$12)*MP_Benzin!$G$11/MP_Benzin!$G$8</f>
        <v>5.92</v>
      </c>
      <c r="J22" s="227" t="n">
        <f aca="false">MIN(MP_Benzin!$G$14*Eingabewerte!$D$74*MP_alleLS!$G$79,I22)</f>
        <v>3</v>
      </c>
      <c r="K22" s="221"/>
      <c r="L22" s="228" t="n">
        <f aca="false">MP_Benzin!$G$11/MP_Benzin!$G$8-H22-I22</f>
        <v>2.08</v>
      </c>
      <c r="M22" s="228" t="n">
        <f aca="false">IF(Eingabewerte!$D$84="no",L22*MP_Benzin!$G$8/15,MIN(L22*MP_Benzin!$G$8/15,Eingabewerte!$D$85))</f>
        <v>0.104</v>
      </c>
      <c r="N22" s="229"/>
      <c r="O22" s="230" t="n">
        <f aca="false">IF(M22=0,0,IF((0.3+0.3*LOG(M22))&gt;0,(0.3+0.3*LOG(M22)),0))</f>
        <v>0.00511000178963422</v>
      </c>
      <c r="P22" s="221"/>
      <c r="Q22" s="228" t="n">
        <f aca="false">MP_Benzin!$G$11/MP_Benzin!$G$8-H22-J22-L22</f>
        <v>2.92</v>
      </c>
      <c r="R22" s="228" t="n">
        <f aca="false">IF(Eingabewerte!$D$76=Klassendefinition!$D$40,0,IF((5*10^7*Q22^0.3)/3600/24/30.5&gt;6,6,5*10^7*Q22^0.3/3600/24/30.5))</f>
        <v>6</v>
      </c>
      <c r="S22" s="231" t="n">
        <f aca="false">R22*Berechnungen!$G$42/MP_Benzin!$G$25</f>
        <v>151200</v>
      </c>
      <c r="U22" s="230" t="n">
        <f aca="false">IF(S22=0,0,0.3*(LOG(S22,10)-3))</f>
        <v>0.653865537349556</v>
      </c>
      <c r="W22" s="232"/>
    </row>
    <row r="23" customFormat="false" ht="14.25" hidden="false" customHeight="false" outlineLevel="0" collapsed="false">
      <c r="A23" s="221"/>
      <c r="B23" s="220"/>
      <c r="C23" s="233"/>
      <c r="D23" s="234"/>
      <c r="E23" s="235"/>
      <c r="F23" s="236"/>
      <c r="H23" s="237"/>
      <c r="I23" s="237"/>
      <c r="J23" s="237"/>
      <c r="K23" s="221"/>
      <c r="L23" s="238"/>
      <c r="M23" s="238"/>
      <c r="N23" s="238"/>
      <c r="O23" s="239"/>
      <c r="P23" s="221"/>
      <c r="Q23" s="238"/>
      <c r="R23" s="238"/>
      <c r="S23" s="240"/>
      <c r="U23" s="239"/>
      <c r="W23" s="232"/>
    </row>
    <row r="24" customFormat="false" ht="14.25" hidden="false" customHeight="false" outlineLevel="0" collapsed="false">
      <c r="A24" s="221"/>
      <c r="B24" s="220"/>
      <c r="D24" s="252" t="n">
        <f aca="false">1-D22</f>
        <v>0.96</v>
      </c>
      <c r="E24" s="251" t="n">
        <f aca="false">E12</f>
        <v>0.1</v>
      </c>
      <c r="F24" s="226" t="n">
        <f aca="false">A4*B16*C22*D24*E24</f>
        <v>4.005324288E-006</v>
      </c>
      <c r="H24" s="243" t="n">
        <f aca="false">IF(Eingabewerte!$D$76=Klassendefinition!$D$39,$H22,MP_Benzin!$G$11/MP_Benzin!$G$8)</f>
        <v>8</v>
      </c>
      <c r="I24" s="243" t="n">
        <f aca="false">IF(Eingabewerte!$D$76=Klassendefinition!$D$39,$I22,IF(Eingabewerte!$D$76=Klassendefinition!$D$40,MP_Benzin!$G$11/MP_Benzin!$G$8-H24,0))</f>
        <v>0</v>
      </c>
      <c r="J24" s="227" t="n">
        <f aca="false">MIN(MP_Benzin!$G$14*Eingabewerte!$D$74*MP_alleLS!$G$79,I24)</f>
        <v>0</v>
      </c>
      <c r="K24" s="221"/>
      <c r="L24" s="228" t="n">
        <f aca="false">MP_Benzin!$G$11/MP_Benzin!$G$8-H24-I24</f>
        <v>0</v>
      </c>
      <c r="M24" s="228" t="n">
        <f aca="false">IF(Eingabewerte!$D$84="no",L24*MP_Benzin!$G$8/15,MIN(L24*MP_Benzin!$G$8/15,Eingabewerte!$D$85))</f>
        <v>0</v>
      </c>
      <c r="N24" s="229"/>
      <c r="O24" s="230" t="n">
        <f aca="false">IF(M24=0,0,IF((0.3+0.3*LOG(M24))&gt;0,(0.3+0.3*LOG(M24)),0))</f>
        <v>0</v>
      </c>
      <c r="P24" s="221"/>
      <c r="Q24" s="228" t="n">
        <f aca="false">MP_Benzin!$G$11/MP_Benzin!$G$8-H24-J24-L24</f>
        <v>0</v>
      </c>
      <c r="R24" s="228" t="n">
        <f aca="false">IF(Eingabewerte!$D$76=Klassendefinition!$D$40,0,IF((5*10^7*Q24^0.3)/3600/24/30.5&gt;6,6,5*10^7*Q24^0.3/3600/24/30.5))</f>
        <v>0</v>
      </c>
      <c r="S24" s="231" t="n">
        <f aca="false">R24*Berechnungen!$G$42/MP_Benzin!$G$25</f>
        <v>0</v>
      </c>
      <c r="U24" s="230" t="n">
        <f aca="false">IF(S24=0,0,0.3*(LOG(S24,10)-3))</f>
        <v>0</v>
      </c>
      <c r="W24" s="232"/>
    </row>
    <row r="25" customFormat="false" ht="14.25" hidden="false" customHeight="false" outlineLevel="0" collapsed="false">
      <c r="A25" s="221"/>
      <c r="B25" s="220"/>
      <c r="D25" s="244"/>
      <c r="E25" s="245"/>
      <c r="F25" s="246"/>
      <c r="H25" s="237"/>
      <c r="I25" s="237"/>
      <c r="J25" s="237"/>
      <c r="K25" s="221"/>
      <c r="L25" s="238"/>
      <c r="M25" s="238"/>
      <c r="N25" s="238"/>
      <c r="O25" s="239"/>
      <c r="P25" s="221"/>
      <c r="Q25" s="238"/>
      <c r="R25" s="238"/>
      <c r="S25" s="240"/>
      <c r="U25" s="239"/>
      <c r="W25" s="232"/>
    </row>
    <row r="26" customFormat="false" ht="14.25" hidden="false" customHeight="false" outlineLevel="0" collapsed="false">
      <c r="A26" s="221"/>
      <c r="B26" s="220"/>
      <c r="C26" s="221"/>
      <c r="E26" s="252" t="n">
        <f aca="false">1-E24</f>
        <v>0.9</v>
      </c>
      <c r="F26" s="226" t="n">
        <f aca="false">A4*B16*C22*D24*E26</f>
        <v>3.6047918592E-005</v>
      </c>
      <c r="G26" s="221"/>
      <c r="H26" s="243" t="n">
        <f aca="false">IF(OR(Eingabewerte!$D$77="",Eingabewerte!$D$77=Klassendefinition!$D$53,Eingabewerte!$D$76=Klassendefinition!$D$39),0,IF(Eingabewerte!$D$77=Klassendefinition!$D$54,MIN(MP_Benzin!$G$11/MP_Benzin!$G$8,Eingabewerte!$D$79),MP_Benzin!$G$11/MP_Benzin!$G$8*MP_Benzin!$G$23))</f>
        <v>8</v>
      </c>
      <c r="I26" s="243" t="n">
        <f aca="false">IF(Eingabewerte!$D$76=Klassendefinition!$D$39,$I22,IF(Eingabewerte!$D$76=Klassendefinition!$D$40,MP_Benzin!$G$11/MP_Benzin!$G$8-H26,0))</f>
        <v>0</v>
      </c>
      <c r="J26" s="227" t="n">
        <f aca="false">MIN(MP_Benzin!$G$14*Eingabewerte!$D$74*MP_alleLS!$G$79,I26)</f>
        <v>0</v>
      </c>
      <c r="K26" s="221"/>
      <c r="L26" s="228" t="n">
        <f aca="false">MP_Benzin!$G$11/MP_Benzin!$G$8-H26-I26</f>
        <v>0</v>
      </c>
      <c r="M26" s="228" t="n">
        <f aca="false">IF(Eingabewerte!$D$84="no",L26*MP_Benzin!$G$8/15,MIN(L26*MP_Benzin!$G$8/15,Eingabewerte!$D$85))</f>
        <v>0</v>
      </c>
      <c r="N26" s="229"/>
      <c r="O26" s="230" t="n">
        <f aca="false">IF(M26=0,0,IF((0.3+0.3*LOG(M26))&gt;0,(0.3+0.3*LOG(M26)),0))</f>
        <v>0</v>
      </c>
      <c r="P26" s="221"/>
      <c r="Q26" s="228" t="n">
        <f aca="false">MP_Benzin!$G$11/MP_Benzin!$G$8-H26-J26-L26</f>
        <v>0</v>
      </c>
      <c r="R26" s="228" t="n">
        <f aca="false">IF(Eingabewerte!$D$76=Klassendefinition!$D$40,0,IF((5*10^7*Q26^0.3)/3600/24/30.5&gt;6,6,5*10^7*Q26^0.3/3600/24/30.5))</f>
        <v>0</v>
      </c>
      <c r="S26" s="231" t="n">
        <f aca="false">R26*Berechnungen!$G$42/MP_Benzin!$G$25</f>
        <v>0</v>
      </c>
      <c r="U26" s="230" t="n">
        <f aca="false">IF(S26=0,0,0.3*(LOG(S26,10)-3))</f>
        <v>0</v>
      </c>
      <c r="W26" s="232"/>
    </row>
    <row r="27" customFormat="false" ht="13.5" hidden="false" customHeight="false" outlineLevel="0" collapsed="false">
      <c r="A27" s="221"/>
      <c r="B27" s="221"/>
      <c r="C27" s="221"/>
      <c r="D27" s="221"/>
      <c r="E27" s="221"/>
      <c r="F27" s="256"/>
      <c r="G27" s="256"/>
      <c r="H27" s="256"/>
      <c r="I27" s="256"/>
    </row>
    <row r="28" customFormat="false" ht="13.5" hidden="false" customHeight="false" outlineLevel="0" collapsed="false">
      <c r="A28" s="221"/>
      <c r="B28" s="221"/>
      <c r="C28" s="221"/>
      <c r="D28" s="221"/>
      <c r="E28" s="221"/>
      <c r="F28" s="256"/>
      <c r="G28" s="256"/>
      <c r="H28" s="256"/>
      <c r="I28" s="256"/>
    </row>
    <row r="29" customFormat="false" ht="13.5" hidden="false" customHeight="false" outlineLevel="0" collapsed="false">
      <c r="A29" s="221"/>
      <c r="B29" s="221"/>
      <c r="C29" s="221"/>
      <c r="D29" s="221"/>
      <c r="E29" s="221"/>
      <c r="F29" s="256"/>
      <c r="G29" s="256"/>
      <c r="H29" s="256"/>
      <c r="I29" s="256"/>
    </row>
    <row r="30" customFormat="false" ht="13.5" hidden="false" customHeight="false" outlineLevel="0" collapsed="false">
      <c r="A30" s="221"/>
      <c r="B30" s="221"/>
      <c r="C30" s="221"/>
      <c r="D30" s="221"/>
      <c r="E30" s="221"/>
      <c r="F30" s="256"/>
      <c r="G30" s="256"/>
      <c r="H30" s="256"/>
      <c r="I30" s="256"/>
    </row>
    <row r="31" customFormat="false" ht="13.5" hidden="false" customHeight="false" outlineLevel="0" collapsed="false">
      <c r="A31" s="221"/>
      <c r="B31" s="221"/>
      <c r="C31" s="221"/>
      <c r="D31" s="221"/>
      <c r="E31" s="221"/>
      <c r="F31" s="256"/>
      <c r="G31" s="256"/>
      <c r="H31" s="256"/>
      <c r="I31" s="256"/>
    </row>
    <row r="32" customFormat="false" ht="13.5" hidden="false" customHeight="false" outlineLevel="0" collapsed="false">
      <c r="A32" s="221"/>
      <c r="B32" s="221"/>
      <c r="C32" s="221"/>
      <c r="D32" s="221"/>
      <c r="E32" s="221"/>
      <c r="F32" s="256"/>
      <c r="G32" s="256"/>
      <c r="H32" s="256"/>
      <c r="I32" s="256"/>
    </row>
    <row r="33" customFormat="false" ht="13.5" hidden="false" customHeight="false" outlineLevel="0" collapsed="false">
      <c r="A33" s="221"/>
      <c r="B33" s="221"/>
      <c r="C33" s="221"/>
      <c r="D33" s="221"/>
      <c r="E33" s="221"/>
      <c r="F33" s="256"/>
      <c r="G33" s="256"/>
      <c r="H33" s="256"/>
      <c r="I33" s="256"/>
    </row>
    <row r="34" customFormat="false" ht="13.5" hidden="false" customHeight="false" outlineLevel="0" collapsed="false">
      <c r="A34" s="221"/>
      <c r="B34" s="221"/>
      <c r="C34" s="221"/>
      <c r="D34" s="221"/>
      <c r="E34" s="221"/>
      <c r="F34" s="256"/>
      <c r="G34" s="256"/>
      <c r="H34" s="256"/>
      <c r="I34" s="256"/>
    </row>
    <row r="35" customFormat="false" ht="13.5" hidden="false" customHeight="false" outlineLevel="0" collapsed="false">
      <c r="A35" s="221"/>
      <c r="B35" s="221"/>
      <c r="C35" s="221"/>
      <c r="D35" s="221"/>
      <c r="E35" s="221"/>
      <c r="F35" s="256"/>
      <c r="G35" s="256"/>
      <c r="H35" s="256"/>
      <c r="I35" s="256"/>
    </row>
    <row r="36" customFormat="false" ht="13.5" hidden="false" customHeight="false" outlineLevel="0" collapsed="false">
      <c r="A36" s="221"/>
      <c r="B36" s="221"/>
      <c r="C36" s="221"/>
      <c r="D36" s="221"/>
      <c r="E36" s="221"/>
      <c r="F36" s="256"/>
      <c r="G36" s="256"/>
      <c r="H36" s="256"/>
      <c r="I36" s="256"/>
    </row>
    <row r="37" customFormat="false" ht="13.5" hidden="false" customHeight="false" outlineLevel="0" collapsed="false">
      <c r="A37" s="221"/>
      <c r="B37" s="221"/>
      <c r="C37" s="221"/>
      <c r="D37" s="221"/>
      <c r="E37" s="221"/>
      <c r="F37" s="256"/>
      <c r="G37" s="256"/>
      <c r="H37" s="256"/>
      <c r="I37" s="256"/>
    </row>
    <row r="38" customFormat="false" ht="13.5" hidden="false" customHeight="false" outlineLevel="0" collapsed="false">
      <c r="A38" s="221"/>
      <c r="B38" s="221"/>
      <c r="C38" s="221"/>
      <c r="D38" s="221"/>
      <c r="E38" s="221"/>
      <c r="F38" s="256"/>
      <c r="G38" s="256"/>
      <c r="H38" s="256"/>
      <c r="I38" s="256"/>
    </row>
    <row r="39" customFormat="false" ht="13.5" hidden="false" customHeight="false" outlineLevel="0" collapsed="false">
      <c r="A39" s="221"/>
      <c r="B39" s="221"/>
      <c r="C39" s="221"/>
      <c r="D39" s="221"/>
      <c r="E39" s="221"/>
      <c r="F39" s="256"/>
      <c r="G39" s="256"/>
      <c r="H39" s="256"/>
      <c r="I39" s="256"/>
    </row>
    <row r="40" customFormat="false" ht="13.5" hidden="false" customHeight="false" outlineLevel="0" collapsed="false">
      <c r="A40" s="221"/>
      <c r="B40" s="221"/>
      <c r="C40" s="221"/>
      <c r="D40" s="221"/>
      <c r="E40" s="221"/>
      <c r="F40" s="256"/>
      <c r="G40" s="256"/>
      <c r="H40" s="256"/>
      <c r="I40" s="256"/>
    </row>
    <row r="41" customFormat="false" ht="13.5" hidden="false" customHeight="false" outlineLevel="0" collapsed="false">
      <c r="A41" s="221"/>
      <c r="B41" s="221"/>
      <c r="C41" s="221"/>
      <c r="D41" s="221"/>
      <c r="E41" s="221"/>
      <c r="F41" s="256"/>
      <c r="G41" s="256"/>
      <c r="H41" s="256"/>
      <c r="I41" s="256"/>
    </row>
    <row r="42" customFormat="false" ht="13.5" hidden="false" customHeight="false" outlineLevel="0" collapsed="false">
      <c r="A42" s="221"/>
      <c r="B42" s="221"/>
      <c r="C42" s="221"/>
      <c r="D42" s="221"/>
      <c r="E42" s="221"/>
      <c r="F42" s="256"/>
      <c r="G42" s="256"/>
      <c r="H42" s="256"/>
      <c r="I42" s="256"/>
    </row>
    <row r="43" customFormat="false" ht="13.5" hidden="false" customHeight="false" outlineLevel="0" collapsed="false">
      <c r="A43" s="221"/>
      <c r="B43" s="221"/>
      <c r="C43" s="221"/>
      <c r="D43" s="221"/>
      <c r="E43" s="221"/>
      <c r="F43" s="256"/>
      <c r="G43" s="256"/>
      <c r="H43" s="256"/>
      <c r="I43" s="256"/>
    </row>
    <row r="44" customFormat="false" ht="13.5" hidden="false" customHeight="false" outlineLevel="0" collapsed="false">
      <c r="A44" s="221"/>
      <c r="B44" s="221"/>
      <c r="C44" s="221"/>
      <c r="D44" s="221"/>
      <c r="E44" s="221"/>
      <c r="F44" s="256"/>
      <c r="G44" s="256"/>
      <c r="H44" s="256"/>
      <c r="I44" s="256"/>
    </row>
    <row r="45" customFormat="false" ht="13.5" hidden="false" customHeight="false" outlineLevel="0" collapsed="false">
      <c r="A45" s="221"/>
      <c r="B45" s="221"/>
      <c r="C45" s="221"/>
      <c r="D45" s="221"/>
      <c r="E45" s="221"/>
      <c r="F45" s="256"/>
      <c r="G45" s="256"/>
      <c r="H45" s="256"/>
      <c r="I45" s="256"/>
    </row>
    <row r="46" customFormat="false" ht="13.5" hidden="false" customHeight="false" outlineLevel="0" collapsed="false">
      <c r="A46" s="221"/>
      <c r="B46" s="221"/>
      <c r="C46" s="221"/>
      <c r="D46" s="221"/>
      <c r="E46" s="221"/>
      <c r="F46" s="256"/>
      <c r="G46" s="256"/>
      <c r="H46" s="256"/>
      <c r="I46" s="256"/>
    </row>
    <row r="47" customFormat="false" ht="13.5" hidden="false" customHeight="false" outlineLevel="0" collapsed="false">
      <c r="A47" s="221"/>
      <c r="B47" s="221"/>
      <c r="C47" s="221"/>
      <c r="D47" s="221"/>
      <c r="E47" s="221"/>
      <c r="F47" s="256"/>
      <c r="G47" s="256"/>
      <c r="H47" s="256"/>
      <c r="I47" s="256"/>
    </row>
    <row r="48" customFormat="false" ht="13.5" hidden="false" customHeight="false" outlineLevel="0" collapsed="false">
      <c r="A48" s="221"/>
      <c r="B48" s="221"/>
      <c r="C48" s="221"/>
      <c r="D48" s="221"/>
      <c r="E48" s="221"/>
      <c r="F48" s="256"/>
      <c r="G48" s="256"/>
      <c r="H48" s="256"/>
      <c r="I48" s="256"/>
    </row>
    <row r="49" customFormat="false" ht="13.5" hidden="false" customHeight="false" outlineLevel="0" collapsed="false">
      <c r="A49" s="221"/>
      <c r="B49" s="221"/>
      <c r="C49" s="221"/>
      <c r="D49" s="221"/>
      <c r="E49" s="221"/>
      <c r="F49" s="256"/>
      <c r="G49" s="256"/>
      <c r="H49" s="256"/>
      <c r="I49" s="256"/>
    </row>
    <row r="50" customFormat="false" ht="13.5" hidden="false" customHeight="false" outlineLevel="0" collapsed="false">
      <c r="A50" s="221"/>
      <c r="B50" s="221"/>
      <c r="C50" s="221"/>
      <c r="D50" s="221"/>
      <c r="E50" s="221"/>
      <c r="F50" s="256"/>
      <c r="G50" s="256"/>
      <c r="H50" s="256"/>
      <c r="I50" s="256"/>
    </row>
    <row r="51" customFormat="false" ht="13.5" hidden="false" customHeight="false" outlineLevel="0" collapsed="false">
      <c r="A51" s="221"/>
      <c r="B51" s="221"/>
      <c r="C51" s="221"/>
      <c r="D51" s="221"/>
      <c r="E51" s="221"/>
      <c r="F51" s="256"/>
      <c r="G51" s="256"/>
      <c r="H51" s="256"/>
      <c r="I51" s="256"/>
    </row>
    <row r="52" customFormat="false" ht="13.5" hidden="false" customHeight="false" outlineLevel="0" collapsed="false">
      <c r="A52" s="221"/>
      <c r="B52" s="221"/>
      <c r="C52" s="221"/>
      <c r="D52" s="221"/>
      <c r="E52" s="221"/>
      <c r="F52" s="256"/>
      <c r="G52" s="256"/>
      <c r="H52" s="256"/>
      <c r="I52" s="256"/>
    </row>
    <row r="53" customFormat="false" ht="13.5" hidden="false" customHeight="false" outlineLevel="0" collapsed="false">
      <c r="A53" s="221"/>
      <c r="B53" s="221"/>
      <c r="C53" s="221"/>
      <c r="D53" s="221"/>
      <c r="E53" s="221"/>
      <c r="F53" s="256"/>
      <c r="G53" s="256"/>
      <c r="H53" s="256"/>
      <c r="I53" s="256"/>
    </row>
    <row r="54" customFormat="false" ht="13.5" hidden="false" customHeight="false" outlineLevel="0" collapsed="false">
      <c r="A54" s="221"/>
      <c r="B54" s="221"/>
      <c r="C54" s="221"/>
      <c r="D54" s="221"/>
      <c r="E54" s="221"/>
      <c r="F54" s="256"/>
      <c r="G54" s="256"/>
      <c r="H54" s="256"/>
      <c r="I54" s="256"/>
    </row>
    <row r="55" customFormat="false" ht="13.5" hidden="false" customHeight="false" outlineLevel="0" collapsed="false">
      <c r="A55" s="221"/>
      <c r="B55" s="221"/>
      <c r="C55" s="221"/>
      <c r="D55" s="221"/>
      <c r="E55" s="221"/>
      <c r="F55" s="256"/>
      <c r="G55" s="256"/>
      <c r="H55" s="256"/>
      <c r="I55" s="256"/>
    </row>
    <row r="56" customFormat="false" ht="13.5" hidden="false" customHeight="false" outlineLevel="0" collapsed="false">
      <c r="A56" s="221"/>
      <c r="B56" s="221"/>
      <c r="C56" s="221"/>
      <c r="D56" s="221"/>
      <c r="E56" s="221"/>
      <c r="F56" s="256"/>
      <c r="G56" s="256"/>
      <c r="H56" s="256"/>
      <c r="I56" s="256"/>
    </row>
    <row r="57" customFormat="false" ht="13.5" hidden="false" customHeight="false" outlineLevel="0" collapsed="false">
      <c r="A57" s="221"/>
      <c r="B57" s="221"/>
      <c r="C57" s="221"/>
      <c r="D57" s="221"/>
      <c r="E57" s="221"/>
      <c r="F57" s="256"/>
      <c r="G57" s="256"/>
      <c r="H57" s="256"/>
      <c r="I57" s="256"/>
    </row>
    <row r="58" customFormat="false" ht="13.5" hidden="false" customHeight="false" outlineLevel="0" collapsed="false">
      <c r="A58" s="221"/>
      <c r="B58" s="221"/>
      <c r="C58" s="221"/>
      <c r="D58" s="221"/>
      <c r="E58" s="221"/>
      <c r="F58" s="256"/>
      <c r="G58" s="256"/>
      <c r="H58" s="256"/>
      <c r="I58" s="256"/>
    </row>
    <row r="59" customFormat="false" ht="13.5" hidden="false" customHeight="false" outlineLevel="0" collapsed="false">
      <c r="A59" s="221"/>
      <c r="B59" s="221"/>
      <c r="C59" s="221"/>
      <c r="D59" s="221"/>
      <c r="E59" s="221"/>
      <c r="F59" s="256"/>
      <c r="G59" s="256"/>
      <c r="H59" s="256"/>
      <c r="I59" s="256"/>
    </row>
    <row r="60" customFormat="false" ht="13.5" hidden="false" customHeight="false" outlineLevel="0" collapsed="false">
      <c r="A60" s="221"/>
      <c r="B60" s="221"/>
      <c r="C60" s="221"/>
      <c r="D60" s="221"/>
      <c r="E60" s="221"/>
      <c r="F60" s="256"/>
      <c r="G60" s="256"/>
      <c r="H60" s="256"/>
      <c r="I60" s="256"/>
    </row>
    <row r="61" customFormat="false" ht="13.5" hidden="false" customHeight="false" outlineLevel="0" collapsed="false">
      <c r="A61" s="221"/>
      <c r="B61" s="221"/>
      <c r="C61" s="221"/>
      <c r="D61" s="221"/>
      <c r="E61" s="221"/>
      <c r="F61" s="256"/>
      <c r="G61" s="256"/>
      <c r="H61" s="256"/>
      <c r="I61" s="256"/>
    </row>
    <row r="62" customFormat="false" ht="13.5" hidden="false" customHeight="false" outlineLevel="0" collapsed="false">
      <c r="A62" s="221"/>
      <c r="B62" s="221"/>
      <c r="C62" s="221"/>
      <c r="D62" s="221"/>
      <c r="E62" s="221"/>
      <c r="F62" s="256"/>
      <c r="G62" s="256"/>
      <c r="H62" s="256"/>
      <c r="I62" s="256"/>
    </row>
    <row r="63" customFormat="false" ht="13.5" hidden="false" customHeight="false" outlineLevel="0" collapsed="false">
      <c r="A63" s="221"/>
      <c r="B63" s="221"/>
      <c r="C63" s="221"/>
      <c r="D63" s="221"/>
      <c r="E63" s="221"/>
      <c r="F63" s="256"/>
      <c r="G63" s="256"/>
      <c r="H63" s="256"/>
      <c r="I63" s="256"/>
    </row>
    <row r="64" customFormat="false" ht="13.5" hidden="false" customHeight="false" outlineLevel="0" collapsed="false">
      <c r="A64" s="221"/>
      <c r="B64" s="221"/>
      <c r="C64" s="221"/>
      <c r="D64" s="221"/>
      <c r="E64" s="221"/>
      <c r="F64" s="256"/>
      <c r="G64" s="256"/>
      <c r="H64" s="256"/>
      <c r="I64" s="256"/>
    </row>
    <row r="65" customFormat="false" ht="13.5" hidden="false" customHeight="false" outlineLevel="0" collapsed="false">
      <c r="A65" s="221"/>
      <c r="B65" s="221"/>
      <c r="C65" s="221"/>
      <c r="D65" s="221"/>
      <c r="E65" s="221"/>
      <c r="F65" s="256"/>
      <c r="G65" s="256"/>
      <c r="H65" s="256"/>
      <c r="I65" s="256"/>
    </row>
    <row r="66" customFormat="false" ht="13.5" hidden="false" customHeight="false" outlineLevel="0" collapsed="false">
      <c r="A66" s="221"/>
      <c r="B66" s="221"/>
      <c r="C66" s="221"/>
      <c r="D66" s="221"/>
      <c r="E66" s="221"/>
      <c r="F66" s="256"/>
      <c r="G66" s="256"/>
      <c r="H66" s="256"/>
      <c r="I66" s="256"/>
    </row>
    <row r="67" customFormat="false" ht="13.5" hidden="false" customHeight="false" outlineLevel="0" collapsed="false">
      <c r="A67" s="221"/>
      <c r="B67" s="221"/>
      <c r="C67" s="221"/>
      <c r="D67" s="221"/>
      <c r="E67" s="221"/>
      <c r="F67" s="256"/>
      <c r="G67" s="256"/>
      <c r="H67" s="256"/>
      <c r="I67" s="256"/>
    </row>
    <row r="68" customFormat="false" ht="13.5" hidden="false" customHeight="false" outlineLevel="0" collapsed="false">
      <c r="A68" s="221"/>
      <c r="B68" s="221"/>
      <c r="C68" s="221"/>
      <c r="D68" s="221"/>
      <c r="E68" s="221"/>
      <c r="F68" s="256"/>
      <c r="G68" s="256"/>
      <c r="H68" s="256"/>
      <c r="I68" s="256"/>
    </row>
    <row r="69" customFormat="false" ht="13.5" hidden="false" customHeight="false" outlineLevel="0" collapsed="false">
      <c r="A69" s="221"/>
      <c r="B69" s="221"/>
      <c r="C69" s="221"/>
      <c r="D69" s="221"/>
      <c r="E69" s="221"/>
      <c r="F69" s="256"/>
      <c r="G69" s="256"/>
      <c r="H69" s="256"/>
      <c r="I69" s="256"/>
    </row>
    <row r="70" customFormat="false" ht="13.5" hidden="false" customHeight="false" outlineLevel="0" collapsed="false">
      <c r="A70" s="221"/>
      <c r="B70" s="221"/>
      <c r="C70" s="221"/>
      <c r="D70" s="221"/>
      <c r="E70" s="221"/>
      <c r="F70" s="256"/>
      <c r="G70" s="256"/>
      <c r="H70" s="256"/>
      <c r="I70" s="256"/>
    </row>
    <row r="71" customFormat="false" ht="13.5" hidden="false" customHeight="false" outlineLevel="0" collapsed="false">
      <c r="A71" s="221"/>
      <c r="B71" s="221"/>
      <c r="C71" s="221"/>
      <c r="D71" s="221"/>
      <c r="E71" s="221"/>
      <c r="F71" s="256"/>
      <c r="G71" s="256"/>
      <c r="H71" s="256"/>
      <c r="I71" s="256"/>
    </row>
    <row r="72" customFormat="false" ht="13.5" hidden="false" customHeight="false" outlineLevel="0" collapsed="false">
      <c r="A72" s="221"/>
      <c r="B72" s="221"/>
      <c r="C72" s="221"/>
      <c r="D72" s="221"/>
      <c r="E72" s="221"/>
      <c r="F72" s="256"/>
      <c r="G72" s="256"/>
      <c r="H72" s="256"/>
      <c r="I72" s="256"/>
    </row>
    <row r="73" customFormat="false" ht="13.5" hidden="false" customHeight="false" outlineLevel="0" collapsed="false">
      <c r="A73" s="221"/>
      <c r="B73" s="221"/>
      <c r="C73" s="221"/>
      <c r="D73" s="221"/>
      <c r="E73" s="221"/>
      <c r="F73" s="256"/>
      <c r="G73" s="256"/>
      <c r="H73" s="256"/>
      <c r="I73" s="256"/>
    </row>
    <row r="74" customFormat="false" ht="13.5" hidden="false" customHeight="false" outlineLevel="0" collapsed="false">
      <c r="A74" s="221"/>
      <c r="B74" s="221"/>
      <c r="C74" s="221"/>
      <c r="D74" s="221"/>
      <c r="E74" s="221"/>
      <c r="F74" s="256"/>
      <c r="G74" s="256"/>
      <c r="H74" s="256"/>
      <c r="I74" s="256"/>
    </row>
    <row r="75" customFormat="false" ht="13.5" hidden="false" customHeight="false" outlineLevel="0" collapsed="false">
      <c r="A75" s="221"/>
      <c r="B75" s="221"/>
      <c r="C75" s="221"/>
      <c r="D75" s="221"/>
      <c r="E75" s="221"/>
      <c r="F75" s="256"/>
      <c r="G75" s="256"/>
      <c r="H75" s="256"/>
      <c r="I75" s="256"/>
    </row>
    <row r="76" customFormat="false" ht="13.5" hidden="false" customHeight="false" outlineLevel="0" collapsed="false">
      <c r="A76" s="221"/>
      <c r="B76" s="221"/>
      <c r="C76" s="221"/>
      <c r="D76" s="221"/>
      <c r="E76" s="221"/>
      <c r="F76" s="256"/>
      <c r="G76" s="256"/>
      <c r="H76" s="256"/>
      <c r="I76" s="256"/>
    </row>
    <row r="77" customFormat="false" ht="13.5" hidden="false" customHeight="false" outlineLevel="0" collapsed="false">
      <c r="A77" s="221"/>
      <c r="B77" s="221"/>
      <c r="C77" s="221"/>
      <c r="D77" s="221"/>
      <c r="E77" s="221"/>
      <c r="F77" s="256"/>
      <c r="G77" s="256"/>
      <c r="H77" s="256"/>
      <c r="I77" s="256"/>
    </row>
    <row r="78" customFormat="false" ht="13.5" hidden="false" customHeight="false" outlineLevel="0" collapsed="false">
      <c r="A78" s="221"/>
      <c r="B78" s="221"/>
      <c r="C78" s="221"/>
      <c r="D78" s="221"/>
      <c r="E78" s="221"/>
      <c r="F78" s="256"/>
      <c r="G78" s="256"/>
      <c r="H78" s="256"/>
      <c r="I78" s="256"/>
    </row>
    <row r="79" customFormat="false" ht="13.5" hidden="false" customHeight="false" outlineLevel="0" collapsed="false">
      <c r="A79" s="221"/>
      <c r="B79" s="221"/>
      <c r="C79" s="221"/>
      <c r="D79" s="221"/>
      <c r="E79" s="221"/>
      <c r="F79" s="256"/>
      <c r="G79" s="256"/>
      <c r="H79" s="256"/>
      <c r="I79" s="256"/>
    </row>
    <row r="80" customFormat="false" ht="13.5" hidden="false" customHeight="false" outlineLevel="0" collapsed="false">
      <c r="A80" s="221"/>
      <c r="B80" s="221"/>
      <c r="C80" s="221"/>
      <c r="D80" s="221"/>
      <c r="E80" s="221"/>
      <c r="F80" s="256"/>
      <c r="G80" s="256"/>
      <c r="H80" s="256"/>
      <c r="I80" s="256"/>
    </row>
    <row r="81" customFormat="false" ht="13.5" hidden="false" customHeight="false" outlineLevel="0" collapsed="false">
      <c r="A81" s="221"/>
      <c r="B81" s="221"/>
      <c r="C81" s="221"/>
      <c r="D81" s="221"/>
      <c r="E81" s="221"/>
      <c r="F81" s="256"/>
      <c r="G81" s="256"/>
      <c r="H81" s="256"/>
      <c r="I81" s="256"/>
    </row>
    <row r="82" customFormat="false" ht="13.5" hidden="false" customHeight="false" outlineLevel="0" collapsed="false">
      <c r="A82" s="221"/>
      <c r="B82" s="221"/>
      <c r="C82" s="221"/>
      <c r="D82" s="221"/>
      <c r="E82" s="221"/>
      <c r="F82" s="256"/>
      <c r="G82" s="256"/>
      <c r="H82" s="256"/>
      <c r="I82" s="256"/>
    </row>
    <row r="83" customFormat="false" ht="13.5" hidden="false" customHeight="false" outlineLevel="0" collapsed="false">
      <c r="A83" s="221"/>
      <c r="B83" s="221"/>
      <c r="C83" s="221"/>
      <c r="D83" s="221"/>
      <c r="E83" s="221"/>
      <c r="F83" s="256"/>
      <c r="G83" s="256"/>
      <c r="H83" s="256"/>
      <c r="I83" s="256"/>
    </row>
    <row r="84" customFormat="false" ht="13.5" hidden="false" customHeight="false" outlineLevel="0" collapsed="false">
      <c r="A84" s="221"/>
      <c r="B84" s="221"/>
      <c r="C84" s="221"/>
      <c r="D84" s="221"/>
      <c r="E84" s="221"/>
      <c r="F84" s="256"/>
      <c r="G84" s="256"/>
      <c r="H84" s="256"/>
      <c r="I84" s="256"/>
    </row>
    <row r="85" customFormat="false" ht="13.5" hidden="false" customHeight="false" outlineLevel="0" collapsed="false">
      <c r="A85" s="221"/>
      <c r="B85" s="221"/>
      <c r="C85" s="221"/>
      <c r="D85" s="221"/>
      <c r="E85" s="221"/>
      <c r="F85" s="256"/>
      <c r="G85" s="256"/>
      <c r="H85" s="256"/>
      <c r="I85" s="256"/>
    </row>
    <row r="86" customFormat="false" ht="13.5" hidden="false" customHeight="false" outlineLevel="0" collapsed="false">
      <c r="A86" s="221"/>
      <c r="B86" s="221"/>
      <c r="C86" s="221"/>
      <c r="D86" s="221"/>
      <c r="E86" s="221"/>
      <c r="F86" s="256"/>
      <c r="G86" s="256"/>
      <c r="H86" s="256"/>
      <c r="I86" s="256"/>
    </row>
    <row r="87" customFormat="false" ht="13.5" hidden="false" customHeight="false" outlineLevel="0" collapsed="false">
      <c r="A87" s="221"/>
      <c r="B87" s="221"/>
      <c r="C87" s="221"/>
      <c r="D87" s="221"/>
      <c r="E87" s="221"/>
      <c r="F87" s="256"/>
      <c r="G87" s="256"/>
      <c r="H87" s="256"/>
      <c r="I87" s="256"/>
    </row>
    <row r="88" customFormat="false" ht="13.5" hidden="false" customHeight="false" outlineLevel="0" collapsed="false">
      <c r="A88" s="221"/>
      <c r="B88" s="221"/>
      <c r="C88" s="221"/>
      <c r="D88" s="221"/>
      <c r="E88" s="221"/>
      <c r="F88" s="256"/>
      <c r="G88" s="256"/>
      <c r="H88" s="256"/>
      <c r="I88" s="256"/>
    </row>
    <row r="89" customFormat="false" ht="13.5" hidden="false" customHeight="false" outlineLevel="0" collapsed="false">
      <c r="A89" s="221"/>
      <c r="B89" s="221"/>
      <c r="C89" s="221"/>
      <c r="D89" s="221"/>
      <c r="E89" s="221"/>
      <c r="F89" s="256"/>
      <c r="G89" s="256"/>
      <c r="H89" s="256"/>
      <c r="I89" s="256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Entwurf&amp;R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20:45:54Z</dcterms:created>
  <dc:creator>Peter Locher</dc:creator>
  <dc:description/>
  <dc:language>en-US</dc:language>
  <cp:lastModifiedBy>Locher, Peter</cp:lastModifiedBy>
  <cp:lastPrinted>2009-11-19T22:57:46Z</cp:lastPrinted>
  <dcterms:modified xsi:type="dcterms:W3CDTF">2015-07-15T13:02:01Z</dcterms:modified>
  <cp:revision>0</cp:revision>
  <dc:subject/>
  <dc:title/>
</cp:coreProperties>
</file>