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i CO2, total" sheetId="1" state="visible" r:id="rId2"/>
    <sheet name="Loi CO2, combustibles" sheetId="2" state="visible" r:id="rId3"/>
    <sheet name="Loi CO2, carburants" sheetId="3" state="visible" r:id="rId4"/>
    <sheet name="Protocol Kyoto, total, gaz" sheetId="4" state="visible" r:id="rId5"/>
    <sheet name="Protocol Kyoto, secteurs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r>
      <rPr>
        <b val="true"/>
        <sz val="10"/>
        <rFont val="Arial"/>
        <family val="2"/>
      </rPr>
      <t xml:space="preserve">Emission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en valeurs absolues (Millions t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et indexées (1990 = 100) selon la loi sur l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. 
Les émissions de combustibles sont corrigées par un facteur climatique.</t>
    </r>
  </si>
  <si>
    <t xml:space="preserve">Degrés-jours de chauffage</t>
  </si>
  <si>
    <r>
      <rPr>
        <b val="true"/>
        <sz val="10"/>
        <rFont val="Arial"/>
        <family val="2"/>
      </rPr>
      <t xml:space="preserve">en millions t CO</t>
    </r>
    <r>
      <rPr>
        <b val="true"/>
        <vertAlign val="subscript"/>
        <sz val="10"/>
        <rFont val="Arial"/>
        <family val="2"/>
      </rPr>
      <t xml:space="preserve">2</t>
    </r>
  </si>
  <si>
    <t xml:space="preserve">Indexé (1990 = 100)</t>
  </si>
  <si>
    <t xml:space="preserve">Année</t>
  </si>
  <si>
    <t xml:space="preserve">f *</t>
  </si>
  <si>
    <t xml:space="preserve">Total</t>
  </si>
  <si>
    <t xml:space="preserve">Combustibles</t>
  </si>
  <si>
    <t xml:space="preserve">Carburants</t>
  </si>
  <si>
    <t xml:space="preserve">Moyenne 2008 - 2012</t>
  </si>
  <si>
    <t xml:space="preserve">Objectif 2008 - 2012
sans les certificats</t>
  </si>
  <si>
    <t xml:space="preserve">-</t>
  </si>
  <si>
    <r>
      <rPr>
        <sz val="10"/>
        <rFont val="Arial"/>
        <family val="2"/>
      </rPr>
      <t xml:space="preserve">Certificats de CO</t>
    </r>
    <r>
      <rPr>
        <vertAlign val="subscript"/>
        <sz val="10"/>
        <rFont val="Arial"/>
        <family val="2"/>
      </rPr>
      <t xml:space="preserve">2
</t>
    </r>
    <r>
      <rPr>
        <sz val="10"/>
        <rFont val="Arial"/>
        <family val="2"/>
      </rPr>
      <t xml:space="preserve">2008 - 2012</t>
    </r>
  </si>
  <si>
    <r>
      <rPr>
        <sz val="10"/>
        <rFont val="Arial"/>
        <family val="2"/>
      </rPr>
      <t xml:space="preserve">3.1 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0.1 </t>
    </r>
    <r>
      <rPr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3.0 </t>
    </r>
    <r>
      <rPr>
        <vertAlign val="superscript"/>
        <sz val="10"/>
        <rFont val="Arial"/>
        <family val="2"/>
      </rPr>
      <t xml:space="preserve">b</t>
    </r>
  </si>
  <si>
    <t xml:space="preserve">Objectif 2008 - 2012
avec les certificats</t>
  </si>
  <si>
    <r>
      <rPr>
        <vertAlign val="super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f = facteur climatique pour corriger les émissions des combustibles                                                                                                                                                                   Etat: 10.04.14                              
</t>
    </r>
    <r>
      <rPr>
        <vertAlign val="superscript"/>
        <sz val="8"/>
        <rFont val="Arial"/>
        <family val="2"/>
      </rPr>
      <t xml:space="preserve">b</t>
    </r>
    <r>
      <rPr>
        <sz val="8"/>
        <rFont val="Arial"/>
        <family val="2"/>
      </rPr>
      <t xml:space="preserve"> acquisition de certificats étrangers via la Fondation Centime climatique (selon contrats)
</t>
    </r>
    <r>
      <rPr>
        <vertAlign val="super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acquisition de certificats étrangers par des entreprises participant au système d'échange de quotas
</t>
    </r>
  </si>
  <si>
    <r>
      <rPr>
        <b val="true"/>
        <sz val="10"/>
        <rFont val="Arial"/>
        <family val="2"/>
      </rPr>
      <t xml:space="preserve">Emission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liées aux combustibles selon la loi sur l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
(avec correction climatique, Millions t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Millions  t CO</t>
    </r>
    <r>
      <rPr>
        <b val="true"/>
        <vertAlign val="subscript"/>
        <sz val="10"/>
        <rFont val="Arial"/>
        <family val="2"/>
      </rPr>
      <t xml:space="preserve">2</t>
    </r>
  </si>
  <si>
    <t xml:space="preserve">Ménages</t>
  </si>
  <si>
    <t xml:space="preserve">Industrie</t>
  </si>
  <si>
    <t xml:space="preserve">Services</t>
  </si>
  <si>
    <t xml:space="preserve">Autres</t>
  </si>
  <si>
    <t xml:space="preserve">Etat: 10.04.2014</t>
  </si>
  <si>
    <r>
      <rPr>
        <b val="true"/>
        <sz val="10"/>
        <rFont val="Arial"/>
        <family val="2"/>
      </rPr>
      <t xml:space="preserve">Emission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liées aux carburants selon la loi sur l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Millions t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Essence</t>
  </si>
  <si>
    <t xml:space="preserve">Diesel</t>
  </si>
  <si>
    <r>
      <rPr>
        <sz val="10"/>
        <rFont val="Arial"/>
        <family val="2"/>
      </rPr>
      <t xml:space="preserve">Autres </t>
    </r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</t>
    </r>
  </si>
  <si>
    <r>
      <rPr>
        <vertAlign val="super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Kérosène vols nationaux et carburant gaz naturel</t>
    </r>
  </si>
  <si>
    <t xml:space="preserve">Etat: 10.4.2014</t>
  </si>
  <si>
    <r>
      <rPr>
        <b val="true"/>
        <sz val="10"/>
        <rFont val="Arial"/>
        <family val="2"/>
      </rPr>
      <t xml:space="preserve">Emissions de gaz à effet de serre selon le protocole de Kyoto en valeurs absolues (Millions t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et indexées (1990 = 100), 
en millions de tonnes d’équivalents-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Millions t équivalents-CO</t>
    </r>
    <r>
      <rPr>
        <b val="true"/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Gaz synth. 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52.79 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44.55 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4.37 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3.62 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0.24 </t>
    </r>
    <r>
      <rPr>
        <vertAlign val="superscript"/>
        <sz val="10"/>
        <rFont val="Arial"/>
        <family val="2"/>
      </rPr>
      <t xml:space="preserve">b</t>
    </r>
  </si>
  <si>
    <t xml:space="preserve">Objectif 2008 - 2012
sans certificats et effet de puits de carbone</t>
  </si>
  <si>
    <r>
      <rPr>
        <b val="true"/>
        <sz val="10"/>
        <rFont val="Arial"/>
        <family val="2"/>
      </rPr>
      <t xml:space="preserve">48.6 </t>
    </r>
    <r>
      <rPr>
        <vertAlign val="superscript"/>
        <sz val="10"/>
        <rFont val="Arial"/>
        <family val="2"/>
      </rPr>
      <t xml:space="preserve">b</t>
    </r>
  </si>
  <si>
    <t xml:space="preserve">...</t>
  </si>
  <si>
    <r>
      <rPr>
        <sz val="10"/>
        <rFont val="Arial"/>
        <family val="2"/>
      </rPr>
      <t xml:space="preserve">Certificats de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
2008-2012</t>
    </r>
  </si>
  <si>
    <r>
      <rPr>
        <sz val="10"/>
        <rFont val="Arial"/>
        <family val="2"/>
      </rPr>
      <t xml:space="preserve">3.1 </t>
    </r>
    <r>
      <rPr>
        <vertAlign val="superscript"/>
        <sz val="10"/>
        <rFont val="Arial"/>
        <family val="2"/>
      </rPr>
      <t xml:space="preserve">c</t>
    </r>
  </si>
  <si>
    <t xml:space="preserve">Report des quotas      d'émission </t>
  </si>
  <si>
    <r>
      <rPr>
        <sz val="10"/>
        <rFont val="Arial"/>
        <family val="2"/>
      </rPr>
      <t xml:space="preserve">-0.6 </t>
    </r>
    <r>
      <rPr>
        <vertAlign val="superscript"/>
        <sz val="10"/>
        <rFont val="Arial"/>
        <family val="2"/>
      </rPr>
      <t xml:space="preserve">d</t>
    </r>
  </si>
  <si>
    <t xml:space="preserve">Effet de puits de carbone
 2008-2012</t>
  </si>
  <si>
    <t xml:space="preserve">Objectif 2008 - 2012 y compris certificats et effet de puits de carbone</t>
  </si>
  <si>
    <r>
      <rPr>
        <vertAlign val="super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HFC, PFC, SF</t>
    </r>
    <r>
      <rPr>
        <vertAlign val="subscript"/>
        <sz val="8"/>
        <rFont val="Arial"/>
        <family val="2"/>
      </rPr>
      <t xml:space="preserve">6
</t>
    </r>
    <r>
      <rPr>
        <vertAlign val="superscript"/>
        <sz val="8"/>
        <rFont val="Arial"/>
        <family val="2"/>
      </rPr>
      <t xml:space="preserve">b</t>
    </r>
    <r>
      <rPr>
        <vertAlign val="sub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valeurs de référence et objectif d'après "Switzerland's Initial Report - Update following the UNFCCC Review", 2007
</t>
    </r>
    <r>
      <rPr>
        <vertAlign val="super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 acquisition de certificats d'émission étrangers via la Fondation Centime climatique (selon les contrats)
</t>
    </r>
    <r>
      <rPr>
        <vertAlign val="superscript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Quotas d'émission reportés sur la période d'engagement suivante au travers d'entreprises participant au système d'échange de droits d'émission (provisoire)
</t>
    </r>
  </si>
  <si>
    <r>
      <rPr>
        <b val="true"/>
        <sz val="10"/>
        <rFont val="Arial"/>
        <family val="2"/>
      </rPr>
      <t xml:space="preserve">Répartition des émissions de gaz à effet de serre selon le protocole de Kyoto par secteur responsable, 
en millions de tonnes d’équivalents-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.</t>
    </r>
  </si>
  <si>
    <t xml:space="preserve">Transports</t>
  </si>
  <si>
    <t xml:space="preserve">Agriculture</t>
  </si>
  <si>
    <t xml:space="preserve">Déchets</t>
  </si>
  <si>
    <r>
      <rPr>
        <sz val="10"/>
        <rFont val="Arial"/>
        <family val="2"/>
      </rPr>
      <t xml:space="preserve">11.41 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5.34 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11.78 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14.80 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6.66 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2.79 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52.79 </t>
    </r>
    <r>
      <rPr>
        <vertAlign val="superscript"/>
        <sz val="10"/>
        <rFont val="Arial"/>
        <family val="2"/>
      </rPr>
      <t xml:space="preserve">a</t>
    </r>
  </si>
  <si>
    <r>
      <rPr>
        <vertAlign val="super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Valeur de référence selon "Switzerland's Initial Report - Update following the UNFCCC Review", 200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ashed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dashed"/>
      <top style="hair"/>
      <bottom/>
      <diagonal/>
    </border>
    <border diagonalUp="false" diagonalDown="false">
      <left style="dotted"/>
      <right style="dash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otted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Projekte/Klima/CO2_Publikation/Publikation%20Apr%202014/Daten%20CO2%2024%20Feb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Projekte/Klima/CO2_Publikation/Publikation%20Apr%202014/Daten_THG%2024%20Feb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mmentare"/>
      <sheetName val="CO2-Statistik Daten"/>
      <sheetName val="Berechnung"/>
      <sheetName val="Gestreckte Grafiken"/>
      <sheetName val="CO2 Emissionen"/>
      <sheetName val="Version engl"/>
      <sheetName val="CO2 Verursacher"/>
      <sheetName val="CO2 Verursacher Brennstoffe"/>
      <sheetName val="CO2 Verursacher Treibstoffe"/>
      <sheetName val="Feuil1"/>
    </sheetNames>
    <sheetDataSet>
      <sheetData sheetId="0"/>
      <sheetData sheetId="1">
        <row r="25">
          <cell r="R25">
            <v>3357</v>
          </cell>
          <cell r="S25">
            <v>3339</v>
          </cell>
          <cell r="T25">
            <v>3518</v>
          </cell>
          <cell r="U25">
            <v>3246</v>
          </cell>
          <cell r="V25">
            <v>3101</v>
          </cell>
          <cell r="W25">
            <v>3347</v>
          </cell>
          <cell r="X25">
            <v>3182</v>
          </cell>
          <cell r="Y25">
            <v>3586</v>
          </cell>
          <cell r="Z25">
            <v>2938</v>
          </cell>
          <cell r="AA25">
            <v>3281</v>
          </cell>
        </row>
        <row r="27">
          <cell r="E27">
            <v>40.8592060338045</v>
          </cell>
          <cell r="F27">
            <v>40.5036122174372</v>
          </cell>
          <cell r="G27">
            <v>41.9449390593697</v>
          </cell>
          <cell r="H27">
            <v>39.5891034138125</v>
          </cell>
          <cell r="I27">
            <v>40.2081191436414</v>
          </cell>
          <cell r="J27">
            <v>39.6314174738196</v>
          </cell>
          <cell r="K27">
            <v>38.8291112803843</v>
          </cell>
          <cell r="L27">
            <v>40.2563872739098</v>
          </cell>
          <cell r="M27">
            <v>40.9292922892722</v>
          </cell>
          <cell r="N27">
            <v>41.3194305853366</v>
          </cell>
          <cell r="O27">
            <v>41.2111156360152</v>
          </cell>
          <cell r="P27">
            <v>41.302181282186</v>
          </cell>
          <cell r="Q27">
            <v>40.7243635527742</v>
          </cell>
          <cell r="R27">
            <v>41.0300231903495</v>
          </cell>
          <cell r="S27">
            <v>41.2228362349707</v>
          </cell>
          <cell r="T27">
            <v>40.8085105897103</v>
          </cell>
          <cell r="U27">
            <v>41.355899203844</v>
          </cell>
          <cell r="V27">
            <v>40.0405236055894</v>
          </cell>
          <cell r="W27">
            <v>40.3446625293871</v>
          </cell>
          <cell r="X27">
            <v>39.9445069523834</v>
          </cell>
          <cell r="Y27">
            <v>39.6535331949069</v>
          </cell>
          <cell r="Z27">
            <v>38.133077734479</v>
          </cell>
          <cell r="AA27">
            <v>38.381054845211</v>
          </cell>
        </row>
        <row r="33">
          <cell r="E33">
            <v>1.074975657</v>
          </cell>
          <cell r="F33">
            <v>0.977510182</v>
          </cell>
          <cell r="G33">
            <v>1.031390135</v>
          </cell>
          <cell r="H33">
            <v>1.031197459</v>
          </cell>
          <cell r="I33">
            <v>1.101356744</v>
          </cell>
          <cell r="J33">
            <v>1.035841621</v>
          </cell>
          <cell r="K33">
            <v>0.970976253</v>
          </cell>
          <cell r="L33">
            <v>1.058891233</v>
          </cell>
          <cell r="M33">
            <v>1.035258815</v>
          </cell>
          <cell r="N33">
            <v>1.052430887</v>
          </cell>
          <cell r="O33">
            <v>1.101137044</v>
          </cell>
          <cell r="P33">
            <v>1.063993832</v>
          </cell>
          <cell r="Q33">
            <v>1.089402013</v>
          </cell>
          <cell r="R33">
            <v>1.043675553</v>
          </cell>
          <cell r="S33">
            <v>1.047239613</v>
          </cell>
          <cell r="T33">
            <v>1.012844037</v>
          </cell>
          <cell r="U33">
            <v>1.066048667</v>
          </cell>
          <cell r="V33">
            <v>1.096761375</v>
          </cell>
          <cell r="W33">
            <v>1.045652586</v>
          </cell>
          <cell r="X33">
            <v>1.07938991</v>
          </cell>
          <cell r="Y33">
            <v>1.00036245</v>
          </cell>
          <cell r="Z33">
            <v>1.133470226</v>
          </cell>
          <cell r="AA33">
            <v>1.05889123345482</v>
          </cell>
        </row>
        <row r="35">
          <cell r="E35">
            <v>25.4385669291808</v>
          </cell>
          <cell r="F35">
            <v>24.5936395278372</v>
          </cell>
          <cell r="G35">
            <v>25.7139517750838</v>
          </cell>
          <cell r="H35">
            <v>24.3979535864359</v>
          </cell>
          <cell r="I35">
            <v>24.8146071897123</v>
          </cell>
          <cell r="J35">
            <v>24.5406425519416</v>
          </cell>
          <cell r="K35">
            <v>23.6814558652606</v>
          </cell>
          <cell r="L35">
            <v>24.5344534619636</v>
          </cell>
          <cell r="M35">
            <v>24.9756464162965</v>
          </cell>
          <cell r="N35">
            <v>24.7601953066774</v>
          </cell>
          <cell r="O35">
            <v>24.3938564394521</v>
          </cell>
          <cell r="P35">
            <v>24.7664646269865</v>
          </cell>
          <cell r="Q35">
            <v>24.285156659635</v>
          </cell>
          <cell r="R35">
            <v>24.4135353745743</v>
          </cell>
          <cell r="S35">
            <v>24.4862218234497</v>
          </cell>
          <cell r="T35">
            <v>23.9839070728333</v>
          </cell>
          <cell r="U35">
            <v>24.4298216062442</v>
          </cell>
          <cell r="V35">
            <v>22.777912319203</v>
          </cell>
          <cell r="W35">
            <v>22.7124115415492</v>
          </cell>
          <cell r="X35">
            <v>22.4671127487391</v>
          </cell>
          <cell r="Y35">
            <v>22.257637794721</v>
          </cell>
          <cell r="Z35">
            <v>20.8790462380113</v>
          </cell>
          <cell r="AA35">
            <v>21.0041489358897</v>
          </cell>
        </row>
        <row r="36">
          <cell r="E36">
            <v>12.5955540664427</v>
          </cell>
          <cell r="F36">
            <v>12.1477284185494</v>
          </cell>
          <cell r="G36">
            <v>12.8554507874303</v>
          </cell>
          <cell r="H36">
            <v>12.1995355200315</v>
          </cell>
          <cell r="I36">
            <v>12.3318394147265</v>
          </cell>
          <cell r="J36">
            <v>12.5062037480453</v>
          </cell>
          <cell r="K36">
            <v>12.1091138732735</v>
          </cell>
          <cell r="L36">
            <v>12.3589268421641</v>
          </cell>
          <cell r="M36">
            <v>12.5172139213361</v>
          </cell>
          <cell r="N36">
            <v>12.4842081745235</v>
          </cell>
          <cell r="O36">
            <v>12.0558566061187</v>
          </cell>
          <cell r="P36">
            <v>12.2820629459255</v>
          </cell>
          <cell r="Q36">
            <v>12.154407150811</v>
          </cell>
          <cell r="R36">
            <v>12.3204680196792</v>
          </cell>
          <cell r="S36">
            <v>12.3769162508176</v>
          </cell>
          <cell r="T36">
            <v>12.1405282898634</v>
          </cell>
          <cell r="U36">
            <v>12.267594471506</v>
          </cell>
          <cell r="V36">
            <v>11.1696075431987</v>
          </cell>
          <cell r="W36">
            <v>11.3415344762652</v>
          </cell>
          <cell r="X36">
            <v>11.4466635885273</v>
          </cell>
          <cell r="Y36">
            <v>11.4505626391865</v>
          </cell>
          <cell r="Z36">
            <v>10.3490649086019</v>
          </cell>
          <cell r="AA36">
            <v>10.6384354279818</v>
          </cell>
        </row>
        <row r="37">
          <cell r="E37">
            <v>6.7104583130562</v>
          </cell>
          <cell r="F37">
            <v>6.42742804267316</v>
          </cell>
          <cell r="G37">
            <v>6.53531200707121</v>
          </cell>
          <cell r="H37">
            <v>6.01885265747111</v>
          </cell>
          <cell r="I37">
            <v>6.37502323253884</v>
          </cell>
          <cell r="J37">
            <v>6.18521300831925</v>
          </cell>
          <cell r="K37">
            <v>5.6933484906906</v>
          </cell>
          <cell r="L37">
            <v>6.03117719397602</v>
          </cell>
          <cell r="M37">
            <v>6.26000984430957</v>
          </cell>
          <cell r="N37">
            <v>6.27583432100444</v>
          </cell>
          <cell r="O37">
            <v>6.24665651730374</v>
          </cell>
          <cell r="P37">
            <v>6.37010502365705</v>
          </cell>
          <cell r="Q37">
            <v>6.26694610735204</v>
          </cell>
          <cell r="R37">
            <v>6.20892673840368</v>
          </cell>
          <cell r="S37">
            <v>6.29095861241633</v>
          </cell>
          <cell r="T37">
            <v>6.16486619892229</v>
          </cell>
          <cell r="U37">
            <v>6.61161979868309</v>
          </cell>
          <cell r="V37">
            <v>6.51811743905189</v>
          </cell>
          <cell r="W37">
            <v>6.18860002761005</v>
          </cell>
          <cell r="X37">
            <v>5.91478175486241</v>
          </cell>
          <cell r="Y37">
            <v>5.71732997644243</v>
          </cell>
          <cell r="Z37">
            <v>5.73510499536099</v>
          </cell>
          <cell r="AA37">
            <v>5.54010842332658</v>
          </cell>
        </row>
        <row r="38">
          <cell r="E38">
            <v>5.99643488133161</v>
          </cell>
          <cell r="F38">
            <v>5.89905648701634</v>
          </cell>
          <cell r="G38">
            <v>6.20270051220213</v>
          </cell>
          <cell r="H38">
            <v>6.06354691490016</v>
          </cell>
          <cell r="I38">
            <v>5.9885206229668</v>
          </cell>
          <cell r="J38">
            <v>5.74235232345369</v>
          </cell>
          <cell r="K38">
            <v>5.78281181097621</v>
          </cell>
          <cell r="L38">
            <v>6.04462813327443</v>
          </cell>
          <cell r="M38">
            <v>6.10504744563847</v>
          </cell>
          <cell r="N38">
            <v>5.90935845483322</v>
          </cell>
          <cell r="O38">
            <v>6.00132338766623</v>
          </cell>
          <cell r="P38">
            <v>6.03770548169673</v>
          </cell>
          <cell r="Q38">
            <v>5.78653686281028</v>
          </cell>
          <cell r="R38">
            <v>5.81053948191631</v>
          </cell>
          <cell r="S38">
            <v>5.7455918092638</v>
          </cell>
          <cell r="T38">
            <v>5.61119138746857</v>
          </cell>
          <cell r="U38">
            <v>5.49038908076646</v>
          </cell>
          <cell r="V38">
            <v>5.0206661879469</v>
          </cell>
          <cell r="W38">
            <v>5.12479694114647</v>
          </cell>
          <cell r="X38">
            <v>5.04390226773089</v>
          </cell>
          <cell r="Y38">
            <v>5.04035496073616</v>
          </cell>
          <cell r="Z38">
            <v>4.72740354688677</v>
          </cell>
          <cell r="AA38">
            <v>4.76583334042319</v>
          </cell>
        </row>
        <row r="39">
          <cell r="E39">
            <v>0.136119668350293</v>
          </cell>
          <cell r="F39">
            <v>0.119426579598331</v>
          </cell>
          <cell r="G39">
            <v>0.120488468380136</v>
          </cell>
          <cell r="H39">
            <v>0.116018494033152</v>
          </cell>
          <cell r="I39">
            <v>0.119223919480155</v>
          </cell>
          <cell r="J39">
            <v>0.106873472123351</v>
          </cell>
          <cell r="K39">
            <v>0.0961816903203298</v>
          </cell>
          <cell r="L39">
            <v>0.0997212925490103</v>
          </cell>
          <cell r="M39">
            <v>0.0933752050124014</v>
          </cell>
          <cell r="N39">
            <v>0.0907943563162367</v>
          </cell>
          <cell r="O39">
            <v>0.0900199283634367</v>
          </cell>
          <cell r="P39">
            <v>0.0765911757072524</v>
          </cell>
          <cell r="Q39">
            <v>0.0772665386616875</v>
          </cell>
          <cell r="R39">
            <v>0.0736011345751663</v>
          </cell>
          <cell r="S39">
            <v>0.0727551509519684</v>
          </cell>
          <cell r="T39">
            <v>0.0673211965790516</v>
          </cell>
          <cell r="U39">
            <v>0.060218255288611</v>
          </cell>
          <cell r="V39">
            <v>0.0695211490054938</v>
          </cell>
          <cell r="W39">
            <v>0.0574800965274723</v>
          </cell>
          <cell r="X39">
            <v>0.0617651376184909</v>
          </cell>
          <cell r="Y39">
            <v>0.0493902183559909</v>
          </cell>
          <cell r="Z39">
            <v>0.0674727871615826</v>
          </cell>
          <cell r="AA39">
            <v>0.0597717441580664</v>
          </cell>
        </row>
        <row r="41">
          <cell r="E41">
            <v>15.4206391046237</v>
          </cell>
          <cell r="F41">
            <v>15.9099726896</v>
          </cell>
          <cell r="G41">
            <v>16.2309872842859</v>
          </cell>
          <cell r="H41">
            <v>15.1911498273766</v>
          </cell>
          <cell r="I41">
            <v>15.3935119539291</v>
          </cell>
          <cell r="J41">
            <v>15.090774921878</v>
          </cell>
          <cell r="K41">
            <v>15.1476554151237</v>
          </cell>
          <cell r="L41">
            <v>15.7219338119462</v>
          </cell>
          <cell r="M41">
            <v>15.9536458729756</v>
          </cell>
          <cell r="N41">
            <v>16.5592352786592</v>
          </cell>
          <cell r="O41">
            <v>16.8172591965631</v>
          </cell>
          <cell r="P41">
            <v>16.5357166551995</v>
          </cell>
          <cell r="Q41">
            <v>16.4392068931392</v>
          </cell>
          <cell r="R41">
            <v>16.6164878157752</v>
          </cell>
          <cell r="S41">
            <v>16.7366144115211</v>
          </cell>
          <cell r="T41">
            <v>16.824603516877</v>
          </cell>
          <cell r="U41">
            <v>16.9260775975998</v>
          </cell>
          <cell r="V41">
            <v>17.2626112863864</v>
          </cell>
          <cell r="W41">
            <v>17.632250987838</v>
          </cell>
          <cell r="X41">
            <v>17.4773942036443</v>
          </cell>
          <cell r="Y41">
            <v>17.3958954001858</v>
          </cell>
          <cell r="Z41">
            <v>17.2540314964678</v>
          </cell>
          <cell r="AA41">
            <v>17.3769059093214</v>
          </cell>
        </row>
        <row r="42">
          <cell r="E42">
            <v>11.5125383361796</v>
          </cell>
          <cell r="F42">
            <v>11.9884334498335</v>
          </cell>
          <cell r="G42">
            <v>12.422577451891</v>
          </cell>
          <cell r="H42">
            <v>11.5207674614526</v>
          </cell>
          <cell r="I42">
            <v>11.534852633171</v>
          </cell>
          <cell r="J42">
            <v>11.1803504467365</v>
          </cell>
          <cell r="K42">
            <v>11.4699131480521</v>
          </cell>
          <cell r="L42">
            <v>11.910520378638</v>
          </cell>
          <cell r="M42">
            <v>12.0070408386151</v>
          </cell>
          <cell r="N42">
            <v>12.4135341219336</v>
          </cell>
          <cell r="O42">
            <v>12.4188135289766</v>
          </cell>
          <cell r="P42">
            <v>12.0756314253987</v>
          </cell>
          <cell r="Q42">
            <v>11.840154911864</v>
          </cell>
          <cell r="R42">
            <v>11.7838761173467</v>
          </cell>
          <cell r="S42">
            <v>11.5736615239363</v>
          </cell>
          <cell r="T42">
            <v>11.2213183475535</v>
          </cell>
          <cell r="U42">
            <v>10.8785089666713</v>
          </cell>
          <cell r="V42">
            <v>10.7717137148124</v>
          </cell>
          <cell r="W42">
            <v>10.5361674551503</v>
          </cell>
          <cell r="X42">
            <v>10.2520132851325</v>
          </cell>
          <cell r="Y42">
            <v>9.89056171826807</v>
          </cell>
          <cell r="Z42">
            <v>9.5098067693051</v>
          </cell>
          <cell r="AA42">
            <v>9.17234252769195</v>
          </cell>
        </row>
        <row r="43">
          <cell r="E43">
            <v>3.44864500673456</v>
          </cell>
          <cell r="F43">
            <v>3.49749701979616</v>
          </cell>
          <cell r="G43">
            <v>3.39027145563089</v>
          </cell>
          <cell r="H43">
            <v>3.26370533741367</v>
          </cell>
          <cell r="I43">
            <v>3.4633539338795</v>
          </cell>
          <cell r="J43">
            <v>3.531980093157</v>
          </cell>
          <cell r="K43">
            <v>3.31696918548911</v>
          </cell>
          <cell r="L43">
            <v>3.44902473630477</v>
          </cell>
          <cell r="M43">
            <v>3.59242637496235</v>
          </cell>
          <cell r="N43">
            <v>3.80917934814473</v>
          </cell>
          <cell r="O43">
            <v>4.06754274422759</v>
          </cell>
          <cell r="P43">
            <v>4.14970052398651</v>
          </cell>
          <cell r="Q43">
            <v>4.30226523060719</v>
          </cell>
          <cell r="R43">
            <v>4.55520391144483</v>
          </cell>
          <cell r="S43">
            <v>4.89472499174167</v>
          </cell>
          <cell r="T43">
            <v>5.34133405489707</v>
          </cell>
          <cell r="U43">
            <v>5.78300442924426</v>
          </cell>
          <cell r="V43">
            <v>6.20578131158761</v>
          </cell>
          <cell r="W43">
            <v>6.82707549771304</v>
          </cell>
          <cell r="X43">
            <v>6.94087517491238</v>
          </cell>
          <cell r="Y43">
            <v>7.2111485250199</v>
          </cell>
          <cell r="Z43">
            <v>7.40610543796458</v>
          </cell>
          <cell r="AA43">
            <v>7.85821735692622</v>
          </cell>
        </row>
        <row r="44">
          <cell r="E44">
            <v>0.45259116833292</v>
          </cell>
          <cell r="F44">
            <v>0.41648802372</v>
          </cell>
          <cell r="G44">
            <v>0.40989457764</v>
          </cell>
          <cell r="H44">
            <v>0.39774362651268</v>
          </cell>
          <cell r="I44">
            <v>0.38568238200732</v>
          </cell>
          <cell r="J44">
            <v>0.36813177423948</v>
          </cell>
          <cell r="K44">
            <v>0.34975897129092</v>
          </cell>
          <cell r="L44">
            <v>0.35067308416548</v>
          </cell>
          <cell r="M44">
            <v>0.34176154401372</v>
          </cell>
          <cell r="N44">
            <v>0.32340319065</v>
          </cell>
          <cell r="O44">
            <v>0.31708280288136</v>
          </cell>
          <cell r="P44">
            <v>0.2965419684816</v>
          </cell>
          <cell r="Q44">
            <v>0.28292139648</v>
          </cell>
          <cell r="R44">
            <v>0.26295881594052</v>
          </cell>
          <cell r="S44">
            <v>0.25263430794468</v>
          </cell>
          <cell r="T44">
            <v>0.24296890967268</v>
          </cell>
          <cell r="U44">
            <v>0.24374461056312</v>
          </cell>
          <cell r="V44">
            <v>0.25348328249628</v>
          </cell>
          <cell r="W44">
            <v>0.22824467112</v>
          </cell>
          <cell r="X44">
            <v>0.236294993376</v>
          </cell>
          <cell r="Y44">
            <v>0.239649020304</v>
          </cell>
          <cell r="Z44">
            <v>0.235854771504</v>
          </cell>
          <cell r="AA44">
            <v>0.247965125904</v>
          </cell>
        </row>
        <row r="45">
          <cell r="E45">
            <v>0.00686459337663</v>
          </cell>
          <cell r="F45">
            <v>0.007554196250304</v>
          </cell>
          <cell r="G45">
            <v>0.008243799123978</v>
          </cell>
          <cell r="H45">
            <v>0.008933401997652</v>
          </cell>
          <cell r="I45">
            <v>0.009623004871326</v>
          </cell>
          <cell r="J45">
            <v>0.010312607745</v>
          </cell>
          <cell r="K45">
            <v>0.011014110291492</v>
          </cell>
          <cell r="L45">
            <v>0.011715612837984</v>
          </cell>
          <cell r="M45">
            <v>0.012417115384476</v>
          </cell>
          <cell r="N45">
            <v>0.013118617930968</v>
          </cell>
          <cell r="O45">
            <v>0.01382012047746</v>
          </cell>
          <cell r="P45">
            <v>0.01384273733271</v>
          </cell>
          <cell r="Q45">
            <v>0.01386535418796</v>
          </cell>
          <cell r="R45">
            <v>0.01444897104321</v>
          </cell>
          <cell r="S45">
            <v>0.01559358789846</v>
          </cell>
          <cell r="T45">
            <v>0.01898220475371</v>
          </cell>
          <cell r="U45">
            <v>0.020819591121186</v>
          </cell>
          <cell r="V45">
            <v>0.0316329774901431</v>
          </cell>
          <cell r="W45">
            <v>0.0407633638546277</v>
          </cell>
          <cell r="X45">
            <v>0.0482107502234519</v>
          </cell>
          <cell r="Y45">
            <v>0.0545361365938507</v>
          </cell>
          <cell r="Z45">
            <v>0.102264517694073</v>
          </cell>
          <cell r="AA45">
            <v>0.0983808987992213</v>
          </cell>
        </row>
        <row r="48">
          <cell r="E48">
            <v>100</v>
          </cell>
          <cell r="F48">
            <v>99.1297094317663</v>
          </cell>
          <cell r="G48">
            <v>102.657254339859</v>
          </cell>
          <cell r="H48">
            <v>96.8915141940319</v>
          </cell>
          <cell r="I48">
            <v>98.4065111553453</v>
          </cell>
          <cell r="J48">
            <v>96.9950748456318</v>
          </cell>
          <cell r="K48">
            <v>95.0314875141219</v>
          </cell>
          <cell r="L48">
            <v>98.5246439703306</v>
          </cell>
          <cell r="M48">
            <v>100.171531124246</v>
          </cell>
          <cell r="N48">
            <v>101.126366849007</v>
          </cell>
          <cell r="O48">
            <v>100.861273716184</v>
          </cell>
          <cell r="P48">
            <v>101.084150406679</v>
          </cell>
          <cell r="Q48">
            <v>99.6699826205169</v>
          </cell>
          <cell r="R48">
            <v>100.418062838528</v>
          </cell>
          <cell r="S48">
            <v>100.889959048312</v>
          </cell>
          <cell r="T48">
            <v>99.8759265071076</v>
          </cell>
          <cell r="U48">
            <v>101.215621198387</v>
          </cell>
          <cell r="V48">
            <v>97.9963329988895</v>
          </cell>
          <cell r="W48">
            <v>98.7406913781151</v>
          </cell>
          <cell r="X48">
            <v>97.7613390708954</v>
          </cell>
          <cell r="Y48">
            <v>97.0492014996567</v>
          </cell>
          <cell r="Z48">
            <v>93.3279949270917</v>
          </cell>
          <cell r="AA48">
            <v>93.9349012642507</v>
          </cell>
        </row>
        <row r="50">
          <cell r="E50">
            <v>100</v>
          </cell>
          <cell r="F50">
            <v>96.6785573900613</v>
          </cell>
          <cell r="G50">
            <v>101.082548583297</v>
          </cell>
          <cell r="H50">
            <v>95.9093083126817</v>
          </cell>
          <cell r="I50">
            <v>97.5471898978996</v>
          </cell>
          <cell r="J50">
            <v>96.470224208231</v>
          </cell>
          <cell r="K50">
            <v>93.0927277907918</v>
          </cell>
          <cell r="L50">
            <v>96.4458946538372</v>
          </cell>
          <cell r="M50">
            <v>98.1802413863447</v>
          </cell>
          <cell r="N50">
            <v>97.3332946608512</v>
          </cell>
          <cell r="O50">
            <v>95.8932022678908</v>
          </cell>
          <cell r="P50">
            <v>97.3579396038097</v>
          </cell>
          <cell r="Q50">
            <v>95.4658991885949</v>
          </cell>
          <cell r="R50">
            <v>95.9705609303382</v>
          </cell>
          <cell r="S50">
            <v>96.2562941993454</v>
          </cell>
          <cell r="T50">
            <v>94.2816752987808</v>
          </cell>
          <cell r="U50">
            <v>96.0345827430259</v>
          </cell>
          <cell r="V50">
            <v>89.5408628269633</v>
          </cell>
          <cell r="W50">
            <v>89.2833767121353</v>
          </cell>
          <cell r="X50">
            <v>88.3190975784367</v>
          </cell>
          <cell r="Y50">
            <v>87.495643353986</v>
          </cell>
          <cell r="Z50">
            <v>82.0763461091857</v>
          </cell>
          <cell r="AA50">
            <v>82.5681296999306</v>
          </cell>
        </row>
        <row r="56">
          <cell r="E56">
            <v>100</v>
          </cell>
          <cell r="F56">
            <v>103.173238032848</v>
          </cell>
          <cell r="G56">
            <v>105.254958462903</v>
          </cell>
          <cell r="H56">
            <v>98.511804370168</v>
          </cell>
          <cell r="I56">
            <v>99.8240854317997</v>
          </cell>
          <cell r="J56">
            <v>97.8608916238313</v>
          </cell>
          <cell r="K56">
            <v>98.229751129976</v>
          </cell>
          <cell r="L56">
            <v>101.953840598164</v>
          </cell>
          <cell r="M56">
            <v>103.456450570794</v>
          </cell>
          <cell r="N56">
            <v>107.38358615561</v>
          </cell>
          <cell r="O56">
            <v>109.056823666411</v>
          </cell>
          <cell r="P56">
            <v>107.231072220874</v>
          </cell>
          <cell r="Q56">
            <v>106.605224216745</v>
          </cell>
          <cell r="R56">
            <v>107.754858297623</v>
          </cell>
          <cell r="S56">
            <v>108.533857111686</v>
          </cell>
          <cell r="T56">
            <v>109.104450228864</v>
          </cell>
          <cell r="U56">
            <v>109.762490923769</v>
          </cell>
          <cell r="V56">
            <v>111.944849816311</v>
          </cell>
          <cell r="W56">
            <v>114.341895094031</v>
          </cell>
          <cell r="X56">
            <v>113.337677414446</v>
          </cell>
          <cell r="Y56">
            <v>112.809172707828</v>
          </cell>
          <cell r="Z56">
            <v>111.889211461374</v>
          </cell>
          <cell r="AA56">
            <v>112.68602936249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merkungen"/>
      <sheetName val="Daten THG"/>
      <sheetName val="CO2_CH4_N2O_Gase"/>
      <sheetName val="Bereich Gg"/>
      <sheetName val="Kontrolle"/>
      <sheetName val="Grafik_CO2_KP_CO2Gesetz"/>
      <sheetName val="Kuchendiagramm Gase"/>
      <sheetName val="THG Emissionen"/>
      <sheetName val="THG Verursacher_Z"/>
      <sheetName val="Entwicklung Sektoren"/>
      <sheetName val="Feuil6"/>
    </sheetNames>
    <sheetDataSet>
      <sheetData sheetId="0"/>
      <sheetData sheetId="1">
        <row r="4">
          <cell r="F4">
            <v>46.3574184136228</v>
          </cell>
          <cell r="G4">
            <v>46.2471424809526</v>
          </cell>
          <cell r="H4">
            <v>43.7061865885839</v>
          </cell>
          <cell r="I4">
            <v>42.9693817860528</v>
          </cell>
          <cell r="J4">
            <v>43.6715571068518</v>
          </cell>
          <cell r="K4">
            <v>44.3283749738103</v>
          </cell>
          <cell r="L4">
            <v>43.501769099027</v>
          </cell>
          <cell r="M4">
            <v>44.7994593041191</v>
          </cell>
          <cell r="N4">
            <v>44.8810789144044</v>
          </cell>
          <cell r="O4">
            <v>43.9393238672261</v>
          </cell>
          <cell r="P4">
            <v>44.89141937218</v>
          </cell>
          <cell r="Q4">
            <v>43.8312202111208</v>
          </cell>
          <cell r="R4">
            <v>45.0124633681869</v>
          </cell>
          <cell r="S4">
            <v>45.6370069167424</v>
          </cell>
          <cell r="T4">
            <v>46.2770777467495</v>
          </cell>
          <cell r="U4">
            <v>45.8977684282662</v>
          </cell>
          <cell r="V4">
            <v>43.9176683689902</v>
          </cell>
          <cell r="W4">
            <v>45.4344196093188</v>
          </cell>
          <cell r="X4">
            <v>44.2669922548498</v>
          </cell>
          <cell r="Y4">
            <v>45.9104897184528</v>
          </cell>
          <cell r="Z4">
            <v>41.8347141252906</v>
          </cell>
          <cell r="AA4">
            <v>43.237934513459</v>
          </cell>
        </row>
        <row r="5">
          <cell r="F5">
            <v>4.55058818783505</v>
          </cell>
          <cell r="G5">
            <v>4.46049806185594</v>
          </cell>
          <cell r="H5">
            <v>4.36673672330968</v>
          </cell>
          <cell r="I5">
            <v>4.3147704491646</v>
          </cell>
          <cell r="J5">
            <v>4.31004996757038</v>
          </cell>
          <cell r="K5">
            <v>4.26900305706021</v>
          </cell>
          <cell r="L5">
            <v>4.1863997359083</v>
          </cell>
          <cell r="M5">
            <v>4.15545030259664</v>
          </cell>
          <cell r="N5">
            <v>4.06291070134965</v>
          </cell>
          <cell r="O5">
            <v>3.9845338010693</v>
          </cell>
          <cell r="P5">
            <v>3.97239451083843</v>
          </cell>
          <cell r="Q5">
            <v>3.92153587741841</v>
          </cell>
          <cell r="R5">
            <v>3.82814796384076</v>
          </cell>
          <cell r="S5">
            <v>3.79651841119023</v>
          </cell>
          <cell r="T5">
            <v>3.79051197475703</v>
          </cell>
          <cell r="U5">
            <v>3.79253694939328</v>
          </cell>
          <cell r="V5">
            <v>3.7864246800059</v>
          </cell>
          <cell r="W5">
            <v>3.8398620153422</v>
          </cell>
          <cell r="X5">
            <v>3.77621933962488</v>
          </cell>
          <cell r="Y5">
            <v>3.76315409862134</v>
          </cell>
          <cell r="Z5">
            <v>3.71037378389523</v>
          </cell>
          <cell r="AA5">
            <v>3.68825801508001</v>
          </cell>
        </row>
        <row r="6">
          <cell r="F6">
            <v>3.45607328219212</v>
          </cell>
          <cell r="G6">
            <v>3.4261047637042</v>
          </cell>
          <cell r="H6">
            <v>3.33862577739151</v>
          </cell>
          <cell r="I6">
            <v>3.29937543709662</v>
          </cell>
          <cell r="J6">
            <v>3.28685610085624</v>
          </cell>
          <cell r="K6">
            <v>3.28253360476755</v>
          </cell>
          <cell r="L6">
            <v>3.16501559636409</v>
          </cell>
          <cell r="M6">
            <v>3.15402156736829</v>
          </cell>
          <cell r="N6">
            <v>3.11805315521532</v>
          </cell>
          <cell r="O6">
            <v>3.10863979553925</v>
          </cell>
          <cell r="P6">
            <v>3.1273690348863</v>
          </cell>
          <cell r="Q6">
            <v>3.09921271832655</v>
          </cell>
          <cell r="R6">
            <v>3.0394501117779</v>
          </cell>
          <cell r="S6">
            <v>2.99221446095075</v>
          </cell>
          <cell r="T6">
            <v>2.97621404204118</v>
          </cell>
          <cell r="U6">
            <v>2.97144883478749</v>
          </cell>
          <cell r="V6">
            <v>3.00063680955334</v>
          </cell>
          <cell r="W6">
            <v>3.03857252039883</v>
          </cell>
          <cell r="X6">
            <v>3.00340060306158</v>
          </cell>
          <cell r="Y6">
            <v>3.07739937317674</v>
          </cell>
          <cell r="Z6">
            <v>3.01419387950379</v>
          </cell>
          <cell r="AA6">
            <v>3.00662029985975</v>
          </cell>
        </row>
        <row r="7">
          <cell r="F7">
            <v>0.230869608950415</v>
          </cell>
          <cell r="G7">
            <v>0.224041875280179</v>
          </cell>
          <cell r="H7">
            <v>0.170709943632645</v>
          </cell>
          <cell r="I7">
            <v>0.163716045342172</v>
          </cell>
          <cell r="J7">
            <v>0.294081270581375</v>
          </cell>
          <cell r="K7">
            <v>0.339656832233841</v>
          </cell>
          <cell r="L7">
            <v>0.451958743760736</v>
          </cell>
          <cell r="M7">
            <v>0.54079387405639</v>
          </cell>
          <cell r="N7">
            <v>0.603761496413113</v>
          </cell>
          <cell r="O7">
            <v>0.728257835488597</v>
          </cell>
          <cell r="P7">
            <v>0.799263185079295</v>
          </cell>
          <cell r="Q7">
            <v>0.844150171176174</v>
          </cell>
          <cell r="R7">
            <v>0.941184525243098</v>
          </cell>
          <cell r="S7">
            <v>1.06334372486443</v>
          </cell>
          <cell r="T7">
            <v>1.15158181010779</v>
          </cell>
          <cell r="U7">
            <v>1.1699483502883</v>
          </cell>
          <cell r="V7">
            <v>1.19146250707529</v>
          </cell>
          <cell r="W7">
            <v>1.32608854223024</v>
          </cell>
          <cell r="X7">
            <v>1.30576295573293</v>
          </cell>
          <cell r="Y7">
            <v>1.33007644002816</v>
          </cell>
          <cell r="Z7">
            <v>1.39984810887218</v>
          </cell>
          <cell r="AA7">
            <v>1.50210258093483</v>
          </cell>
        </row>
        <row r="8">
          <cell r="F8">
            <v>54.5949494926004</v>
          </cell>
          <cell r="G8">
            <v>54.3577871817929</v>
          </cell>
          <cell r="H8">
            <v>51.5822590329178</v>
          </cell>
          <cell r="I8">
            <v>50.7472437176562</v>
          </cell>
          <cell r="J8">
            <v>51.5625444458598</v>
          </cell>
          <cell r="K8">
            <v>52.2195684678719</v>
          </cell>
          <cell r="L8">
            <v>51.3051431750601</v>
          </cell>
          <cell r="M8">
            <v>52.6497250481404</v>
          </cell>
          <cell r="N8">
            <v>52.6658042673825</v>
          </cell>
          <cell r="O8">
            <v>51.7607552993232</v>
          </cell>
          <cell r="P8">
            <v>52.790446102984</v>
          </cell>
          <cell r="Q8">
            <v>51.6961189780419</v>
          </cell>
          <cell r="R8">
            <v>52.8212459690487</v>
          </cell>
          <cell r="S8">
            <v>53.4890835137478</v>
          </cell>
          <cell r="T8">
            <v>54.1953855736555</v>
          </cell>
          <cell r="U8">
            <v>53.8317025627352</v>
          </cell>
          <cell r="V8">
            <v>51.8961923656247</v>
          </cell>
          <cell r="W8">
            <v>53.6389426872901</v>
          </cell>
          <cell r="X8">
            <v>52.3523751532692</v>
          </cell>
          <cell r="Y8">
            <v>54.0811196302791</v>
          </cell>
          <cell r="Z8">
            <v>49.9591298975618</v>
          </cell>
          <cell r="AA8">
            <v>51.4349154093336</v>
          </cell>
        </row>
        <row r="14">
          <cell r="D14">
            <v>100</v>
          </cell>
        </row>
        <row r="14">
          <cell r="F14">
            <v>103.417237704988</v>
          </cell>
          <cell r="G14">
            <v>102.967989719608</v>
          </cell>
          <cell r="H14">
            <v>97.7104071593749</v>
          </cell>
          <cell r="I14">
            <v>96.1286678565954</v>
          </cell>
          <cell r="J14">
            <v>97.6730625303392</v>
          </cell>
          <cell r="K14">
            <v>98.9176393656291</v>
          </cell>
          <cell r="L14">
            <v>97.1854766152452</v>
          </cell>
          <cell r="M14">
            <v>99.7324694135627</v>
          </cell>
          <cell r="N14">
            <v>99.7629276968641</v>
          </cell>
          <cell r="O14">
            <v>98.0485261792453</v>
          </cell>
          <cell r="P14">
            <v>99.9990322167911</v>
          </cell>
          <cell r="Q14">
            <v>97.9260879342345</v>
          </cell>
          <cell r="R14">
            <v>100.05737528881</v>
          </cell>
          <cell r="S14">
            <v>101.322435788917</v>
          </cell>
          <cell r="T14">
            <v>102.660358228627</v>
          </cell>
          <cell r="U14">
            <v>101.97144665825</v>
          </cell>
          <cell r="V14">
            <v>98.3050797141408</v>
          </cell>
          <cell r="W14">
            <v>101.606308599801</v>
          </cell>
          <cell r="X14">
            <v>99.1692102651389</v>
          </cell>
          <cell r="Y14">
            <v>102.443908385967</v>
          </cell>
          <cell r="Z14">
            <v>94.6357723593235</v>
          </cell>
          <cell r="AA14">
            <v>97.4312994637706</v>
          </cell>
        </row>
        <row r="21">
          <cell r="F21">
            <v>11.328849956289</v>
          </cell>
          <cell r="G21">
            <v>10.8850771292535</v>
          </cell>
          <cell r="H21">
            <v>10.1403517504929</v>
          </cell>
          <cell r="I21">
            <v>10.3449886384013</v>
          </cell>
          <cell r="J21">
            <v>10.4964553929102</v>
          </cell>
          <cell r="K21">
            <v>10.3049278053927</v>
          </cell>
          <cell r="L21">
            <v>10.0373960776839</v>
          </cell>
          <cell r="M21">
            <v>10.4866920049275</v>
          </cell>
          <cell r="N21">
            <v>10.4503849784141</v>
          </cell>
          <cell r="O21">
            <v>10.3070864941428</v>
          </cell>
          <cell r="P21">
            <v>10.7402646224853</v>
          </cell>
          <cell r="Q21">
            <v>10.4336254913488</v>
          </cell>
          <cell r="R21">
            <v>10.6033704161875</v>
          </cell>
          <cell r="S21">
            <v>11.1510904282628</v>
          </cell>
          <cell r="T21">
            <v>11.4381646543854</v>
          </cell>
          <cell r="U21">
            <v>11.5672501809671</v>
          </cell>
          <cell r="V21">
            <v>11.1970046273035</v>
          </cell>
          <cell r="W21">
            <v>11.3861332984948</v>
          </cell>
          <cell r="X21">
            <v>10.8307273266759</v>
          </cell>
          <cell r="Y21">
            <v>11.2514968357946</v>
          </cell>
          <cell r="Z21">
            <v>10.5155368694707</v>
          </cell>
          <cell r="AA21">
            <v>10.5590676434113</v>
          </cell>
        </row>
        <row r="22">
          <cell r="F22">
            <v>6.08231103927694</v>
          </cell>
          <cell r="G22">
            <v>6.06145470270896</v>
          </cell>
          <cell r="H22">
            <v>5.92774784228169</v>
          </cell>
          <cell r="I22">
            <v>5.48356810185895</v>
          </cell>
          <cell r="J22">
            <v>5.59177856713638</v>
          </cell>
          <cell r="K22">
            <v>6.00679246743816</v>
          </cell>
          <cell r="L22">
            <v>5.75825668369309</v>
          </cell>
          <cell r="M22">
            <v>5.94852962739347</v>
          </cell>
          <cell r="N22">
            <v>5.66627785762527</v>
          </cell>
          <cell r="O22">
            <v>5.50074304561359</v>
          </cell>
          <cell r="P22">
            <v>5.72579297925851</v>
          </cell>
          <cell r="Q22">
            <v>5.3606532552366</v>
          </cell>
          <cell r="R22">
            <v>5.61706877292555</v>
          </cell>
          <cell r="S22">
            <v>5.53507373116441</v>
          </cell>
          <cell r="T22">
            <v>5.58828970357785</v>
          </cell>
          <cell r="U22">
            <v>5.19745286672631</v>
          </cell>
          <cell r="V22">
            <v>4.62242313643048</v>
          </cell>
          <cell r="W22">
            <v>4.9461342715317</v>
          </cell>
          <cell r="X22">
            <v>4.71733258413899</v>
          </cell>
          <cell r="Y22">
            <v>5.0834078427924</v>
          </cell>
          <cell r="Z22">
            <v>4.21093132450654</v>
          </cell>
          <cell r="AA22">
            <v>4.54247488054604</v>
          </cell>
        </row>
        <row r="23">
          <cell r="F23">
            <v>12.5960128072775</v>
          </cell>
          <cell r="G23">
            <v>12.6226190341485</v>
          </cell>
          <cell r="H23">
            <v>11.9828651478859</v>
          </cell>
          <cell r="I23">
            <v>11.33522430008</v>
          </cell>
          <cell r="J23">
            <v>12.215887218372</v>
          </cell>
          <cell r="K23">
            <v>12.6163390857601</v>
          </cell>
          <cell r="L23">
            <v>11.7993663810971</v>
          </cell>
          <cell r="M23">
            <v>12.217620803932</v>
          </cell>
          <cell r="N23">
            <v>11.9839942108653</v>
          </cell>
          <cell r="O23">
            <v>11.0584555535676</v>
          </cell>
          <cell r="P23">
            <v>11.6558164681708</v>
          </cell>
          <cell r="Q23">
            <v>11.2615811137109</v>
          </cell>
          <cell r="R23">
            <v>11.9119709465375</v>
          </cell>
          <cell r="S23">
            <v>11.9238552429006</v>
          </cell>
          <cell r="T23">
            <v>12.0917573936926</v>
          </cell>
          <cell r="U23">
            <v>11.6080323209965</v>
          </cell>
          <cell r="V23">
            <v>10.2738396229484</v>
          </cell>
          <cell r="W23">
            <v>10.9412515530301</v>
          </cell>
          <cell r="X23">
            <v>10.6964055809284</v>
          </cell>
          <cell r="Y23">
            <v>11.5429444960582</v>
          </cell>
          <cell r="Z23">
            <v>9.21027769049801</v>
          </cell>
          <cell r="AA23">
            <v>10.1315250112006</v>
          </cell>
        </row>
        <row r="24">
          <cell r="F24">
            <v>15.2821878716029</v>
          </cell>
          <cell r="G24">
            <v>15.5982600201832</v>
          </cell>
          <cell r="H24">
            <v>14.5233955328844</v>
          </cell>
          <cell r="I24">
            <v>14.7051100784373</v>
          </cell>
          <cell r="J24">
            <v>14.373600265847</v>
          </cell>
          <cell r="K24">
            <v>14.4241188616313</v>
          </cell>
          <cell r="L24">
            <v>14.9915604335478</v>
          </cell>
          <cell r="M24">
            <v>15.2018848834524</v>
          </cell>
          <cell r="N24">
            <v>15.7954626608176</v>
          </cell>
          <cell r="O24">
            <v>16.0320066953315</v>
          </cell>
          <cell r="P24">
            <v>15.7304377003972</v>
          </cell>
          <cell r="Q24">
            <v>15.6611855573059</v>
          </cell>
          <cell r="R24">
            <v>15.8145457846343</v>
          </cell>
          <cell r="S24">
            <v>15.8803497941192</v>
          </cell>
          <cell r="T24">
            <v>15.9503980027467</v>
          </cell>
          <cell r="U24">
            <v>16.0664231551568</v>
          </cell>
          <cell r="V24">
            <v>16.3773391665438</v>
          </cell>
          <cell r="W24">
            <v>16.7386938992376</v>
          </cell>
          <cell r="X24">
            <v>16.5431064202252</v>
          </cell>
          <cell r="Y24">
            <v>16.4424969605195</v>
          </cell>
          <cell r="Z24">
            <v>16.3134001513444</v>
          </cell>
          <cell r="AA24">
            <v>16.4475223822071</v>
          </cell>
        </row>
        <row r="25">
          <cell r="F25">
            <v>6.66407130391413</v>
          </cell>
          <cell r="G25">
            <v>6.57050498288167</v>
          </cell>
          <cell r="H25">
            <v>6.46718436335585</v>
          </cell>
          <cell r="I25">
            <v>6.43052180484913</v>
          </cell>
          <cell r="J25">
            <v>6.40464293123602</v>
          </cell>
          <cell r="K25">
            <v>6.3633996755911</v>
          </cell>
          <cell r="L25">
            <v>6.18619246435584</v>
          </cell>
          <cell r="M25">
            <v>6.15645709576001</v>
          </cell>
          <cell r="N25">
            <v>6.08794183669794</v>
          </cell>
          <cell r="O25">
            <v>6.06993178405681</v>
          </cell>
          <cell r="P25">
            <v>6.12548597736307</v>
          </cell>
          <cell r="Q25">
            <v>6.0992299976989</v>
          </cell>
          <cell r="R25">
            <v>6.02397824737969</v>
          </cell>
          <cell r="S25">
            <v>6.00951182954001</v>
          </cell>
          <cell r="T25">
            <v>6.03337613063597</v>
          </cell>
          <cell r="U25">
            <v>6.0467500773845</v>
          </cell>
          <cell r="V25">
            <v>6.1215675508229</v>
          </cell>
          <cell r="W25">
            <v>6.20763283912004</v>
          </cell>
          <cell r="X25">
            <v>6.15662965748423</v>
          </cell>
          <cell r="Y25">
            <v>6.20327170359268</v>
          </cell>
          <cell r="Z25">
            <v>6.1445281261703</v>
          </cell>
          <cell r="AA25">
            <v>6.10458505546121</v>
          </cell>
        </row>
        <row r="26">
          <cell r="F26">
            <v>2.64151651423994</v>
          </cell>
          <cell r="G26">
            <v>2.61987131261699</v>
          </cell>
          <cell r="H26">
            <v>2.54071439601704</v>
          </cell>
          <cell r="I26">
            <v>2.4478307940295</v>
          </cell>
          <cell r="J26">
            <v>2.48018007035823</v>
          </cell>
          <cell r="K26">
            <v>2.5039905720586</v>
          </cell>
          <cell r="L26">
            <v>2.5323711346824</v>
          </cell>
          <cell r="M26">
            <v>2.63854063267492</v>
          </cell>
          <cell r="N26">
            <v>2.68174272296224</v>
          </cell>
          <cell r="O26">
            <v>2.79253172661089</v>
          </cell>
          <cell r="P26">
            <v>2.81264835530911</v>
          </cell>
          <cell r="Q26">
            <v>2.87984356274081</v>
          </cell>
          <cell r="R26">
            <v>2.85031180138415</v>
          </cell>
          <cell r="S26">
            <v>2.98920248776076</v>
          </cell>
          <cell r="T26">
            <v>3.09339968861696</v>
          </cell>
          <cell r="U26">
            <v>3.34579396150401</v>
          </cell>
          <cell r="V26">
            <v>3.30401826157561</v>
          </cell>
          <cell r="W26">
            <v>3.41909682587586</v>
          </cell>
          <cell r="X26">
            <v>3.40817358381654</v>
          </cell>
          <cell r="Y26">
            <v>3.55750179152172</v>
          </cell>
          <cell r="Z26">
            <v>3.56445573557191</v>
          </cell>
          <cell r="AA26">
            <v>3.649740436507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9" min="2" style="0" width="13.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/>
    <row r="3" customFormat="false" ht="18" hidden="false" customHeight="true" outlineLevel="0" collapsed="false">
      <c r="A3" s="2"/>
      <c r="B3" s="3" t="s">
        <v>1</v>
      </c>
      <c r="C3" s="4"/>
      <c r="D3" s="5" t="s">
        <v>2</v>
      </c>
      <c r="E3" s="5"/>
      <c r="F3" s="5"/>
      <c r="G3" s="6" t="s">
        <v>3</v>
      </c>
      <c r="H3" s="6"/>
      <c r="I3" s="6"/>
    </row>
    <row r="4" customFormat="false" ht="18" hidden="false" customHeight="true" outlineLevel="0" collapsed="false">
      <c r="A4" s="7" t="s">
        <v>4</v>
      </c>
      <c r="B4" s="3"/>
      <c r="C4" s="8" t="s">
        <v>5</v>
      </c>
      <c r="D4" s="9" t="s">
        <v>6</v>
      </c>
      <c r="E4" s="10" t="s">
        <v>7</v>
      </c>
      <c r="F4" s="11" t="s">
        <v>8</v>
      </c>
      <c r="G4" s="12" t="s">
        <v>6</v>
      </c>
      <c r="H4" s="10" t="s">
        <v>7</v>
      </c>
      <c r="I4" s="10" t="s">
        <v>8</v>
      </c>
    </row>
    <row r="5" customFormat="false" ht="18" hidden="false" customHeight="true" outlineLevel="0" collapsed="false">
      <c r="A5" s="13" t="n">
        <v>1990</v>
      </c>
      <c r="B5" s="14" t="n">
        <v>3203</v>
      </c>
      <c r="C5" s="15" t="n">
        <f aca="false">'[1]CO2-Statistik Daten'!E$33</f>
        <v>1.074975657</v>
      </c>
      <c r="D5" s="16" t="n">
        <f aca="false">'[1]CO2-Statistik Daten'!$E$27</f>
        <v>40.8592060338045</v>
      </c>
      <c r="E5" s="17" t="n">
        <f aca="false">'[1]CO2-Statistik Daten'!$E$35</f>
        <v>25.4385669291808</v>
      </c>
      <c r="F5" s="18" t="n">
        <f aca="false">'[1]CO2-Statistik Daten'!$E$41</f>
        <v>15.4206391046237</v>
      </c>
      <c r="G5" s="19" t="n">
        <f aca="false">'[1]CO2-Statistik Daten'!$E$48</f>
        <v>100</v>
      </c>
      <c r="H5" s="19" t="n">
        <f aca="false">'[1]CO2-Statistik Daten'!$E$50</f>
        <v>100</v>
      </c>
      <c r="I5" s="19" t="n">
        <f aca="false">'[1]CO2-Statistik Daten'!$E$56</f>
        <v>100</v>
      </c>
    </row>
    <row r="6" customFormat="false" ht="18" hidden="false" customHeight="true" outlineLevel="0" collapsed="false">
      <c r="A6" s="20" t="n">
        <v>1991</v>
      </c>
      <c r="B6" s="21" t="n">
        <v>3715</v>
      </c>
      <c r="C6" s="15" t="n">
        <f aca="false">'[1]CO2-Statistik Daten'!F$33</f>
        <v>0.977510182</v>
      </c>
      <c r="D6" s="22" t="n">
        <f aca="false">'[1]CO2-Statistik Daten'!$F$27</f>
        <v>40.5036122174372</v>
      </c>
      <c r="E6" s="23" t="n">
        <f aca="false">'[1]CO2-Statistik Daten'!$F$35</f>
        <v>24.5936395278372</v>
      </c>
      <c r="F6" s="24" t="n">
        <f aca="false">'[1]CO2-Statistik Daten'!$F$41</f>
        <v>15.9099726896</v>
      </c>
      <c r="G6" s="25" t="n">
        <f aca="false">'[1]CO2-Statistik Daten'!$F$48</f>
        <v>99.1297094317663</v>
      </c>
      <c r="H6" s="19" t="n">
        <f aca="false">'[1]CO2-Statistik Daten'!$F$50</f>
        <v>96.6785573900613</v>
      </c>
      <c r="I6" s="19" t="n">
        <f aca="false">'[1]CO2-Statistik Daten'!$F$56</f>
        <v>103.173238032848</v>
      </c>
    </row>
    <row r="7" customFormat="false" ht="18" hidden="false" customHeight="true" outlineLevel="0" collapsed="false">
      <c r="A7" s="20" t="n">
        <v>1992</v>
      </c>
      <c r="B7" s="21" t="n">
        <v>3420</v>
      </c>
      <c r="C7" s="15" t="n">
        <f aca="false">'[1]CO2-Statistik Daten'!G$33</f>
        <v>1.031390135</v>
      </c>
      <c r="D7" s="22" t="n">
        <f aca="false">'[1]CO2-Statistik Daten'!$G$27</f>
        <v>41.9449390593697</v>
      </c>
      <c r="E7" s="23" t="n">
        <f aca="false">'[1]CO2-Statistik Daten'!$G$35</f>
        <v>25.7139517750838</v>
      </c>
      <c r="F7" s="24" t="n">
        <f aca="false">'[1]CO2-Statistik Daten'!$G$41</f>
        <v>16.2309872842859</v>
      </c>
      <c r="G7" s="25" t="n">
        <f aca="false">'[1]CO2-Statistik Daten'!$G$48</f>
        <v>102.657254339859</v>
      </c>
      <c r="H7" s="19" t="n">
        <f aca="false">'[1]CO2-Statistik Daten'!$G$50</f>
        <v>101.082548583297</v>
      </c>
      <c r="I7" s="19" t="n">
        <f aca="false">'[1]CO2-Statistik Daten'!$G$56</f>
        <v>105.254958462903</v>
      </c>
    </row>
    <row r="8" customFormat="false" ht="18" hidden="false" customHeight="true" outlineLevel="0" collapsed="false">
      <c r="A8" s="20" t="n">
        <v>1993</v>
      </c>
      <c r="B8" s="21" t="n">
        <v>3421</v>
      </c>
      <c r="C8" s="15" t="n">
        <f aca="false">'[1]CO2-Statistik Daten'!H$33</f>
        <v>1.031197459</v>
      </c>
      <c r="D8" s="22" t="n">
        <f aca="false">'[1]CO2-Statistik Daten'!$H$27</f>
        <v>39.5891034138125</v>
      </c>
      <c r="E8" s="23" t="n">
        <f aca="false">'[1]CO2-Statistik Daten'!$H$35</f>
        <v>24.3979535864359</v>
      </c>
      <c r="F8" s="24" t="n">
        <f aca="false">'[1]CO2-Statistik Daten'!$H$41</f>
        <v>15.1911498273766</v>
      </c>
      <c r="G8" s="25" t="n">
        <f aca="false">'[1]CO2-Statistik Daten'!$H$48</f>
        <v>96.8915141940319</v>
      </c>
      <c r="H8" s="19" t="n">
        <f aca="false">'[1]CO2-Statistik Daten'!$H$50</f>
        <v>95.9093083126817</v>
      </c>
      <c r="I8" s="19" t="n">
        <f aca="false">'[1]CO2-Statistik Daten'!$H$56</f>
        <v>98.511804370168</v>
      </c>
    </row>
    <row r="9" customFormat="false" ht="18" hidden="false" customHeight="true" outlineLevel="0" collapsed="false">
      <c r="A9" s="20" t="n">
        <v>1994</v>
      </c>
      <c r="B9" s="21" t="n">
        <v>3080</v>
      </c>
      <c r="C9" s="15" t="n">
        <f aca="false">'[1]CO2-Statistik Daten'!I$33</f>
        <v>1.101356744</v>
      </c>
      <c r="D9" s="22" t="n">
        <f aca="false">'[1]CO2-Statistik Daten'!$I$27</f>
        <v>40.2081191436414</v>
      </c>
      <c r="E9" s="23" t="n">
        <f aca="false">'[1]CO2-Statistik Daten'!$I$35</f>
        <v>24.8146071897123</v>
      </c>
      <c r="F9" s="24" t="n">
        <f aca="false">'[1]CO2-Statistik Daten'!$I$41</f>
        <v>15.3935119539291</v>
      </c>
      <c r="G9" s="25" t="n">
        <f aca="false">'[1]CO2-Statistik Daten'!$I$48</f>
        <v>98.4065111553453</v>
      </c>
      <c r="H9" s="19" t="n">
        <f aca="false">'[1]CO2-Statistik Daten'!$I$50</f>
        <v>97.5471898978996</v>
      </c>
      <c r="I9" s="19" t="n">
        <f aca="false">'[1]CO2-Statistik Daten'!$I$56</f>
        <v>99.8240854317997</v>
      </c>
    </row>
    <row r="10" customFormat="false" ht="18" hidden="false" customHeight="true" outlineLevel="0" collapsed="false">
      <c r="A10" s="20" t="n">
        <v>1995</v>
      </c>
      <c r="B10" s="21" t="n">
        <v>3397</v>
      </c>
      <c r="C10" s="15" t="n">
        <f aca="false">'[1]CO2-Statistik Daten'!J$33</f>
        <v>1.035841621</v>
      </c>
      <c r="D10" s="22" t="n">
        <f aca="false">'[1]CO2-Statistik Daten'!$J$27</f>
        <v>39.6314174738196</v>
      </c>
      <c r="E10" s="23" t="n">
        <f aca="false">'[1]CO2-Statistik Daten'!$J$35</f>
        <v>24.5406425519416</v>
      </c>
      <c r="F10" s="24" t="n">
        <f aca="false">'[1]CO2-Statistik Daten'!$J$41</f>
        <v>15.090774921878</v>
      </c>
      <c r="G10" s="25" t="n">
        <f aca="false">'[1]CO2-Statistik Daten'!$J$48</f>
        <v>96.9950748456318</v>
      </c>
      <c r="H10" s="19" t="n">
        <f aca="false">'[1]CO2-Statistik Daten'!$J$50</f>
        <v>96.470224208231</v>
      </c>
      <c r="I10" s="19" t="n">
        <f aca="false">'[1]CO2-Statistik Daten'!$J$56</f>
        <v>97.8608916238313</v>
      </c>
    </row>
    <row r="11" customFormat="false" ht="18" hidden="false" customHeight="true" outlineLevel="0" collapsed="false">
      <c r="A11" s="20" t="n">
        <v>1996</v>
      </c>
      <c r="B11" s="21" t="n">
        <v>3753</v>
      </c>
      <c r="C11" s="15" t="n">
        <f aca="false">'[1]CO2-Statistik Daten'!K$33</f>
        <v>0.970976253</v>
      </c>
      <c r="D11" s="22" t="n">
        <f aca="false">'[1]CO2-Statistik Daten'!$K$27</f>
        <v>38.8291112803843</v>
      </c>
      <c r="E11" s="23" t="n">
        <f aca="false">'[1]CO2-Statistik Daten'!$K$35</f>
        <v>23.6814558652606</v>
      </c>
      <c r="F11" s="24" t="n">
        <f aca="false">'[1]CO2-Statistik Daten'!$K$41</f>
        <v>15.1476554151237</v>
      </c>
      <c r="G11" s="25" t="n">
        <f aca="false">'[1]CO2-Statistik Daten'!$K$48</f>
        <v>95.0314875141219</v>
      </c>
      <c r="H11" s="19" t="n">
        <f aca="false">'[1]CO2-Statistik Daten'!$K$50</f>
        <v>93.0927277907918</v>
      </c>
      <c r="I11" s="19" t="n">
        <f aca="false">'[1]CO2-Statistik Daten'!$K$56</f>
        <v>98.229751129976</v>
      </c>
    </row>
    <row r="12" customFormat="false" ht="18" hidden="false" customHeight="true" outlineLevel="0" collapsed="false">
      <c r="A12" s="20" t="n">
        <v>1997</v>
      </c>
      <c r="B12" s="21" t="n">
        <v>3281</v>
      </c>
      <c r="C12" s="15" t="n">
        <f aca="false">'[1]CO2-Statistik Daten'!L$33</f>
        <v>1.058891233</v>
      </c>
      <c r="D12" s="22" t="n">
        <f aca="false">'[1]CO2-Statistik Daten'!$L$27</f>
        <v>40.2563872739098</v>
      </c>
      <c r="E12" s="23" t="n">
        <f aca="false">'[1]CO2-Statistik Daten'!$L$35</f>
        <v>24.5344534619636</v>
      </c>
      <c r="F12" s="24" t="n">
        <f aca="false">'[1]CO2-Statistik Daten'!$L$41</f>
        <v>15.7219338119462</v>
      </c>
      <c r="G12" s="25" t="n">
        <f aca="false">'[1]CO2-Statistik Daten'!$L$48</f>
        <v>98.5246439703306</v>
      </c>
      <c r="H12" s="19" t="n">
        <f aca="false">'[1]CO2-Statistik Daten'!$L$50</f>
        <v>96.4458946538372</v>
      </c>
      <c r="I12" s="19" t="n">
        <f aca="false">'[1]CO2-Statistik Daten'!$L$56</f>
        <v>101.953840598164</v>
      </c>
    </row>
    <row r="13" customFormat="false" ht="18" hidden="false" customHeight="true" outlineLevel="0" collapsed="false">
      <c r="A13" s="20" t="n">
        <v>1998</v>
      </c>
      <c r="B13" s="21" t="n">
        <v>3400</v>
      </c>
      <c r="C13" s="15" t="n">
        <f aca="false">'[1]CO2-Statistik Daten'!M$33</f>
        <v>1.035258815</v>
      </c>
      <c r="D13" s="22" t="n">
        <f aca="false">'[1]CO2-Statistik Daten'!$M$27</f>
        <v>40.9292922892722</v>
      </c>
      <c r="E13" s="23" t="n">
        <f aca="false">'[1]CO2-Statistik Daten'!$M$35</f>
        <v>24.9756464162965</v>
      </c>
      <c r="F13" s="24" t="n">
        <f aca="false">'[1]CO2-Statistik Daten'!$M$41</f>
        <v>15.9536458729756</v>
      </c>
      <c r="G13" s="25" t="n">
        <f aca="false">'[1]CO2-Statistik Daten'!$M$48</f>
        <v>100.171531124246</v>
      </c>
      <c r="H13" s="19" t="n">
        <f aca="false">'[1]CO2-Statistik Daten'!$M$50</f>
        <v>98.1802413863447</v>
      </c>
      <c r="I13" s="19" t="n">
        <f aca="false">'[1]CO2-Statistik Daten'!$M$56</f>
        <v>103.456450570794</v>
      </c>
    </row>
    <row r="14" customFormat="false" ht="18" hidden="false" customHeight="true" outlineLevel="0" collapsed="false">
      <c r="A14" s="20" t="n">
        <v>1999</v>
      </c>
      <c r="B14" s="21" t="n">
        <v>3313</v>
      </c>
      <c r="C14" s="15" t="n">
        <f aca="false">'[1]CO2-Statistik Daten'!N$33</f>
        <v>1.052430887</v>
      </c>
      <c r="D14" s="22" t="n">
        <f aca="false">'[1]CO2-Statistik Daten'!$N$27</f>
        <v>41.3194305853366</v>
      </c>
      <c r="E14" s="23" t="n">
        <f aca="false">'[1]CO2-Statistik Daten'!$N$35</f>
        <v>24.7601953066774</v>
      </c>
      <c r="F14" s="24" t="n">
        <f aca="false">'[1]CO2-Statistik Daten'!$N$41</f>
        <v>16.5592352786592</v>
      </c>
      <c r="G14" s="25" t="n">
        <f aca="false">'[1]CO2-Statistik Daten'!$N$48</f>
        <v>101.126366849007</v>
      </c>
      <c r="H14" s="19" t="n">
        <f aca="false">'[1]CO2-Statistik Daten'!$N$50</f>
        <v>97.3332946608512</v>
      </c>
      <c r="I14" s="19" t="n">
        <f aca="false">'[1]CO2-Statistik Daten'!$N$56</f>
        <v>107.38358615561</v>
      </c>
    </row>
    <row r="15" customFormat="false" ht="18" hidden="false" customHeight="true" outlineLevel="0" collapsed="false">
      <c r="A15" s="20" t="n">
        <v>2000</v>
      </c>
      <c r="B15" s="21" t="n">
        <v>3081</v>
      </c>
      <c r="C15" s="15" t="n">
        <f aca="false">'[1]CO2-Statistik Daten'!O$33</f>
        <v>1.101137044</v>
      </c>
      <c r="D15" s="22" t="n">
        <f aca="false">'[1]CO2-Statistik Daten'!$O$27</f>
        <v>41.2111156360152</v>
      </c>
      <c r="E15" s="23" t="n">
        <f aca="false">'[1]CO2-Statistik Daten'!$O$35</f>
        <v>24.3938564394521</v>
      </c>
      <c r="F15" s="24" t="n">
        <f aca="false">'[1]CO2-Statistik Daten'!$O$41</f>
        <v>16.8172591965631</v>
      </c>
      <c r="G15" s="25" t="n">
        <f aca="false">'[1]CO2-Statistik Daten'!$O$48</f>
        <v>100.861273716184</v>
      </c>
      <c r="H15" s="19" t="n">
        <f aca="false">'[1]CO2-Statistik Daten'!$O$50</f>
        <v>95.8932022678908</v>
      </c>
      <c r="I15" s="19" t="n">
        <f aca="false">'[1]CO2-Statistik Daten'!$O$56</f>
        <v>109.056823666411</v>
      </c>
    </row>
    <row r="16" customFormat="false" ht="18" hidden="false" customHeight="true" outlineLevel="0" collapsed="false">
      <c r="A16" s="20" t="n">
        <v>2001</v>
      </c>
      <c r="B16" s="21" t="n">
        <v>3256</v>
      </c>
      <c r="C16" s="15" t="n">
        <f aca="false">'[1]CO2-Statistik Daten'!P$33</f>
        <v>1.063993832</v>
      </c>
      <c r="D16" s="22" t="n">
        <f aca="false">'[1]CO2-Statistik Daten'!$P$27</f>
        <v>41.302181282186</v>
      </c>
      <c r="E16" s="23" t="n">
        <f aca="false">'[1]CO2-Statistik Daten'!$P$35</f>
        <v>24.7664646269865</v>
      </c>
      <c r="F16" s="24" t="n">
        <f aca="false">'[1]CO2-Statistik Daten'!$P$41</f>
        <v>16.5357166551995</v>
      </c>
      <c r="G16" s="25" t="n">
        <f aca="false">'[1]CO2-Statistik Daten'!$P$48</f>
        <v>101.084150406679</v>
      </c>
      <c r="H16" s="19" t="n">
        <f aca="false">'[1]CO2-Statistik Daten'!$P$50</f>
        <v>97.3579396038097</v>
      </c>
      <c r="I16" s="19" t="n">
        <f aca="false">'[1]CO2-Statistik Daten'!$P$56</f>
        <v>107.231072220874</v>
      </c>
    </row>
    <row r="17" customFormat="false" ht="18" hidden="false" customHeight="true" outlineLevel="0" collapsed="false">
      <c r="A17" s="26" t="n">
        <v>2002</v>
      </c>
      <c r="B17" s="21" t="n">
        <f aca="false">'[1]CO2-Statistik Daten'!$Y$25</f>
        <v>3586</v>
      </c>
      <c r="C17" s="15" t="n">
        <f aca="false">'[1]CO2-Statistik Daten'!Q$33</f>
        <v>1.089402013</v>
      </c>
      <c r="D17" s="22" t="n">
        <f aca="false">'[1]CO2-Statistik Daten'!$Q$27</f>
        <v>40.7243635527742</v>
      </c>
      <c r="E17" s="23" t="n">
        <f aca="false">'[1]CO2-Statistik Daten'!$Q$35</f>
        <v>24.285156659635</v>
      </c>
      <c r="F17" s="24" t="n">
        <f aca="false">'[1]CO2-Statistik Daten'!$Q$41</f>
        <v>16.4392068931392</v>
      </c>
      <c r="G17" s="25" t="n">
        <f aca="false">'[1]CO2-Statistik Daten'!$Q$48</f>
        <v>99.6699826205169</v>
      </c>
      <c r="H17" s="19" t="n">
        <f aca="false">'[1]CO2-Statistik Daten'!$Q$50</f>
        <v>95.4658991885949</v>
      </c>
      <c r="I17" s="19" t="n">
        <f aca="false">'[1]CO2-Statistik Daten'!$Q$56</f>
        <v>106.605224216745</v>
      </c>
    </row>
    <row r="18" customFormat="false" ht="18" hidden="false" customHeight="true" outlineLevel="0" collapsed="false">
      <c r="A18" s="26" t="n">
        <v>2003</v>
      </c>
      <c r="B18" s="21" t="n">
        <f aca="false">'[1]CO2-Statistik Daten'!$R$25</f>
        <v>3357</v>
      </c>
      <c r="C18" s="15" t="n">
        <f aca="false">'[1]CO2-Statistik Daten'!R$33</f>
        <v>1.043675553</v>
      </c>
      <c r="D18" s="22" t="n">
        <f aca="false">'[1]CO2-Statistik Daten'!$R$27</f>
        <v>41.0300231903495</v>
      </c>
      <c r="E18" s="23" t="n">
        <f aca="false">'[1]CO2-Statistik Daten'!$R$35</f>
        <v>24.4135353745743</v>
      </c>
      <c r="F18" s="24" t="n">
        <f aca="false">'[1]CO2-Statistik Daten'!$R$41</f>
        <v>16.6164878157752</v>
      </c>
      <c r="G18" s="25" t="n">
        <f aca="false">'[1]CO2-Statistik Daten'!$R$48</f>
        <v>100.418062838528</v>
      </c>
      <c r="H18" s="19" t="n">
        <f aca="false">'[1]CO2-Statistik Daten'!$R$50</f>
        <v>95.9705609303382</v>
      </c>
      <c r="I18" s="19" t="n">
        <f aca="false">'[1]CO2-Statistik Daten'!$R$56</f>
        <v>107.754858297623</v>
      </c>
    </row>
    <row r="19" customFormat="false" ht="18" hidden="false" customHeight="true" outlineLevel="0" collapsed="false">
      <c r="A19" s="26" t="n">
        <v>2004</v>
      </c>
      <c r="B19" s="21" t="n">
        <f aca="false">'[1]CO2-Statistik Daten'!$S$25</f>
        <v>3339</v>
      </c>
      <c r="C19" s="15" t="n">
        <f aca="false">'[1]CO2-Statistik Daten'!S$33</f>
        <v>1.047239613</v>
      </c>
      <c r="D19" s="22" t="n">
        <f aca="false">'[1]CO2-Statistik Daten'!$S$27</f>
        <v>41.2228362349707</v>
      </c>
      <c r="E19" s="23" t="n">
        <f aca="false">'[1]CO2-Statistik Daten'!$S$35</f>
        <v>24.4862218234497</v>
      </c>
      <c r="F19" s="24" t="n">
        <f aca="false">'[1]CO2-Statistik Daten'!$S$41</f>
        <v>16.7366144115211</v>
      </c>
      <c r="G19" s="25" t="n">
        <f aca="false">'[1]CO2-Statistik Daten'!$S$48</f>
        <v>100.889959048312</v>
      </c>
      <c r="H19" s="19" t="n">
        <f aca="false">'[1]CO2-Statistik Daten'!$S$50</f>
        <v>96.2562941993454</v>
      </c>
      <c r="I19" s="19" t="n">
        <f aca="false">'[1]CO2-Statistik Daten'!$S$56</f>
        <v>108.533857111686</v>
      </c>
    </row>
    <row r="20" customFormat="false" ht="18" hidden="false" customHeight="true" outlineLevel="0" collapsed="false">
      <c r="A20" s="26" t="n">
        <v>2005</v>
      </c>
      <c r="B20" s="21" t="n">
        <f aca="false">'[1]CO2-Statistik Daten'!$T$25</f>
        <v>3518</v>
      </c>
      <c r="C20" s="15" t="n">
        <f aca="false">'[1]CO2-Statistik Daten'!T$33</f>
        <v>1.012844037</v>
      </c>
      <c r="D20" s="22" t="n">
        <f aca="false">'[1]CO2-Statistik Daten'!$T$27</f>
        <v>40.8085105897103</v>
      </c>
      <c r="E20" s="23" t="n">
        <f aca="false">'[1]CO2-Statistik Daten'!$T$35</f>
        <v>23.9839070728333</v>
      </c>
      <c r="F20" s="24" t="n">
        <f aca="false">'[1]CO2-Statistik Daten'!$T$41</f>
        <v>16.824603516877</v>
      </c>
      <c r="G20" s="25" t="n">
        <f aca="false">'[1]CO2-Statistik Daten'!$T$48</f>
        <v>99.8759265071076</v>
      </c>
      <c r="H20" s="19" t="n">
        <f aca="false">'[1]CO2-Statistik Daten'!$T$50</f>
        <v>94.2816752987808</v>
      </c>
      <c r="I20" s="19" t="n">
        <f aca="false">'[1]CO2-Statistik Daten'!$T$56</f>
        <v>109.104450228864</v>
      </c>
    </row>
    <row r="21" customFormat="false" ht="18" hidden="false" customHeight="true" outlineLevel="0" collapsed="false">
      <c r="A21" s="26" t="n">
        <v>2006</v>
      </c>
      <c r="B21" s="21" t="n">
        <f aca="false">'[1]CO2-Statistik Daten'!$U$25</f>
        <v>3246</v>
      </c>
      <c r="C21" s="15" t="n">
        <f aca="false">'[1]CO2-Statistik Daten'!U$33</f>
        <v>1.066048667</v>
      </c>
      <c r="D21" s="22" t="n">
        <f aca="false">'[1]CO2-Statistik Daten'!$U$27</f>
        <v>41.355899203844</v>
      </c>
      <c r="E21" s="23" t="n">
        <f aca="false">'[1]CO2-Statistik Daten'!$U$35</f>
        <v>24.4298216062442</v>
      </c>
      <c r="F21" s="24" t="n">
        <f aca="false">'[1]CO2-Statistik Daten'!$U$41</f>
        <v>16.9260775975998</v>
      </c>
      <c r="G21" s="25" t="n">
        <f aca="false">'[1]CO2-Statistik Daten'!$U$48</f>
        <v>101.215621198387</v>
      </c>
      <c r="H21" s="19" t="n">
        <f aca="false">'[1]CO2-Statistik Daten'!$U$50</f>
        <v>96.0345827430259</v>
      </c>
      <c r="I21" s="19" t="n">
        <f aca="false">'[1]CO2-Statistik Daten'!$U$56</f>
        <v>109.762490923769</v>
      </c>
    </row>
    <row r="22" customFormat="false" ht="18" hidden="false" customHeight="true" outlineLevel="0" collapsed="false">
      <c r="A22" s="26" t="n">
        <v>2007</v>
      </c>
      <c r="B22" s="21" t="n">
        <f aca="false">'[1]CO2-Statistik Daten'!V$25</f>
        <v>3101</v>
      </c>
      <c r="C22" s="15" t="n">
        <f aca="false">'[1]CO2-Statistik Daten'!V$33</f>
        <v>1.096761375</v>
      </c>
      <c r="D22" s="22" t="n">
        <f aca="false">'[1]CO2-Statistik Daten'!$V$27</f>
        <v>40.0405236055894</v>
      </c>
      <c r="E22" s="23" t="n">
        <f aca="false">'[1]CO2-Statistik Daten'!$V$35</f>
        <v>22.777912319203</v>
      </c>
      <c r="F22" s="24" t="n">
        <f aca="false">'[1]CO2-Statistik Daten'!$V$41</f>
        <v>17.2626112863864</v>
      </c>
      <c r="G22" s="25" t="n">
        <f aca="false">'[1]CO2-Statistik Daten'!$V$48</f>
        <v>97.9963329988895</v>
      </c>
      <c r="H22" s="19" t="n">
        <f aca="false">'[1]CO2-Statistik Daten'!$V$50</f>
        <v>89.5408628269633</v>
      </c>
      <c r="I22" s="19" t="n">
        <f aca="false">'[1]CO2-Statistik Daten'!$V$56</f>
        <v>111.944849816311</v>
      </c>
    </row>
    <row r="23" customFormat="false" ht="18" hidden="false" customHeight="true" outlineLevel="0" collapsed="false">
      <c r="A23" s="27" t="n">
        <v>2008</v>
      </c>
      <c r="B23" s="28" t="n">
        <f aca="false">'[1]CO2-Statistik Daten'!W$25</f>
        <v>3347</v>
      </c>
      <c r="C23" s="29" t="n">
        <f aca="false">'[1]CO2-Statistik Daten'!W$33</f>
        <v>1.045652586</v>
      </c>
      <c r="D23" s="30" t="n">
        <f aca="false">'[1]CO2-Statistik Daten'!$W$27</f>
        <v>40.3446625293871</v>
      </c>
      <c r="E23" s="30" t="n">
        <f aca="false">'[1]CO2-Statistik Daten'!$W$35</f>
        <v>22.7124115415492</v>
      </c>
      <c r="F23" s="31" t="n">
        <f aca="false">'[1]CO2-Statistik Daten'!$W$41</f>
        <v>17.632250987838</v>
      </c>
      <c r="G23" s="32" t="n">
        <f aca="false">'[1]CO2-Statistik Daten'!$W$48</f>
        <v>98.7406913781151</v>
      </c>
      <c r="H23" s="33" t="n">
        <f aca="false">'[1]CO2-Statistik Daten'!$W$50</f>
        <v>89.2833767121353</v>
      </c>
      <c r="I23" s="33" t="n">
        <f aca="false">'[1]CO2-Statistik Daten'!$W$56</f>
        <v>114.341895094031</v>
      </c>
    </row>
    <row r="24" customFormat="false" ht="18" hidden="false" customHeight="true" outlineLevel="0" collapsed="false">
      <c r="A24" s="27" t="n">
        <v>2009</v>
      </c>
      <c r="B24" s="28" t="n">
        <f aca="false">'[1]CO2-Statistik Daten'!X$25</f>
        <v>3182</v>
      </c>
      <c r="C24" s="29" t="n">
        <f aca="false">'[1]CO2-Statistik Daten'!X$33</f>
        <v>1.07938991</v>
      </c>
      <c r="D24" s="30" t="n">
        <f aca="false">'[1]CO2-Statistik Daten'!$X$27</f>
        <v>39.9445069523834</v>
      </c>
      <c r="E24" s="30" t="n">
        <f aca="false">'[1]CO2-Statistik Daten'!$X$35</f>
        <v>22.4671127487391</v>
      </c>
      <c r="F24" s="31" t="n">
        <f aca="false">'[1]CO2-Statistik Daten'!$X$41</f>
        <v>17.4773942036443</v>
      </c>
      <c r="G24" s="33" t="n">
        <f aca="false">'[1]CO2-Statistik Daten'!$X$48</f>
        <v>97.7613390708954</v>
      </c>
      <c r="H24" s="33" t="n">
        <f aca="false">'[1]CO2-Statistik Daten'!$X$50</f>
        <v>88.3190975784367</v>
      </c>
      <c r="I24" s="33" t="n">
        <f aca="false">'[1]CO2-Statistik Daten'!$X$56</f>
        <v>113.337677414446</v>
      </c>
    </row>
    <row r="25" customFormat="false" ht="18" hidden="false" customHeight="true" outlineLevel="0" collapsed="false">
      <c r="A25" s="34" t="n">
        <v>2010</v>
      </c>
      <c r="B25" s="28" t="n">
        <f aca="false">'[1]CO2-Statistik Daten'!Y$25</f>
        <v>3586</v>
      </c>
      <c r="C25" s="29" t="n">
        <f aca="false">'[1]CO2-Statistik Daten'!Y$33</f>
        <v>1.00036245</v>
      </c>
      <c r="D25" s="30" t="n">
        <f aca="false">'[1]CO2-Statistik Daten'!$Y$27</f>
        <v>39.6535331949069</v>
      </c>
      <c r="E25" s="30" t="n">
        <f aca="false">'[1]CO2-Statistik Daten'!$Y$35</f>
        <v>22.257637794721</v>
      </c>
      <c r="F25" s="31" t="n">
        <f aca="false">'[1]CO2-Statistik Daten'!$Y$41</f>
        <v>17.3958954001858</v>
      </c>
      <c r="G25" s="33" t="n">
        <f aca="false">'[1]CO2-Statistik Daten'!$Y$48</f>
        <v>97.0492014996567</v>
      </c>
      <c r="H25" s="33" t="n">
        <f aca="false">'[1]CO2-Statistik Daten'!$Y$50</f>
        <v>87.495643353986</v>
      </c>
      <c r="I25" s="33" t="n">
        <f aca="false">'[1]CO2-Statistik Daten'!$Y$56</f>
        <v>112.809172707828</v>
      </c>
    </row>
    <row r="26" customFormat="false" ht="18" hidden="false" customHeight="true" outlineLevel="0" collapsed="false">
      <c r="A26" s="35" t="n">
        <v>2011</v>
      </c>
      <c r="B26" s="28" t="n">
        <f aca="false">'[1]CO2-Statistik Daten'!Z$25</f>
        <v>2938</v>
      </c>
      <c r="C26" s="29" t="n">
        <f aca="false">'[1]CO2-Statistik Daten'!Z$33</f>
        <v>1.133470226</v>
      </c>
      <c r="D26" s="30" t="n">
        <f aca="false">'[1]CO2-Statistik Daten'!$Z$27</f>
        <v>38.133077734479</v>
      </c>
      <c r="E26" s="30" t="n">
        <f aca="false">'[1]CO2-Statistik Daten'!$Z$35</f>
        <v>20.8790462380113</v>
      </c>
      <c r="F26" s="31" t="n">
        <f aca="false">'[1]CO2-Statistik Daten'!$Z$41</f>
        <v>17.2540314964678</v>
      </c>
      <c r="G26" s="33" t="n">
        <f aca="false">'[1]CO2-Statistik Daten'!$Z$48</f>
        <v>93.3279949270917</v>
      </c>
      <c r="H26" s="33" t="n">
        <f aca="false">'[1]CO2-Statistik Daten'!$Z$50</f>
        <v>82.0763461091857</v>
      </c>
      <c r="I26" s="33" t="n">
        <f aca="false">'[1]CO2-Statistik Daten'!$Z$56</f>
        <v>111.889211461374</v>
      </c>
    </row>
    <row r="27" customFormat="false" ht="18" hidden="false" customHeight="true" outlineLevel="0" collapsed="false">
      <c r="A27" s="36" t="n">
        <v>2012</v>
      </c>
      <c r="B27" s="37" t="n">
        <f aca="false">'[1]CO2-Statistik Daten'!AA$25</f>
        <v>3281</v>
      </c>
      <c r="C27" s="38" t="n">
        <f aca="false">'[1]CO2-Statistik Daten'!AA$33</f>
        <v>1.05889123345482</v>
      </c>
      <c r="D27" s="30" t="n">
        <f aca="false">'[1]CO2-Statistik Daten'!$AA$27</f>
        <v>38.381054845211</v>
      </c>
      <c r="E27" s="30" t="n">
        <f aca="false">'[1]CO2-Statistik Daten'!$AA$35</f>
        <v>21.0041489358897</v>
      </c>
      <c r="F27" s="31" t="n">
        <f aca="false">'[1]CO2-Statistik Daten'!$AA$41</f>
        <v>17.3769059093214</v>
      </c>
      <c r="G27" s="39" t="n">
        <f aca="false">'[1]CO2-Statistik Daten'!$AA$48</f>
        <v>93.9349012642507</v>
      </c>
      <c r="H27" s="39" t="n">
        <f aca="false">'[1]CO2-Statistik Daten'!$AA$50</f>
        <v>82.5681296999306</v>
      </c>
      <c r="I27" s="39" t="n">
        <f aca="false">'[1]CO2-Statistik Daten'!$AA$56</f>
        <v>112.686029362499</v>
      </c>
    </row>
    <row r="28" customFormat="false" ht="18" hidden="false" customHeight="true" outlineLevel="0" collapsed="false">
      <c r="A28" s="40" t="s">
        <v>9</v>
      </c>
      <c r="B28" s="41"/>
      <c r="C28" s="42"/>
      <c r="D28" s="43" t="n">
        <f aca="false">(D23+D24+D25+D26+D27)/5</f>
        <v>39.2913670512735</v>
      </c>
      <c r="E28" s="43" t="n">
        <f aca="false">(E23+E24+E25+E26+E27)/5</f>
        <v>21.864071451782</v>
      </c>
      <c r="F28" s="44" t="n">
        <f aca="false">(F23+F24+F25+F26+F27)/5</f>
        <v>17.4272955994914</v>
      </c>
      <c r="G28" s="45" t="n">
        <f aca="false">(G23+G24+G25+G26+G27)/5</f>
        <v>96.1628256280019</v>
      </c>
      <c r="H28" s="45" t="n">
        <f aca="false">(H23+H24+H25+H26+H27)/5</f>
        <v>85.9485186907349</v>
      </c>
      <c r="I28" s="45" t="n">
        <f aca="false">(I23+I24+I25+I26+I27)/5</f>
        <v>113.012797208035</v>
      </c>
    </row>
    <row r="29" customFormat="false" ht="36" hidden="false" customHeight="true" outlineLevel="0" collapsed="false">
      <c r="A29" s="46" t="s">
        <v>10</v>
      </c>
      <c r="B29" s="47" t="s">
        <v>11</v>
      </c>
      <c r="C29" s="48" t="s">
        <v>11</v>
      </c>
      <c r="D29" s="49" t="n">
        <f aca="false">D5*0.9</f>
        <v>36.7732854304241</v>
      </c>
      <c r="E29" s="50" t="n">
        <f aca="false">E5*0.85</f>
        <v>21.6227818898037</v>
      </c>
      <c r="F29" s="51" t="n">
        <f aca="false">F5*0.92</f>
        <v>14.1869879762538</v>
      </c>
      <c r="G29" s="50" t="n">
        <v>90</v>
      </c>
      <c r="H29" s="50" t="n">
        <v>85</v>
      </c>
      <c r="I29" s="50" t="n">
        <v>92</v>
      </c>
    </row>
    <row r="30" customFormat="false" ht="36" hidden="false" customHeight="true" outlineLevel="0" collapsed="false">
      <c r="A30" s="52" t="s">
        <v>12</v>
      </c>
      <c r="B30" s="53" t="s">
        <v>11</v>
      </c>
      <c r="C30" s="54" t="s">
        <v>11</v>
      </c>
      <c r="D30" s="55" t="s">
        <v>13</v>
      </c>
      <c r="E30" s="56" t="s">
        <v>14</v>
      </c>
      <c r="F30" s="55" t="s">
        <v>15</v>
      </c>
      <c r="G30" s="57"/>
      <c r="H30" s="50"/>
      <c r="I30" s="50"/>
    </row>
    <row r="31" customFormat="false" ht="36" hidden="false" customHeight="true" outlineLevel="0" collapsed="false">
      <c r="A31" s="46" t="s">
        <v>16</v>
      </c>
      <c r="B31" s="58" t="s">
        <v>11</v>
      </c>
      <c r="C31" s="59" t="s">
        <v>11</v>
      </c>
      <c r="D31" s="60" t="n">
        <v>39.9</v>
      </c>
      <c r="E31" s="50" t="n">
        <v>21.7</v>
      </c>
      <c r="F31" s="60" t="n">
        <v>17.2</v>
      </c>
      <c r="G31" s="57"/>
      <c r="H31" s="50"/>
      <c r="I31" s="50"/>
    </row>
    <row r="32" customFormat="false" ht="40.5" hidden="false" customHeight="true" outlineLevel="0" collapsed="false">
      <c r="A32" s="61" t="s">
        <v>17</v>
      </c>
      <c r="B32" s="61"/>
      <c r="C32" s="61"/>
      <c r="D32" s="61"/>
      <c r="E32" s="61"/>
      <c r="F32" s="61"/>
      <c r="G32" s="61"/>
      <c r="H32" s="61"/>
      <c r="I32" s="61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</sheetData>
  <mergeCells count="5">
    <mergeCell ref="A1:I1"/>
    <mergeCell ref="B3:B4"/>
    <mergeCell ref="D3:F3"/>
    <mergeCell ref="G3:I3"/>
    <mergeCell ref="A32:I32"/>
  </mergeCells>
  <printOptions headings="false" gridLines="false" gridLinesSet="true" horizontalCentered="false" verticalCentered="false"/>
  <pageMargins left="0.7875" right="0.7875" top="0.579861111111111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28.5" hidden="false" customHeight="true" outlineLevel="0" collapsed="false">
      <c r="A1" s="1" t="s">
        <v>18</v>
      </c>
      <c r="B1" s="1"/>
      <c r="C1" s="1"/>
      <c r="D1" s="1"/>
      <c r="E1" s="1"/>
      <c r="F1" s="1"/>
    </row>
    <row r="3" customFormat="false" ht="18" hidden="false" customHeight="true" outlineLevel="0" collapsed="false">
      <c r="A3" s="63"/>
      <c r="B3" s="64" t="s">
        <v>19</v>
      </c>
      <c r="C3" s="64"/>
      <c r="D3" s="64"/>
      <c r="E3" s="64"/>
      <c r="F3" s="65"/>
    </row>
    <row r="4" customFormat="false" ht="18" hidden="false" customHeight="true" outlineLevel="0" collapsed="false">
      <c r="A4" s="66" t="s">
        <v>4</v>
      </c>
      <c r="B4" s="67" t="s">
        <v>20</v>
      </c>
      <c r="C4" s="67" t="s">
        <v>21</v>
      </c>
      <c r="D4" s="67" t="s">
        <v>22</v>
      </c>
      <c r="E4" s="68" t="s">
        <v>23</v>
      </c>
      <c r="F4" s="67" t="s">
        <v>6</v>
      </c>
    </row>
    <row r="5" customFormat="false" ht="18" hidden="false" customHeight="true" outlineLevel="0" collapsed="false">
      <c r="A5" s="69" t="n">
        <v>1990</v>
      </c>
      <c r="B5" s="70" t="n">
        <f aca="false">'[1]CO2-Statistik Daten'!E$36</f>
        <v>12.5955540664427</v>
      </c>
      <c r="C5" s="70" t="n">
        <f aca="false">'[1]CO2-Statistik Daten'!E$37</f>
        <v>6.7104583130562</v>
      </c>
      <c r="D5" s="70" t="n">
        <f aca="false">'[1]CO2-Statistik Daten'!E$38</f>
        <v>5.99643488133161</v>
      </c>
      <c r="E5" s="71" t="n">
        <f aca="false">'[1]CO2-Statistik Daten'!E$39</f>
        <v>0.136119668350293</v>
      </c>
      <c r="F5" s="70" t="n">
        <f aca="false">'[1]CO2-Statistik Daten'!E$35</f>
        <v>25.4385669291808</v>
      </c>
    </row>
    <row r="6" customFormat="false" ht="18" hidden="false" customHeight="true" outlineLevel="0" collapsed="false">
      <c r="A6" s="72" t="n">
        <v>1991</v>
      </c>
      <c r="B6" s="73" t="n">
        <f aca="false">'[1]CO2-Statistik Daten'!F$36</f>
        <v>12.1477284185494</v>
      </c>
      <c r="C6" s="73" t="n">
        <f aca="false">'[1]CO2-Statistik Daten'!F$37</f>
        <v>6.42742804267316</v>
      </c>
      <c r="D6" s="73" t="n">
        <f aca="false">'[1]CO2-Statistik Daten'!F$38</f>
        <v>5.89905648701634</v>
      </c>
      <c r="E6" s="74" t="n">
        <f aca="false">'[1]CO2-Statistik Daten'!F$39</f>
        <v>0.119426579598331</v>
      </c>
      <c r="F6" s="73" t="n">
        <f aca="false">'[1]CO2-Statistik Daten'!F$35</f>
        <v>24.5936395278372</v>
      </c>
    </row>
    <row r="7" customFormat="false" ht="18" hidden="false" customHeight="true" outlineLevel="0" collapsed="false">
      <c r="A7" s="72" t="n">
        <v>1992</v>
      </c>
      <c r="B7" s="73" t="n">
        <f aca="false">'[1]CO2-Statistik Daten'!G$36</f>
        <v>12.8554507874303</v>
      </c>
      <c r="C7" s="73" t="n">
        <f aca="false">'[1]CO2-Statistik Daten'!G$37</f>
        <v>6.53531200707121</v>
      </c>
      <c r="D7" s="73" t="n">
        <f aca="false">'[1]CO2-Statistik Daten'!G$38</f>
        <v>6.20270051220213</v>
      </c>
      <c r="E7" s="74" t="n">
        <f aca="false">'[1]CO2-Statistik Daten'!G$39</f>
        <v>0.120488468380136</v>
      </c>
      <c r="F7" s="73" t="n">
        <f aca="false">'[1]CO2-Statistik Daten'!G$35</f>
        <v>25.7139517750838</v>
      </c>
    </row>
    <row r="8" customFormat="false" ht="18" hidden="false" customHeight="true" outlineLevel="0" collapsed="false">
      <c r="A8" s="72" t="n">
        <v>1993</v>
      </c>
      <c r="B8" s="73" t="n">
        <f aca="false">'[1]CO2-Statistik Daten'!H$36</f>
        <v>12.1995355200315</v>
      </c>
      <c r="C8" s="73" t="n">
        <f aca="false">'[1]CO2-Statistik Daten'!H$37</f>
        <v>6.01885265747111</v>
      </c>
      <c r="D8" s="73" t="n">
        <f aca="false">'[1]CO2-Statistik Daten'!H$38</f>
        <v>6.06354691490016</v>
      </c>
      <c r="E8" s="74" t="n">
        <f aca="false">'[1]CO2-Statistik Daten'!H$39</f>
        <v>0.116018494033152</v>
      </c>
      <c r="F8" s="73" t="n">
        <f aca="false">'[1]CO2-Statistik Daten'!H$35</f>
        <v>24.3979535864359</v>
      </c>
    </row>
    <row r="9" customFormat="false" ht="18" hidden="false" customHeight="true" outlineLevel="0" collapsed="false">
      <c r="A9" s="72" t="n">
        <v>1994</v>
      </c>
      <c r="B9" s="73" t="n">
        <f aca="false">'[1]CO2-Statistik Daten'!I$36</f>
        <v>12.3318394147265</v>
      </c>
      <c r="C9" s="73" t="n">
        <f aca="false">'[1]CO2-Statistik Daten'!I$37</f>
        <v>6.37502323253884</v>
      </c>
      <c r="D9" s="73" t="n">
        <f aca="false">'[1]CO2-Statistik Daten'!I$38</f>
        <v>5.9885206229668</v>
      </c>
      <c r="E9" s="74" t="n">
        <f aca="false">'[1]CO2-Statistik Daten'!I$39</f>
        <v>0.119223919480155</v>
      </c>
      <c r="F9" s="73" t="n">
        <f aca="false">'[1]CO2-Statistik Daten'!I$35</f>
        <v>24.8146071897123</v>
      </c>
    </row>
    <row r="10" customFormat="false" ht="18" hidden="false" customHeight="true" outlineLevel="0" collapsed="false">
      <c r="A10" s="72" t="n">
        <v>1995</v>
      </c>
      <c r="B10" s="73" t="n">
        <f aca="false">'[1]CO2-Statistik Daten'!J$36</f>
        <v>12.5062037480453</v>
      </c>
      <c r="C10" s="73" t="n">
        <f aca="false">'[1]CO2-Statistik Daten'!J$37</f>
        <v>6.18521300831925</v>
      </c>
      <c r="D10" s="73" t="n">
        <f aca="false">'[1]CO2-Statistik Daten'!J$38</f>
        <v>5.74235232345369</v>
      </c>
      <c r="E10" s="74" t="n">
        <f aca="false">'[1]CO2-Statistik Daten'!J$39</f>
        <v>0.106873472123351</v>
      </c>
      <c r="F10" s="73" t="n">
        <f aca="false">'[1]CO2-Statistik Daten'!J$35</f>
        <v>24.5406425519416</v>
      </c>
    </row>
    <row r="11" customFormat="false" ht="18" hidden="false" customHeight="true" outlineLevel="0" collapsed="false">
      <c r="A11" s="72" t="n">
        <v>1996</v>
      </c>
      <c r="B11" s="73" t="n">
        <f aca="false">'[1]CO2-Statistik Daten'!K$36</f>
        <v>12.1091138732735</v>
      </c>
      <c r="C11" s="73" t="n">
        <f aca="false">'[1]CO2-Statistik Daten'!K$37</f>
        <v>5.6933484906906</v>
      </c>
      <c r="D11" s="73" t="n">
        <f aca="false">'[1]CO2-Statistik Daten'!K$38</f>
        <v>5.78281181097621</v>
      </c>
      <c r="E11" s="74" t="n">
        <f aca="false">'[1]CO2-Statistik Daten'!K$39</f>
        <v>0.0961816903203298</v>
      </c>
      <c r="F11" s="73" t="n">
        <f aca="false">'[1]CO2-Statistik Daten'!K$35</f>
        <v>23.6814558652606</v>
      </c>
    </row>
    <row r="12" customFormat="false" ht="18" hidden="false" customHeight="true" outlineLevel="0" collapsed="false">
      <c r="A12" s="72" t="n">
        <v>1997</v>
      </c>
      <c r="B12" s="73" t="n">
        <f aca="false">'[1]CO2-Statistik Daten'!L$36</f>
        <v>12.3589268421641</v>
      </c>
      <c r="C12" s="73" t="n">
        <f aca="false">'[1]CO2-Statistik Daten'!L$37</f>
        <v>6.03117719397602</v>
      </c>
      <c r="D12" s="73" t="n">
        <f aca="false">'[1]CO2-Statistik Daten'!L$38</f>
        <v>6.04462813327443</v>
      </c>
      <c r="E12" s="74" t="n">
        <f aca="false">'[1]CO2-Statistik Daten'!L$39</f>
        <v>0.0997212925490103</v>
      </c>
      <c r="F12" s="73" t="n">
        <f aca="false">'[1]CO2-Statistik Daten'!L$35</f>
        <v>24.5344534619636</v>
      </c>
    </row>
    <row r="13" customFormat="false" ht="18" hidden="false" customHeight="true" outlineLevel="0" collapsed="false">
      <c r="A13" s="72" t="n">
        <v>1998</v>
      </c>
      <c r="B13" s="73" t="n">
        <f aca="false">'[1]CO2-Statistik Daten'!M$36</f>
        <v>12.5172139213361</v>
      </c>
      <c r="C13" s="73" t="n">
        <f aca="false">'[1]CO2-Statistik Daten'!M$37</f>
        <v>6.26000984430957</v>
      </c>
      <c r="D13" s="73" t="n">
        <f aca="false">'[1]CO2-Statistik Daten'!M$38</f>
        <v>6.10504744563847</v>
      </c>
      <c r="E13" s="74" t="n">
        <f aca="false">'[1]CO2-Statistik Daten'!M$39</f>
        <v>0.0933752050124014</v>
      </c>
      <c r="F13" s="73" t="n">
        <f aca="false">'[1]CO2-Statistik Daten'!M$35</f>
        <v>24.9756464162965</v>
      </c>
    </row>
    <row r="14" customFormat="false" ht="18" hidden="false" customHeight="true" outlineLevel="0" collapsed="false">
      <c r="A14" s="72" t="n">
        <v>1999</v>
      </c>
      <c r="B14" s="73" t="n">
        <f aca="false">'[1]CO2-Statistik Daten'!N$36</f>
        <v>12.4842081745235</v>
      </c>
      <c r="C14" s="73" t="n">
        <f aca="false">'[1]CO2-Statistik Daten'!N$37</f>
        <v>6.27583432100444</v>
      </c>
      <c r="D14" s="73" t="n">
        <f aca="false">'[1]CO2-Statistik Daten'!N$38</f>
        <v>5.90935845483322</v>
      </c>
      <c r="E14" s="74" t="n">
        <f aca="false">'[1]CO2-Statistik Daten'!N$39</f>
        <v>0.0907943563162367</v>
      </c>
      <c r="F14" s="73" t="n">
        <f aca="false">'[1]CO2-Statistik Daten'!N$35</f>
        <v>24.7601953066774</v>
      </c>
    </row>
    <row r="15" customFormat="false" ht="18" hidden="false" customHeight="true" outlineLevel="0" collapsed="false">
      <c r="A15" s="72" t="n">
        <v>2000</v>
      </c>
      <c r="B15" s="73" t="n">
        <f aca="false">'[1]CO2-Statistik Daten'!O$36</f>
        <v>12.0558566061187</v>
      </c>
      <c r="C15" s="73" t="n">
        <f aca="false">'[1]CO2-Statistik Daten'!O$37</f>
        <v>6.24665651730374</v>
      </c>
      <c r="D15" s="73" t="n">
        <f aca="false">'[1]CO2-Statistik Daten'!O$38</f>
        <v>6.00132338766623</v>
      </c>
      <c r="E15" s="74" t="n">
        <f aca="false">'[1]CO2-Statistik Daten'!O$39</f>
        <v>0.0900199283634367</v>
      </c>
      <c r="F15" s="73" t="n">
        <f aca="false">'[1]CO2-Statistik Daten'!O$35</f>
        <v>24.3938564394521</v>
      </c>
    </row>
    <row r="16" customFormat="false" ht="18" hidden="false" customHeight="true" outlineLevel="0" collapsed="false">
      <c r="A16" s="72" t="n">
        <v>2001</v>
      </c>
      <c r="B16" s="73" t="n">
        <f aca="false">'[1]CO2-Statistik Daten'!P$36</f>
        <v>12.2820629459255</v>
      </c>
      <c r="C16" s="73" t="n">
        <f aca="false">'[1]CO2-Statistik Daten'!P$37</f>
        <v>6.37010502365705</v>
      </c>
      <c r="D16" s="73" t="n">
        <f aca="false">'[1]CO2-Statistik Daten'!P$38</f>
        <v>6.03770548169673</v>
      </c>
      <c r="E16" s="74" t="n">
        <f aca="false">'[1]CO2-Statistik Daten'!P$39</f>
        <v>0.0765911757072524</v>
      </c>
      <c r="F16" s="73" t="n">
        <f aca="false">'[1]CO2-Statistik Daten'!P$35</f>
        <v>24.7664646269865</v>
      </c>
    </row>
    <row r="17" customFormat="false" ht="18" hidden="false" customHeight="true" outlineLevel="0" collapsed="false">
      <c r="A17" s="72" t="n">
        <v>2002</v>
      </c>
      <c r="B17" s="73" t="n">
        <f aca="false">'[1]CO2-Statistik Daten'!Q$36</f>
        <v>12.154407150811</v>
      </c>
      <c r="C17" s="73" t="n">
        <f aca="false">'[1]CO2-Statistik Daten'!Q$37</f>
        <v>6.26694610735204</v>
      </c>
      <c r="D17" s="73" t="n">
        <f aca="false">'[1]CO2-Statistik Daten'!Q$38</f>
        <v>5.78653686281028</v>
      </c>
      <c r="E17" s="74" t="n">
        <f aca="false">'[1]CO2-Statistik Daten'!Q$39</f>
        <v>0.0772665386616875</v>
      </c>
      <c r="F17" s="73" t="n">
        <f aca="false">'[1]CO2-Statistik Daten'!Q$35</f>
        <v>24.285156659635</v>
      </c>
    </row>
    <row r="18" customFormat="false" ht="18" hidden="false" customHeight="true" outlineLevel="0" collapsed="false">
      <c r="A18" s="72" t="n">
        <v>2003</v>
      </c>
      <c r="B18" s="73" t="n">
        <f aca="false">'[1]CO2-Statistik Daten'!R$36</f>
        <v>12.3204680196792</v>
      </c>
      <c r="C18" s="73" t="n">
        <f aca="false">'[1]CO2-Statistik Daten'!R$37</f>
        <v>6.20892673840368</v>
      </c>
      <c r="D18" s="73" t="n">
        <f aca="false">'[1]CO2-Statistik Daten'!R$38</f>
        <v>5.81053948191631</v>
      </c>
      <c r="E18" s="74" t="n">
        <f aca="false">'[1]CO2-Statistik Daten'!R$39</f>
        <v>0.0736011345751663</v>
      </c>
      <c r="F18" s="73" t="n">
        <f aca="false">'[1]CO2-Statistik Daten'!R$35</f>
        <v>24.4135353745743</v>
      </c>
    </row>
    <row r="19" customFormat="false" ht="18" hidden="false" customHeight="true" outlineLevel="0" collapsed="false">
      <c r="A19" s="72" t="n">
        <v>2004</v>
      </c>
      <c r="B19" s="73" t="n">
        <f aca="false">'[1]CO2-Statistik Daten'!S$36</f>
        <v>12.3769162508176</v>
      </c>
      <c r="C19" s="73" t="n">
        <f aca="false">'[1]CO2-Statistik Daten'!S$37</f>
        <v>6.29095861241633</v>
      </c>
      <c r="D19" s="73" t="n">
        <f aca="false">'[1]CO2-Statistik Daten'!S$38</f>
        <v>5.7455918092638</v>
      </c>
      <c r="E19" s="74" t="n">
        <f aca="false">'[1]CO2-Statistik Daten'!S$39</f>
        <v>0.0727551509519684</v>
      </c>
      <c r="F19" s="73" t="n">
        <f aca="false">'[1]CO2-Statistik Daten'!S$35</f>
        <v>24.4862218234497</v>
      </c>
    </row>
    <row r="20" customFormat="false" ht="18" hidden="false" customHeight="true" outlineLevel="0" collapsed="false">
      <c r="A20" s="72" t="n">
        <v>2005</v>
      </c>
      <c r="B20" s="73" t="n">
        <f aca="false">'[1]CO2-Statistik Daten'!T$36</f>
        <v>12.1405282898634</v>
      </c>
      <c r="C20" s="73" t="n">
        <f aca="false">'[1]CO2-Statistik Daten'!T$37</f>
        <v>6.16486619892229</v>
      </c>
      <c r="D20" s="73" t="n">
        <f aca="false">'[1]CO2-Statistik Daten'!T$38</f>
        <v>5.61119138746857</v>
      </c>
      <c r="E20" s="74" t="n">
        <f aca="false">'[1]CO2-Statistik Daten'!T$39</f>
        <v>0.0673211965790516</v>
      </c>
      <c r="F20" s="73" t="n">
        <f aca="false">'[1]CO2-Statistik Daten'!T$35</f>
        <v>23.9839070728333</v>
      </c>
    </row>
    <row r="21" customFormat="false" ht="18" hidden="false" customHeight="true" outlineLevel="0" collapsed="false">
      <c r="A21" s="72" t="n">
        <v>2006</v>
      </c>
      <c r="B21" s="73" t="n">
        <f aca="false">'[1]CO2-Statistik Daten'!U$36</f>
        <v>12.267594471506</v>
      </c>
      <c r="C21" s="73" t="n">
        <f aca="false">'[1]CO2-Statistik Daten'!U$37</f>
        <v>6.61161979868309</v>
      </c>
      <c r="D21" s="73" t="n">
        <f aca="false">'[1]CO2-Statistik Daten'!U$38</f>
        <v>5.49038908076646</v>
      </c>
      <c r="E21" s="74" t="n">
        <f aca="false">'[1]CO2-Statistik Daten'!U$39</f>
        <v>0.060218255288611</v>
      </c>
      <c r="F21" s="73" t="n">
        <f aca="false">'[1]CO2-Statistik Daten'!U$35</f>
        <v>24.4298216062442</v>
      </c>
    </row>
    <row r="22" customFormat="false" ht="18" hidden="false" customHeight="true" outlineLevel="0" collapsed="false">
      <c r="A22" s="72" t="n">
        <v>2007</v>
      </c>
      <c r="B22" s="73" t="n">
        <f aca="false">'[1]CO2-Statistik Daten'!V$36</f>
        <v>11.1696075431987</v>
      </c>
      <c r="C22" s="73" t="n">
        <f aca="false">'[1]CO2-Statistik Daten'!V$37</f>
        <v>6.51811743905189</v>
      </c>
      <c r="D22" s="73" t="n">
        <f aca="false">'[1]CO2-Statistik Daten'!V$38</f>
        <v>5.0206661879469</v>
      </c>
      <c r="E22" s="74" t="n">
        <f aca="false">'[1]CO2-Statistik Daten'!V$39</f>
        <v>0.0695211490054938</v>
      </c>
      <c r="F22" s="73" t="n">
        <f aca="false">'[1]CO2-Statistik Daten'!V$35</f>
        <v>22.777912319203</v>
      </c>
    </row>
    <row r="23" customFormat="false" ht="18" hidden="false" customHeight="true" outlineLevel="0" collapsed="false">
      <c r="A23" s="75" t="n">
        <v>2008</v>
      </c>
      <c r="B23" s="76" t="n">
        <f aca="false">'[1]CO2-Statistik Daten'!W$36</f>
        <v>11.3415344762652</v>
      </c>
      <c r="C23" s="76" t="n">
        <f aca="false">'[1]CO2-Statistik Daten'!W$37</f>
        <v>6.18860002761005</v>
      </c>
      <c r="D23" s="76" t="n">
        <f aca="false">'[1]CO2-Statistik Daten'!W$38</f>
        <v>5.12479694114647</v>
      </c>
      <c r="E23" s="77" t="n">
        <f aca="false">'[1]CO2-Statistik Daten'!W$39</f>
        <v>0.0574800965274723</v>
      </c>
      <c r="F23" s="76" t="n">
        <f aca="false">'[1]CO2-Statistik Daten'!W$35</f>
        <v>22.7124115415492</v>
      </c>
    </row>
    <row r="24" customFormat="false" ht="18" hidden="false" customHeight="true" outlineLevel="0" collapsed="false">
      <c r="A24" s="75" t="n">
        <v>2009</v>
      </c>
      <c r="B24" s="76" t="n">
        <f aca="false">'[1]CO2-Statistik Daten'!X$36</f>
        <v>11.4466635885273</v>
      </c>
      <c r="C24" s="76" t="n">
        <f aca="false">'[1]CO2-Statistik Daten'!X$37</f>
        <v>5.91478175486241</v>
      </c>
      <c r="D24" s="76" t="n">
        <f aca="false">'[1]CO2-Statistik Daten'!X$38</f>
        <v>5.04390226773089</v>
      </c>
      <c r="E24" s="77" t="n">
        <f aca="false">'[1]CO2-Statistik Daten'!X$39</f>
        <v>0.0617651376184909</v>
      </c>
      <c r="F24" s="76" t="n">
        <f aca="false">'[1]CO2-Statistik Daten'!X$35</f>
        <v>22.4671127487391</v>
      </c>
    </row>
    <row r="25" customFormat="false" ht="18" hidden="false" customHeight="true" outlineLevel="0" collapsed="false">
      <c r="A25" s="75" t="n">
        <v>2010</v>
      </c>
      <c r="B25" s="76" t="n">
        <f aca="false">'[1]CO2-Statistik Daten'!Y$36</f>
        <v>11.4505626391865</v>
      </c>
      <c r="C25" s="76" t="n">
        <f aca="false">'[1]CO2-Statistik Daten'!Y$37</f>
        <v>5.71732997644243</v>
      </c>
      <c r="D25" s="76" t="n">
        <f aca="false">'[1]CO2-Statistik Daten'!Y$38</f>
        <v>5.04035496073616</v>
      </c>
      <c r="E25" s="77" t="n">
        <f aca="false">'[1]CO2-Statistik Daten'!Y$39</f>
        <v>0.0493902183559909</v>
      </c>
      <c r="F25" s="76" t="n">
        <f aca="false">'[1]CO2-Statistik Daten'!Y$35</f>
        <v>22.257637794721</v>
      </c>
    </row>
    <row r="26" customFormat="false" ht="18" hidden="false" customHeight="true" outlineLevel="0" collapsed="false">
      <c r="A26" s="75" t="n">
        <v>2011</v>
      </c>
      <c r="B26" s="76" t="n">
        <f aca="false">'[1]CO2-Statistik Daten'!Z$36</f>
        <v>10.3490649086019</v>
      </c>
      <c r="C26" s="76" t="n">
        <f aca="false">'[1]CO2-Statistik Daten'!Z$37</f>
        <v>5.73510499536099</v>
      </c>
      <c r="D26" s="76" t="n">
        <f aca="false">'[1]CO2-Statistik Daten'!Z$38</f>
        <v>4.72740354688677</v>
      </c>
      <c r="E26" s="77" t="n">
        <f aca="false">'[1]CO2-Statistik Daten'!Z$39</f>
        <v>0.0674727871615826</v>
      </c>
      <c r="F26" s="76" t="n">
        <f aca="false">'[1]CO2-Statistik Daten'!Z$35</f>
        <v>20.8790462380113</v>
      </c>
    </row>
    <row r="27" customFormat="false" ht="18" hidden="false" customHeight="true" outlineLevel="0" collapsed="false">
      <c r="A27" s="78" t="n">
        <v>2012</v>
      </c>
      <c r="B27" s="79" t="n">
        <f aca="false">'[1]CO2-Statistik Daten'!AA$36</f>
        <v>10.6384354279818</v>
      </c>
      <c r="C27" s="80" t="n">
        <f aca="false">'[1]CO2-Statistik Daten'!AA$37</f>
        <v>5.54010842332658</v>
      </c>
      <c r="D27" s="80" t="n">
        <f aca="false">'[1]CO2-Statistik Daten'!AA$38</f>
        <v>4.76583334042319</v>
      </c>
      <c r="E27" s="81" t="n">
        <f aca="false">'[1]CO2-Statistik Daten'!AA$39</f>
        <v>0.0597717441580664</v>
      </c>
      <c r="F27" s="80" t="n">
        <f aca="false">'[1]CO2-Statistik Daten'!AA$35</f>
        <v>21.0041489358897</v>
      </c>
    </row>
    <row r="28" customFormat="false" ht="18" hidden="false" customHeight="true" outlineLevel="0" collapsed="false">
      <c r="A28" s="82"/>
      <c r="B28" s="82"/>
      <c r="C28" s="82"/>
      <c r="D28" s="82"/>
      <c r="E28" s="82"/>
      <c r="F28" s="83" t="s">
        <v>24</v>
      </c>
    </row>
  </sheetData>
  <mergeCells count="2">
    <mergeCell ref="A1:F1"/>
    <mergeCell ref="B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28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13.7"/>
    <col collapsed="false" customWidth="true" hidden="false" outlineLevel="0" max="5" min="5" style="0" width="15.13"/>
    <col collapsed="false" customWidth="true" hidden="false" outlineLevel="0" max="8" min="6" style="0" width="13.7"/>
  </cols>
  <sheetData>
    <row r="1" customFormat="false" ht="12.75" hidden="false" customHeight="true" outlineLevel="0" collapsed="false">
      <c r="A1" s="84" t="s">
        <v>25</v>
      </c>
      <c r="B1" s="84"/>
      <c r="C1" s="84"/>
      <c r="D1" s="84"/>
      <c r="E1" s="84"/>
    </row>
    <row r="2" customFormat="false" ht="12.75" hidden="false" customHeight="true" outlineLevel="0" collapsed="false"/>
    <row r="3" customFormat="false" ht="18" hidden="false" customHeight="true" outlineLevel="0" collapsed="false">
      <c r="A3" s="85"/>
      <c r="B3" s="6" t="s">
        <v>19</v>
      </c>
      <c r="C3" s="6"/>
      <c r="D3" s="6"/>
      <c r="E3" s="6"/>
    </row>
    <row r="4" customFormat="false" ht="18.75" hidden="false" customHeight="true" outlineLevel="0" collapsed="false">
      <c r="A4" s="86" t="s">
        <v>4</v>
      </c>
      <c r="B4" s="87" t="s">
        <v>26</v>
      </c>
      <c r="C4" s="87" t="s">
        <v>27</v>
      </c>
      <c r="D4" s="88" t="s">
        <v>28</v>
      </c>
      <c r="E4" s="89" t="s">
        <v>6</v>
      </c>
    </row>
    <row r="5" customFormat="false" ht="18" hidden="false" customHeight="true" outlineLevel="0" collapsed="false">
      <c r="A5" s="90" t="n">
        <v>1990</v>
      </c>
      <c r="B5" s="91" t="n">
        <f aca="false">'[1]CO2-Statistik Daten'!E$42</f>
        <v>11.5125383361796</v>
      </c>
      <c r="C5" s="70" t="n">
        <f aca="false">'[1]CO2-Statistik Daten'!E$43</f>
        <v>3.44864500673456</v>
      </c>
      <c r="D5" s="92" t="n">
        <f aca="false">'[1]CO2-Statistik Daten'!E$44+'[1]CO2-Statistik Daten'!E$45</f>
        <v>0.45945576170955</v>
      </c>
      <c r="E5" s="91" t="n">
        <f aca="false">'[1]CO2-Statistik Daten'!E$41</f>
        <v>15.4206391046237</v>
      </c>
    </row>
    <row r="6" customFormat="false" ht="18" hidden="false" customHeight="true" outlineLevel="0" collapsed="false">
      <c r="A6" s="93" t="n">
        <v>1991</v>
      </c>
      <c r="B6" s="94" t="n">
        <f aca="false">'[1]CO2-Statistik Daten'!F$42</f>
        <v>11.9884334498335</v>
      </c>
      <c r="C6" s="73" t="n">
        <f aca="false">'[1]CO2-Statistik Daten'!F$43</f>
        <v>3.49749701979616</v>
      </c>
      <c r="D6" s="73" t="n">
        <f aca="false">'[1]CO2-Statistik Daten'!F$44+'[1]CO2-Statistik Daten'!F$45</f>
        <v>0.424042219970304</v>
      </c>
      <c r="E6" s="94" t="n">
        <f aca="false">'[1]CO2-Statistik Daten'!F$41</f>
        <v>15.9099726896</v>
      </c>
    </row>
    <row r="7" customFormat="false" ht="18" hidden="false" customHeight="true" outlineLevel="0" collapsed="false">
      <c r="A7" s="93" t="n">
        <v>1992</v>
      </c>
      <c r="B7" s="94" t="n">
        <f aca="false">'[1]CO2-Statistik Daten'!G$42</f>
        <v>12.422577451891</v>
      </c>
      <c r="C7" s="73" t="n">
        <f aca="false">'[1]CO2-Statistik Daten'!G$43</f>
        <v>3.39027145563089</v>
      </c>
      <c r="D7" s="73" t="n">
        <f aca="false">'[1]CO2-Statistik Daten'!G$44+'[1]CO2-Statistik Daten'!G$45</f>
        <v>0.418138376763978</v>
      </c>
      <c r="E7" s="94" t="n">
        <f aca="false">'[1]CO2-Statistik Daten'!G$41</f>
        <v>16.2309872842859</v>
      </c>
    </row>
    <row r="8" customFormat="false" ht="18" hidden="false" customHeight="true" outlineLevel="0" collapsed="false">
      <c r="A8" s="93" t="n">
        <v>1993</v>
      </c>
      <c r="B8" s="94" t="n">
        <f aca="false">'[1]CO2-Statistik Daten'!H$42</f>
        <v>11.5207674614526</v>
      </c>
      <c r="C8" s="73" t="n">
        <f aca="false">'[1]CO2-Statistik Daten'!H$43</f>
        <v>3.26370533741367</v>
      </c>
      <c r="D8" s="73" t="n">
        <f aca="false">'[1]CO2-Statistik Daten'!H$44+'[1]CO2-Statistik Daten'!H$45</f>
        <v>0.406677028510332</v>
      </c>
      <c r="E8" s="94" t="n">
        <f aca="false">'[1]CO2-Statistik Daten'!H$41</f>
        <v>15.1911498273766</v>
      </c>
    </row>
    <row r="9" customFormat="false" ht="18" hidden="false" customHeight="true" outlineLevel="0" collapsed="false">
      <c r="A9" s="93" t="n">
        <v>1994</v>
      </c>
      <c r="B9" s="94" t="n">
        <f aca="false">'[1]CO2-Statistik Daten'!I$42</f>
        <v>11.534852633171</v>
      </c>
      <c r="C9" s="73" t="n">
        <f aca="false">'[1]CO2-Statistik Daten'!I$43</f>
        <v>3.4633539338795</v>
      </c>
      <c r="D9" s="73" t="n">
        <f aca="false">'[1]CO2-Statistik Daten'!I$44+'[1]CO2-Statistik Daten'!I$45</f>
        <v>0.395305386878646</v>
      </c>
      <c r="E9" s="94" t="n">
        <f aca="false">'[1]CO2-Statistik Daten'!I$41</f>
        <v>15.3935119539291</v>
      </c>
    </row>
    <row r="10" customFormat="false" ht="18" hidden="false" customHeight="true" outlineLevel="0" collapsed="false">
      <c r="A10" s="93" t="n">
        <v>1995</v>
      </c>
      <c r="B10" s="94" t="n">
        <f aca="false">'[1]CO2-Statistik Daten'!J$42</f>
        <v>11.1803504467365</v>
      </c>
      <c r="C10" s="73" t="n">
        <f aca="false">'[1]CO2-Statistik Daten'!J$43</f>
        <v>3.531980093157</v>
      </c>
      <c r="D10" s="73" t="n">
        <f aca="false">'[1]CO2-Statistik Daten'!J$44+'[1]CO2-Statistik Daten'!J$45</f>
        <v>0.37844438198448</v>
      </c>
      <c r="E10" s="94" t="n">
        <f aca="false">'[1]CO2-Statistik Daten'!J$41</f>
        <v>15.090774921878</v>
      </c>
    </row>
    <row r="11" customFormat="false" ht="18" hidden="false" customHeight="true" outlineLevel="0" collapsed="false">
      <c r="A11" s="93" t="n">
        <v>1996</v>
      </c>
      <c r="B11" s="94" t="n">
        <f aca="false">'[1]CO2-Statistik Daten'!K$42</f>
        <v>11.4699131480521</v>
      </c>
      <c r="C11" s="73" t="n">
        <f aca="false">'[1]CO2-Statistik Daten'!K$43</f>
        <v>3.31696918548911</v>
      </c>
      <c r="D11" s="73" t="n">
        <f aca="false">'[1]CO2-Statistik Daten'!K$44+'[1]CO2-Statistik Daten'!K$45</f>
        <v>0.360773081582412</v>
      </c>
      <c r="E11" s="94" t="n">
        <f aca="false">'[1]CO2-Statistik Daten'!K$41</f>
        <v>15.1476554151237</v>
      </c>
    </row>
    <row r="12" customFormat="false" ht="18" hidden="false" customHeight="true" outlineLevel="0" collapsed="false">
      <c r="A12" s="93" t="n">
        <v>1997</v>
      </c>
      <c r="B12" s="94" t="n">
        <f aca="false">'[1]CO2-Statistik Daten'!L$42</f>
        <v>11.910520378638</v>
      </c>
      <c r="C12" s="73" t="n">
        <f aca="false">'[1]CO2-Statistik Daten'!L$43</f>
        <v>3.44902473630477</v>
      </c>
      <c r="D12" s="73" t="n">
        <f aca="false">'[1]CO2-Statistik Daten'!L$44+'[1]CO2-Statistik Daten'!L$45</f>
        <v>0.362388697003464</v>
      </c>
      <c r="E12" s="94" t="n">
        <f aca="false">'[1]CO2-Statistik Daten'!L$41</f>
        <v>15.7219338119462</v>
      </c>
    </row>
    <row r="13" customFormat="false" ht="18" hidden="false" customHeight="true" outlineLevel="0" collapsed="false">
      <c r="A13" s="93" t="n">
        <v>1998</v>
      </c>
      <c r="B13" s="94" t="n">
        <f aca="false">'[1]CO2-Statistik Daten'!M$42</f>
        <v>12.0070408386151</v>
      </c>
      <c r="C13" s="73" t="n">
        <f aca="false">'[1]CO2-Statistik Daten'!M$43</f>
        <v>3.59242637496235</v>
      </c>
      <c r="D13" s="73" t="n">
        <f aca="false">'[1]CO2-Statistik Daten'!M$44+'[1]CO2-Statistik Daten'!M$45</f>
        <v>0.354178659398196</v>
      </c>
      <c r="E13" s="94" t="n">
        <f aca="false">'[1]CO2-Statistik Daten'!M$41</f>
        <v>15.9536458729756</v>
      </c>
    </row>
    <row r="14" customFormat="false" ht="18" hidden="false" customHeight="true" outlineLevel="0" collapsed="false">
      <c r="A14" s="93" t="n">
        <v>1999</v>
      </c>
      <c r="B14" s="94" t="n">
        <f aca="false">'[1]CO2-Statistik Daten'!N$42</f>
        <v>12.4135341219336</v>
      </c>
      <c r="C14" s="73" t="n">
        <f aca="false">'[1]CO2-Statistik Daten'!N$43</f>
        <v>3.80917934814473</v>
      </c>
      <c r="D14" s="73" t="n">
        <f aca="false">'[1]CO2-Statistik Daten'!N$44+'[1]CO2-Statistik Daten'!N$45</f>
        <v>0.336521808580968</v>
      </c>
      <c r="E14" s="94" t="n">
        <f aca="false">'[1]CO2-Statistik Daten'!N$41</f>
        <v>16.5592352786592</v>
      </c>
    </row>
    <row r="15" customFormat="false" ht="18" hidden="false" customHeight="true" outlineLevel="0" collapsed="false">
      <c r="A15" s="93" t="n">
        <v>2000</v>
      </c>
      <c r="B15" s="94" t="n">
        <f aca="false">'[1]CO2-Statistik Daten'!O$42</f>
        <v>12.4188135289766</v>
      </c>
      <c r="C15" s="73" t="n">
        <f aca="false">'[1]CO2-Statistik Daten'!O$43</f>
        <v>4.06754274422759</v>
      </c>
      <c r="D15" s="73" t="n">
        <f aca="false">'[1]CO2-Statistik Daten'!O$44+'[1]CO2-Statistik Daten'!O$45</f>
        <v>0.33090292335882</v>
      </c>
      <c r="E15" s="94" t="n">
        <f aca="false">'[1]CO2-Statistik Daten'!O$41</f>
        <v>16.8172591965631</v>
      </c>
    </row>
    <row r="16" customFormat="false" ht="18" hidden="false" customHeight="true" outlineLevel="0" collapsed="false">
      <c r="A16" s="93" t="n">
        <v>2001</v>
      </c>
      <c r="B16" s="94" t="n">
        <f aca="false">'[1]CO2-Statistik Daten'!P$42</f>
        <v>12.0756314253987</v>
      </c>
      <c r="C16" s="73" t="n">
        <f aca="false">'[1]CO2-Statistik Daten'!P$43</f>
        <v>4.14970052398651</v>
      </c>
      <c r="D16" s="73" t="n">
        <f aca="false">'[1]CO2-Statistik Daten'!P$44+'[1]CO2-Statistik Daten'!P$45</f>
        <v>0.31038470581431</v>
      </c>
      <c r="E16" s="94" t="n">
        <f aca="false">'[1]CO2-Statistik Daten'!P$41</f>
        <v>16.5357166551995</v>
      </c>
    </row>
    <row r="17" customFormat="false" ht="18" hidden="false" customHeight="true" outlineLevel="0" collapsed="false">
      <c r="A17" s="93" t="n">
        <v>2002</v>
      </c>
      <c r="B17" s="94" t="n">
        <f aca="false">'[1]CO2-Statistik Daten'!Q$42</f>
        <v>11.840154911864</v>
      </c>
      <c r="C17" s="73" t="n">
        <f aca="false">'[1]CO2-Statistik Daten'!Q$43</f>
        <v>4.30226523060719</v>
      </c>
      <c r="D17" s="73" t="n">
        <f aca="false">'[1]CO2-Statistik Daten'!Q$44+'[1]CO2-Statistik Daten'!Q$45</f>
        <v>0.29678675066796</v>
      </c>
      <c r="E17" s="94" t="n">
        <f aca="false">'[1]CO2-Statistik Daten'!Q$41</f>
        <v>16.4392068931392</v>
      </c>
    </row>
    <row r="18" customFormat="false" ht="18" hidden="false" customHeight="true" outlineLevel="0" collapsed="false">
      <c r="A18" s="93" t="n">
        <v>2003</v>
      </c>
      <c r="B18" s="94" t="n">
        <f aca="false">'[1]CO2-Statistik Daten'!R$42</f>
        <v>11.7838761173467</v>
      </c>
      <c r="C18" s="73" t="n">
        <f aca="false">'[1]CO2-Statistik Daten'!R$43</f>
        <v>4.55520391144483</v>
      </c>
      <c r="D18" s="73" t="n">
        <f aca="false">'[1]CO2-Statistik Daten'!R$44+'[1]CO2-Statistik Daten'!R$45</f>
        <v>0.27740778698373</v>
      </c>
      <c r="E18" s="94" t="n">
        <f aca="false">'[1]CO2-Statistik Daten'!R$41</f>
        <v>16.6164878157752</v>
      </c>
    </row>
    <row r="19" customFormat="false" ht="18" hidden="false" customHeight="true" outlineLevel="0" collapsed="false">
      <c r="A19" s="93" t="n">
        <v>2004</v>
      </c>
      <c r="B19" s="94" t="n">
        <f aca="false">'[1]CO2-Statistik Daten'!S$42</f>
        <v>11.5736615239363</v>
      </c>
      <c r="C19" s="73" t="n">
        <f aca="false">'[1]CO2-Statistik Daten'!S$43</f>
        <v>4.89472499174167</v>
      </c>
      <c r="D19" s="73" t="n">
        <f aca="false">'[1]CO2-Statistik Daten'!S$44+'[1]CO2-Statistik Daten'!S$45</f>
        <v>0.26822789584314</v>
      </c>
      <c r="E19" s="94" t="n">
        <f aca="false">'[1]CO2-Statistik Daten'!S$41</f>
        <v>16.7366144115211</v>
      </c>
    </row>
    <row r="20" customFormat="false" ht="18" hidden="false" customHeight="true" outlineLevel="0" collapsed="false">
      <c r="A20" s="93" t="n">
        <v>2005</v>
      </c>
      <c r="B20" s="94" t="n">
        <f aca="false">'[1]CO2-Statistik Daten'!T$42</f>
        <v>11.2213183475535</v>
      </c>
      <c r="C20" s="73" t="n">
        <f aca="false">'[1]CO2-Statistik Daten'!T$43</f>
        <v>5.34133405489707</v>
      </c>
      <c r="D20" s="73" t="n">
        <f aca="false">'[1]CO2-Statistik Daten'!T$44+'[1]CO2-Statistik Daten'!T$45</f>
        <v>0.26195111442639</v>
      </c>
      <c r="E20" s="94" t="n">
        <f aca="false">'[1]CO2-Statistik Daten'!T$41</f>
        <v>16.824603516877</v>
      </c>
    </row>
    <row r="21" customFormat="false" ht="18" hidden="false" customHeight="true" outlineLevel="0" collapsed="false">
      <c r="A21" s="93" t="n">
        <v>2006</v>
      </c>
      <c r="B21" s="94" t="n">
        <f aca="false">'[1]CO2-Statistik Daten'!U$42</f>
        <v>10.8785089666713</v>
      </c>
      <c r="C21" s="73" t="n">
        <f aca="false">'[1]CO2-Statistik Daten'!U$43</f>
        <v>5.78300442924426</v>
      </c>
      <c r="D21" s="73" t="n">
        <f aca="false">'[1]CO2-Statistik Daten'!U$44+'[1]CO2-Statistik Daten'!U$45</f>
        <v>0.264564201684306</v>
      </c>
      <c r="E21" s="94" t="n">
        <f aca="false">'[1]CO2-Statistik Daten'!U$41</f>
        <v>16.9260775975998</v>
      </c>
    </row>
    <row r="22" customFormat="false" ht="18" hidden="false" customHeight="true" outlineLevel="0" collapsed="false">
      <c r="A22" s="93" t="n">
        <v>2007</v>
      </c>
      <c r="B22" s="94" t="n">
        <f aca="false">'[1]CO2-Statistik Daten'!V$42</f>
        <v>10.7717137148124</v>
      </c>
      <c r="C22" s="73" t="n">
        <f aca="false">'[1]CO2-Statistik Daten'!V$43</f>
        <v>6.20578131158761</v>
      </c>
      <c r="D22" s="73" t="n">
        <f aca="false">'[1]CO2-Statistik Daten'!V$44+'[1]CO2-Statistik Daten'!V$45</f>
        <v>0.285116259986423</v>
      </c>
      <c r="E22" s="94" t="n">
        <f aca="false">'[1]CO2-Statistik Daten'!V$41</f>
        <v>17.2626112863864</v>
      </c>
    </row>
    <row r="23" customFormat="false" ht="18" hidden="false" customHeight="true" outlineLevel="0" collapsed="false">
      <c r="A23" s="35" t="n">
        <v>2008</v>
      </c>
      <c r="B23" s="95" t="n">
        <f aca="false">'[1]CO2-Statistik Daten'!W$42</f>
        <v>10.5361674551503</v>
      </c>
      <c r="C23" s="76" t="n">
        <f aca="false">'[1]CO2-Statistik Daten'!W$43</f>
        <v>6.82707549771304</v>
      </c>
      <c r="D23" s="76" t="n">
        <f aca="false">'[1]CO2-Statistik Daten'!W$44+'[1]CO2-Statistik Daten'!W$45</f>
        <v>0.269008034974628</v>
      </c>
      <c r="E23" s="95" t="n">
        <f aca="false">'[1]CO2-Statistik Daten'!W$41</f>
        <v>17.632250987838</v>
      </c>
    </row>
    <row r="24" customFormat="false" ht="18" hidden="false" customHeight="true" outlineLevel="0" collapsed="false">
      <c r="A24" s="35" t="n">
        <v>2009</v>
      </c>
      <c r="B24" s="95" t="n">
        <f aca="false">'[1]CO2-Statistik Daten'!X$42</f>
        <v>10.2520132851325</v>
      </c>
      <c r="C24" s="76" t="n">
        <f aca="false">'[1]CO2-Statistik Daten'!X$43</f>
        <v>6.94087517491238</v>
      </c>
      <c r="D24" s="76" t="n">
        <f aca="false">'[1]CO2-Statistik Daten'!X$44+'[1]CO2-Statistik Daten'!X$45</f>
        <v>0.284505743599452</v>
      </c>
      <c r="E24" s="95" t="n">
        <f aca="false">'[1]CO2-Statistik Daten'!X$41</f>
        <v>17.4773942036443</v>
      </c>
    </row>
    <row r="25" customFormat="false" ht="18" hidden="false" customHeight="true" outlineLevel="0" collapsed="false">
      <c r="A25" s="35" t="n">
        <v>2010</v>
      </c>
      <c r="B25" s="95" t="n">
        <f aca="false">'[1]CO2-Statistik Daten'!Y$42</f>
        <v>9.89056171826807</v>
      </c>
      <c r="C25" s="76" t="n">
        <f aca="false">'[1]CO2-Statistik Daten'!Y$43</f>
        <v>7.2111485250199</v>
      </c>
      <c r="D25" s="76" t="n">
        <f aca="false">'[1]CO2-Statistik Daten'!Y$44+'[1]CO2-Statistik Daten'!Y$45</f>
        <v>0.294185156897851</v>
      </c>
      <c r="E25" s="95" t="n">
        <f aca="false">'[1]CO2-Statistik Daten'!Y$41</f>
        <v>17.3958954001858</v>
      </c>
    </row>
    <row r="26" customFormat="false" ht="18" hidden="false" customHeight="true" outlineLevel="0" collapsed="false">
      <c r="A26" s="35" t="n">
        <v>2011</v>
      </c>
      <c r="B26" s="95" t="n">
        <f aca="false">'[1]CO2-Statistik Daten'!Z$42</f>
        <v>9.5098067693051</v>
      </c>
      <c r="C26" s="76" t="n">
        <f aca="false">'[1]CO2-Statistik Daten'!Z$43</f>
        <v>7.40610543796458</v>
      </c>
      <c r="D26" s="76" t="n">
        <f aca="false">'[1]CO2-Statistik Daten'!Z$44+'[1]CO2-Statistik Daten'!Z$45</f>
        <v>0.338119289198073</v>
      </c>
      <c r="E26" s="95" t="n">
        <f aca="false">'[1]CO2-Statistik Daten'!Z$41</f>
        <v>17.2540314964678</v>
      </c>
    </row>
    <row r="27" customFormat="false" ht="18" hidden="false" customHeight="true" outlineLevel="0" collapsed="false">
      <c r="A27" s="96" t="n">
        <v>2012</v>
      </c>
      <c r="B27" s="79" t="n">
        <f aca="false">'[1]CO2-Statistik Daten'!AA$42</f>
        <v>9.17234252769195</v>
      </c>
      <c r="C27" s="80" t="n">
        <f aca="false">'[1]CO2-Statistik Daten'!AA$43</f>
        <v>7.85821735692622</v>
      </c>
      <c r="D27" s="80" t="n">
        <f aca="false">'[1]CO2-Statistik Daten'!AA$44+'[1]CO2-Statistik Daten'!AA$45</f>
        <v>0.346346024703221</v>
      </c>
      <c r="E27" s="79" t="n">
        <f aca="false">'[1]CO2-Statistik Daten'!AA$41</f>
        <v>17.3769059093214</v>
      </c>
    </row>
    <row r="28" customFormat="false" ht="18" hidden="false" customHeight="true" outlineLevel="0" collapsed="false">
      <c r="A28" s="97" t="s">
        <v>29</v>
      </c>
      <c r="B28" s="98"/>
      <c r="C28" s="98"/>
      <c r="D28" s="98"/>
      <c r="E28" s="83" t="s">
        <v>30</v>
      </c>
    </row>
  </sheetData>
  <mergeCells count="2">
    <mergeCell ref="A1:E1"/>
    <mergeCell ref="B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3.7"/>
    <col collapsed="false" customWidth="true" hidden="false" outlineLevel="0" max="9" min="7" style="0" width="6.7"/>
  </cols>
  <sheetData>
    <row r="1" customFormat="false" ht="28.5" hidden="false" customHeight="tru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</row>
    <row r="3" customFormat="false" ht="18" hidden="false" customHeight="true" outlineLevel="0" collapsed="false">
      <c r="A3" s="99"/>
      <c r="B3" s="100"/>
      <c r="C3" s="101"/>
      <c r="D3" s="102" t="s">
        <v>32</v>
      </c>
      <c r="E3" s="101"/>
      <c r="F3" s="103"/>
      <c r="G3" s="6" t="s">
        <v>3</v>
      </c>
      <c r="H3" s="6"/>
      <c r="I3" s="6"/>
    </row>
    <row r="4" customFormat="false" ht="18" hidden="false" customHeight="true" outlineLevel="0" collapsed="false">
      <c r="A4" s="104" t="s">
        <v>4</v>
      </c>
      <c r="B4" s="105" t="s">
        <v>6</v>
      </c>
      <c r="C4" s="12" t="s">
        <v>33</v>
      </c>
      <c r="D4" s="12" t="s">
        <v>34</v>
      </c>
      <c r="E4" s="12" t="s">
        <v>35</v>
      </c>
      <c r="F4" s="106" t="s">
        <v>36</v>
      </c>
      <c r="G4" s="107"/>
      <c r="H4" s="12" t="s">
        <v>6</v>
      </c>
      <c r="I4" s="108"/>
    </row>
    <row r="5" customFormat="false" ht="18" hidden="false" customHeight="true" outlineLevel="0" collapsed="false">
      <c r="A5" s="13" t="n">
        <v>1990</v>
      </c>
      <c r="B5" s="109" t="s">
        <v>37</v>
      </c>
      <c r="C5" s="110" t="s">
        <v>38</v>
      </c>
      <c r="D5" s="110" t="s">
        <v>39</v>
      </c>
      <c r="E5" s="110" t="s">
        <v>40</v>
      </c>
      <c r="F5" s="110" t="s">
        <v>41</v>
      </c>
      <c r="G5" s="111"/>
      <c r="H5" s="112" t="n">
        <f aca="false">'[2]Daten THG'!$D$14</f>
        <v>100</v>
      </c>
      <c r="I5" s="113"/>
    </row>
    <row r="6" customFormat="false" ht="18" hidden="false" customHeight="true" outlineLevel="0" collapsed="false">
      <c r="A6" s="20" t="n">
        <v>1991</v>
      </c>
      <c r="B6" s="114" t="n">
        <f aca="false">SUM(C6:F6)</f>
        <v>54.5949494926004</v>
      </c>
      <c r="C6" s="23" t="n">
        <f aca="false">'[2]Daten THG'!$F$4</f>
        <v>46.3574184136228</v>
      </c>
      <c r="D6" s="23" t="n">
        <f aca="false">'[2]Daten THG'!$F$5</f>
        <v>4.55058818783505</v>
      </c>
      <c r="E6" s="23" t="n">
        <f aca="false">'[2]Daten THG'!$F$6</f>
        <v>3.45607328219212</v>
      </c>
      <c r="F6" s="23" t="n">
        <f aca="false">'[2]Daten THG'!$F$7</f>
        <v>0.230869608950415</v>
      </c>
      <c r="G6" s="115"/>
      <c r="H6" s="19" t="n">
        <f aca="false">'[2]Daten THG'!$F$14</f>
        <v>103.417237704988</v>
      </c>
      <c r="I6" s="116"/>
    </row>
    <row r="7" customFormat="false" ht="18" hidden="false" customHeight="true" outlineLevel="0" collapsed="false">
      <c r="A7" s="20" t="n">
        <v>1992</v>
      </c>
      <c r="B7" s="114" t="n">
        <f aca="false">SUM(C7:F7)</f>
        <v>54.3577871817929</v>
      </c>
      <c r="C7" s="23" t="n">
        <f aca="false">'[2]Daten THG'!$G$4</f>
        <v>46.2471424809526</v>
      </c>
      <c r="D7" s="23" t="n">
        <f aca="false">'[2]Daten THG'!$G$5</f>
        <v>4.46049806185594</v>
      </c>
      <c r="E7" s="23" t="n">
        <f aca="false">'[2]Daten THG'!$G$6</f>
        <v>3.4261047637042</v>
      </c>
      <c r="F7" s="23" t="n">
        <f aca="false">'[2]Daten THG'!$G$7</f>
        <v>0.224041875280179</v>
      </c>
      <c r="G7" s="115"/>
      <c r="H7" s="19" t="n">
        <f aca="false">'[2]Daten THG'!$G$14</f>
        <v>102.967989719608</v>
      </c>
      <c r="I7" s="116"/>
    </row>
    <row r="8" customFormat="false" ht="18" hidden="false" customHeight="true" outlineLevel="0" collapsed="false">
      <c r="A8" s="20" t="n">
        <v>1993</v>
      </c>
      <c r="B8" s="114" t="n">
        <f aca="false">SUM(C8:F8)</f>
        <v>51.5822590329178</v>
      </c>
      <c r="C8" s="23" t="n">
        <f aca="false">'[2]Daten THG'!$H$4</f>
        <v>43.7061865885839</v>
      </c>
      <c r="D8" s="23" t="n">
        <f aca="false">'[2]Daten THG'!$H$5</f>
        <v>4.36673672330968</v>
      </c>
      <c r="E8" s="23" t="n">
        <f aca="false">'[2]Daten THG'!$H$6</f>
        <v>3.33862577739151</v>
      </c>
      <c r="F8" s="23" t="n">
        <f aca="false">'[2]Daten THG'!$H$7</f>
        <v>0.170709943632645</v>
      </c>
      <c r="G8" s="115"/>
      <c r="H8" s="19" t="n">
        <f aca="false">'[2]Daten THG'!$H$14</f>
        <v>97.7104071593749</v>
      </c>
      <c r="I8" s="116"/>
    </row>
    <row r="9" customFormat="false" ht="18" hidden="false" customHeight="true" outlineLevel="0" collapsed="false">
      <c r="A9" s="20" t="n">
        <v>1994</v>
      </c>
      <c r="B9" s="114" t="n">
        <f aca="false">SUM(C9:F9)</f>
        <v>50.7472437176562</v>
      </c>
      <c r="C9" s="23" t="n">
        <f aca="false">'[2]Daten THG'!$I$4</f>
        <v>42.9693817860528</v>
      </c>
      <c r="D9" s="23" t="n">
        <f aca="false">'[2]Daten THG'!$I$5</f>
        <v>4.3147704491646</v>
      </c>
      <c r="E9" s="23" t="n">
        <f aca="false">'[2]Daten THG'!$I$6</f>
        <v>3.29937543709662</v>
      </c>
      <c r="F9" s="23" t="n">
        <f aca="false">'[2]Daten THG'!$I$7</f>
        <v>0.163716045342172</v>
      </c>
      <c r="G9" s="115"/>
      <c r="H9" s="19" t="n">
        <f aca="false">'[2]Daten THG'!$I$14</f>
        <v>96.1286678565954</v>
      </c>
      <c r="I9" s="116"/>
    </row>
    <row r="10" customFormat="false" ht="18" hidden="false" customHeight="true" outlineLevel="0" collapsed="false">
      <c r="A10" s="20" t="n">
        <v>1995</v>
      </c>
      <c r="B10" s="114" t="n">
        <f aca="false">SUM(C10:F10)</f>
        <v>51.5625444458598</v>
      </c>
      <c r="C10" s="23" t="n">
        <f aca="false">'[2]Daten THG'!$J$4</f>
        <v>43.6715571068518</v>
      </c>
      <c r="D10" s="23" t="n">
        <f aca="false">'[2]Daten THG'!$J$5</f>
        <v>4.31004996757038</v>
      </c>
      <c r="E10" s="23" t="n">
        <f aca="false">'[2]Daten THG'!$J$6</f>
        <v>3.28685610085624</v>
      </c>
      <c r="F10" s="23" t="n">
        <f aca="false">'[2]Daten THG'!$J$7</f>
        <v>0.294081270581375</v>
      </c>
      <c r="G10" s="115"/>
      <c r="H10" s="19" t="n">
        <f aca="false">'[2]Daten THG'!$J$14</f>
        <v>97.6730625303392</v>
      </c>
      <c r="I10" s="116"/>
    </row>
    <row r="11" customFormat="false" ht="18" hidden="false" customHeight="true" outlineLevel="0" collapsed="false">
      <c r="A11" s="20" t="n">
        <v>1996</v>
      </c>
      <c r="B11" s="114" t="n">
        <f aca="false">SUM(C11:F11)</f>
        <v>52.2195684678719</v>
      </c>
      <c r="C11" s="23" t="n">
        <f aca="false">'[2]Daten THG'!$K$4</f>
        <v>44.3283749738103</v>
      </c>
      <c r="D11" s="23" t="n">
        <f aca="false">'[2]Daten THG'!$K$5</f>
        <v>4.26900305706021</v>
      </c>
      <c r="E11" s="23" t="n">
        <f aca="false">'[2]Daten THG'!$K$6</f>
        <v>3.28253360476755</v>
      </c>
      <c r="F11" s="23" t="n">
        <f aca="false">'[2]Daten THG'!$K$7</f>
        <v>0.339656832233841</v>
      </c>
      <c r="G11" s="115"/>
      <c r="H11" s="19" t="n">
        <f aca="false">'[2]Daten THG'!$K$14</f>
        <v>98.9176393656291</v>
      </c>
      <c r="I11" s="116"/>
    </row>
    <row r="12" customFormat="false" ht="18" hidden="false" customHeight="true" outlineLevel="0" collapsed="false">
      <c r="A12" s="20" t="n">
        <v>1997</v>
      </c>
      <c r="B12" s="114" t="n">
        <f aca="false">SUM(C12:F12)</f>
        <v>51.3051431750601</v>
      </c>
      <c r="C12" s="23" t="n">
        <f aca="false">'[2]Daten THG'!$L$4</f>
        <v>43.501769099027</v>
      </c>
      <c r="D12" s="23" t="n">
        <f aca="false">'[2]Daten THG'!$L$5</f>
        <v>4.1863997359083</v>
      </c>
      <c r="E12" s="23" t="n">
        <f aca="false">'[2]Daten THG'!$L$6</f>
        <v>3.16501559636409</v>
      </c>
      <c r="F12" s="23" t="n">
        <f aca="false">'[2]Daten THG'!$L$7</f>
        <v>0.451958743760736</v>
      </c>
      <c r="G12" s="115"/>
      <c r="H12" s="19" t="n">
        <f aca="false">'[2]Daten THG'!$L$14</f>
        <v>97.1854766152452</v>
      </c>
      <c r="I12" s="116"/>
    </row>
    <row r="13" customFormat="false" ht="18" hidden="false" customHeight="true" outlineLevel="0" collapsed="false">
      <c r="A13" s="20" t="n">
        <v>1998</v>
      </c>
      <c r="B13" s="114" t="n">
        <f aca="false">SUM(C13:F13)</f>
        <v>52.6497250481404</v>
      </c>
      <c r="C13" s="23" t="n">
        <f aca="false">'[2]Daten THG'!$M$4</f>
        <v>44.7994593041191</v>
      </c>
      <c r="D13" s="23" t="n">
        <f aca="false">'[2]Daten THG'!$M$5</f>
        <v>4.15545030259664</v>
      </c>
      <c r="E13" s="23" t="n">
        <f aca="false">'[2]Daten THG'!$M$6</f>
        <v>3.15402156736829</v>
      </c>
      <c r="F13" s="23" t="n">
        <f aca="false">'[2]Daten THG'!$M$7</f>
        <v>0.54079387405639</v>
      </c>
      <c r="G13" s="115"/>
      <c r="H13" s="19" t="n">
        <f aca="false">'[2]Daten THG'!$M$14</f>
        <v>99.7324694135627</v>
      </c>
      <c r="I13" s="116"/>
    </row>
    <row r="14" customFormat="false" ht="18" hidden="false" customHeight="true" outlineLevel="0" collapsed="false">
      <c r="A14" s="20" t="n">
        <v>1999</v>
      </c>
      <c r="B14" s="114" t="n">
        <f aca="false">SUM(C14:F14)</f>
        <v>52.6658042673825</v>
      </c>
      <c r="C14" s="23" t="n">
        <f aca="false">'[2]Daten THG'!$N$4</f>
        <v>44.8810789144044</v>
      </c>
      <c r="D14" s="23" t="n">
        <f aca="false">'[2]Daten THG'!$N$5</f>
        <v>4.06291070134965</v>
      </c>
      <c r="E14" s="23" t="n">
        <f aca="false">'[2]Daten THG'!$N$6</f>
        <v>3.11805315521532</v>
      </c>
      <c r="F14" s="23" t="n">
        <f aca="false">'[2]Daten THG'!$N$7</f>
        <v>0.603761496413113</v>
      </c>
      <c r="G14" s="115"/>
      <c r="H14" s="19" t="n">
        <f aca="false">'[2]Daten THG'!$N$14</f>
        <v>99.7629276968641</v>
      </c>
      <c r="I14" s="116"/>
    </row>
    <row r="15" customFormat="false" ht="18" hidden="false" customHeight="true" outlineLevel="0" collapsed="false">
      <c r="A15" s="20" t="n">
        <v>2000</v>
      </c>
      <c r="B15" s="114" t="n">
        <f aca="false">SUM(C15:F15)</f>
        <v>51.7607552993232</v>
      </c>
      <c r="C15" s="23" t="n">
        <f aca="false">'[2]Daten THG'!$O$4</f>
        <v>43.9393238672261</v>
      </c>
      <c r="D15" s="23" t="n">
        <f aca="false">'[2]Daten THG'!$O$5</f>
        <v>3.9845338010693</v>
      </c>
      <c r="E15" s="23" t="n">
        <f aca="false">'[2]Daten THG'!$O$6</f>
        <v>3.10863979553925</v>
      </c>
      <c r="F15" s="23" t="n">
        <f aca="false">'[2]Daten THG'!$O$7</f>
        <v>0.728257835488597</v>
      </c>
      <c r="G15" s="115"/>
      <c r="H15" s="19" t="n">
        <f aca="false">'[2]Daten THG'!$O$14</f>
        <v>98.0485261792453</v>
      </c>
      <c r="I15" s="116"/>
    </row>
    <row r="16" customFormat="false" ht="18" hidden="false" customHeight="true" outlineLevel="0" collapsed="false">
      <c r="A16" s="26" t="n">
        <v>2001</v>
      </c>
      <c r="B16" s="114" t="n">
        <f aca="false">SUM(C16:F16)</f>
        <v>52.790446102984</v>
      </c>
      <c r="C16" s="23" t="n">
        <f aca="false">'[2]Daten THG'!$P$4</f>
        <v>44.89141937218</v>
      </c>
      <c r="D16" s="23" t="n">
        <f aca="false">'[2]Daten THG'!$P$5</f>
        <v>3.97239451083843</v>
      </c>
      <c r="E16" s="23" t="n">
        <f aca="false">'[2]Daten THG'!$P$6</f>
        <v>3.1273690348863</v>
      </c>
      <c r="F16" s="23" t="n">
        <f aca="false">'[2]Daten THG'!$P$7</f>
        <v>0.799263185079295</v>
      </c>
      <c r="G16" s="117"/>
      <c r="H16" s="19" t="n">
        <f aca="false">'[2]Daten THG'!$P$14</f>
        <v>99.9990322167911</v>
      </c>
      <c r="I16" s="118"/>
    </row>
    <row r="17" customFormat="false" ht="18" hidden="false" customHeight="true" outlineLevel="0" collapsed="false">
      <c r="A17" s="26" t="n">
        <v>2002</v>
      </c>
      <c r="B17" s="114" t="n">
        <f aca="false">SUM(C17:F17)</f>
        <v>51.6961189780419</v>
      </c>
      <c r="C17" s="23" t="n">
        <f aca="false">'[2]Daten THG'!$Q$4</f>
        <v>43.8312202111208</v>
      </c>
      <c r="D17" s="23" t="n">
        <f aca="false">'[2]Daten THG'!$Q$5</f>
        <v>3.92153587741841</v>
      </c>
      <c r="E17" s="23" t="n">
        <f aca="false">'[2]Daten THG'!$Q$6</f>
        <v>3.09921271832655</v>
      </c>
      <c r="F17" s="23" t="n">
        <f aca="false">'[2]Daten THG'!$Q$7</f>
        <v>0.844150171176174</v>
      </c>
      <c r="G17" s="117"/>
      <c r="H17" s="19" t="n">
        <f aca="false">'[2]Daten THG'!$Q$14</f>
        <v>97.9260879342345</v>
      </c>
      <c r="I17" s="118"/>
    </row>
    <row r="18" customFormat="false" ht="18" hidden="false" customHeight="true" outlineLevel="0" collapsed="false">
      <c r="A18" s="26" t="n">
        <v>2003</v>
      </c>
      <c r="B18" s="114" t="n">
        <f aca="false">SUM(C18:F18)</f>
        <v>52.8212459690487</v>
      </c>
      <c r="C18" s="23" t="n">
        <f aca="false">'[2]Daten THG'!$R$4</f>
        <v>45.0124633681869</v>
      </c>
      <c r="D18" s="23" t="n">
        <f aca="false">'[2]Daten THG'!$R$5</f>
        <v>3.82814796384076</v>
      </c>
      <c r="E18" s="23" t="n">
        <f aca="false">'[2]Daten THG'!$R$6</f>
        <v>3.0394501117779</v>
      </c>
      <c r="F18" s="23" t="n">
        <f aca="false">'[2]Daten THG'!$R$7</f>
        <v>0.941184525243098</v>
      </c>
      <c r="G18" s="117"/>
      <c r="H18" s="19" t="n">
        <f aca="false">'[2]Daten THG'!$R$14</f>
        <v>100.05737528881</v>
      </c>
      <c r="I18" s="118"/>
    </row>
    <row r="19" customFormat="false" ht="18" hidden="false" customHeight="true" outlineLevel="0" collapsed="false">
      <c r="A19" s="26" t="n">
        <v>2004</v>
      </c>
      <c r="B19" s="114" t="n">
        <f aca="false">SUM(C19:F19)</f>
        <v>53.4890835137478</v>
      </c>
      <c r="C19" s="23" t="n">
        <f aca="false">'[2]Daten THG'!$S$4</f>
        <v>45.6370069167424</v>
      </c>
      <c r="D19" s="23" t="n">
        <f aca="false">'[2]Daten THG'!$S$5</f>
        <v>3.79651841119023</v>
      </c>
      <c r="E19" s="23" t="n">
        <f aca="false">'[2]Daten THG'!$S$6</f>
        <v>2.99221446095075</v>
      </c>
      <c r="F19" s="23" t="n">
        <f aca="false">'[2]Daten THG'!$S$7</f>
        <v>1.06334372486443</v>
      </c>
      <c r="G19" s="117"/>
      <c r="H19" s="19" t="n">
        <f aca="false">'[2]Daten THG'!$S$14</f>
        <v>101.322435788917</v>
      </c>
      <c r="I19" s="118"/>
    </row>
    <row r="20" customFormat="false" ht="18" hidden="false" customHeight="true" outlineLevel="0" collapsed="false">
      <c r="A20" s="26" t="n">
        <v>2005</v>
      </c>
      <c r="B20" s="114" t="n">
        <f aca="false">SUM(C20:F20)</f>
        <v>54.1953855736555</v>
      </c>
      <c r="C20" s="23" t="n">
        <f aca="false">'[2]Daten THG'!$T$4</f>
        <v>46.2770777467495</v>
      </c>
      <c r="D20" s="23" t="n">
        <f aca="false">'[2]Daten THG'!$T$5</f>
        <v>3.79051197475703</v>
      </c>
      <c r="E20" s="23" t="n">
        <f aca="false">'[2]Daten THG'!$T$6</f>
        <v>2.97621404204118</v>
      </c>
      <c r="F20" s="23" t="n">
        <f aca="false">'[2]Daten THG'!$T$7</f>
        <v>1.15158181010779</v>
      </c>
      <c r="G20" s="117"/>
      <c r="H20" s="19" t="n">
        <f aca="false">'[2]Daten THG'!$T$14</f>
        <v>102.660358228627</v>
      </c>
      <c r="I20" s="118"/>
    </row>
    <row r="21" customFormat="false" ht="18" hidden="false" customHeight="true" outlineLevel="0" collapsed="false">
      <c r="A21" s="26" t="n">
        <v>2006</v>
      </c>
      <c r="B21" s="114" t="n">
        <f aca="false">SUM(C21:F21)</f>
        <v>53.8317025627352</v>
      </c>
      <c r="C21" s="23" t="n">
        <f aca="false">'[2]Daten THG'!$U$4</f>
        <v>45.8977684282662</v>
      </c>
      <c r="D21" s="23" t="n">
        <f aca="false">'[2]Daten THG'!$U$5</f>
        <v>3.79253694939328</v>
      </c>
      <c r="E21" s="23" t="n">
        <f aca="false">'[2]Daten THG'!$U$6</f>
        <v>2.97144883478749</v>
      </c>
      <c r="F21" s="23" t="n">
        <f aca="false">'[2]Daten THG'!$U$7</f>
        <v>1.1699483502883</v>
      </c>
      <c r="G21" s="117"/>
      <c r="H21" s="19" t="n">
        <f aca="false">'[2]Daten THG'!$U$14</f>
        <v>101.97144665825</v>
      </c>
      <c r="I21" s="118"/>
    </row>
    <row r="22" customFormat="false" ht="18" hidden="false" customHeight="true" outlineLevel="0" collapsed="false">
      <c r="A22" s="26" t="n">
        <v>2007</v>
      </c>
      <c r="B22" s="114" t="n">
        <f aca="false">SUM(C22:F22)</f>
        <v>51.8961923656247</v>
      </c>
      <c r="C22" s="23" t="n">
        <f aca="false">'[2]Daten THG'!$V$4</f>
        <v>43.9176683689902</v>
      </c>
      <c r="D22" s="23" t="n">
        <f aca="false">'[2]Daten THG'!$V$5</f>
        <v>3.7864246800059</v>
      </c>
      <c r="E22" s="23" t="n">
        <f aca="false">'[2]Daten THG'!$V$6</f>
        <v>3.00063680955334</v>
      </c>
      <c r="F22" s="23" t="n">
        <f aca="false">'[2]Daten THG'!$V$7</f>
        <v>1.19146250707529</v>
      </c>
      <c r="G22" s="117"/>
      <c r="H22" s="19" t="n">
        <f aca="false">'[2]Daten THG'!$V$14</f>
        <v>98.3050797141408</v>
      </c>
      <c r="I22" s="118"/>
    </row>
    <row r="23" customFormat="false" ht="18" hidden="false" customHeight="true" outlineLevel="0" collapsed="false">
      <c r="A23" s="119" t="n">
        <v>2008</v>
      </c>
      <c r="B23" s="120" t="n">
        <f aca="false">SUM(C23:F23)</f>
        <v>53.6389426872901</v>
      </c>
      <c r="C23" s="30" t="n">
        <f aca="false">'[2]Daten THG'!$W$4</f>
        <v>45.4344196093188</v>
      </c>
      <c r="D23" s="30" t="n">
        <f aca="false">'[2]Daten THG'!$W$5</f>
        <v>3.8398620153422</v>
      </c>
      <c r="E23" s="30" t="n">
        <f aca="false">'[2]Daten THG'!$W$6</f>
        <v>3.03857252039883</v>
      </c>
      <c r="F23" s="30" t="n">
        <f aca="false">'[2]Daten THG'!$W$7</f>
        <v>1.32608854223024</v>
      </c>
      <c r="G23" s="121"/>
      <c r="H23" s="122" t="n">
        <f aca="false">'[2]Daten THG'!$W$14</f>
        <v>101.606308599801</v>
      </c>
      <c r="I23" s="123"/>
    </row>
    <row r="24" customFormat="false" ht="18" hidden="false" customHeight="true" outlineLevel="0" collapsed="false">
      <c r="A24" s="119" t="n">
        <v>2009</v>
      </c>
      <c r="B24" s="124" t="n">
        <f aca="false">SUM(C24:F24)</f>
        <v>52.3523751532692</v>
      </c>
      <c r="C24" s="30" t="n">
        <f aca="false">'[2]Daten THG'!$X$4</f>
        <v>44.2669922548498</v>
      </c>
      <c r="D24" s="30" t="n">
        <f aca="false">'[2]Daten THG'!$X$5</f>
        <v>3.77621933962488</v>
      </c>
      <c r="E24" s="30" t="n">
        <f aca="false">'[2]Daten THG'!$X$6</f>
        <v>3.00340060306158</v>
      </c>
      <c r="F24" s="30" t="n">
        <f aca="false">'[2]Daten THG'!$X$7</f>
        <v>1.30576295573293</v>
      </c>
      <c r="G24" s="121"/>
      <c r="H24" s="122" t="n">
        <f aca="false">'[2]Daten THG'!$X$14</f>
        <v>99.1692102651389</v>
      </c>
      <c r="I24" s="123"/>
    </row>
    <row r="25" customFormat="false" ht="18" hidden="false" customHeight="true" outlineLevel="0" collapsed="false">
      <c r="A25" s="119" t="n">
        <v>2010</v>
      </c>
      <c r="B25" s="124" t="n">
        <f aca="false">SUM(C25:F25)</f>
        <v>54.0811196302791</v>
      </c>
      <c r="C25" s="30" t="n">
        <f aca="false">'[2]Daten THG'!$Y$4</f>
        <v>45.9104897184528</v>
      </c>
      <c r="D25" s="30" t="n">
        <f aca="false">'[2]Daten THG'!$Y$5</f>
        <v>3.76315409862134</v>
      </c>
      <c r="E25" s="30" t="n">
        <f aca="false">'[2]Daten THG'!$Y$6</f>
        <v>3.07739937317674</v>
      </c>
      <c r="F25" s="30" t="n">
        <f aca="false">'[2]Daten THG'!$Y$7</f>
        <v>1.33007644002816</v>
      </c>
      <c r="G25" s="121"/>
      <c r="H25" s="122" t="n">
        <f aca="false">'[2]Daten THG'!$Y$14</f>
        <v>102.443908385967</v>
      </c>
      <c r="I25" s="123"/>
    </row>
    <row r="26" customFormat="false" ht="18" hidden="false" customHeight="true" outlineLevel="0" collapsed="false">
      <c r="A26" s="34" t="n">
        <v>2011</v>
      </c>
      <c r="B26" s="124" t="n">
        <f aca="false">SUM(C26:F26)</f>
        <v>49.9591298975618</v>
      </c>
      <c r="C26" s="30" t="n">
        <f aca="false">'[2]Daten THG'!$Z$4</f>
        <v>41.8347141252906</v>
      </c>
      <c r="D26" s="30" t="n">
        <f aca="false">'[2]Daten THG'!$Z$5</f>
        <v>3.71037378389523</v>
      </c>
      <c r="E26" s="30" t="n">
        <f aca="false">'[2]Daten THG'!$Z$6</f>
        <v>3.01419387950379</v>
      </c>
      <c r="F26" s="30" t="n">
        <f aca="false">'[2]Daten THG'!$Z$7</f>
        <v>1.39984810887218</v>
      </c>
      <c r="G26" s="125"/>
      <c r="H26" s="122" t="n">
        <f aca="false">'[2]Daten THG'!$Z$14</f>
        <v>94.6357723593235</v>
      </c>
      <c r="I26" s="126"/>
    </row>
    <row r="27" customFormat="false" ht="18" hidden="false" customHeight="true" outlineLevel="0" collapsed="false">
      <c r="A27" s="27" t="n">
        <v>2012</v>
      </c>
      <c r="B27" s="124" t="n">
        <f aca="false">SUM(C27:F27)</f>
        <v>51.4349154093336</v>
      </c>
      <c r="C27" s="30" t="n">
        <f aca="false">'[2]Daten THG'!$AA$4</f>
        <v>43.237934513459</v>
      </c>
      <c r="D27" s="30" t="n">
        <f aca="false">'[2]Daten THG'!$AA$5</f>
        <v>3.68825801508001</v>
      </c>
      <c r="E27" s="30" t="n">
        <f aca="false">'[2]Daten THG'!$AA$6</f>
        <v>3.00662029985975</v>
      </c>
      <c r="F27" s="30" t="n">
        <f aca="false">'[2]Daten THG'!$AA$7</f>
        <v>1.50210258093483</v>
      </c>
      <c r="G27" s="121"/>
      <c r="H27" s="127" t="n">
        <f aca="false">'[2]Daten THG'!$AA$14</f>
        <v>97.4312994637706</v>
      </c>
      <c r="I27" s="123"/>
    </row>
    <row r="28" customFormat="false" ht="18" hidden="false" customHeight="true" outlineLevel="0" collapsed="false">
      <c r="A28" s="128" t="s">
        <v>9</v>
      </c>
      <c r="B28" s="129" t="n">
        <f aca="false">AVERAGE(B23:B27)</f>
        <v>52.2932965555467</v>
      </c>
      <c r="C28" s="130" t="n">
        <f aca="false">AVERAGE(C23:C27)</f>
        <v>44.1369100442742</v>
      </c>
      <c r="D28" s="130" t="n">
        <f aca="false">AVERAGE(D23:D27)</f>
        <v>3.75557345051273</v>
      </c>
      <c r="E28" s="130" t="n">
        <f aca="false">AVERAGE(E23:E27)</f>
        <v>3.02803733520014</v>
      </c>
      <c r="F28" s="130" t="n">
        <f aca="false">AVERAGE(F23:F27)</f>
        <v>1.37277572555967</v>
      </c>
      <c r="G28" s="131"/>
      <c r="H28" s="132" t="n">
        <f aca="false">AVERAGE(H23:H27)</f>
        <v>99.0572998148001</v>
      </c>
      <c r="I28" s="133"/>
    </row>
    <row r="29" customFormat="false" ht="38.25" hidden="false" customHeight="false" outlineLevel="0" collapsed="false">
      <c r="A29" s="46" t="s">
        <v>42</v>
      </c>
      <c r="B29" s="134" t="s">
        <v>43</v>
      </c>
      <c r="C29" s="56" t="s">
        <v>44</v>
      </c>
      <c r="D29" s="56" t="s">
        <v>44</v>
      </c>
      <c r="E29" s="56" t="s">
        <v>44</v>
      </c>
      <c r="F29" s="56" t="s">
        <v>44</v>
      </c>
      <c r="G29" s="135"/>
      <c r="H29" s="50" t="n">
        <v>92</v>
      </c>
      <c r="I29" s="136"/>
    </row>
    <row r="30" customFormat="false" ht="28.5" hidden="false" customHeight="false" outlineLevel="0" collapsed="false">
      <c r="A30" s="137" t="s">
        <v>45</v>
      </c>
      <c r="B30" s="138" t="s">
        <v>46</v>
      </c>
      <c r="C30" s="110"/>
      <c r="D30" s="110"/>
      <c r="E30" s="110"/>
      <c r="F30" s="110"/>
      <c r="G30" s="111"/>
      <c r="H30" s="139"/>
      <c r="I30" s="113"/>
    </row>
    <row r="31" customFormat="false" ht="25.5" hidden="false" customHeight="false" outlineLevel="0" collapsed="false">
      <c r="A31" s="140" t="s">
        <v>47</v>
      </c>
      <c r="B31" s="141" t="s">
        <v>48</v>
      </c>
      <c r="C31" s="142"/>
      <c r="D31" s="142"/>
      <c r="E31" s="142"/>
      <c r="F31" s="142"/>
      <c r="G31" s="143"/>
      <c r="H31" s="144"/>
      <c r="I31" s="145"/>
    </row>
    <row r="32" customFormat="false" ht="25.5" hidden="false" customHeight="false" outlineLevel="0" collapsed="false">
      <c r="A32" s="146" t="s">
        <v>49</v>
      </c>
      <c r="B32" s="147" t="n">
        <v>1.6</v>
      </c>
      <c r="C32" s="148"/>
      <c r="D32" s="148"/>
      <c r="E32" s="148"/>
      <c r="F32" s="148"/>
      <c r="G32" s="117"/>
      <c r="H32" s="149"/>
      <c r="I32" s="118"/>
    </row>
    <row r="33" customFormat="false" ht="42" hidden="false" customHeight="true" outlineLevel="0" collapsed="false">
      <c r="A33" s="46" t="s">
        <v>50</v>
      </c>
      <c r="B33" s="134" t="n">
        <v>52.7</v>
      </c>
      <c r="C33" s="56"/>
      <c r="D33" s="56"/>
      <c r="E33" s="56"/>
      <c r="F33" s="56"/>
      <c r="G33" s="135"/>
      <c r="H33" s="50"/>
      <c r="I33" s="136"/>
    </row>
    <row r="34" customFormat="false" ht="59.25" hidden="false" customHeight="true" outlineLevel="0" collapsed="false">
      <c r="A34" s="61" t="s">
        <v>51</v>
      </c>
      <c r="B34" s="61"/>
      <c r="C34" s="61"/>
      <c r="D34" s="61"/>
      <c r="E34" s="61"/>
      <c r="F34" s="61"/>
      <c r="G34" s="61"/>
      <c r="H34" s="150"/>
      <c r="I34" s="83" t="s">
        <v>24</v>
      </c>
    </row>
  </sheetData>
  <mergeCells count="3">
    <mergeCell ref="A1:I1"/>
    <mergeCell ref="G3:I3"/>
    <mergeCell ref="A34:G34"/>
  </mergeCells>
  <printOptions headings="false" gridLines="false" gridLinesSet="true" horizontalCentered="false" verticalCentered="false"/>
  <pageMargins left="0.7875" right="0.7875" top="0.6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3.7"/>
  </cols>
  <sheetData>
    <row r="1" customFormat="false" ht="28.5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</row>
    <row r="3" customFormat="false" ht="18" hidden="false" customHeight="true" outlineLevel="0" collapsed="false">
      <c r="A3" s="85"/>
      <c r="B3" s="6" t="s">
        <v>32</v>
      </c>
      <c r="C3" s="6"/>
      <c r="D3" s="6"/>
      <c r="E3" s="6"/>
      <c r="F3" s="6"/>
      <c r="G3" s="6"/>
      <c r="H3" s="6"/>
    </row>
    <row r="4" customFormat="false" ht="18" hidden="false" customHeight="true" outlineLevel="0" collapsed="false">
      <c r="A4" s="86" t="s">
        <v>4</v>
      </c>
      <c r="B4" s="151" t="s">
        <v>21</v>
      </c>
      <c r="C4" s="151" t="s">
        <v>22</v>
      </c>
      <c r="D4" s="151" t="s">
        <v>20</v>
      </c>
      <c r="E4" s="151" t="s">
        <v>53</v>
      </c>
      <c r="F4" s="151" t="s">
        <v>54</v>
      </c>
      <c r="G4" s="151" t="s">
        <v>55</v>
      </c>
      <c r="H4" s="89" t="s">
        <v>6</v>
      </c>
    </row>
    <row r="5" customFormat="false" ht="18" hidden="false" customHeight="true" outlineLevel="0" collapsed="false">
      <c r="A5" s="90" t="n">
        <v>1990</v>
      </c>
      <c r="B5" s="23" t="s">
        <v>56</v>
      </c>
      <c r="C5" s="23" t="s">
        <v>57</v>
      </c>
      <c r="D5" s="23" t="s">
        <v>58</v>
      </c>
      <c r="E5" s="23" t="s">
        <v>59</v>
      </c>
      <c r="F5" s="23" t="s">
        <v>60</v>
      </c>
      <c r="G5" s="23" t="s">
        <v>61</v>
      </c>
      <c r="H5" s="22" t="s">
        <v>62</v>
      </c>
    </row>
    <row r="6" customFormat="false" ht="18" hidden="false" customHeight="true" outlineLevel="0" collapsed="false">
      <c r="A6" s="93" t="n">
        <v>1991</v>
      </c>
      <c r="B6" s="73" t="n">
        <f aca="false">'[2]Daten THG'!$F$21</f>
        <v>11.328849956289</v>
      </c>
      <c r="C6" s="73" t="n">
        <f aca="false">'[2]Daten THG'!$F$22</f>
        <v>6.08231103927694</v>
      </c>
      <c r="D6" s="73" t="n">
        <f aca="false">'[2]Daten THG'!$F$23</f>
        <v>12.5960128072775</v>
      </c>
      <c r="E6" s="73" t="n">
        <f aca="false">'[2]Daten THG'!$F$24</f>
        <v>15.2821878716029</v>
      </c>
      <c r="F6" s="73" t="n">
        <f aca="false">'[2]Daten THG'!$F$25</f>
        <v>6.66407130391413</v>
      </c>
      <c r="G6" s="73" t="n">
        <f aca="false">'[2]Daten THG'!$F$26</f>
        <v>2.64151651423994</v>
      </c>
      <c r="H6" s="94" t="n">
        <f aca="false">'[2]Daten THG'!$F$8</f>
        <v>54.5949494926004</v>
      </c>
    </row>
    <row r="7" customFormat="false" ht="18" hidden="false" customHeight="true" outlineLevel="0" collapsed="false">
      <c r="A7" s="93" t="n">
        <v>1992</v>
      </c>
      <c r="B7" s="73" t="n">
        <f aca="false">'[2]Daten THG'!$G$21</f>
        <v>10.8850771292535</v>
      </c>
      <c r="C7" s="73" t="n">
        <f aca="false">'[2]Daten THG'!$G$22</f>
        <v>6.06145470270896</v>
      </c>
      <c r="D7" s="73" t="n">
        <f aca="false">'[2]Daten THG'!$G$23</f>
        <v>12.6226190341485</v>
      </c>
      <c r="E7" s="73" t="n">
        <f aca="false">'[2]Daten THG'!$G$24</f>
        <v>15.5982600201832</v>
      </c>
      <c r="F7" s="73" t="n">
        <f aca="false">'[2]Daten THG'!$G$25</f>
        <v>6.57050498288167</v>
      </c>
      <c r="G7" s="73" t="n">
        <f aca="false">'[2]Daten THG'!$G$26</f>
        <v>2.61987131261699</v>
      </c>
      <c r="H7" s="94" t="n">
        <f aca="false">'[2]Daten THG'!$G$8</f>
        <v>54.3577871817929</v>
      </c>
    </row>
    <row r="8" customFormat="false" ht="18" hidden="false" customHeight="true" outlineLevel="0" collapsed="false">
      <c r="A8" s="93" t="n">
        <v>1993</v>
      </c>
      <c r="B8" s="73" t="n">
        <f aca="false">'[2]Daten THG'!$H$21</f>
        <v>10.1403517504929</v>
      </c>
      <c r="C8" s="73" t="n">
        <f aca="false">'[2]Daten THG'!$H$22</f>
        <v>5.92774784228169</v>
      </c>
      <c r="D8" s="73" t="n">
        <f aca="false">'[2]Daten THG'!$H$23</f>
        <v>11.9828651478859</v>
      </c>
      <c r="E8" s="73" t="n">
        <f aca="false">'[2]Daten THG'!$H$24</f>
        <v>14.5233955328844</v>
      </c>
      <c r="F8" s="73" t="n">
        <f aca="false">'[2]Daten THG'!$H$25</f>
        <v>6.46718436335585</v>
      </c>
      <c r="G8" s="73" t="n">
        <f aca="false">'[2]Daten THG'!$H$26</f>
        <v>2.54071439601704</v>
      </c>
      <c r="H8" s="94" t="n">
        <f aca="false">'[2]Daten THG'!$H$8</f>
        <v>51.5822590329178</v>
      </c>
    </row>
    <row r="9" customFormat="false" ht="18" hidden="false" customHeight="true" outlineLevel="0" collapsed="false">
      <c r="A9" s="93" t="n">
        <v>1994</v>
      </c>
      <c r="B9" s="73" t="n">
        <f aca="false">'[2]Daten THG'!$I$21</f>
        <v>10.3449886384013</v>
      </c>
      <c r="C9" s="73" t="n">
        <f aca="false">'[2]Daten THG'!$I$22</f>
        <v>5.48356810185895</v>
      </c>
      <c r="D9" s="73" t="n">
        <f aca="false">'[2]Daten THG'!$I$23</f>
        <v>11.33522430008</v>
      </c>
      <c r="E9" s="73" t="n">
        <f aca="false">'[2]Daten THG'!$I$24</f>
        <v>14.7051100784373</v>
      </c>
      <c r="F9" s="73" t="n">
        <f aca="false">'[2]Daten THG'!$I$25</f>
        <v>6.43052180484913</v>
      </c>
      <c r="G9" s="73" t="n">
        <f aca="false">'[2]Daten THG'!$I$26</f>
        <v>2.4478307940295</v>
      </c>
      <c r="H9" s="94" t="n">
        <f aca="false">'[2]Daten THG'!$I$8</f>
        <v>50.7472437176562</v>
      </c>
    </row>
    <row r="10" customFormat="false" ht="18" hidden="false" customHeight="true" outlineLevel="0" collapsed="false">
      <c r="A10" s="93" t="n">
        <v>1995</v>
      </c>
      <c r="B10" s="73" t="n">
        <f aca="false">'[2]Daten THG'!$J$21</f>
        <v>10.4964553929102</v>
      </c>
      <c r="C10" s="73" t="n">
        <f aca="false">'[2]Daten THG'!$J$22</f>
        <v>5.59177856713638</v>
      </c>
      <c r="D10" s="73" t="n">
        <f aca="false">'[2]Daten THG'!$J$23</f>
        <v>12.215887218372</v>
      </c>
      <c r="E10" s="73" t="n">
        <f aca="false">'[2]Daten THG'!$J$24</f>
        <v>14.373600265847</v>
      </c>
      <c r="F10" s="73" t="n">
        <f aca="false">'[2]Daten THG'!$J$25</f>
        <v>6.40464293123602</v>
      </c>
      <c r="G10" s="73" t="n">
        <f aca="false">'[2]Daten THG'!$J$26</f>
        <v>2.48018007035823</v>
      </c>
      <c r="H10" s="94" t="n">
        <f aca="false">'[2]Daten THG'!$J$8</f>
        <v>51.5625444458598</v>
      </c>
    </row>
    <row r="11" customFormat="false" ht="18" hidden="false" customHeight="true" outlineLevel="0" collapsed="false">
      <c r="A11" s="93" t="n">
        <v>1996</v>
      </c>
      <c r="B11" s="73" t="n">
        <f aca="false">'[2]Daten THG'!$K$21</f>
        <v>10.3049278053927</v>
      </c>
      <c r="C11" s="73" t="n">
        <f aca="false">'[2]Daten THG'!$K$22</f>
        <v>6.00679246743816</v>
      </c>
      <c r="D11" s="73" t="n">
        <f aca="false">'[2]Daten THG'!$K$23</f>
        <v>12.6163390857601</v>
      </c>
      <c r="E11" s="73" t="n">
        <f aca="false">'[2]Daten THG'!$K$24</f>
        <v>14.4241188616313</v>
      </c>
      <c r="F11" s="73" t="n">
        <f aca="false">'[2]Daten THG'!$K$25</f>
        <v>6.3633996755911</v>
      </c>
      <c r="G11" s="73" t="n">
        <f aca="false">'[2]Daten THG'!$K$26</f>
        <v>2.5039905720586</v>
      </c>
      <c r="H11" s="94" t="n">
        <f aca="false">'[2]Daten THG'!$K$8</f>
        <v>52.2195684678719</v>
      </c>
    </row>
    <row r="12" customFormat="false" ht="18" hidden="false" customHeight="true" outlineLevel="0" collapsed="false">
      <c r="A12" s="93" t="n">
        <v>1997</v>
      </c>
      <c r="B12" s="73" t="n">
        <f aca="false">'[2]Daten THG'!$L$21</f>
        <v>10.0373960776839</v>
      </c>
      <c r="C12" s="73" t="n">
        <f aca="false">'[2]Daten THG'!$L$22</f>
        <v>5.75825668369309</v>
      </c>
      <c r="D12" s="73" t="n">
        <f aca="false">'[2]Daten THG'!$L$23</f>
        <v>11.7993663810971</v>
      </c>
      <c r="E12" s="73" t="n">
        <f aca="false">'[2]Daten THG'!$L$24</f>
        <v>14.9915604335478</v>
      </c>
      <c r="F12" s="73" t="n">
        <f aca="false">'[2]Daten THG'!$L$25</f>
        <v>6.18619246435584</v>
      </c>
      <c r="G12" s="73" t="n">
        <f aca="false">'[2]Daten THG'!$L$26</f>
        <v>2.5323711346824</v>
      </c>
      <c r="H12" s="94" t="n">
        <f aca="false">'[2]Daten THG'!$L$8</f>
        <v>51.3051431750601</v>
      </c>
    </row>
    <row r="13" customFormat="false" ht="18" hidden="false" customHeight="true" outlineLevel="0" collapsed="false">
      <c r="A13" s="93" t="n">
        <v>1998</v>
      </c>
      <c r="B13" s="73" t="n">
        <f aca="false">'[2]Daten THG'!$M$21</f>
        <v>10.4866920049275</v>
      </c>
      <c r="C13" s="73" t="n">
        <f aca="false">'[2]Daten THG'!$M$22</f>
        <v>5.94852962739347</v>
      </c>
      <c r="D13" s="73" t="n">
        <f aca="false">'[2]Daten THG'!$M$23</f>
        <v>12.217620803932</v>
      </c>
      <c r="E13" s="73" t="n">
        <f aca="false">'[2]Daten THG'!$M$24</f>
        <v>15.2018848834524</v>
      </c>
      <c r="F13" s="73" t="n">
        <f aca="false">'[2]Daten THG'!$M$25</f>
        <v>6.15645709576001</v>
      </c>
      <c r="G13" s="73" t="n">
        <f aca="false">'[2]Daten THG'!$M$26</f>
        <v>2.63854063267492</v>
      </c>
      <c r="H13" s="94" t="n">
        <f aca="false">'[2]Daten THG'!$M$8</f>
        <v>52.6497250481404</v>
      </c>
    </row>
    <row r="14" customFormat="false" ht="18" hidden="false" customHeight="true" outlineLevel="0" collapsed="false">
      <c r="A14" s="93" t="n">
        <v>1999</v>
      </c>
      <c r="B14" s="73" t="n">
        <f aca="false">'[2]Daten THG'!$N$21</f>
        <v>10.4503849784141</v>
      </c>
      <c r="C14" s="73" t="n">
        <f aca="false">'[2]Daten THG'!$N$22</f>
        <v>5.66627785762527</v>
      </c>
      <c r="D14" s="73" t="n">
        <f aca="false">'[2]Daten THG'!$N$23</f>
        <v>11.9839942108653</v>
      </c>
      <c r="E14" s="73" t="n">
        <f aca="false">'[2]Daten THG'!$N$24</f>
        <v>15.7954626608176</v>
      </c>
      <c r="F14" s="73" t="n">
        <f aca="false">'[2]Daten THG'!$N$25</f>
        <v>6.08794183669794</v>
      </c>
      <c r="G14" s="73" t="n">
        <f aca="false">'[2]Daten THG'!$N$26</f>
        <v>2.68174272296224</v>
      </c>
      <c r="H14" s="94" t="n">
        <f aca="false">'[2]Daten THG'!$N$8</f>
        <v>52.6658042673825</v>
      </c>
    </row>
    <row r="15" customFormat="false" ht="18" hidden="false" customHeight="true" outlineLevel="0" collapsed="false">
      <c r="A15" s="93" t="n">
        <v>2000</v>
      </c>
      <c r="B15" s="73" t="n">
        <f aca="false">'[2]Daten THG'!$O$21</f>
        <v>10.3070864941428</v>
      </c>
      <c r="C15" s="73" t="n">
        <f aca="false">'[2]Daten THG'!$O$22</f>
        <v>5.50074304561359</v>
      </c>
      <c r="D15" s="73" t="n">
        <f aca="false">'[2]Daten THG'!$O$23</f>
        <v>11.0584555535676</v>
      </c>
      <c r="E15" s="73" t="n">
        <f aca="false">'[2]Daten THG'!$O$24</f>
        <v>16.0320066953315</v>
      </c>
      <c r="F15" s="73" t="n">
        <f aca="false">'[2]Daten THG'!$O$25</f>
        <v>6.06993178405681</v>
      </c>
      <c r="G15" s="73" t="n">
        <f aca="false">'[2]Daten THG'!$O$26</f>
        <v>2.79253172661089</v>
      </c>
      <c r="H15" s="94" t="n">
        <f aca="false">'[2]Daten THG'!$O$8</f>
        <v>51.7607552993232</v>
      </c>
    </row>
    <row r="16" customFormat="false" ht="18" hidden="false" customHeight="true" outlineLevel="0" collapsed="false">
      <c r="A16" s="93" t="n">
        <v>2001</v>
      </c>
      <c r="B16" s="73" t="n">
        <f aca="false">'[2]Daten THG'!$P$21</f>
        <v>10.7402646224853</v>
      </c>
      <c r="C16" s="73" t="n">
        <f aca="false">'[2]Daten THG'!$P$22</f>
        <v>5.72579297925851</v>
      </c>
      <c r="D16" s="73" t="n">
        <f aca="false">'[2]Daten THG'!$P$23</f>
        <v>11.6558164681708</v>
      </c>
      <c r="E16" s="73" t="n">
        <f aca="false">'[2]Daten THG'!$P$24</f>
        <v>15.7304377003972</v>
      </c>
      <c r="F16" s="73" t="n">
        <f aca="false">'[2]Daten THG'!$P$25</f>
        <v>6.12548597736307</v>
      </c>
      <c r="G16" s="73" t="n">
        <f aca="false">'[2]Daten THG'!$P$26</f>
        <v>2.81264835530911</v>
      </c>
      <c r="H16" s="94" t="n">
        <f aca="false">'[2]Daten THG'!$P$8</f>
        <v>52.790446102984</v>
      </c>
    </row>
    <row r="17" customFormat="false" ht="18" hidden="false" customHeight="true" outlineLevel="0" collapsed="false">
      <c r="A17" s="93" t="n">
        <v>2002</v>
      </c>
      <c r="B17" s="73" t="n">
        <f aca="false">'[2]Daten THG'!$Q$21</f>
        <v>10.4336254913488</v>
      </c>
      <c r="C17" s="73" t="n">
        <f aca="false">'[2]Daten THG'!$Q$22</f>
        <v>5.3606532552366</v>
      </c>
      <c r="D17" s="73" t="n">
        <f aca="false">'[2]Daten THG'!$Q$23</f>
        <v>11.2615811137109</v>
      </c>
      <c r="E17" s="73" t="n">
        <f aca="false">'[2]Daten THG'!$Q$24</f>
        <v>15.6611855573059</v>
      </c>
      <c r="F17" s="73" t="n">
        <f aca="false">'[2]Daten THG'!$Q$25</f>
        <v>6.0992299976989</v>
      </c>
      <c r="G17" s="73" t="n">
        <f aca="false">'[2]Daten THG'!$Q$26</f>
        <v>2.87984356274081</v>
      </c>
      <c r="H17" s="94" t="n">
        <f aca="false">'[2]Daten THG'!$Q$8</f>
        <v>51.6961189780419</v>
      </c>
    </row>
    <row r="18" customFormat="false" ht="18" hidden="false" customHeight="true" outlineLevel="0" collapsed="false">
      <c r="A18" s="93" t="n">
        <v>2003</v>
      </c>
      <c r="B18" s="73" t="n">
        <f aca="false">'[2]Daten THG'!$R$21</f>
        <v>10.6033704161875</v>
      </c>
      <c r="C18" s="73" t="n">
        <f aca="false">'[2]Daten THG'!$R$22</f>
        <v>5.61706877292555</v>
      </c>
      <c r="D18" s="73" t="n">
        <f aca="false">'[2]Daten THG'!$R$23</f>
        <v>11.9119709465375</v>
      </c>
      <c r="E18" s="73" t="n">
        <f aca="false">'[2]Daten THG'!$R$24</f>
        <v>15.8145457846343</v>
      </c>
      <c r="F18" s="73" t="n">
        <f aca="false">'[2]Daten THG'!$R$25</f>
        <v>6.02397824737969</v>
      </c>
      <c r="G18" s="73" t="n">
        <f aca="false">'[2]Daten THG'!$R$26</f>
        <v>2.85031180138415</v>
      </c>
      <c r="H18" s="94" t="n">
        <f aca="false">'[2]Daten THG'!$R$8</f>
        <v>52.8212459690487</v>
      </c>
    </row>
    <row r="19" customFormat="false" ht="18" hidden="false" customHeight="true" outlineLevel="0" collapsed="false">
      <c r="A19" s="93" t="n">
        <v>2004</v>
      </c>
      <c r="B19" s="73" t="n">
        <f aca="false">'[2]Daten THG'!$S$21</f>
        <v>11.1510904282628</v>
      </c>
      <c r="C19" s="73" t="n">
        <f aca="false">'[2]Daten THG'!$S$22</f>
        <v>5.53507373116441</v>
      </c>
      <c r="D19" s="73" t="n">
        <f aca="false">'[2]Daten THG'!$S$23</f>
        <v>11.9238552429006</v>
      </c>
      <c r="E19" s="73" t="n">
        <f aca="false">'[2]Daten THG'!$S$24</f>
        <v>15.8803497941192</v>
      </c>
      <c r="F19" s="73" t="n">
        <f aca="false">'[2]Daten THG'!$S$25</f>
        <v>6.00951182954001</v>
      </c>
      <c r="G19" s="73" t="n">
        <f aca="false">'[2]Daten THG'!$S$26</f>
        <v>2.98920248776076</v>
      </c>
      <c r="H19" s="94" t="n">
        <f aca="false">'[2]Daten THG'!$S$8</f>
        <v>53.4890835137478</v>
      </c>
    </row>
    <row r="20" customFormat="false" ht="18" hidden="false" customHeight="true" outlineLevel="0" collapsed="false">
      <c r="A20" s="93" t="n">
        <v>2005</v>
      </c>
      <c r="B20" s="73" t="n">
        <f aca="false">'[2]Daten THG'!$T$21</f>
        <v>11.4381646543854</v>
      </c>
      <c r="C20" s="73" t="n">
        <f aca="false">'[2]Daten THG'!$T$22</f>
        <v>5.58828970357785</v>
      </c>
      <c r="D20" s="73" t="n">
        <f aca="false">'[2]Daten THG'!$T$23</f>
        <v>12.0917573936926</v>
      </c>
      <c r="E20" s="73" t="n">
        <f aca="false">'[2]Daten THG'!$T$24</f>
        <v>15.9503980027467</v>
      </c>
      <c r="F20" s="73" t="n">
        <f aca="false">'[2]Daten THG'!$T$25</f>
        <v>6.03337613063597</v>
      </c>
      <c r="G20" s="73" t="n">
        <f aca="false">'[2]Daten THG'!$T$26</f>
        <v>3.09339968861696</v>
      </c>
      <c r="H20" s="94" t="n">
        <f aca="false">'[2]Daten THG'!$T$8</f>
        <v>54.1953855736555</v>
      </c>
    </row>
    <row r="21" customFormat="false" ht="18" hidden="false" customHeight="true" outlineLevel="0" collapsed="false">
      <c r="A21" s="93" t="n">
        <v>2006</v>
      </c>
      <c r="B21" s="73" t="n">
        <f aca="false">'[2]Daten THG'!$U$21</f>
        <v>11.5672501809671</v>
      </c>
      <c r="C21" s="73" t="n">
        <f aca="false">'[2]Daten THG'!$U$22</f>
        <v>5.19745286672631</v>
      </c>
      <c r="D21" s="73" t="n">
        <f aca="false">'[2]Daten THG'!$U$23</f>
        <v>11.6080323209965</v>
      </c>
      <c r="E21" s="73" t="n">
        <f aca="false">'[2]Daten THG'!$U$24</f>
        <v>16.0664231551568</v>
      </c>
      <c r="F21" s="73" t="n">
        <f aca="false">'[2]Daten THG'!$U$25</f>
        <v>6.0467500773845</v>
      </c>
      <c r="G21" s="73" t="n">
        <f aca="false">'[2]Daten THG'!$U$26</f>
        <v>3.34579396150401</v>
      </c>
      <c r="H21" s="94" t="n">
        <f aca="false">'[2]Daten THG'!$U$8</f>
        <v>53.8317025627352</v>
      </c>
    </row>
    <row r="22" customFormat="false" ht="18" hidden="false" customHeight="true" outlineLevel="0" collapsed="false">
      <c r="A22" s="93" t="n">
        <v>2007</v>
      </c>
      <c r="B22" s="94" t="n">
        <f aca="false">'[2]Daten THG'!$V$21</f>
        <v>11.1970046273035</v>
      </c>
      <c r="C22" s="73" t="n">
        <f aca="false">'[2]Daten THG'!$V$22</f>
        <v>4.62242313643048</v>
      </c>
      <c r="D22" s="73" t="n">
        <f aca="false">'[2]Daten THG'!$V$23</f>
        <v>10.2738396229484</v>
      </c>
      <c r="E22" s="73" t="n">
        <f aca="false">'[2]Daten THG'!$V$24</f>
        <v>16.3773391665438</v>
      </c>
      <c r="F22" s="73" t="n">
        <f aca="false">'[2]Daten THG'!$V$25</f>
        <v>6.1215675508229</v>
      </c>
      <c r="G22" s="73" t="n">
        <f aca="false">'[2]Daten THG'!$V$26</f>
        <v>3.30401826157561</v>
      </c>
      <c r="H22" s="94" t="n">
        <f aca="false">'[2]Daten THG'!$V$8</f>
        <v>51.8961923656247</v>
      </c>
    </row>
    <row r="23" customFormat="false" ht="18" hidden="false" customHeight="true" outlineLevel="0" collapsed="false">
      <c r="A23" s="35" t="n">
        <v>2008</v>
      </c>
      <c r="B23" s="76" t="n">
        <f aca="false">'[2]Daten THG'!$W$21</f>
        <v>11.3861332984948</v>
      </c>
      <c r="C23" s="76" t="n">
        <f aca="false">'[2]Daten THG'!$W$22</f>
        <v>4.9461342715317</v>
      </c>
      <c r="D23" s="76" t="n">
        <f aca="false">'[2]Daten THG'!$W$23</f>
        <v>10.9412515530301</v>
      </c>
      <c r="E23" s="76" t="n">
        <f aca="false">'[2]Daten THG'!$W$24</f>
        <v>16.7386938992376</v>
      </c>
      <c r="F23" s="76" t="n">
        <f aca="false">'[2]Daten THG'!$W$25</f>
        <v>6.20763283912004</v>
      </c>
      <c r="G23" s="76" t="n">
        <f aca="false">'[2]Daten THG'!$W$26</f>
        <v>3.41909682587586</v>
      </c>
      <c r="H23" s="95" t="n">
        <f aca="false">'[2]Daten THG'!$W$8</f>
        <v>53.6389426872901</v>
      </c>
    </row>
    <row r="24" customFormat="false" ht="18" hidden="false" customHeight="true" outlineLevel="0" collapsed="false">
      <c r="A24" s="35" t="n">
        <v>2009</v>
      </c>
      <c r="B24" s="76" t="n">
        <f aca="false">'[2]Daten THG'!$X$21</f>
        <v>10.8307273266759</v>
      </c>
      <c r="C24" s="76" t="n">
        <f aca="false">'[2]Daten THG'!$X$22</f>
        <v>4.71733258413899</v>
      </c>
      <c r="D24" s="76" t="n">
        <f aca="false">'[2]Daten THG'!$X$23</f>
        <v>10.6964055809284</v>
      </c>
      <c r="E24" s="76" t="n">
        <f aca="false">'[2]Daten THG'!$X$24</f>
        <v>16.5431064202252</v>
      </c>
      <c r="F24" s="76" t="n">
        <f aca="false">'[2]Daten THG'!$X$25</f>
        <v>6.15662965748423</v>
      </c>
      <c r="G24" s="76" t="n">
        <f aca="false">'[2]Daten THG'!$X$26</f>
        <v>3.40817358381654</v>
      </c>
      <c r="H24" s="95" t="n">
        <f aca="false">'[2]Daten THG'!$X$8</f>
        <v>52.3523751532692</v>
      </c>
    </row>
    <row r="25" customFormat="false" ht="18" hidden="false" customHeight="true" outlineLevel="0" collapsed="false">
      <c r="A25" s="35" t="n">
        <v>2010</v>
      </c>
      <c r="B25" s="76" t="n">
        <f aca="false">'[2]Daten THG'!$Y$21</f>
        <v>11.2514968357946</v>
      </c>
      <c r="C25" s="76" t="n">
        <f aca="false">'[2]Daten THG'!$Y$22</f>
        <v>5.0834078427924</v>
      </c>
      <c r="D25" s="76" t="n">
        <f aca="false">'[2]Daten THG'!$Y$23</f>
        <v>11.5429444960582</v>
      </c>
      <c r="E25" s="76" t="n">
        <f aca="false">'[2]Daten THG'!$Y$24</f>
        <v>16.4424969605195</v>
      </c>
      <c r="F25" s="76" t="n">
        <f aca="false">'[2]Daten THG'!$Y$25</f>
        <v>6.20327170359268</v>
      </c>
      <c r="G25" s="76" t="n">
        <f aca="false">'[2]Daten THG'!$Y$26</f>
        <v>3.55750179152172</v>
      </c>
      <c r="H25" s="95" t="n">
        <f aca="false">'[2]Daten THG'!$Y$8</f>
        <v>54.0811196302791</v>
      </c>
    </row>
    <row r="26" customFormat="false" ht="18" hidden="false" customHeight="true" outlineLevel="0" collapsed="false">
      <c r="A26" s="35" t="n">
        <v>2011</v>
      </c>
      <c r="B26" s="76" t="n">
        <f aca="false">'[2]Daten THG'!$Z$21</f>
        <v>10.5155368694707</v>
      </c>
      <c r="C26" s="76" t="n">
        <f aca="false">'[2]Daten THG'!$Z$22</f>
        <v>4.21093132450654</v>
      </c>
      <c r="D26" s="76" t="n">
        <f aca="false">'[2]Daten THG'!$Z$23</f>
        <v>9.21027769049801</v>
      </c>
      <c r="E26" s="76" t="n">
        <f aca="false">'[2]Daten THG'!$Z$24</f>
        <v>16.3134001513444</v>
      </c>
      <c r="F26" s="76" t="n">
        <f aca="false">'[2]Daten THG'!$Z$25</f>
        <v>6.1445281261703</v>
      </c>
      <c r="G26" s="76" t="n">
        <f aca="false">'[2]Daten THG'!$Z$26</f>
        <v>3.56445573557191</v>
      </c>
      <c r="H26" s="95" t="n">
        <f aca="false">'[2]Daten THG'!$Z$8</f>
        <v>49.9591298975618</v>
      </c>
    </row>
    <row r="27" customFormat="false" ht="18" hidden="false" customHeight="true" outlineLevel="0" collapsed="false">
      <c r="A27" s="96" t="n">
        <v>2012</v>
      </c>
      <c r="B27" s="76" t="n">
        <f aca="false">'[2]Daten THG'!$AA$21</f>
        <v>10.5590676434113</v>
      </c>
      <c r="C27" s="76" t="n">
        <f aca="false">'[2]Daten THG'!$AA$22</f>
        <v>4.54247488054604</v>
      </c>
      <c r="D27" s="76" t="n">
        <f aca="false">'[2]Daten THG'!$AA$23</f>
        <v>10.1315250112006</v>
      </c>
      <c r="E27" s="76" t="n">
        <f aca="false">'[2]Daten THG'!$AA$24</f>
        <v>16.4475223822071</v>
      </c>
      <c r="F27" s="76" t="n">
        <f aca="false">'[2]Daten THG'!$AA$25</f>
        <v>6.10458505546121</v>
      </c>
      <c r="G27" s="76" t="n">
        <f aca="false">'[2]Daten THG'!$AA$26</f>
        <v>3.6497404365074</v>
      </c>
      <c r="H27" s="95" t="n">
        <f aca="false">'[2]Daten THG'!$AA$8</f>
        <v>51.4349154093336</v>
      </c>
    </row>
    <row r="28" customFormat="false" ht="12.75" hidden="false" customHeight="false" outlineLevel="0" collapsed="false">
      <c r="A28" s="152" t="s">
        <v>63</v>
      </c>
      <c r="B28" s="152"/>
      <c r="C28" s="152"/>
      <c r="D28" s="152"/>
      <c r="E28" s="152"/>
      <c r="F28" s="152"/>
      <c r="G28" s="152"/>
      <c r="H28" s="152"/>
    </row>
    <row r="29" customFormat="false" ht="12.75" hidden="false" customHeight="true" outlineLevel="0" collapsed="false">
      <c r="A29" s="153" t="s">
        <v>24</v>
      </c>
      <c r="B29" s="153"/>
      <c r="C29" s="153"/>
      <c r="D29" s="153"/>
      <c r="E29" s="153"/>
      <c r="F29" s="153"/>
      <c r="G29" s="153"/>
      <c r="H29" s="153"/>
    </row>
  </sheetData>
  <mergeCells count="4">
    <mergeCell ref="A1:H1"/>
    <mergeCell ref="B3:H3"/>
    <mergeCell ref="A28:H28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Junge Anne-Laure BAFU</dc:creator>
  <dc:description/>
  <dc:language>en-US</dc:language>
  <cp:lastModifiedBy>Anne-Laure Junge</cp:lastModifiedBy>
  <cp:lastPrinted>2011-07-20T11:18:28Z</cp:lastPrinted>
  <dcterms:modified xsi:type="dcterms:W3CDTF">2014-04-09T08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COOSYSTEM@1.1:Container">
    <vt:lpwstr>COO.2002.100.7.6585872</vt:lpwstr>
  </property>
  <property fmtid="{D5CDD505-2E9C-101B-9397-08002B2CF9AE}" pid="3" name="FSC#ELAKGOV@1.1001:PersonalSubjAddress">
    <vt:lpwstr/>
  </property>
  <property fmtid="{D5CDD505-2E9C-101B-9397-08002B2CF9AE}" pid="4" name="FSC#ELAKGOV@1.1001:PersonalSubjFirstName">
    <vt:lpwstr/>
  </property>
  <property fmtid="{D5CDD505-2E9C-101B-9397-08002B2CF9AE}" pid="5" name="FSC#ELAKGOV@1.1001:PersonalSubjGender">
    <vt:lpwstr/>
  </property>
  <property fmtid="{D5CDD505-2E9C-101B-9397-08002B2CF9AE}" pid="6" name="FSC#ELAKGOV@1.1001:PersonalSubjSalutation">
    <vt:lpwstr/>
  </property>
  <property fmtid="{D5CDD505-2E9C-101B-9397-08002B2CF9AE}" pid="7" name="FSC#ELAKGOV@1.1001:PersonalSubjSurName">
    <vt:lpwstr/>
  </property>
</Properties>
</file>